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JECUCION VIGENCIA 2024" sheetId="1" state="visible" r:id="rId2"/>
    <sheet name="EJECUCION CUENTAS POR PAGAR" sheetId="2" state="visible" r:id="rId3"/>
    <sheet name="EJECUCION RESERVA " sheetId="3" state="visible" r:id="rId4"/>
    <sheet name="RPs RESERVA" sheetId="4" state="visible" r:id="rId5"/>
    <sheet name="CXP 2024" sheetId="5" state="visible" r:id="rId6"/>
  </sheets>
  <externalReferences>
    <externalReference r:id="rId7"/>
    <externalReference r:id="rId8"/>
  </externalReferences>
  <definedNames>
    <definedName function="false" hidden="false" name="BASE" vbProcedure="false">'[1]'!$A$1:$U$776</definedName>
    <definedName function="false" hidden="false" name="entidad" vbProcedure="false">'[2]BASE SIIF OCTUBRE 31'!$AE$3:$AF$8</definedName>
    <definedName function="false" hidden="false" name="_xlfn_SINGLE" vbProcedure="false"/>
    <definedName function="false" hidden="false" name="_xlfn_SUMIFS" vbProcedure="false"/>
    <definedName function="false" hidden="false" localSheetId="0" name="Excel_BuiltIn__FilterDatabase" vbProcedure="false">'EJECUCION VIGENCIA 2024'!$A$7:$X$7</definedName>
    <definedName function="false" hidden="false" localSheetId="1" name="Excel_BuiltIn__FilterDatabase" vbProcedure="false">'EJECUCION CUENTAS POR PAGAR'!$A$7:$O$7</definedName>
    <definedName function="false" hidden="false" localSheetId="2" name="Excel_BuiltIn__FilterDatabase" vbProcedure="false">'EJECUCION RESERVA '!$A$7:$O$7</definedName>
    <definedName function="false" hidden="false" localSheetId="3" name="Excel_BuiltIn__FilterDatabase" vbProcedure="false">'RPs RESERVA'!$A$2:$AA$2</definedName>
    <definedName function="false" hidden="false" localSheetId="4" name="Excel_BuiltIn__FilterDatabase" vbProcedure="false">'CXP 2024'!$A$7:$O$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89" uniqueCount="2773">
  <si>
    <t xml:space="preserve">Año Fiscal:</t>
  </si>
  <si>
    <t xml:space="preserve">Vigencia:</t>
  </si>
  <si>
    <t xml:space="preserve">Actual</t>
  </si>
  <si>
    <t xml:space="preserve">DESAGREGACION DEL PRESUPUESTO DE GASTOS  MINISTERIO DE MINAS Y ENERGIA - GESTION GENERAL VIGENCIA 2024</t>
  </si>
  <si>
    <t xml:space="preserve">Periodo:</t>
  </si>
  <si>
    <t xml:space="preserve">1 Enero - 8 Abril</t>
  </si>
  <si>
    <t xml:space="preserve">UEJ</t>
  </si>
  <si>
    <t xml:space="preserve">NOMBRE UEJ</t>
  </si>
  <si>
    <t xml:space="preserve">TIPO</t>
  </si>
  <si>
    <t xml:space="preserve">CTA</t>
  </si>
  <si>
    <t xml:space="preserve">SUB
CTA</t>
  </si>
  <si>
    <t xml:space="preserve">OBJ</t>
  </si>
  <si>
    <t xml:space="preserve">ORD</t>
  </si>
  <si>
    <t xml:space="preserve">FUENTE</t>
  </si>
  <si>
    <t xml:space="preserve">REC</t>
  </si>
  <si>
    <t xml:space="preserve">SIT</t>
  </si>
  <si>
    <t xml:space="preserve">RUBRO</t>
  </si>
  <si>
    <t xml:space="preserve">DESCRIPCION</t>
  </si>
  <si>
    <t xml:space="preserve">APR. INICIAL</t>
  </si>
  <si>
    <t xml:space="preserve">APR. ADICIONADA</t>
  </si>
  <si>
    <t xml:space="preserve">APR. REDUCIDA</t>
  </si>
  <si>
    <t xml:space="preserve">APR. VIGENTE</t>
  </si>
  <si>
    <t xml:space="preserve">APR BLOQUEADA</t>
  </si>
  <si>
    <t xml:space="preserve">CDP</t>
  </si>
  <si>
    <t xml:space="preserve">APR. DISPONIBLE</t>
  </si>
  <si>
    <t xml:space="preserve">COMPROMISO</t>
  </si>
  <si>
    <t xml:space="preserve">%  EJECUCION EN COMPROMISOS</t>
  </si>
  <si>
    <t xml:space="preserve">OBLIGACION</t>
  </si>
  <si>
    <t xml:space="preserve">% EJECUCION EN OBLIGACIONES</t>
  </si>
  <si>
    <t xml:space="preserve">PAGOS</t>
  </si>
  <si>
    <t xml:space="preserve">21-01-01</t>
  </si>
  <si>
    <t xml:space="preserve">MINISTERIO DE MINAS Y ENERGIA - GESTION GENERAL </t>
  </si>
  <si>
    <t xml:space="preserve">A</t>
  </si>
  <si>
    <t xml:space="preserve">01</t>
  </si>
  <si>
    <t xml:space="preserve">Nación</t>
  </si>
  <si>
    <t xml:space="preserve">10</t>
  </si>
  <si>
    <t xml:space="preserve">CSF</t>
  </si>
  <si>
    <t xml:space="preserve">SALARIO</t>
  </si>
  <si>
    <t xml:space="preserve">02</t>
  </si>
  <si>
    <t xml:space="preserve">CONTRIBUCIONES INHERENTES A LA NÓMINA</t>
  </si>
  <si>
    <t xml:space="preserve">03</t>
  </si>
  <si>
    <t xml:space="preserve">REMUNERACIONES NO CONSTITUTIVAS DE FACTOR SALARIAL</t>
  </si>
  <si>
    <t xml:space="preserve">TOTAL GASTOS DE PERSONAL</t>
  </si>
  <si>
    <t xml:space="preserve">ADQUISICIÓN DE BIENES  Y SERVICIOS</t>
  </si>
  <si>
    <t xml:space="preserve">TOTAL ADQUISICION DE BIENES Y SERVICIOS</t>
  </si>
  <si>
    <t xml:space="preserve">A ORGANIZACIONES INTERNACIONALES</t>
  </si>
  <si>
    <t xml:space="preserve">002</t>
  </si>
  <si>
    <t xml:space="preserve">TRANSFERIR A LA UPME LEY 143 DE 1994</t>
  </si>
  <si>
    <t xml:space="preserve">999</t>
  </si>
  <si>
    <t xml:space="preserve">OTRAS TRANSFERENCIAS - DISTRIBUCIÓN PREVIO CONCEPTO DGPPN</t>
  </si>
  <si>
    <t xml:space="preserve">011</t>
  </si>
  <si>
    <t xml:space="preserve">RECURSOS DE ORO Y PLATINO PARA LOS MUNICIPIOS PRODUCTORES DECRETO 2173 DE 1992</t>
  </si>
  <si>
    <t xml:space="preserve">04</t>
  </si>
  <si>
    <t xml:space="preserve">001</t>
  </si>
  <si>
    <t xml:space="preserve">MESADAS PENSIONALES (DE PENSIONES)</t>
  </si>
  <si>
    <t xml:space="preserve">010</t>
  </si>
  <si>
    <t xml:space="preserve">APORTES PREVISIÓN PENSIONES VEJEZ JUBILADOS (DE PENSIONES)</t>
  </si>
  <si>
    <t xml:space="preserve">012</t>
  </si>
  <si>
    <t xml:space="preserve">INCAPACIDADES Y LICENCIAS DE MATERNIDAD Y PATERNIDAD (NO DE PENSIONES)</t>
  </si>
  <si>
    <t xml:space="preserve">SENTENCIAS Y CONCILIACIONES</t>
  </si>
  <si>
    <t xml:space="preserve">TOTAL TRANSFERENCIAS</t>
  </si>
  <si>
    <t xml:space="preserve">08</t>
  </si>
  <si>
    <t xml:space="preserve">IMPUESTOS</t>
  </si>
  <si>
    <t xml:space="preserve">11</t>
  </si>
  <si>
    <t xml:space="preserve">SSF</t>
  </si>
  <si>
    <t xml:space="preserve">CUOTA DE FISCALIZACIÓN Y AUDITAJE</t>
  </si>
  <si>
    <t xml:space="preserve">TOTAL GASTOS POR TRIBUTOS MULTAS, SANCIONES E INTERESES DE MORA</t>
  </si>
  <si>
    <t xml:space="preserve">TOTAL FUNCIONAMIENTO</t>
  </si>
  <si>
    <t xml:space="preserve">B</t>
  </si>
  <si>
    <t xml:space="preserve">OTRAS CUENTAS POR PAGAR</t>
  </si>
  <si>
    <t xml:space="preserve">TOTAL DEUDA PUBLICA</t>
  </si>
  <si>
    <t xml:space="preserve">C</t>
  </si>
  <si>
    <t xml:space="preserve">2101</t>
  </si>
  <si>
    <t xml:space="preserve">1900</t>
  </si>
  <si>
    <t xml:space="preserve">8</t>
  </si>
  <si>
    <t xml:space="preserve">40301C</t>
  </si>
  <si>
    <t xml:space="preserve">DISTRIBUCIÓN DE RECURSOS A USUARIOS DE GAS COMBUSTIBLE POR RED DE ESTRATOS 1 Y 2.  NACIONAL</t>
  </si>
  <si>
    <t xml:space="preserve">4. TRANSFORMACIÓN PRODUCTIVA, INTERNACIONALIZACIÓN Y ACCIÓN CLÍMATICA / C. CIERRE DE BRECHAS ENERGÉTICAS</t>
  </si>
  <si>
    <t xml:space="preserve">9</t>
  </si>
  <si>
    <t xml:space="preserve">16</t>
  </si>
  <si>
    <r>
      <rPr>
        <sz val="8"/>
        <rFont val="Times New Roman"/>
        <family val="1"/>
      </rPr>
      <t xml:space="preserve">APOYO A LA FINANCIACIÓN DE PROYECTOS DIRIGIDOS AL DESARROLLO DE INFRAESTRUCTURA, Y CONEXIONES PARA EL USO DEL GAS NATURAL A NIVEL  NACIONAL -</t>
    </r>
    <r>
      <rPr>
        <b val="true"/>
        <sz val="7"/>
        <rFont val="Arial"/>
        <family val="2"/>
      </rPr>
      <t xml:space="preserve"> FECF</t>
    </r>
  </si>
  <si>
    <t xml:space="preserve">DISTRIBUCIÓN DE RECURSOS AL CONSUMO EN CILINDROS Y PROYECTOS DE INFRAESTRUCTURA DE GLP  NACIONAL</t>
  </si>
  <si>
    <t xml:space="preserve">SUSTITUCION DE LENA POR CILINDROS DE GLP EN HOGARES DE BAJOS RECURSOS  NACIONAL</t>
  </si>
  <si>
    <t xml:space="preserve">2102</t>
  </si>
  <si>
    <r>
      <rPr>
        <sz val="8"/>
        <rFont val="Times New Roman"/>
        <family val="1"/>
      </rPr>
      <t xml:space="preserve">DISTRIBUCIÓN DE SUBSIDIOS PARA USUARIOS UBICADOS EN ZONAS ESPECIALES DEL SISTEMA INTERCONECTADO  NACIONAL - </t>
    </r>
    <r>
      <rPr>
        <b val="true"/>
        <sz val="7"/>
        <rFont val="Arial"/>
        <family val="2"/>
      </rPr>
      <t xml:space="preserve">FOES</t>
    </r>
  </si>
  <si>
    <r>
      <rPr>
        <sz val="8"/>
        <rFont val="Times New Roman"/>
        <family val="1"/>
      </rPr>
      <t xml:space="preserve">MEJORAMIENTO DE LA CALIDAD Y CONFIABILIDAD DEL SERVICIO DE ENERGÍA ELÉCTRICA EN LOS BARRIOS SUBNORMALES UBICADOS EN LOS MUNICIPIOS DEL SISTEMA INTERCONECTADO A NIVEL  NACIONAL - </t>
    </r>
    <r>
      <rPr>
        <b val="true"/>
        <sz val="7"/>
        <rFont val="Arial"/>
        <family val="2"/>
      </rPr>
      <t xml:space="preserve">PRONE</t>
    </r>
  </si>
  <si>
    <r>
      <rPr>
        <sz val="8"/>
        <rFont val="Times New Roman"/>
        <family val="1"/>
      </rPr>
      <t xml:space="preserve">MEJORAMIENTO DEL SERVICIO DE ENERGIA ELECTRICA EN LAS ZONAS RURALES DEL TERRITORIO  NACIONAL- </t>
    </r>
    <r>
      <rPr>
        <b val="true"/>
        <sz val="7"/>
        <rFont val="Arial"/>
        <family val="2"/>
      </rPr>
      <t xml:space="preserve">FAER</t>
    </r>
  </si>
  <si>
    <t xml:space="preserve">12</t>
  </si>
  <si>
    <t xml:space="preserve">MEJORAMIENTO DEL CUBRIMIENTO DE LA DEMANDA NO ATENDIDA QUE PERCIBEN LOS USUARIOS DEL SIN Y LAS ZNI NACIONAL</t>
  </si>
  <si>
    <t xml:space="preserve">14</t>
  </si>
  <si>
    <t xml:space="preserve">40301A</t>
  </si>
  <si>
    <r>
      <rPr>
        <sz val="8"/>
        <rFont val="Times New Roman"/>
        <family val="1"/>
      </rPr>
      <t xml:space="preserve">FORTALECIMIENTO DE LA GESTION EFICIENTE DE LA ENERGIA Y DESARROLLO DE LAS FUEENTES NO CONVENSIONALES DE NERGIA EN EL TERRITORIO NACIONAL - </t>
    </r>
    <r>
      <rPr>
        <b val="true"/>
        <sz val="7"/>
        <rFont val="Arial"/>
        <family val="2"/>
      </rPr>
      <t xml:space="preserve">FENOGE</t>
    </r>
  </si>
  <si>
    <t xml:space="preserve">4. TRANSFORMACIÓN PRODUCTIVA, INTERNACIONALIZACIÓN Y ACCIÓN CLÍMATICA / A. GENERACIÓN DE ENERGÍA A PARTIR DE FUENTES NO CONVENCIONALES DE ENERGÍA RENOVABLE (FNCER)</t>
  </si>
  <si>
    <t xml:space="preserve">40302B</t>
  </si>
  <si>
    <t xml:space="preserve">4. TRANSFORMACIÓN PRODUCTIVA, INTERNACIONALIZACIÓN Y ACCIÓN CLÍMATICA / B. EFICIENCIA ENERGÉTICA Y DEL MERCADO COMO FACTOR DE DESARROLLO ECONÓMICO</t>
  </si>
  <si>
    <t xml:space="preserve">15</t>
  </si>
  <si>
    <t xml:space="preserve">52</t>
  </si>
  <si>
    <r>
      <rPr>
        <sz val="8"/>
        <rFont val="Times New Roman"/>
        <family val="1"/>
      </rPr>
      <t xml:space="preserve">AMPLIACION DE LA COBERTURA DEL SERVICIO DE ENERGIA ELECTRICA EN LAS ZONAS NO INTERCONECTADAS â€“ ZNI EN EL TERRITORIO   NACIONAL -</t>
    </r>
    <r>
      <rPr>
        <b val="true"/>
        <sz val="7"/>
        <rFont val="Arial"/>
        <family val="2"/>
      </rPr>
      <t xml:space="preserve"> FAZNI</t>
    </r>
  </si>
  <si>
    <t xml:space="preserve">17</t>
  </si>
  <si>
    <t xml:space="preserve">FORTALECIMIENTO DE LOS LINEAMIENTOS DE POLÍTICA PÚBLICA PARA LOGRAR LA UNIVERSALIZACIÓN DEL SERVICIO DE ENERGÍA ELÉCTRICA DE MANERA JUSTA Y EFICIENTE  NACIONAL</t>
  </si>
  <si>
    <t xml:space="preserve">18</t>
  </si>
  <si>
    <t xml:space="preserve">SUBSIDIO DISTRIBUCION DE RECURSOS PARA PAGOS POR MENORES TARIFAS SECTOR ELECTRICO  NACIONAL</t>
  </si>
  <si>
    <t xml:space="preserve">2103</t>
  </si>
  <si>
    <t xml:space="preserve">7</t>
  </si>
  <si>
    <t xml:space="preserve">40301B</t>
  </si>
  <si>
    <r>
      <rPr>
        <sz val="8"/>
        <rFont val="Times New Roman"/>
        <family val="1"/>
      </rPr>
      <t xml:space="preserve">DISTRIBUCION DE RECURSOS PARA EL TRANSPORTE DE COMBUSTIBLES LIQUIDOS DERIVADOS DEL PETROLEO PARA ABASTECER AL </t>
    </r>
    <r>
      <rPr>
        <b val="true"/>
        <sz val="8"/>
        <rFont val="Times New Roman"/>
        <family val="1"/>
      </rPr>
      <t xml:space="preserve">DEPARTAMENTO DE NARIÑO</t>
    </r>
  </si>
  <si>
    <t xml:space="preserve">4. TRANSFORMACIÓN PRODUCTIVA, INTERNACIONALIZACIÓN Y ACCIÓN CLÍMATICA / B. SEGURIDAD Y CONFIABILIDAD ENERGÉTICA</t>
  </si>
  <si>
    <t xml:space="preserve">FORTALECIMIENTO A LA GESTION DEL MONITOREO, SEGUIMIENTO Y CONTROL A LOS COMBUSTIBLES LIQUIDOS DERIVADOS DEL PETROLEO Y OTROS PRODUCTOS DE TIPO RESIDUAL DE HIDROCARBUROS  NACIONAL</t>
  </si>
  <si>
    <r>
      <rPr>
        <sz val="8"/>
        <rFont val="Times New Roman"/>
        <family val="1"/>
      </rPr>
      <t xml:space="preserve">MEJORAMIENTO DEL COMERCIO LEGAL DE COMBUSTIBLES EN LOS MUNICIPIOS CONSIDERADOS COMO </t>
    </r>
    <r>
      <rPr>
        <b val="true"/>
        <sz val="8"/>
        <rFont val="Times New Roman"/>
        <family val="1"/>
      </rPr>
      <t xml:space="preserve">ZONA DE FRONTERA</t>
    </r>
    <r>
      <rPr>
        <sz val="8"/>
        <rFont val="Times New Roman"/>
        <family val="1"/>
      </rPr>
      <t xml:space="preserve">.  NACIONAL</t>
    </r>
  </si>
  <si>
    <t xml:space="preserve">2104</t>
  </si>
  <si>
    <t xml:space="preserve">40302A</t>
  </si>
  <si>
    <t xml:space="preserve">FORTALECIMIENTO DE LA POLITICA DE LA MINERIA DE SUBSISTENCIA EN EL TERRITORIO  NACIONAL</t>
  </si>
  <si>
    <t xml:space="preserve">4. TRANSFORMACIÓN PRODUCTIVA, INTERNACIONALIZACIÓN Y ACCIÓN CLÍMATICA / A. DIVERSIFICACIÓN PRODUCTIVA ASOCIADA A LAS ACTIVIDADES EXTRACTIVAS</t>
  </si>
  <si>
    <t xml:space="preserve">19</t>
  </si>
  <si>
    <t xml:space="preserve">FORTALECIMIENTO DE LA GESTION INSTITUCIONAL PARA LA IMPLEMENTACION DE ACCIONES TENDIENTES A PERMITIR EL ACCESO A LA LEGALIDAD DE LA PEQUENA MINERIA EN EL TERRITORIO  NACIONAL</t>
  </si>
  <si>
    <t xml:space="preserve">20</t>
  </si>
  <si>
    <t xml:space="preserve">FORTALECIMIENTO DE LA COMPETITIVIDAD INTERNACIONAL DE LOS PROYECTOS MINEROS A NIVEL  NACIONAL</t>
  </si>
  <si>
    <t xml:space="preserve">21</t>
  </si>
  <si>
    <t xml:space="preserve">IMPLEMENTACIÓN DE LA POLÍTICA NACIONAL DE SEGURIDAD MINERA  NACIONAL</t>
  </si>
  <si>
    <t xml:space="preserve">22</t>
  </si>
  <si>
    <t xml:space="preserve">GENERACIÓN DE ALTERNATIVAS DE RECONVERSIÓN PRODUCTIVA PARA LOS MINEROS DE SUBSISTENCIA (ARTESANALES) Y PEQUEÑOS MINEROS EN EL TERRITORIO NACIONAL   NACIONAL</t>
  </si>
  <si>
    <t xml:space="preserve">23</t>
  </si>
  <si>
    <t xml:space="preserve">CONSTRUCCIÓN E IMPLEMENTACIÓN DE ESTRATEGIAS PARA EL DESARROLLO DE LA ACTIVIDAD MINERA DE PEQUEÑA ESCALA BAJO UN MODELO DE DESARROLLO COLABORATIVO.  NACIONAL</t>
  </si>
  <si>
    <t xml:space="preserve">2105</t>
  </si>
  <si>
    <t xml:space="preserve">53105E</t>
  </si>
  <si>
    <t xml:space="preserve">FORTALECIMIENTO DEL RELACIONAMIENTO TERRITORIAL PARA LA CREACION DE VALOR COMPARTIDO EN EL SECTOR MINERO ENERGETICO  NACIONAL</t>
  </si>
  <si>
    <t xml:space="preserve">5. CONVERGENCIA REGIONAL / E. CAPACIDADES Y ARTICULACIÓN PARA LA GESTIÓN TERRITORIAL</t>
  </si>
  <si>
    <t xml:space="preserve">FORTALECIMIENTO DE LAS ACCIONES DE PREVENCION, MONITOREO Y CONTROL DE LA EXPLOTACION ILICITA DE MINERALES EN EL TERRITORIO  NACIONAL</t>
  </si>
  <si>
    <t xml:space="preserve">13</t>
  </si>
  <si>
    <t xml:space="preserve">10101B</t>
  </si>
  <si>
    <t xml:space="preserve">FORTALECIMIENTO DE LA COMPETITIVIDAD Y SOSTENIBILIDAD DEL SECTOR MINERO ENERGETICO MEDIANTE LA INCORPORACION DE PROCESOS DE REDUCCION DE RIESGO DE DESASTRES   NACIONAL</t>
  </si>
  <si>
    <t xml:space="preserve">1. ORDENAMIENTO DEL TERRITORIO ALREDEDOR DEL AGUA Y JUSTICIA AMBIENTAL / B. DEMOCRATIZACIÓN DEL CONOCIMIENTO, LA INFORMACIÓN AMBIENTAL Y DE RIESGO DE DESASTRES</t>
  </si>
  <si>
    <t xml:space="preserve">FORTALECIMIENTO DE LA GESTIÓN AMBIENTAL DEL SECTOR MINERO ENERGÉTICO FRENTE A LAS NECESIDADES DE LOS TERRITORIOS A NIVEL  NACIONAL</t>
  </si>
  <si>
    <t xml:space="preserve">2106</t>
  </si>
  <si>
    <t xml:space="preserve">53105D</t>
  </si>
  <si>
    <r>
      <rPr>
        <sz val="8"/>
        <rFont val="Times New Roman"/>
        <family val="1"/>
      </rPr>
      <t xml:space="preserve">MEJORAMIENTO DE LA GESTIÓN DE LA INFORMACIÓN DE LA DISTRIBUCIÓN DE LOS COMBUSTIBLES LÍQUIDOS, GAS NATURAL Y GLP PARA USO VEHICULAR.  NACIONAL- </t>
    </r>
    <r>
      <rPr>
        <b val="true"/>
        <sz val="7"/>
        <rFont val="Arial"/>
        <family val="2"/>
      </rPr>
      <t xml:space="preserve">SICOM</t>
    </r>
  </si>
  <si>
    <t xml:space="preserve">5. CONVERGENCIA REGIONAL / D. GOBIERNO DIGITAL PARA LA GENTE</t>
  </si>
  <si>
    <t xml:space="preserve">53105B</t>
  </si>
  <si>
    <t xml:space="preserve">DESARROLLO DE LA GESTIÓN DE LA INFORMACIÓN EN ASUNTOS DEL SUBSECTOR HIDROCARBUROS.  NACIONAL</t>
  </si>
  <si>
    <t xml:space="preserve">5. CONVERGENCIA REGIONAL / B. ENTIDADES PÚBLICAS TERRITORIALES Y NACIONALES FORTALECIDAS</t>
  </si>
  <si>
    <t xml:space="preserve">MEJORAMIENTO DE LA EFICIENCIA Y SEGURIDAD EN LOS PRODUCTOS, SISTEMAS E INSTALACIONES QUE ESTÁN BAJO EL ALCANCE DE LOS REGLAMENTOS TÉCNICOS DEL SECTOR DE ENERGÍA ELÉCTRICA EN EL TERRITORIO NACIONAL</t>
  </si>
  <si>
    <t xml:space="preserve">FORTALECIMIENTO DE LA POLITICA PUBLICA PARA MEJORAR EL ACCESO A TECNOLOGIAS O APLICACIONES NUCLEARES AVANZADAS EN EL TERRITORIO  NACIONAL</t>
  </si>
  <si>
    <r>
      <rPr>
        <sz val="8"/>
        <rFont val="Times New Roman"/>
        <family val="1"/>
      </rPr>
      <t xml:space="preserve">FORTALECIMIENTO DE LA CONFIANZA EN LAS INSTITUCIONES DE LA INDUSTRIA MINERO ENERGETICA EN COLOMBIA (</t>
    </r>
    <r>
      <rPr>
        <b val="true"/>
        <sz val="7"/>
        <rFont val="Arial"/>
        <family val="2"/>
      </rPr>
      <t xml:space="preserve">INICIATIVA EITI</t>
    </r>
    <r>
      <rPr>
        <sz val="7"/>
        <rFont val="Arial"/>
        <family val="2"/>
      </rPr>
      <t xml:space="preserve">)  NACIONAL</t>
    </r>
  </si>
  <si>
    <t xml:space="preserve">CONSOLIDACIÓN POSICIONAMIENTO Y GESTIÓN INTERNACIONAL DEL SECTOR MINERO ENERGÉTICO PARA LA TRANSICIÓN ENERGÉTICA JUSTA EN COLOMBIA  NACIONAL</t>
  </si>
  <si>
    <t xml:space="preserve">2199</t>
  </si>
  <si>
    <t xml:space="preserve">24</t>
  </si>
  <si>
    <t xml:space="preserve">IMPLEMENTACIÓN IMPLEMENTACIÓN MODELO DE GESTIÓN DE DOCUMENTOS ELECTRÓNICOS DE ARCHIVO - MGDEA  BOGOTÁ</t>
  </si>
  <si>
    <t xml:space="preserve">25</t>
  </si>
  <si>
    <t xml:space="preserve">FORTALECIMIENTO DE LAS CAPACIDADES TECNOLÓGICAS DEL MINISTERIO DE MINAS Y ENERGÍA PARA FACILITAR EL USO, ACCESO Y APROVECHAMIENTO DE LA INFORMACIÓN MINERO ENERGÉTICA A NIVEL NACIONAL</t>
  </si>
  <si>
    <t xml:space="preserve">26</t>
  </si>
  <si>
    <t xml:space="preserve">MEJORAMIENTO EN LA DISPONIBILIDAD Y APROVECHAMIENTO DE LA INFORMACION DEL ARCHIVO CENTRAL POR PARTE DE LA CIUDADANIA Y USUARIOS INTERNOS DEL MINISTERIO.  BOGOTA</t>
  </si>
  <si>
    <t xml:space="preserve">27</t>
  </si>
  <si>
    <r>
      <rPr>
        <sz val="8"/>
        <rFont val="Times New Roman"/>
        <family val="1"/>
      </rPr>
      <t xml:space="preserve">FORTALECIMIENTO INSTITUCIONAL PARA LA IMPLEMENTACION DE MEJORES MEDIDAS DE SOSTENIBILIDAD AMBIENTAL EN LAS </t>
    </r>
    <r>
      <rPr>
        <b val="true"/>
        <sz val="7"/>
        <rFont val="Arial"/>
        <family val="2"/>
      </rPr>
      <t xml:space="preserve">SEDES </t>
    </r>
    <r>
      <rPr>
        <sz val="7"/>
        <rFont val="Arial"/>
        <family val="2"/>
      </rPr>
      <t xml:space="preserve">DEL MINISTERIO DE MINAS Y ENERGIA  BOGOTA</t>
    </r>
  </si>
  <si>
    <t xml:space="preserve">28</t>
  </si>
  <si>
    <t xml:space="preserve">FORTALECIMIENTO DE LA REGULACIÓN PARA LA TRANSICIÓN DEL SECTOR ENERGÉTICO HACIA UNA ECONÓMICA VERDE  NACIONAL</t>
  </si>
  <si>
    <t xml:space="preserve">29</t>
  </si>
  <si>
    <t xml:space="preserve">AMPLIACIÓN DE LAS ESTRATEGIAS Y NUEVOS INSTRUMENTOS JURÍDICOS Y JUDICIALES EN EL MARCO DE LAS NUEVAS POLÍTICAS DE GOBIERNO RELACIONADAS CON LA TRANSFORMACIÓN DEL SECTOR MINERO ENERGÉTICO  NACIONAL</t>
  </si>
  <si>
    <t xml:space="preserve">30</t>
  </si>
  <si>
    <t xml:space="preserve">53106A</t>
  </si>
  <si>
    <t xml:space="preserve">FORTALECIMIENTO DEL MARCO ESTRATÉGICO Y METODOLÓGICO DE LA GENERACIÓN DE VALOR PÚBLICO EN LA TRANSICIÓN ENERGÉTICA JUSTA.  NACIONAL</t>
  </si>
  <si>
    <t xml:space="preserve">5. CONVERGENCIA REGIONAL / A. CONDICIONES Y CAPACIDADES INSTITUCIONALES, ORGANIZATIVAS E INDIVIDUALES PARA LA PARTICIPACIÓN CIUDADANA</t>
  </si>
  <si>
    <t xml:space="preserve">31</t>
  </si>
  <si>
    <t xml:space="preserve">FORTALECIMIENTO DE LA CAPACIDAD DE GESTION DE LA TRANSICION ENERGETICA JUSTA DEL SECTOR MINERO ENERGETICO NACION (PREVIO CONCEPTO DNP)</t>
  </si>
  <si>
    <t xml:space="preserve">32</t>
  </si>
  <si>
    <t xml:space="preserve">FORTALECIMIENTO DEL DESEMPEÑO INSTITUCIOAL DEL MINISTERIO DE MINAS Y ENERGIA A NIVEL NACIONAL</t>
  </si>
  <si>
    <t xml:space="preserve">TOTAL INVERSION</t>
  </si>
  <si>
    <t xml:space="preserve">GRAN TOTAL</t>
  </si>
  <si>
    <t xml:space="preserve">Cuentas x Pagar</t>
  </si>
  <si>
    <t xml:space="preserve">EJECUCION PRESUPUESTAL CUENTAS POR PAGAR </t>
  </si>
  <si>
    <t xml:space="preserve">1 Enero- 8 Abril </t>
  </si>
  <si>
    <t xml:space="preserve">ORDEN PAGO</t>
  </si>
  <si>
    <t xml:space="preserve">MEJORAMIENTO DEL SERVICIO DE ENERGIA ELECTRICA EN LAS ZONAS RURALES DEL TERRITORIO  NACIONAL</t>
  </si>
  <si>
    <t xml:space="preserve">MEJORAMIENTO EN LA DISMINUCIÓN DE LAS BRECHAS DE ACCESO A ENERGÍA ASEQUIBLE Y LIMPIA A NIVEL NACIONAL</t>
  </si>
  <si>
    <t xml:space="preserve">AMPLIACION DE LA COBERTURA DEL SERVICIO DE ENERGIA ELECTRICA EN LAS ZONAS NO INTERCONECTADAS â€“ ZNI EN EL TERRITORIO   NACIONAL</t>
  </si>
  <si>
    <t xml:space="preserve">FORTALECIMIENTO DE LA DIVULGACIÓN DEL IMPACTO POSITIVO DE LAS POLÍTICAS Y LA GESTIÓN DE DESARROLLO DEL PAÍS DEL SECTOR MINERO ENERGÉTICO ANTE LA POBLACIÓN Y LOS PÚBLICOS DE INTERÉS  NACIONAL</t>
  </si>
  <si>
    <t xml:space="preserve">FORTALECIMIENTO DE LA GESTIÓN SECTORIAL HACIA LA INTEGRACIÓN DE LAS ACTIVIDADES DEL SECTOR MINERO ENERGÉTICO EN LA PLANIFICACIÓN AMBIENTAL Y TERRITORIAL PARA EL SECTOR MINERO ENERGÉTICO EN EL TERRITORIO  NACIONAL</t>
  </si>
  <si>
    <t xml:space="preserve">FORTALECIMIENTO INSTITUCIONAL PARA LA IMPLEMENTACION DE MEJORES MEDIDAS DE SOSTENIBILIDAD AMBIENTAL EN LAS SEDES DEL MINISTERIO DE MINAS Y ENERGIA  BOGOTA</t>
  </si>
  <si>
    <t xml:space="preserve">EJECUCION RESERVA PRESUPUESTAL CONSTITUIDA A 31 DE DICIEMBRE DE 2023 A EJECUTAR EN 2024 - MINISTERIO DE MINAS Y ENERGIA - GESTION GENERAL </t>
  </si>
  <si>
    <t xml:space="preserve">Reservas</t>
  </si>
  <si>
    <t xml:space="preserve">RESERVA PRESUPEUSTAL ACTUAL</t>
  </si>
  <si>
    <t xml:space="preserve">% EJEUCCION EN OBLIGACIONES</t>
  </si>
  <si>
    <t xml:space="preserve">APOYO A LA FINANCIACIÓN DE PROYECTOS DIRIGIDOS AL DESARROLLO DE INFRAESTRUCTURA, Y CONEXIONES PARA EL USO DEL GAS NATURAL A NIVEL  NACIONAL</t>
  </si>
  <si>
    <t xml:space="preserve">6</t>
  </si>
  <si>
    <t xml:space="preserve">DISTRIBUCIÓN DE RECURSOS PARA PAGOS POR MENORES TARIFAS SECTOR ELÉCTRICO  NACIONAL</t>
  </si>
  <si>
    <t xml:space="preserve">DISTRIBUCIÓN DE SUBSIDIOS PARA USUARIOS UBICADOS EN ZONAS ESPECIALES DEL SISTEMA INTERCONECTADO  NACIONAL</t>
  </si>
  <si>
    <t xml:space="preserve">MEJORAMIENTO DE LA CALIDAD Y CONFIABILIDAD DEL SERVICIO DE ENERGÍA ELÉCTRICA EN LOS BARRIOS SUBNORMALES UBICADOS EN LOS MUNICIPIOS DEL SISTEMA INTERCONECTADO A NIVEL  NACIONAL</t>
  </si>
  <si>
    <t xml:space="preserve">FORTALECIMIENTO DE LA GESTION EFICIENTE DE LA ENERGIA Y DESARROLLO DE LAS FUENTES NO CONVENCIONALES DE ENERGIA EN EL TERRITORIO  NACIONAL</t>
  </si>
  <si>
    <t xml:space="preserve">5</t>
  </si>
  <si>
    <t xml:space="preserve">FORTALECIMIENTO DEL CONTROL A LA COMERCIALIZACIÓN DE COMBUSTIBLES EN LOS DEPARTAMENTOS CONSIDERADOS COMO ZONAS DE FRONTERA.  NACIONAL</t>
  </si>
  <si>
    <t xml:space="preserve">DISTRIBUCION DE RECURSOS PARA EL TRANSPORTE DE COMBUSTIBLES LIQUIDOS DERIVADOS DEL PETROLEO PARA ABASTECER AL DEPARTAMENTO DE NARIÑO</t>
  </si>
  <si>
    <t xml:space="preserve">FORTALECIMIENTO DE POLÍTICAS ORIENTADAS A LA TRANSFORMACIÓN DEL SECTOR MINERO NACIONAL</t>
  </si>
  <si>
    <t xml:space="preserve">FORTALECIMIENTO PARA LA REDUCCIÓN DE EMISIONES DE GASES DE EFECTO INVERNADERO (GEI) QUE AFECTAN LAS ACTIVIDADES DEL SECTOR MINERO ENERGETICO EN EL ÁMBITO  NACIONAL</t>
  </si>
  <si>
    <t xml:space="preserve">MEJORAMIENTO DE LA GESTIÓN DE LA INFORMACIÓN DE LA DISTRIBUCIÓN DE LOS COMBUSTIBLES LÍQUIDOS, GAS NATURAL Y GLP PARA USO VEHICULAR.  NACIONAL</t>
  </si>
  <si>
    <t xml:space="preserve">FORTALECIMIENTO DE LA SINERGIA INSTITUCIONAL DEL SECTOR MINERO ENERGÉTICO EN LOS ESCENARIOS ESTRATÉGICOS INTERNACIONALES DESDE EL NIVEL  NACIONAL</t>
  </si>
  <si>
    <t xml:space="preserve">FORTALECIMIENTO DE LA PARTICIPACIÓN, TRANSPARENCIA Y COLABORACIÓN DE LOS CIUDADANOS Y PARTES INTERESADAS EN LA GESTIÓN DEL SECTOR MINERO ENERGÉTICO   NACIONAL</t>
  </si>
  <si>
    <t xml:space="preserve">FORTALECIMIENTO DE LA POLÍTICA PUBLICA PARA PROMOVER LA TRANSFORMACIÓN ENERGÉTICA EN AGENTES Y USUARIOS DEL TERRITORIO NACIONAL</t>
  </si>
  <si>
    <t xml:space="preserve">FORTALECIMIENTO DE LA CONFIANZA EN LAS INSTITUCIONES DE LA INDUSTRIA MINERO ENERGETICA EN COLOMBIA (INICIATIVA EITI)  NACIONAL</t>
  </si>
  <si>
    <t xml:space="preserve">MEJORAMIENTO DEL MODELO INTEGRADO DE PLANEACIÓN Y GESTIÓN EN EL MINISTERIO DE MINAS Y ENERGÍA  BOGOTÁ</t>
  </si>
  <si>
    <t xml:space="preserve">FORTALECIMIENTO DEL SECTOR MINERO ENERGÉTICO A NIVEL  NACIONAL</t>
  </si>
  <si>
    <t xml:space="preserve">IMPLEMENTACIÓN DEL LITIGIO DE ALTO IMPACTO EN EL MINISTERIO DE MINAS Y ENERGÍA...  NACIONAL</t>
  </si>
  <si>
    <t xml:space="preserve">LISTADO DE COMPROMISOS DE RESERVA PRESUPUESTAL  CONSTITUIDA A 31 DE DICIEMBRE DE  2023 A EJECUTAR EN 2024</t>
  </si>
  <si>
    <t xml:space="preserve">Entidad Identificacion</t>
  </si>
  <si>
    <t xml:space="preserve">Entidad Descripcion</t>
  </si>
  <si>
    <t xml:space="preserve">RP No</t>
  </si>
  <si>
    <t xml:space="preserve">Vigencia</t>
  </si>
  <si>
    <t xml:space="preserve">Fecha de Registro</t>
  </si>
  <si>
    <t xml:space="preserve">Tipo Documento Soporte</t>
  </si>
  <si>
    <t xml:space="preserve">Numero Documento Soporte</t>
  </si>
  <si>
    <t xml:space="preserve">Tipo Identificación</t>
  </si>
  <si>
    <t xml:space="preserve">Identificación</t>
  </si>
  <si>
    <t xml:space="preserve">Razón Social</t>
  </si>
  <si>
    <t xml:space="preserve">Rubro Presupuestal</t>
  </si>
  <si>
    <t xml:space="preserve">Nombre Rubro Presupuestal</t>
  </si>
  <si>
    <t xml:space="preserve">Recurs</t>
  </si>
  <si>
    <t xml:space="preserve">Situación</t>
  </si>
  <si>
    <t xml:space="preserve">Fuente</t>
  </si>
  <si>
    <t xml:space="preserve">Valor_Inicial</t>
  </si>
  <si>
    <t xml:space="preserve">Valor Operaciones</t>
  </si>
  <si>
    <t xml:space="preserve">Valor Actual</t>
  </si>
  <si>
    <t xml:space="preserve">Saldo por Obligar</t>
  </si>
  <si>
    <t xml:space="preserve">Compromiso Vigencia Futura</t>
  </si>
  <si>
    <t xml:space="preserve">Cuentas por Pagar</t>
  </si>
  <si>
    <t xml:space="preserve">Obligacion</t>
  </si>
  <si>
    <t xml:space="preserve">Orden de Pago</t>
  </si>
  <si>
    <t xml:space="preserve">Reintegro</t>
  </si>
  <si>
    <t xml:space="preserve">Objeto del Compromiso</t>
  </si>
  <si>
    <t xml:space="preserve">21-01-01-000</t>
  </si>
  <si>
    <t xml:space="preserve">MME GESTION GENERAL</t>
  </si>
  <si>
    <t xml:space="preserve">1123</t>
  </si>
  <si>
    <t xml:space="preserve">Reservas presupuestales</t>
  </si>
  <si>
    <t xml:space="preserve">22/01/2024 12:00:00 a. m.</t>
  </si>
  <si>
    <t xml:space="preserve">CONTRATO DE PRESTACION DE SERVICIOS</t>
  </si>
  <si>
    <t xml:space="preserve">GGC-706-2022</t>
  </si>
  <si>
    <t xml:space="preserve">NIT</t>
  </si>
  <si>
    <t xml:space="preserve">830068543</t>
  </si>
  <si>
    <t xml:space="preserve">MUNDOLIMPIEZA LTDA</t>
  </si>
  <si>
    <t xml:space="preserve">A-02-02-02-008-005</t>
  </si>
  <si>
    <t xml:space="preserve">SERVICIOS DE SOPORTE</t>
  </si>
  <si>
    <t xml:space="preserve">RECURSOS CORRIENTES</t>
  </si>
  <si>
    <t xml:space="preserve">423</t>
  </si>
  <si>
    <t xml:space="preserve">VF- 2023 GGA SERVICIO INTEGRAL DE ASEO PARA LA SEDE DEL MME CALLE 43 N° 57 - 31 CAN BOGOTA Y SEDE DEL ARCHIVO CENTRO AVDA CALLE 26  N° 46 - 90 BOGOTÁ PLAZO: 12-06-2023</t>
  </si>
  <si>
    <t xml:space="preserve">1423</t>
  </si>
  <si>
    <t xml:space="preserve">CONTRATO INTERADMINISTRATIVO</t>
  </si>
  <si>
    <t xml:space="preserve">GGC-712-2022</t>
  </si>
  <si>
    <t xml:space="preserve">830001113</t>
  </si>
  <si>
    <t xml:space="preserve">IMPRENTA NACIONAL DE COLOMBIA</t>
  </si>
  <si>
    <t xml:space="preserve">A-02-02-02-008-009</t>
  </si>
  <si>
    <t xml:space="preserve">OTROS SERVICIOS DE FABRICACIÓN; SERVICIOS DE EDICIÓN, IMPRESIÓN Y REPRODUCCIÓN; SERVICIOS DE RECUPERACIÓN DE MATERIALES</t>
  </si>
  <si>
    <t xml:space="preserve">823</t>
  </si>
  <si>
    <t xml:space="preserve">49224</t>
  </si>
  <si>
    <t xml:space="preserve">48724</t>
  </si>
  <si>
    <t xml:space="preserve">34712224</t>
  </si>
  <si>
    <t xml:space="preserve">VF-2023 GGA SERVICIO DE PUBLICACIÓN DIARIO OFICIAL ACTOS ADMON DE CARÁCTER GENERAL Y DEMÁS DOCUMENTOS DE ÍNDOLE OFICIAL QUE EXPIDA EL MME, DE ACUERDO DISPOSICIONES LEGALES VIGENTES, EN MARCO DE LAS FUNCIONES QUE LE SEAN PROPIAS, PLAZO: 30-06-2023</t>
  </si>
  <si>
    <t xml:space="preserve">1723</t>
  </si>
  <si>
    <t xml:space="preserve">LOA - CARTA ACEPTACION</t>
  </si>
  <si>
    <t xml:space="preserve">CAO-021-2022</t>
  </si>
  <si>
    <t xml:space="preserve">901049157</t>
  </si>
  <si>
    <t xml:space="preserve">RIDA SOLUCIONES INTEGRALES SAS</t>
  </si>
  <si>
    <t xml:space="preserve">A-02-02-02-008-007</t>
  </si>
  <si>
    <t xml:space="preserve">SERVICIOS DE MANTENIMIENTO, REPARACIÓN E INSTALACIÓN (EXCEPTO SERVICIOS DE CONSTRUCCIÓN)</t>
  </si>
  <si>
    <t xml:space="preserve">VF-2023 GGA CONTRATAR SERVICIO DE INTERVENCIÓN GENERAL PREVENTIVA Y CORRECTIVA DE SUBSISTEMAS DE GENERACIÓN ELÉCTRICA Y POTENCIACIÓN HIDRÁULICA CON EL SUMINISTRO E INSTALACIÓN DE REPUESTOS, EN LAS SEDES DEL MME BOGOTÁ D.C.,PLAZO: 15-12-2023</t>
  </si>
  <si>
    <t xml:space="preserve">4823</t>
  </si>
  <si>
    <t xml:space="preserve">GGC-733-2021 OTROSI 3</t>
  </si>
  <si>
    <t xml:space="preserve">860005289</t>
  </si>
  <si>
    <t xml:space="preserve">ASCENSORES SCHINDLER DE COLOMBIA S A S</t>
  </si>
  <si>
    <t xml:space="preserve">4123</t>
  </si>
  <si>
    <t xml:space="preserve">VF-2023 GGA ADICION Y PRORROGA SERV DE MANTENIMIENTO PREVENTIVO Y CORRECTIVO PARA LOS ASCENSORES DE PASAJEROS MARCA SCHINDLER, INSTALADOS EN LA CALLE 43 N° 57-31 CAN-BOGOTÁ, SEDE PRINCIPAL DEL MM, INCLUIDO EL SUMINISTRO DE REPUESTOS, PLAZO: 31-05-202</t>
  </si>
  <si>
    <t xml:space="preserve">5623</t>
  </si>
  <si>
    <t xml:space="preserve">CONTRATO DE PRESTACION DE SERVICIOS - PROFESIONALES</t>
  </si>
  <si>
    <t xml:space="preserve">GGC-710-2022</t>
  </si>
  <si>
    <t xml:space="preserve">901547194</t>
  </si>
  <si>
    <t xml:space="preserve">CONSORCIO DISMET CONTROL</t>
  </si>
  <si>
    <t xml:space="preserve">C-2103-1900-7-0-2103022-02</t>
  </si>
  <si>
    <t xml:space="preserve">ADQUISICIÓN DE BIENES Y SERVICIOS - SERVICIO DE APOYO FINANCIERO PARA SUBSIDIAR EL TRANSPORTE DE COMBUSTIBLES LÍQUIDOS DERIVADOS DEL PETRÓLEO - DISTRIBUCION DE RECURSOS PARA EL TRANSPORTE DE COMBUSTIBLES LIQUIDOS DERIVADOS DEL PETROLEO PARA ABASTECER</t>
  </si>
  <si>
    <t xml:space="preserve">4723</t>
  </si>
  <si>
    <t xml:space="preserve">45524</t>
  </si>
  <si>
    <t xml:space="preserve">40424</t>
  </si>
  <si>
    <t xml:space="preserve">34694224</t>
  </si>
  <si>
    <t xml:space="preserve">V.F.DH-CONTRATAR EL SERVICIO DE CONTROL E INSPECCIÓN AL TRANSPORTE DE COMBUSTIBLES LÍQUIDOS Y GLP, DESTINADO AL ABASTECIMIENTO EN EL DEPARTAMENTO DE NARIÑO, INCLUYENDO LA VERIFICACIÓN, ASEGURAMIENTO Y CONSERVACIÓN DE LA INFORMACIÓN, PLAZO: 16-12-2024</t>
  </si>
  <si>
    <t xml:space="preserve">5723</t>
  </si>
  <si>
    <t xml:space="preserve">CONVENIO</t>
  </si>
  <si>
    <t xml:space="preserve">GGC-749-2022</t>
  </si>
  <si>
    <t xml:space="preserve">800150280</t>
  </si>
  <si>
    <t xml:space="preserve">FIDUCIARIA BANCOLOMBIA S A SOCIEDAD FIDUCIARIA</t>
  </si>
  <si>
    <t xml:space="preserve">C-2101-1900-10-0-2101011-03</t>
  </si>
  <si>
    <t xml:space="preserve">TRANSFERENCIAS CORRIENTES - SERVICIO DE APOYO FINANCIERO PARA LA FINANCIACIÓN DE PROYECTOS DE INFRAESTRUCTURA PARA EL SERVICIO PÚBLICO DE GAS - DISTRIBUCIÓN DE RECURSOS AL CONSUMO EN CILINDROS Y PROYECTOS DE INFRAESTRUCTURA DE GLP  NACIONAL</t>
  </si>
  <si>
    <t xml:space="preserve">V.F.COFINANCIAR CON LA EMPRESA, CONSTRUCCIÓN DEL PROYECTO DE INFRAESTRUCTURA DE GAS LICUADO DE PETRÓLEO POR RED TUBERÍA, MUNICIPIO DE PINILLOS DEPARTAMENTO DE BOLÍVAR Y CONEXIONES SERVICIO PÚBLICO GAS LICUADO DE PETRÓLEO PROYECTO UPME, PLAZO: 27-12-2</t>
  </si>
  <si>
    <t xml:space="preserve">5823</t>
  </si>
  <si>
    <t xml:space="preserve">GGC-689-2022</t>
  </si>
  <si>
    <t xml:space="preserve">811021654</t>
  </si>
  <si>
    <t xml:space="preserve">INTERNEXA S.A.</t>
  </si>
  <si>
    <t xml:space="preserve">C-2106-1900-8-0-2106015-02</t>
  </si>
  <si>
    <t xml:space="preserve">ADQUISICIÓN DE BIENES Y SERVICIOS - SERVICIO DE INFORMACIÓN DE LA CADENA DE HIDROCARBUROS - MEJORAMIENTO DE LA GESTIÓN DE LA INFORMACIÓN DE LA DISTRIBUCIÓN DE LOS COMBUSTIBLES LÍQUIDOS, GAS NATURAL Y GLP PARA USO VEHICULAR.  NACIONAL</t>
  </si>
  <si>
    <t xml:space="preserve">OTROS RECURSOS DEL TESORO</t>
  </si>
  <si>
    <t xml:space="preserve">4923</t>
  </si>
  <si>
    <t xml:space="preserve">39624, 65124</t>
  </si>
  <si>
    <t xml:space="preserve">37324, 64824</t>
  </si>
  <si>
    <t xml:space="preserve">34688724, 58592624</t>
  </si>
  <si>
    <t xml:space="preserve">VF-DH.-CONTRATAR EL ARRENDAMIENTO DE UNA SOLUCIÓN TECNOLÓGICA EN NUBE PRIVADA, PROPIEDAD DEL OFERENTE PARA EL SISTEMA DE INFORMACIÓN COMBUSTIBLES SICOM DEL MME, QUE INCLUYA SERVICIOS INTEGRALES DE ADMON, OPERACIÓN, SOPORTE, MANTO. PLAZO 31-05-2024</t>
  </si>
  <si>
    <t xml:space="preserve">33723</t>
  </si>
  <si>
    <t xml:space="preserve">GGC-091-2023</t>
  </si>
  <si>
    <t xml:space="preserve">Cédula de Ciudadanía</t>
  </si>
  <si>
    <t xml:space="preserve">79046426</t>
  </si>
  <si>
    <t xml:space="preserve">GARCIA SARRIA ALEX HERNEY</t>
  </si>
  <si>
    <t xml:space="preserve">C-2105-1900-11-0-2105021-02</t>
  </si>
  <si>
    <t xml:space="preserve">ADQUISICIÓN DE BIENES Y SERVICIOS - SERVICIO DE GENERACIO´N E IMPLEMENTACIO´N DE AGENDAS DE TRABAJO PARTICIPATIVAS ENTRE LA COMUNIDAD Y EL SECTOR MINERO ENERGE´TICO - FORTALECIMIENTO DEL RELACIONAMIENTO TERRITORIAL PARA LA CREACIÓN DE VALOR COMPARTID</t>
  </si>
  <si>
    <t xml:space="preserve">25223</t>
  </si>
  <si>
    <t xml:space="preserve">23124</t>
  </si>
  <si>
    <t xml:space="preserve">22824</t>
  </si>
  <si>
    <t xml:space="preserve">16413124</t>
  </si>
  <si>
    <t xml:space="preserve">OAAS-PRESTAR SERVICIOS PROFESIONALES EN EL DESARROLLO DE ACTIVIDADES PARA LA IMPLEMENTACIÓN DE LA EDRT EN ESPACIOS DE DIÁLOGO SOCIAL PARTICIPATIVO PARA LA ARMONIZACIÓN DE LOS TERRITORIOS PRIORIZADOS POR EL SME. PLAZO: 11 MESES</t>
  </si>
  <si>
    <t xml:space="preserve">36223</t>
  </si>
  <si>
    <t xml:space="preserve">GGC-113-2023</t>
  </si>
  <si>
    <t xml:space="preserve">79594684</t>
  </si>
  <si>
    <t xml:space="preserve">PEREZ RUIZ CHRISTIAN</t>
  </si>
  <si>
    <t xml:space="preserve">C-2199-1900-24-0-2199054-02</t>
  </si>
  <si>
    <t xml:space="preserve">ADQUISICIÓN DE BIENES Y SERVICIOS - SERVICIO DE GESTIÓN DOCUMENTAL - IMPLEMENTACIÓN IMPLEMENTACIÓN MODELO DE GESTIÓN DE DOCUMENTOS ELECTRÓNICOS DE ARCHIVO - MGDEA  BOGOTÁ</t>
  </si>
  <si>
    <t xml:space="preserve">35223</t>
  </si>
  <si>
    <t xml:space="preserve">22824, 22924, 23024, 23224, 23324, 23524, 23624</t>
  </si>
  <si>
    <t xml:space="preserve">22224, 22324, 22724, 22924, 23024, 23224, 23324</t>
  </si>
  <si>
    <t xml:space="preserve">14794824, 14794924, 14795024, 14795124, 14795224, 14795324, 14796924</t>
  </si>
  <si>
    <t xml:space="preserve">GRCGI-SERVICIOS PROFESIONALES Y ACOMPAÑAMIENTO TÉCNICO DEL PROYECTO DE INVERSIÓN EN SUS COMPONENTES TÉCNICOS, CONTRACTUALES Y OPERATIVOS PARA OPTIMIZAR DE FORMA
ESCALONADA LOS SERVICIOS Y FUNCIONALIDADES DEL ARGO PLAZO: 31-12-2023</t>
  </si>
  <si>
    <t xml:space="preserve">44223</t>
  </si>
  <si>
    <t xml:space="preserve">GGC-172-2023</t>
  </si>
  <si>
    <t xml:space="preserve">1144025017</t>
  </si>
  <si>
    <t xml:space="preserve">LARREA MEJIA JAMES IVAN</t>
  </si>
  <si>
    <t xml:space="preserve">C-2105-1900-11-0-2105020-02</t>
  </si>
  <si>
    <t xml:space="preserve">ADQUISICIÓN DE BIENES Y SERVICIOS - SERVICIO DE INFORMACIÓN IMPLEMENTADO - FORTALECIMIENTO DEL RELACIONAMIENTO TERRITORIAL PARA LA CREACIÓN DE VALOR COMPARTIDO EN EL SECTOR MINERO ENERGÉTICO NACIONAL</t>
  </si>
  <si>
    <t xml:space="preserve">36723</t>
  </si>
  <si>
    <t xml:space="preserve">51324</t>
  </si>
  <si>
    <t xml:space="preserve">50424</t>
  </si>
  <si>
    <t xml:space="preserve">35655824</t>
  </si>
  <si>
    <t xml:space="preserve">OAAS-PRESTAR SERVICIOS PROFESIONALES PARA APOYAR A LA OAAS EN LAS ACCIONES QUE PERMITAN EL DIÁLOGO SOCIAL Y LA ARTICULACIÓN CON LOS DIFERENTES GRUPOS DE INTERÉS CON ENFOQUE ÉTNICO. PLAZO 31-12-2023</t>
  </si>
  <si>
    <t xml:space="preserve">45323</t>
  </si>
  <si>
    <t xml:space="preserve">GGC-160-2023</t>
  </si>
  <si>
    <t xml:space="preserve">15370518</t>
  </si>
  <si>
    <t xml:space="preserve">SAMPAYO NAVARRO OSCAR MAURICIO</t>
  </si>
  <si>
    <t xml:space="preserve">C-2106-1900-13-0-2106003-02</t>
  </si>
  <si>
    <t xml:space="preserve">ADQUISICIÓN DE BIENES Y SERVICIOS - DOCUMENTOS DE PLANEACIÓN - FORTALECIMIENTO DE LA GESTIÓN SECTORIAL HACIA LA INTEGRACIÓN DE LAS ACTIVIDADES DEL SECTOR MINERO ENERGÉTICO EN LA PLANIFICACIÓN AMBIENTAL Y TERRITORIAL PARA EL SECTOR MINERO ENERGÉTICO E</t>
  </si>
  <si>
    <t xml:space="preserve">35623</t>
  </si>
  <si>
    <t xml:space="preserve">OAAS-PRESTAR SERVICIOS PROFESIONALES PARA APOYAR EL ANÁLISIS DE CONDICIONES SOCIOAMBIENTALES Y GESTIÓN DE CONFLICTIVIDAD QUE SE GENERE ZONAS DE INTERÉS Y PROTECCIÓN AMBIENTAL EL MARCO DE LA IMPLEMENTACIÓN DE LA EDRT. PLAZO:31-12-2023</t>
  </si>
  <si>
    <t xml:space="preserve">70423</t>
  </si>
  <si>
    <t xml:space="preserve">ORDEN DE COMPRA</t>
  </si>
  <si>
    <t xml:space="preserve">GGC-316-2023 OC 105480</t>
  </si>
  <si>
    <t xml:space="preserve">830058677</t>
  </si>
  <si>
    <t xml:space="preserve">IFX NETWORKS COLOMBIA S A S</t>
  </si>
  <si>
    <t xml:space="preserve">C-2199-1900-25-0-2199065-02</t>
  </si>
  <si>
    <t xml:space="preserve">ADQUISICIÓN DE BIENES Y SERVICIOS - SERVICIOS DE INFORMACIÓN IMPLEMENTADOS - FORTALECIMIENTO DE LAS CAPACIDADES TECNOLOGICAS DEL MINISTERIO DE MINAS Y ENERGIA PARA FACILITAR EL USO, ACCESO Y APROVECHAMIENTO DE LA INFORMACION MINERO ENERGETICA A NIVEL</t>
  </si>
  <si>
    <t xml:space="preserve">17423</t>
  </si>
  <si>
    <t xml:space="preserve">53624</t>
  </si>
  <si>
    <t xml:space="preserve">53424</t>
  </si>
  <si>
    <t xml:space="preserve">58422324</t>
  </si>
  <si>
    <t xml:space="preserve">TIC-BRINDAR SERVICIOS INTEGRADOS DE INTERNET, ACCESO, RENDIMIENTO, DESEMPEÑO, TRÁFICO SEGURO, SEGURIDAD, CANALES DEDICADOS PRINCIPALES Y DE RESPALDO QUE ATIENDAN EL PLAN DE RECUPERACIÓN ANTE DESASTRES EN CENTRO DE DATOS ALTERNO. PLAZO: 31-08-2023</t>
  </si>
  <si>
    <t xml:space="preserve">C-2199-1900-25-0-2199067-02</t>
  </si>
  <si>
    <t xml:space="preserve">ADQUISICIÓN DE BIENES Y SERVICIOS - SERVICIOS TECNOLOGICOS - FORTALECIMIENTO DE LAS CAPACIDADES TECNOLOGICAS DEL MINISTERIO DE MINAS Y ENERGIA PARA FACILITAR EL USO, ACCESO Y APROVECHAMIENTO DE LA INFORMACION MINERO ENERGETICA A NIVEL NACIONAL</t>
  </si>
  <si>
    <t xml:space="preserve">70523</t>
  </si>
  <si>
    <t xml:space="preserve">GGC-310-2023</t>
  </si>
  <si>
    <t xml:space="preserve">51854333</t>
  </si>
  <si>
    <t xml:space="preserve">NOREÑA BLANCO MARIA ISABEL</t>
  </si>
  <si>
    <t xml:space="preserve">21023</t>
  </si>
  <si>
    <t xml:space="preserve">19924</t>
  </si>
  <si>
    <t xml:space="preserve">3424</t>
  </si>
  <si>
    <t xml:space="preserve">25993224</t>
  </si>
  <si>
    <t xml:space="preserve">OAAS-PRESTAR SERVICIOS PROFESIONALES PARA APOYAR LA PLANIFICACIÓN Y DEFINICIÓN DE LINEAMIENTOS GENERALES PARA LA CONSTRUCCIÓN DE UNA ESTRATEGIA DE PEDAGOGÍA ENFOCADA AL FORTALECIMIENTO DE CAPACIDADES DEL SME. PLAZO: 31-12-2023</t>
  </si>
  <si>
    <t xml:space="preserve">83223</t>
  </si>
  <si>
    <t xml:space="preserve">GGC-378-2023</t>
  </si>
  <si>
    <t xml:space="preserve">900148177</t>
  </si>
  <si>
    <t xml:space="preserve">PEAR SOLUTIONS S.A.S.</t>
  </si>
  <si>
    <t xml:space="preserve">16423</t>
  </si>
  <si>
    <t xml:space="preserve">24424</t>
  </si>
  <si>
    <t xml:space="preserve">24024</t>
  </si>
  <si>
    <t xml:space="preserve">34654424</t>
  </si>
  <si>
    <t xml:space="preserve">GTICS-CONTRATAR SERVICIOS DE MESA DE SERVICIOS PARA ATENCIÓN REQUER INFRAESTRUCTURA TECNOLÓGICA DE USUARIOS FINALES DEL MME. PROY INV FORT DE CAPACIDADES TECN MME FACILITAR USO, ACCESO Y APROV INFO MINERO ENERGÉTICA NIVEL NAL.PLAZO 31-12-2023</t>
  </si>
  <si>
    <t xml:space="preserve">85723</t>
  </si>
  <si>
    <t xml:space="preserve">CONTRATO DE COMPRA VENTA Y SUMINISTROS</t>
  </si>
  <si>
    <t xml:space="preserve">OTROSI 6-GGC 537-2022</t>
  </si>
  <si>
    <t xml:space="preserve">800003442</t>
  </si>
  <si>
    <t xml:space="preserve">NOVATOURS   LTDA</t>
  </si>
  <si>
    <t xml:space="preserve">C-2102-1900-12-0-2102030-02</t>
  </si>
  <si>
    <t xml:space="preserve">ADQUISICIÓN DE BIENES Y SERVICIOS - SERVICIO DE ASISTENCIA TÉCNICA EN LA ESTRUCTURACIÓN DE PROYECTOS ENERGÉTICOS - MEJORAMIENTO DEL CUBRIMIENTO DE LA DEMANDA NO ATENDIDA QUE PERCIBEN LOS USUARIOS DEL SIN Y LAS ZNI  NACIONAL</t>
  </si>
  <si>
    <t xml:space="preserve">24223</t>
  </si>
  <si>
    <t xml:space="preserve">OTROSI 6-GGC 537-2022 SUMINISTRO DE TIQUETES AÉREOS EN RUTAS NACIONALES E INTERNACIONALES, PARA LOS FUNCIONARIOS Y/O CONTRATISTAS DEL MME. PLAZO: 12-07-2023</t>
  </si>
  <si>
    <t xml:space="preserve">C-2102-1900-6-0-2102024-02</t>
  </si>
  <si>
    <t xml:space="preserve">ADQUISICIÓN DE BIENES Y SERVICIOS - SERVICIO DE APOYO FINANCIERO AL CONSUMO DEL SERVICIO DE ENERGÍA ELÉCTRICA DEL SISTEMA INTERCONECTADO NACIONAL - DISTRIBUCIÓN DE RECURSOS PARA PAGOS POR MENORES TARIFAS SECTOR ELÉCTRICO  NACIONAL</t>
  </si>
  <si>
    <t xml:space="preserve">C-2104-1900-20-0-2104030-02</t>
  </si>
  <si>
    <t xml:space="preserve">ADQUISICIÓN DE BIENES Y SERVICIOS  - SERVICIO DE APOYO A LA COMPETITIVIDAD DE LA INDUSTRIA MINERA - FORTALECIMIENTO DE LA COMPETITIVIDAD INTERNACIONAL DE LOS PROYECTOS MINEROS A NIVEL  NACIONAL</t>
  </si>
  <si>
    <t xml:space="preserve">C-2106-1900-12-0-2106022-02</t>
  </si>
  <si>
    <t xml:space="preserve">ADQUISICIÓN DE BIENES Y SERVICIOS - SERVICIOS DE APOYO PARA LA GESTIÓN DE PROCESOS DE PARTICIPACIÓN, COLABORACIÓN, Y TRANSPARENCIA DEL SECTOR MINERO ENERGÉTICO - FORTALECIMIENTO DE LA PARTICIPACIÓN, TRANSPARENCIA Y COLABORACIÓN DE LOS CIUDADANOS Y PA</t>
  </si>
  <si>
    <t xml:space="preserve">C-2106-1900-17-0-2106009-02</t>
  </si>
  <si>
    <t xml:space="preserve">ADQUISICIÓN DE BIENES Y SERVICIOS - DOCUMENTOS NORMATIVOS - FORTALECIMIENTO DE LA POLITICA PUBLICA PARA PROMOVER LA TRANSFORMACION ENERGETICA EN AGENTES Y USUARIOS DEL TERRITORIO  NACIONAL</t>
  </si>
  <si>
    <t xml:space="preserve">C-2106-1900-18-0-2106010-02</t>
  </si>
  <si>
    <t xml:space="preserve">ADQUISICIÓN DE BIENES Y SERVICIOS - DOCUMENTOS DE LINEAMIENTOS TÉCNICOS - MEJORAMIENTO DE LA EFICIENCIA Y SEGURIDAD EN LOS PRODUCTOS, SISTEMAS E INSTALACIONES QUE ESTAN BAJO EL ALCANCE DE LOS REGLAMENTOS TECNICOS DEL SECTOR DE ENERGIA ELECTRICA EN E</t>
  </si>
  <si>
    <t xml:space="preserve">85823</t>
  </si>
  <si>
    <t xml:space="preserve">C-2105-1900-12-0-2105004-02</t>
  </si>
  <si>
    <t xml:space="preserve">ADQUISICIÓN DE BIENES Y SERVICIOS  - DOCUMENTOS DE LINEAMIENTOS TÉCNICOS  - FORTALECIMIENTO DE LAS ACCIONES DE PREVENCION, MONITOREO Y CONTROL DE LA EXPLOTACION ILICITA DE MINERALES EN EL TERRITORIO  NACIONAL</t>
  </si>
  <si>
    <t xml:space="preserve">16523</t>
  </si>
  <si>
    <t xml:space="preserve">C-2105-1900-12-0-2105013-02</t>
  </si>
  <si>
    <t xml:space="preserve">ADQUISICIÓN DE BIENES Y SERVICIOS  - SERVICIO DE COORDINACIÓN INTERINSTITUCIONAL PARA EL CONTROL A LA EXPLOTACIÓN ILÍCITA DE MINERALES  - FORTALECIMIENTO DE LAS ACCIONES DE PREVENCION, MONITOREO Y CONTROL DE LA EXPLOTACION ILICITA DE MINERALES EN EL</t>
  </si>
  <si>
    <t xml:space="preserve">85923</t>
  </si>
  <si>
    <t xml:space="preserve">OTROSI 6 GGC 537-2022</t>
  </si>
  <si>
    <t xml:space="preserve">A-02-02-02-006-004</t>
  </si>
  <si>
    <t xml:space="preserve">SERVICIOS DE TRANSPORTE DE PASAJEROS</t>
  </si>
  <si>
    <t xml:space="preserve">52723</t>
  </si>
  <si>
    <t xml:space="preserve">86123</t>
  </si>
  <si>
    <t xml:space="preserve">14123</t>
  </si>
  <si>
    <t xml:space="preserve">C-2105-1900-13-0-2105003-02</t>
  </si>
  <si>
    <t xml:space="preserve">ADQUISICIÓN DE BIENES Y SERVICIOS  - DOCUMENTOS DE INVESTIGACIÓN  - FORTALECIMIENTO DE LA COMPETITIVIDAD Y SOSTENIBILIDAD DEL SECTOR MINERO ENERGETICO MEDIANTE LA INCORPORACION DE PROCESOS DE REDUCCION DE RIESGO DE DESASTRES   NACIONAL</t>
  </si>
  <si>
    <t xml:space="preserve">C-2105-1900-9-0-2105012-02</t>
  </si>
  <si>
    <t xml:space="preserve">ADQUISICIÓN DE BIENES Y SERVICIOS - SERVICIO DE ASISTENCIA TÉCNICA EN ESTRUCTURACIÓN DE PROYECTOS DE ENERGÍAS LIMPIAS - FORTALECIMIENTO PARA LA REDUCCIÓN DE EMISIONES DE GASES DE EFECTO INVERNADERO (GEI) QUE AFECTAN LAS ACTIVIDADES DEL SECTOR MINERO</t>
  </si>
  <si>
    <t xml:space="preserve">87023</t>
  </si>
  <si>
    <t xml:space="preserve">ACEPTACION DE OFERTAS</t>
  </si>
  <si>
    <t xml:space="preserve">CAO-001-2023</t>
  </si>
  <si>
    <t xml:space="preserve">900973859</t>
  </si>
  <si>
    <t xml:space="preserve">GRUPO HISCA SAS</t>
  </si>
  <si>
    <t xml:space="preserve">C-2199-1900-22-0-2199057-02</t>
  </si>
  <si>
    <t xml:space="preserve">ADQUISICIÓN DE BIENES Y SERVICIOS - DOCUMENTOS METODOLÓGICOS - IMPLEMENTACIÓN DEL LITIGIO DE ALTO IMPACTO EN EL MINISTERIO DE MINAS Y ENERGÍA...  NACIONAL</t>
  </si>
  <si>
    <t xml:space="preserve">30723</t>
  </si>
  <si>
    <t xml:space="preserve">25724, 35924</t>
  </si>
  <si>
    <t xml:space="preserve">34224</t>
  </si>
  <si>
    <t xml:space="preserve">34650024</t>
  </si>
  <si>
    <t xml:space="preserve">OAJ-PRESTAR SERVICIOS ESPECIALIZADOS DE VIGILANCIA, CONTROL Y SEGUIMIENTO A PROCESOS JUDICIALES Y EXTRAJUDICIALES DONDE LA ENTIDAD SEA PARTE, TENGA INTERÉS, O SUSTITUYA EN DERECHOS LITIGIOSOS A ENTIDADES LIQUIDADAS. PLAZO 20-12-2023</t>
  </si>
  <si>
    <t xml:space="preserve">96623</t>
  </si>
  <si>
    <t xml:space="preserve">GGC-403-2023</t>
  </si>
  <si>
    <t xml:space="preserve">80727859</t>
  </si>
  <si>
    <t xml:space="preserve">GALEANO LEMUS JOSE REINERIO</t>
  </si>
  <si>
    <t xml:space="preserve">53723</t>
  </si>
  <si>
    <t xml:space="preserve">2824, 20224, 27724</t>
  </si>
  <si>
    <t xml:space="preserve">2824, 22124, 26524</t>
  </si>
  <si>
    <t xml:space="preserve">12071824, 14571924, 25917824</t>
  </si>
  <si>
    <t xml:space="preserve">OAAS-PRESTAR SERVICIOS PROFESIONALES PARA APOYAR LA ESTRATEGIA DE GESTIÓN DEL CONOCIMIENTO Y PARTICIPACIÓN SOCIAL EN TORNO AL RELACIONAMIENTO TERRITORIAL DE LA EDRT DEL SECTOR MINERO ENERGÉTICO. 31-12-2023</t>
  </si>
  <si>
    <t xml:space="preserve">107923</t>
  </si>
  <si>
    <t xml:space="preserve">GGC-377-2023</t>
  </si>
  <si>
    <t xml:space="preserve">890500726</t>
  </si>
  <si>
    <t xml:space="preserve">COLGAS S. A.  E.S.P</t>
  </si>
  <si>
    <t xml:space="preserve">C-2101-1900-11-0-2101017-03</t>
  </si>
  <si>
    <t xml:space="preserve">TRANSFERENCIAS CORRIENTES - SERVICIO DE CONEXIÓN VIRTUAL DE GAS LICUADO DE PETRÓLEO - GLP PARA HOGARES DE BAJOS INGRESOS - SUSTITUCIÓN DE LENA POR CILINDROS DE GLP EN HOGARES DE BAJOS RECURSOS NACIONAL</t>
  </si>
  <si>
    <t xml:space="preserve">21523</t>
  </si>
  <si>
    <t xml:space="preserve">1824</t>
  </si>
  <si>
    <t xml:space="preserve">14560624</t>
  </si>
  <si>
    <t xml:space="preserve">DH-COFINANCIAR CONJUNTAMENTE CON LA EMPRESA, EL SUBSIDIO Y ENTREGA DE LA CONEXIÓN VIRTUAL DE GAS LICUADO DE PETRÓLEO A LOS HOGARES UBICADOS EN LOS 12 MUNICIPIOS DE LOS DEPARTAMENTOS DE CAUCA Y CÓRDOBA. PLAZO 31-12-2023</t>
  </si>
  <si>
    <t xml:space="preserve">154823</t>
  </si>
  <si>
    <t xml:space="preserve">GGC-478-2023</t>
  </si>
  <si>
    <t xml:space="preserve">1032421119</t>
  </si>
  <si>
    <t xml:space="preserve">MOYANO DUARTE JOHN DAGOBERTO</t>
  </si>
  <si>
    <t xml:space="preserve">C-2199-1900-15-0-2199019-02</t>
  </si>
  <si>
    <t xml:space="preserve">ADQUISICIÓN DE BIENES Y SERVICIOS - SERVICIO DE SEGUIMIENTO Y EVALUACIÓN DE LA GESTIÓN INSTITUCIONAL - MEJORAMIENTO DEL MODELO INTEGRADO DE PLANEACIÓN Y GESTIÓN EN EL MINISTERIO DE MINAS Y ENERGÍA  BOGOTÁ</t>
  </si>
  <si>
    <t xml:space="preserve">56523</t>
  </si>
  <si>
    <t xml:space="preserve">OPGI-PRESTAR SERVICIOS DE APOYO A LA GESTIÓN PARA IDENTIFICAR LA GESTIÓN DE LA INFORMACIÓN SECTORIAL EN COORDINACIÓN CON ÁREAS Y ENTIDADES, CONSOLIDANDO UN MAPA DIAGNÓSTICO PARA LA ALTA DIRECCIÓN Y PROYECTAR MEJORAS Y DESARROLLOS PLAZO: 4 MESES</t>
  </si>
  <si>
    <t xml:space="preserve">159423</t>
  </si>
  <si>
    <t xml:space="preserve">GGC-477-2023</t>
  </si>
  <si>
    <t xml:space="preserve">800233464</t>
  </si>
  <si>
    <t xml:space="preserve">UN&amp;ON SOLUCIONES SISTEMAS DE INFORMACION S.A.S</t>
  </si>
  <si>
    <t xml:space="preserve">A-02-02-02-008-003</t>
  </si>
  <si>
    <t xml:space="preserve">SERVICIOS PROFESIONALES, CIENTÍFICOS Y TÉCNICOS (EXCEPTO LOS SERVICIOS DE INVESTIGACION, URBANISMO, JURÍDICOS Y DE CONTABILIDAD)</t>
  </si>
  <si>
    <t xml:space="preserve">46623</t>
  </si>
  <si>
    <t xml:space="preserve">24324, 34624</t>
  </si>
  <si>
    <t xml:space="preserve">23924, 32324</t>
  </si>
  <si>
    <t xml:space="preserve">25647724, 26026424</t>
  </si>
  <si>
    <t xml:space="preserve">STH-PRESTAR EL SERVICIO DE SOPORTE, MANTENIMIENTO Y FORMULACIÓN DEL SOFTWARE "SISTEMAS DE ADMINISTRACIÓN DE GESTIÓN HUMANA - SARA", PARA EL MINISTERIO DE MINAS Y ENERGÍA. PLAZO:31-12-2023.</t>
  </si>
  <si>
    <t xml:space="preserve">161123</t>
  </si>
  <si>
    <t xml:space="preserve">GGC537-2022 OTROSI 7</t>
  </si>
  <si>
    <t xml:space="preserve">61823</t>
  </si>
  <si>
    <t xml:space="preserve">OTROSI 7 GGC537-2022 ADICIÓN CONTRATO SUSCRITO PARA EL SUMINISTRO DE TIQUETES AÉREOS EN RUTAS NACIONALES E INTERNACIONALES PARA FUNCIONARIOA Y/O CONTRATISTAS DE MME. PLAZO 12-07-2023</t>
  </si>
  <si>
    <t xml:space="preserve">C-2106-1900-10-0-2106019-02</t>
  </si>
  <si>
    <t xml:space="preserve">ADQUISICIÓN DE BIENES Y SERVICIOS - SERVICIO DE DIVULGACIÓN DEL SECTOR MINERO ENERGÉTICO - FORTALECIMIENTO DE LA DIVULGACIÓN DEL IMPACTO POSITIVO DE LAS POLÍTICAS Y LA GESTIÓN DE DESARROLLO DEL PAÍS DEL SECTOR MINERO ENERGÉTICO ANTE LA POBLACIÓN Y LO</t>
  </si>
  <si>
    <t xml:space="preserve">163323</t>
  </si>
  <si>
    <t xml:space="preserve">108805</t>
  </si>
  <si>
    <t xml:space="preserve">800153993</t>
  </si>
  <si>
    <t xml:space="preserve">COMUNICACION CELULAR S A  COMCEL S A</t>
  </si>
  <si>
    <t xml:space="preserve">57723</t>
  </si>
  <si>
    <t xml:space="preserve">45424, 65224, 68624</t>
  </si>
  <si>
    <t xml:space="preserve">65124, 68124</t>
  </si>
  <si>
    <t xml:space="preserve">58465524</t>
  </si>
  <si>
    <t xml:space="preserve">GTIC-SERVICIOS INTEGRADOS DE INTERNET, ACCESO, RENDIMIENTO, DESEMPEÑO, TRÁFICO SEGURO Y GESTIÓN DE SEGURIDAD, A TRAVÉS DE CANALES DEDICADOS, TANTO PRINCIPALES COMO DE RESPALDO PARA EL MINISTERIO DE MINAS Y ENERGÍA OC108805</t>
  </si>
  <si>
    <t xml:space="preserve">189223</t>
  </si>
  <si>
    <t xml:space="preserve">GGC-528-2023</t>
  </si>
  <si>
    <t xml:space="preserve">817002466</t>
  </si>
  <si>
    <t xml:space="preserve">CONSEJO REGIONAL INDIGENA DEL CAUCA CRIC</t>
  </si>
  <si>
    <t xml:space="preserve">60723</t>
  </si>
  <si>
    <t xml:space="preserve">23924, 25824</t>
  </si>
  <si>
    <t xml:space="preserve">25024</t>
  </si>
  <si>
    <t xml:space="preserve">25771524</t>
  </si>
  <si>
    <t xml:space="preserve">OAAS-AUNAR ESFUERZOS PARA BRINDAR ASISTENCIA TÉCNICA Y TRANSFERENCIA TECNOLÓGICA AL CABILDO DE PURACÉ PARA EL PROGRAMA DE SUSTITUCIÓN DE ACTIVIDAD MINERA AL INTERIOR DEL PÁRAMO GUANACAS-COCONICOS-PURACÉ. PLAZO: 31-12-2023.</t>
  </si>
  <si>
    <t xml:space="preserve">190123</t>
  </si>
  <si>
    <t xml:space="preserve">GGC-529-2023</t>
  </si>
  <si>
    <t xml:space="preserve">C-2104-1900-19-0-2104018-02</t>
  </si>
  <si>
    <t xml:space="preserve">ADQUISICIÓN DE BIENES Y SERVICIOS  - SERVICIO DE ASISTENCIA TÉCNICA PARA LA REGULARIZACIÓN DE LAS ACTIVIDADES MINERAS - FORTALECIMIENTO DE LA GESTION INSTITUCIONAL PARA LA IMPLEMENTACION DE ACCIONES TENDIENTES A PERMITIR EL ACCESO A LA LEGALIDAD DE L</t>
  </si>
  <si>
    <t xml:space="preserve">64023</t>
  </si>
  <si>
    <t xml:space="preserve">94524</t>
  </si>
  <si>
    <t xml:space="preserve">94224</t>
  </si>
  <si>
    <t xml:space="preserve">76073324</t>
  </si>
  <si>
    <t xml:space="preserve">DFM-AUNAR ESFUERZOS PARA LA IMPLEMENTACIÓN DE ACCIONES DE FORMALIZACIÓN, FOMENTO Y RECONVERSIÓN PRODUCTIVA DE PEQUEÑOS MINEROS Y MINEROS DE SUBSISTENCIA PERTENENCIENTES A COMUNIDADES INDÍGENAS DEL DEPARTAMENTO DEL CAUCA PLAZO: 31-12-2023</t>
  </si>
  <si>
    <t xml:space="preserve">208923</t>
  </si>
  <si>
    <t xml:space="preserve">GGC-567-2023</t>
  </si>
  <si>
    <t xml:space="preserve">804011800</t>
  </si>
  <si>
    <t xml:space="preserve">INGENIERIA Y SERVICIOS SOCIEDAD ANONIMA, EMPRESA DE SERVICIOS PUBLICOS</t>
  </si>
  <si>
    <t xml:space="preserve">61423</t>
  </si>
  <si>
    <t xml:space="preserve">DH-COFINANCIAR LA IMPLEMENTACIÓN DEL SERVICIO DOMICILIARIO DE GLP POR RED EN LOS MUNICIPIOS DE BUENOS AIRES Y LA SIERRA EN EL DEPARTAMENTO DEL CAUCA PLAZO: 31-12-2023</t>
  </si>
  <si>
    <t xml:space="preserve">209323</t>
  </si>
  <si>
    <t xml:space="preserve">GGC-569-2023</t>
  </si>
  <si>
    <t xml:space="preserve">61923</t>
  </si>
  <si>
    <t xml:space="preserve">DH-COFINANCIAR EL PROYECTO DENOMINADO "IMPLEMENTACIÓN DEL SERVICIO DOMICILIARIO DE GLP POR RED EN EL MUNICIPIO DE RICAURTE -DEPARTAMENTO DE NARIÑO. PLAZO: 31-12-2023</t>
  </si>
  <si>
    <t xml:space="preserve">218123</t>
  </si>
  <si>
    <t xml:space="preserve">GGC-537-2022 OTROSI 8</t>
  </si>
  <si>
    <t xml:space="preserve">OTROSI N°8 -SUMINISTRO DE TIQUETES AÉREOS EN RUTAS NACIONALES E INTERNACIONALES, PARA LOS FUNCIONARIOS Y/O CONTRATISTAS DEL MME. PLAZO: 31-07-2023</t>
  </si>
  <si>
    <t xml:space="preserve">C-2106-1900-17-0-2106010-02</t>
  </si>
  <si>
    <t xml:space="preserve">ADQUISICIÓN DE BIENES Y SERVICIOS - DOCUMENTOS DE LINEAMIENTOS TÉCNICOS - FORTALECIMIENTO DE LA POLITICA PUBLICA PARA PROMOVER LA TRANSFORMACION ENERGETICA EN AGENTES Y USUARIOS DEL TERRITORIO  NACIONAL</t>
  </si>
  <si>
    <t xml:space="preserve">224823</t>
  </si>
  <si>
    <t xml:space="preserve">GGC-628-2023</t>
  </si>
  <si>
    <t xml:space="preserve">1019066827</t>
  </si>
  <si>
    <t xml:space="preserve">LUENGAS ZORRO RAUL</t>
  </si>
  <si>
    <t xml:space="preserve">71423</t>
  </si>
  <si>
    <t xml:space="preserve">22524</t>
  </si>
  <si>
    <t xml:space="preserve">21824</t>
  </si>
  <si>
    <t xml:space="preserve">14796124</t>
  </si>
  <si>
    <t xml:space="preserve">GGA- APOYAR EL DISEÑO, IMPLEMENTACIÓN Y EJECUCIÓN DEL SG-SST, EL PLAN ESTRATÉGICO DE SEGURIDAD VIAL Y LA EJECUCIÓN DEL PLAN DE BIENESTAR SOCIAL DEL MME.   PLAZO: 29-12-2023</t>
  </si>
  <si>
    <t xml:space="preserve">225323</t>
  </si>
  <si>
    <t xml:space="preserve">CAO-005-2023</t>
  </si>
  <si>
    <t xml:space="preserve">830090264</t>
  </si>
  <si>
    <t xml:space="preserve">C I  QUALITY TRADE LIMITADA</t>
  </si>
  <si>
    <t xml:space="preserve">A-02-02-02-007-003</t>
  </si>
  <si>
    <t xml:space="preserve">SERVICIOS DE ARRENDAMIENTO O ALQUILER SIN OPERARIO</t>
  </si>
  <si>
    <t xml:space="preserve">58823</t>
  </si>
  <si>
    <t xml:space="preserve">GGA-ALQUILER, PUESTA EN MARCHA Y MANTENIMIENTO DE EQUIPOS DE PURIFICACIÓN, DISPENSADORES DE AGUA FRÍA Y CALIENTE PLAZO: 31-12-2023</t>
  </si>
  <si>
    <t xml:space="preserve">228923</t>
  </si>
  <si>
    <t xml:space="preserve">GGC-660-2023</t>
  </si>
  <si>
    <t xml:space="preserve">1069721121</t>
  </si>
  <si>
    <t xml:space="preserve">VELANDIA CAÑON DIANA MARIA</t>
  </si>
  <si>
    <t xml:space="preserve">C-2106-1900-19-0-2106002-02</t>
  </si>
  <si>
    <t xml:space="preserve">ADQUISICIÓN DE BIENES Y SERVICIOS  - DOCUMENTOS DE INVESTIGACIÓN  - FORTALECIMIENTO DE LA POLITICA PUBLICA PARA MEJORAR EL ACCESO A TECNOLOGIAS O APLICACIONES NUCLEARES AVANZADAS EN EL TERRITORIO  NACIONAL</t>
  </si>
  <si>
    <t xml:space="preserve">36623</t>
  </si>
  <si>
    <t xml:space="preserve">OARE-SERVICIOS PROFESIONALES PARA IMPLEMENTAR ESTRATEGIAS DE SEGUIMIENTO Y TABLEROS DE CONTROL FRENTE A LAS ACCIONES A DESARROLLAR EN EL MARCO DE LA TRANSICIÓN ENERGÉTICA, PLAZO: 31-12-2023</t>
  </si>
  <si>
    <t xml:space="preserve">229323</t>
  </si>
  <si>
    <t xml:space="preserve">GGC-653-2023</t>
  </si>
  <si>
    <t xml:space="preserve">1020734562</t>
  </si>
  <si>
    <t xml:space="preserve">PINZON SALAS MILTON CENEN</t>
  </si>
  <si>
    <t xml:space="preserve">37123</t>
  </si>
  <si>
    <t xml:space="preserve">136124</t>
  </si>
  <si>
    <t xml:space="preserve">135724</t>
  </si>
  <si>
    <t xml:space="preserve">93516124</t>
  </si>
  <si>
    <t xml:space="preserve">OAAS-PRESTAR SERVICIOS PROFESIONALES PARA APOYAR ACTIVIDADES DE RECOLECCIÓN, ADMINISTRACIÓN Y SISTEMATIZACIÓN DE INFORMACIÓN QUE CONTRIBUYA A LA DEFINICIÓN, ANÁLISIS Y SEGUIMIENTO DE INDICADORES RELACIONADA CON LA EDRT PLAZO: 31-12-2023</t>
  </si>
  <si>
    <t xml:space="preserve">234223</t>
  </si>
  <si>
    <t xml:space="preserve">GGC-680-2023</t>
  </si>
  <si>
    <t xml:space="preserve">1018420586</t>
  </si>
  <si>
    <t xml:space="preserve">GOMEZ ESPINOSA JIMENA</t>
  </si>
  <si>
    <t xml:space="preserve">C-2105-1900-9-0-2105003-02</t>
  </si>
  <si>
    <t xml:space="preserve">ADQUISICIÓN DE BIENES Y SERVICIOS - DOCUMENTOS DE INVESTIGACIÓN - FORTALECIMIENTO PARA LA REDUCCIÓN DE EMISIONES DE GASES DE EFECTO INVERNADERO (GEI) QUE AFECTAN LAS ACTIVIDADES DEL SECTOR MINERO ENERGETICO EN EL ÁMBITO  NACIONAL</t>
  </si>
  <si>
    <t xml:space="preserve">39123</t>
  </si>
  <si>
    <t xml:space="preserve">136024</t>
  </si>
  <si>
    <t xml:space="preserve">135624</t>
  </si>
  <si>
    <t xml:space="preserve">93856324</t>
  </si>
  <si>
    <t xml:space="preserve">OAAS-SERVICIOS PROFESIONALES PARA APOYAR LA EJECUCIÓN Y SEGUIMIENTO A LA IMPLEMENTACIÓN DEL COMPONENTE DE ADAPTACIÓN PARA EL PIGCCME 2050, ASÍ COMO LAS ACCIONES DERIVADAS DEL PROYECTO DE INVERSIÓN PLAZO: 31-12-2023</t>
  </si>
  <si>
    <t xml:space="preserve">234323</t>
  </si>
  <si>
    <t xml:space="preserve">GGC-679-2023</t>
  </si>
  <si>
    <t xml:space="preserve">1018507134</t>
  </si>
  <si>
    <t xml:space="preserve">AMAYA RODRIGUEZ YUDY LISETH</t>
  </si>
  <si>
    <t xml:space="preserve">12723</t>
  </si>
  <si>
    <t xml:space="preserve">20424</t>
  </si>
  <si>
    <t xml:space="preserve">6724</t>
  </si>
  <si>
    <t xml:space="preserve">12163324</t>
  </si>
  <si>
    <t xml:space="preserve">GCP-PRESTAR SERVICIOS PROFESIONALES PARA LA CREACIÓN DE CONTENIDOS INFORMATIVOS Y/O PEDAGÓGICOS ENCAMINADOS A LAS COMUNICACIONES INTERNAS DEL MINISTERIO DURANTE LA VIGENCIA 2023. PLAZO: 31-12-2023</t>
  </si>
  <si>
    <t xml:space="preserve">237823</t>
  </si>
  <si>
    <t xml:space="preserve">GGC-675-2023</t>
  </si>
  <si>
    <t xml:space="preserve">1016081819</t>
  </si>
  <si>
    <t xml:space="preserve">BARRERA CASTRO ADRIANA CRISTINA</t>
  </si>
  <si>
    <t xml:space="preserve">C-2103-1900-8-0-2103029-02</t>
  </si>
  <si>
    <t xml:space="preserve">ADQUISICIÓN DE BIENES Y SERVICIOS - SERVICIO DE MONITOREO, SEGUIMIENTO Y CONTROL A LOS COMBUSTIBLES Y OTROS PRODUCTOS DE TIPO RESIDUAL DEL SECTOR HIDROCARBUROS - FORTALECIMIENTO A LA GESTIÓN DEL MONITOREO, SEGUIMIENTO Y CONTROL A LOS COMBUSTIBLES LÍQ</t>
  </si>
  <si>
    <t xml:space="preserve">28023</t>
  </si>
  <si>
    <t xml:space="preserve">3224</t>
  </si>
  <si>
    <t xml:space="preserve">3124</t>
  </si>
  <si>
    <t xml:space="preserve">12146324</t>
  </si>
  <si>
    <t xml:space="preserve">DH-SERVICIOS PROFESIONALES PARA APOYAR JURÍDICAMENTE EN LA EJECUCIÓN DE LA POLÍTICA PÚBLICA DE COMBUSTIBLES LÍQUIDOS, SEGUIMIENTO Y CONTROL DE SU DISTRIBUCIÓN Y ACTIVIDADES DEL CICLO DE REGALÍAS PLAZO: 31-12-2023</t>
  </si>
  <si>
    <t xml:space="preserve">240223</t>
  </si>
  <si>
    <t xml:space="preserve">GGC-688-2023</t>
  </si>
  <si>
    <t xml:space="preserve">1098625395</t>
  </si>
  <si>
    <t xml:space="preserve">MEDINA RUEDA JUAN DIEGO</t>
  </si>
  <si>
    <t xml:space="preserve">C-2103-1900-8-0-2103028-02</t>
  </si>
  <si>
    <t xml:space="preserve">ADQUISICIÓN DE BIENES Y SERVICIOS - SERVICIO DE ASISTENCIA TÉCNICA PARA LA REGULARIZACIÓN DE LA INFRAESTRUCTURA DE LA CADENA DE DISTRIBUCIÓN DE COMBUSTIBLES LÍQUIDOS DERIVADOS DEL PETRÓLEO Y BIOCOMBUSTIBLE - FORTALECIMIENTO A LA GESTIÓN DEL MONITOREO</t>
  </si>
  <si>
    <t xml:space="preserve">27823</t>
  </si>
  <si>
    <t xml:space="preserve">20624</t>
  </si>
  <si>
    <t xml:space="preserve">21124</t>
  </si>
  <si>
    <t xml:space="preserve">12215124</t>
  </si>
  <si>
    <t xml:space="preserve">DH-SERVICIOS PROFESIONALES EN ACTIVIDADES RELACIONADAS CON EL ANÁLISIS DE PROCESOS DE LOS AGENTES DE LA CADENA Y ELABORACIÓN DE ANÁLISIS E INSUMOS PARA EL SEGUIMIENTO DE POLÍTICAS Y PROYECTOS DEL DOWNSTREAM PLAZO: 31-12-2023</t>
  </si>
  <si>
    <t xml:space="preserve">243023</t>
  </si>
  <si>
    <t xml:space="preserve">GGC-709-2023</t>
  </si>
  <si>
    <t xml:space="preserve">79945838</t>
  </si>
  <si>
    <t xml:space="preserve">SANTAELLA QUINTERO HECTOR JESUS</t>
  </si>
  <si>
    <t xml:space="preserve">C-2199-1900-22-0-2199055-02</t>
  </si>
  <si>
    <t xml:space="preserve">ADQUISICIÓN DE BIENES Y SERVICIOS - DOCUMENTOS DE LINEAMIENTOS TÉCNICOS - IMPLEMENTACIÓN DEL LITIGIO DE ALTO IMPACTO EN EL MINISTERIO DE MINAS Y ENERGÍA...  NACIONAL</t>
  </si>
  <si>
    <t xml:space="preserve">72223</t>
  </si>
  <si>
    <t xml:space="preserve">56424</t>
  </si>
  <si>
    <t xml:space="preserve">56324</t>
  </si>
  <si>
    <t xml:space="preserve">57521224</t>
  </si>
  <si>
    <t xml:space="preserve">OAJ-APOYAR EN LA FORMULACIÓN DE ESTRATEGIAS JURÍDICAS-ADMINISTRATIVAS, QUE PERMITAN LLEVAR A CABO LA REESTRUCTURACIÓN DEL SECTOR MINERO-ENERGÉTICO A PARTIR DISTINTOS INSTRUMENTOS LEGALES. PLAZO: 31-12-2023</t>
  </si>
  <si>
    <t xml:space="preserve">243123</t>
  </si>
  <si>
    <t xml:space="preserve">GGC-694-2023</t>
  </si>
  <si>
    <t xml:space="preserve">891780111</t>
  </si>
  <si>
    <t xml:space="preserve">UNIVERSIDAD DEL MAGDALENA</t>
  </si>
  <si>
    <t xml:space="preserve">C-2104-1900-17-0-2104009-02</t>
  </si>
  <si>
    <t xml:space="preserve">ADQUISICIÓN DE BIENES Y SERVICIOS - SERVICIO DE DIVULGACIÓN DEL SECTOR MINERO - FORTALECIMIENTO DE POLITICAS ORIENTADAS A LA TRANSFORMACION DEL SECTOR MINERO  NACIONAL</t>
  </si>
  <si>
    <t xml:space="preserve">53623</t>
  </si>
  <si>
    <t xml:space="preserve">23824</t>
  </si>
  <si>
    <t xml:space="preserve">23524</t>
  </si>
  <si>
    <t xml:space="preserve">25733124</t>
  </si>
  <si>
    <t xml:space="preserve">DFM-AUNAR ESFUERZOS PARA CONSTRUIR PROPUESTAS DE MODIFICACIÓN AL REGIMEN MINERO DESDE LA PERSPECTIVA DE LA TRANSICIÓN ENERGÉTICA JUSTA Y DESARROLLAR ACTIVIDADES PEDAGOGICAS QUE GARANTICEN SU ADECUADA DIFUSIÓN. PLAZO: 31-12-2023</t>
  </si>
  <si>
    <t xml:space="preserve">244723</t>
  </si>
  <si>
    <t xml:space="preserve">GGC-716-2023</t>
  </si>
  <si>
    <t xml:space="preserve">80054577</t>
  </si>
  <si>
    <t xml:space="preserve">Perez Perez Javier</t>
  </si>
  <si>
    <t xml:space="preserve">C-2106-1900-11-0-2106015-02</t>
  </si>
  <si>
    <t xml:space="preserve">ADQUISICIÓN DE BIENES Y SERVICIOS - SERVICIO DE INFORMACIÓN DE LA CADENA DE HIDROCARBUROS - DESARROLLO DE LA GESTIÓN DE LA INFORMACIÓN EN ASUNTOS DEL SUBSECTOR HIDROCARBUROS.  NACIONAL</t>
  </si>
  <si>
    <t xml:space="preserve">74523</t>
  </si>
  <si>
    <t xml:space="preserve">3324</t>
  </si>
  <si>
    <t xml:space="preserve">12289224</t>
  </si>
  <si>
    <t xml:space="preserve">DH-SERVICIOS PROFESIONALES COMO INGENIERO DE DESARROLLO, PRUEBAS, PUESTA EN OPERACIÓN Y SOPORTE DE UNA NUEVA SOLUCIÓN MÓVIL PARA EL REGISTRO DE SUBSIDIOS AL CONSUMO DE GLP EN CILINDROS PLAZO: 31-12-2023</t>
  </si>
  <si>
    <t xml:space="preserve">244823</t>
  </si>
  <si>
    <t xml:space="preserve">GGC-613-2023</t>
  </si>
  <si>
    <t xml:space="preserve">891501885</t>
  </si>
  <si>
    <t xml:space="preserve">CORPORACION AUTONOMA REGIONAL DEL CAUCA C. R. C.</t>
  </si>
  <si>
    <t xml:space="preserve">66823</t>
  </si>
  <si>
    <t xml:space="preserve">52124, 136524</t>
  </si>
  <si>
    <t xml:space="preserve">51824, 136124</t>
  </si>
  <si>
    <t xml:space="preserve">34749724</t>
  </si>
  <si>
    <t xml:space="preserve">OAAS-AUNAR ESFUERZOS TÉCNICOS, FINANCIEROS, PROFESIONALES Y METODOLÓGICOS CON EL FIN DE INCORPORAR LOS LINEAMIENTOS DEL PROGRAMA DE SUSTITUCIÓN DE ACTIVIDADES MINERAS EN LOS PÁRAMOS DELIMITADOS. PLAZO: 31-12-2023</t>
  </si>
  <si>
    <t xml:space="preserve">272123</t>
  </si>
  <si>
    <t xml:space="preserve">GGC-734-2023</t>
  </si>
  <si>
    <t xml:space="preserve">79992778</t>
  </si>
  <si>
    <t xml:space="preserve">DIAZ ROA JAIRO JESUS</t>
  </si>
  <si>
    <t xml:space="preserve">C-2101-1900-10-0-2101013-02</t>
  </si>
  <si>
    <t xml:space="preserve">ADQUISICIÓN DE BIENES Y SERVICIOS - SERVICIO DE APOYO FINANCIERO PARA SUBSIDIOS AL CONSUMO EN EL SERVICIO PÚBLICO DE GAS - DISTRIBUCIÓN DE RECURSOS AL CONSUMO EN CILINDROS Y PROYECTOS DE INFRAESTRUCTURA DE GLP  NACIONAL</t>
  </si>
  <si>
    <t xml:space="preserve">29723</t>
  </si>
  <si>
    <t xml:space="preserve">DH-PRESTAR SERVICIOS PROFESIONALES PARA MONITOREAR Y GARANTIZAR LA EJECUCIÓN DE LOS DIFERENTES PROYECTOS INFORMÁTICOS RELACIONADOS CON LOS PROGRAMAS DE SUBSIDIOS AL GAS COMBUSTIBLE, ASÍ COMO LA GENERACIÓN DE REPORTES. PLAZO: 31-12-2023</t>
  </si>
  <si>
    <t xml:space="preserve">279723</t>
  </si>
  <si>
    <t xml:space="preserve">CAO-007-2023</t>
  </si>
  <si>
    <t xml:space="preserve">901044822</t>
  </si>
  <si>
    <t xml:space="preserve">GRUPO EMPRESARIAL LCS SAS</t>
  </si>
  <si>
    <t xml:space="preserve">A-02-02-01-003-008</t>
  </si>
  <si>
    <t xml:space="preserve">OTROS BIENES TRANSPORTABLES N.C.P.</t>
  </si>
  <si>
    <t xml:space="preserve">65723</t>
  </si>
  <si>
    <t xml:space="preserve">137024, 165224</t>
  </si>
  <si>
    <t xml:space="preserve">137824</t>
  </si>
  <si>
    <t xml:space="preserve">GGA-SUMINISTRO DE ELEMENTOS DE FERRETERÍA, TECNOLOGÍA DE LA INFORMACIÓN, ELÉCTRICOS, ELECTRÓNICOS Y DEMÁS MATERIALES NECESARIOS PARA EL MANTENIMIENTO DE LAS SEDES.PLAZO: 31-12-2023</t>
  </si>
  <si>
    <t xml:space="preserve">285323</t>
  </si>
  <si>
    <t xml:space="preserve">GGC-785-2023</t>
  </si>
  <si>
    <t xml:space="preserve">51550269</t>
  </si>
  <si>
    <t xml:space="preserve">Jaramillo Villa Patricia</t>
  </si>
  <si>
    <t xml:space="preserve">78423</t>
  </si>
  <si>
    <t xml:space="preserve">DH-SERVICIOS PROF PARA REALIZAR LAS VALIDACIONES DE INF PARA ASIGNACIÓN DE SUBSIDIOS DE GAS COMBUSTIBLE ASI COMO EN ESTRUCTURACIÓN DE PROPUESTAS, ALTERNATIVAS Y SOLUCIONES PARA GARANTIZAR EL ABASTECIMIENTO DE GAS COMB A NIVEL NAL. PLAZO: 31-12-2023</t>
  </si>
  <si>
    <t xml:space="preserve">286123</t>
  </si>
  <si>
    <t xml:space="preserve">CAO-023-2022 OTROSI 01</t>
  </si>
  <si>
    <t xml:space="preserve">900693270</t>
  </si>
  <si>
    <t xml:space="preserve">CAR SCANNERS SAS</t>
  </si>
  <si>
    <t xml:space="preserve">77523</t>
  </si>
  <si>
    <t xml:space="preserve">49324</t>
  </si>
  <si>
    <t xml:space="preserve">48824</t>
  </si>
  <si>
    <t xml:space="preserve">58458324</t>
  </si>
  <si>
    <t xml:space="preserve">GGA-SERVICIO DE MANTENIMIENTO PREVENTIVO Y CORRECTIVO, EL CUAL INCLUYE EL SUMINISTRO DE REPUESTOS Y ACCESORIOS, ASÍ COMO EL SERVICIO DE LAVADO Y LIMPIEZA PARA LOS VEHÍCULOS QUE CONFORMAN EL PARQUE AUTOMOTOR DEL MM, PLAZO:31-12-2022</t>
  </si>
  <si>
    <t xml:space="preserve">288123</t>
  </si>
  <si>
    <t xml:space="preserve">GGC-786-2023</t>
  </si>
  <si>
    <t xml:space="preserve">14244185</t>
  </si>
  <si>
    <t xml:space="preserve">MORENO CASTILLO LUIS FERNEY</t>
  </si>
  <si>
    <t xml:space="preserve">75623</t>
  </si>
  <si>
    <t xml:space="preserve">21424, 66024</t>
  </si>
  <si>
    <t xml:space="preserve">15324, 65824</t>
  </si>
  <si>
    <t xml:space="preserve">14794724, 59477624</t>
  </si>
  <si>
    <t xml:space="preserve">OARE-SERVICIOS PROFESIONALES PARA APOYAR EL ANÁLISIS JURÍDICO REQUERIDO ANTE AMBIENTES REGULATORIOS ESPECIALES EN LA TRANSICIÓN ENERGÉTICA. PLAZO: 3 MESES</t>
  </si>
  <si>
    <t xml:space="preserve">294423</t>
  </si>
  <si>
    <t xml:space="preserve">GGC-792-2023</t>
  </si>
  <si>
    <t xml:space="preserve">25024, 25124, 25324, 27124, 27324, 31324, 32124, 32224, 32324, 32424, 32524, 32624, 32724, 32924, 33024, 33124, 39924, 40524, 40624, 40724, 40824, 40924, 46124, 50224, 50424, 52224, 52324, 52424, 52524, 52624, 52724, 52824, 52924, 53824, 53924, 54024, 54124, 54224, 54424, 55324, 55424, 55624, 55724, 55824, 55924, 56024, 56224, 56324, 58124, 58624, 58724</t>
  </si>
  <si>
    <t xml:space="preserve">24424, 24524, 24724, 26124, 26624, 30224, 31024, 31124, 31224, 31324, 31424, 31524, 31624, 31824, 31924, 32024, 37624, 37724, 37824, 37924, 38024, 38124, 40524, 49724, 49924, 51924, 52024, 52124, 52224, 52324, 52424, 52524, 52624, 53724, 53824, 53924, 54024, 54124, 54324, 55224, 55324, 55524, 55624, 55724, 55824, 55924, 56124, 56224, 58024, 58624, 58724</t>
  </si>
  <si>
    <t xml:space="preserve">26567024, 26571224, 26573024, 26573924, 26769524, 26779424, 26792524, 26796024, 26798924, 26800924, 26808524, 26812824, 27921024, 27924424, 27935024, 27941124, 34822224, 34954924, 34957224, 34959624, 34960924, 34963024, 35341024, 35351224, 35756324, 35757524, 58388024, 58442424, 58444924, 58557924, 58571124, 58578524, 58596324, 58781724, 58786524, 58789424, 58794424, 58803724, 58841324, 58844624, 58851524, 58885024, 59194224, 59297924, 59320424, 59356324, 59370924, 59394624, 59406324, 59422524, 59452524</t>
  </si>
  <si>
    <t xml:space="preserve">GV-SUMINISTRO DE TIQUETES AEREOS EN RUTAS NACIONALES E INTERNACIONALES, PARA LOS FUNCIONARIOS Y/O CONTRATISTAS DEL MINISTERIO DE MINAS Y ENERGÍA.PLAZO: 31-12-2023</t>
  </si>
  <si>
    <t xml:space="preserve">C-2101-1900-10-0-2101011-02</t>
  </si>
  <si>
    <t xml:space="preserve">ADQUISICIÓN DE BIENES Y SERVICIOS - SERVICIO DE APOYO FINANCIERO PARA LA FINANCIACIÓN DE PROYECTOS DE INFRAESTRUCTURA PARA EL SERVICIO PÚBLICO DE GAS - DISTRIBUCIÓN DE RECURSOS AL CONSUMO EN CILINDROS Y PROYECTOS DE INFRAESTRUCTURA DE GLP  NACIONAL</t>
  </si>
  <si>
    <t xml:space="preserve">C-2101-1900-11-0-2101017-02</t>
  </si>
  <si>
    <t xml:space="preserve">ADQUISICIÓN DE BIENES Y SERVICIOS - SERVICIO DE CONEXIÓN VIRTUAL DE GAS LICUADO DE PETRÓLEO - GLP PARA HOGARES DE BAJOS INGRESOS - SUSTITUCIÓN DE LENA POR CILINDROS DE GLP EN HOGARES DE BAJOS RECURSOS NACIONAL</t>
  </si>
  <si>
    <t xml:space="preserve">C-2102-1900-13-0-2102009-02</t>
  </si>
  <si>
    <t xml:space="preserve">ADQUISICIÓN DE BIENES Y SERVICIOS - DOCUMENTOS DE PLANEACIÓN  - MEJORAMIENTO EN LA DISMINUCION DE LAS BRECHAS DE ACCESO A ENERGIA ASEQUIBLE Y LIMPIA A NIVEL NACIONAL</t>
  </si>
  <si>
    <t xml:space="preserve">C-2102-1900-6-0-2102025-02</t>
  </si>
  <si>
    <t xml:space="preserve">ADQUISICIÓN DE BIENES Y SERVICIOS - SERVICIO DE APOYO FINANCIERO AL CONSUMO DEL SERVICIO DE ENERGÍA ELÉCTRICA EN LAS ZONAS NO INTERCONECTADAS - DISTRIBUCIÓN DE RECURSOS PARA PAGOS POR MENORES TARIFAS SECTOR ELÉCTRICO NACIONAL</t>
  </si>
  <si>
    <t xml:space="preserve">C-2104-1900-17-0-2104001-02</t>
  </si>
  <si>
    <t xml:space="preserve">ADQUISICIÓN DE BIENES Y SERVICIOS - DOCUMENTOS DE LINEAMIENTOS TÉCNICOS  - FORTALECIMIENTO DE POLITICAS ORIENTADAS A LA TRANSFORMACION DEL SECTOR MINERO  NACIONAL</t>
  </si>
  <si>
    <t xml:space="preserve">C-2104-1900-18-0-2104009-02</t>
  </si>
  <si>
    <t xml:space="preserve">ADQUISICIÓN DE BIENES Y SERVICIOS - SERVICIO DE DIVULGACIÓN DEL SECTOR MINERO - FORTALECIMIENTO DE LA POLÍTICA DE LA MINERÍA DE SUBSISTENCIA EN EL TERRITORIO NACIONAL</t>
  </si>
  <si>
    <t xml:space="preserve">C-2104-1900-19-0-2104001-02</t>
  </si>
  <si>
    <t xml:space="preserve">ADQUISICIÓN DE BIENES Y SERVICIOS  - DOCUMENTOS DE LINEAMIENTOS TÉCNICOS  - FORTALECIMIENTO DE LA GESTION INSTITUCIONAL PARA LA IMPLEMENTACION DE ACCIONES TENDIENTES A PERMITIR EL ACCESO A LA LEGALIDAD DE LA PEQUENA MINERIA EN EL TERRITORIO  NACIONAL</t>
  </si>
  <si>
    <t xml:space="preserve">C-2104-1900-19-0-2104009-02</t>
  </si>
  <si>
    <t xml:space="preserve">ADQUISICIÓN DE BIENES Y SERVICIOS  - SERVICIO DE DIVULGACIÓN DEL SECTOR MINERO - FORTALECIMIENTO DE LA GESTION INSTITUCIONAL PARA LA IMPLEMENTACION DE ACCIONES TENDIENTES A PERMITIR EL ACCESO A LA LEGALIDAD DE LA PEQUENA MINERIA EN EL TERRITORIO  NAC</t>
  </si>
  <si>
    <t xml:space="preserve">C-2106-1900-18-0-2106019-02</t>
  </si>
  <si>
    <t xml:space="preserve">ADQUISICIÓN DE BIENES Y SERVICIOS - SERVICIO DE DIVULGACIÓN DEL SECTOR MINERO ENERGÉTICO - MEJORAMIENTO DE LA EFICIENCIA Y SEGURIDAD EN LOS PRODUCTOS, SISTEMAS E INSTALACIONES QUE ESTAN BAJO EL ALCANCE DE LOS REGLAMENTOS TECNICOS DEL SECTOR DE ENERG</t>
  </si>
  <si>
    <t xml:space="preserve">C-2106-1900-19-0-2106009-02</t>
  </si>
  <si>
    <t xml:space="preserve">ADQUISICIÓN DE BIENES Y SERVICIOS  - DOCUMENTOS NORMATIVOS - FORTALECIMIENTO DE LA POLITICA PUBLICA PARA MEJORAR EL ACCESO A TECNOLOGIAS O APLICACIONES NUCLEARES AVANZADAS EN EL TERRITORIO  NACIONAL</t>
  </si>
  <si>
    <t xml:space="preserve">C-2106-1900-9-0-2106018-02</t>
  </si>
  <si>
    <t xml:space="preserve">ADQUISICIÓN DE BIENES Y SERVICIOS - SERVICIO DE ASISTENCIA TÉCNICA PARA EL MANEJO DE TEMAS MINERO ENERGÉTICOS INTERNACIONALES - FORTALECIMIENTO DE LA SINERGIA INSTITUCIONAL DEL SECTOR MINERO ENERGÉTICO EN LOS ESCENARIOS ESTRATÉGICOS INTERNACIONALES D</t>
  </si>
  <si>
    <t xml:space="preserve">294523</t>
  </si>
  <si>
    <t xml:space="preserve">32824</t>
  </si>
  <si>
    <t xml:space="preserve">31724</t>
  </si>
  <si>
    <t xml:space="preserve">27938424</t>
  </si>
  <si>
    <t xml:space="preserve">GV-SUMINISTRO DE TIQUETES AÉREOS EN RUTAS NACIONALES E INTERNACIONALES, PARA LOS FUNCIONARIOS Y/O CONTRATISTAS DEL MINISTERIO DE MINAS Y ENERGÍA.PLAZO: 31-12-2023</t>
  </si>
  <si>
    <t xml:space="preserve">308123</t>
  </si>
  <si>
    <t xml:space="preserve">GGC-796-2023</t>
  </si>
  <si>
    <t xml:space="preserve">51908173</t>
  </si>
  <si>
    <t xml:space="preserve">MONTENEGRO CALDERON LEYLA MERCEDES</t>
  </si>
  <si>
    <t xml:space="preserve">C-2106-1900-13-0-2106002-02</t>
  </si>
  <si>
    <t xml:space="preserve">ADQUISICIÓN DE BIENES Y SERVICIOS - DOCUMENTOS DE INVESTIGACIÓN - FORTALECIMIENTO DE LA GESTIÓN SECTORIAL HACIA LA INTEGRACIÓN DE LAS ACTIVIDADES DEL SECTOR MINERO ENERGÉTICO EN LA PLANIFICACIÓN AMBIENTAL Y TERRITORIAL PARA EL SECTOR MINERO ENERGÉTIC</t>
  </si>
  <si>
    <t xml:space="preserve">34123</t>
  </si>
  <si>
    <t xml:space="preserve">21024</t>
  </si>
  <si>
    <t xml:space="preserve">13724</t>
  </si>
  <si>
    <t xml:space="preserve">14794424</t>
  </si>
  <si>
    <t xml:space="preserve">OAAS-PRESTAR SERVICIOS PROFESIONALES PARA APOYAR EL SEGUIMIENTO, MONITOREO Y RELACIONAMIENTO EN INSTANCIAS DE ARTICULACIÓN PARA LA GESTIÓN Y VIABILIZACIÓN DE LOS PROYECTOS PARA LA TRANSICIÓN ENERGÉTICA JUSTA. PLAZO: 31-12-2023</t>
  </si>
  <si>
    <t xml:space="preserve">308223</t>
  </si>
  <si>
    <t xml:space="preserve">GGC-808-2023</t>
  </si>
  <si>
    <t xml:space="preserve">830067892</t>
  </si>
  <si>
    <t xml:space="preserve">INSTITUTO COLOMBIANO DE ANTROPOLOGIA E HISTORIA</t>
  </si>
  <si>
    <t xml:space="preserve">83323</t>
  </si>
  <si>
    <t xml:space="preserve">1724</t>
  </si>
  <si>
    <t xml:space="preserve">14556524</t>
  </si>
  <si>
    <t xml:space="preserve">DFM-AUNAR ESFUERZOS MME Y EL INST COLOMBIANO DE ANTROPOLOGÍA E HISTORIA-ACTIVIDADES A CONSTRUIR UNA DEFINICIÓN DE LOS CONCEPTOS DE ANCESTRALIDAD, TRADICIONALIDAD Y TRABAJO ARTESANAL DIF TIPOS DE MINERÍA QUE TIENEN RELACIÓN CON LA MIN.PLAZO:15-12-2023</t>
  </si>
  <si>
    <t xml:space="preserve">C-2104-1900-18-0-2104017-02</t>
  </si>
  <si>
    <t xml:space="preserve">ADQUISICIÓN DE BIENES Y SERVICIOS - SERVICIO DE ASISTENCIA TÉCNICA PARA LA INTERVENCIÓN DE ÁREAS MINERAS - FORTALECIMIENTO DE LA POLÍTICA DE LA MINERÍA DE SUBSISTENCIA EN EL TERRITORIO NACIONAL</t>
  </si>
  <si>
    <t xml:space="preserve">316023</t>
  </si>
  <si>
    <t xml:space="preserve">GGC-837-2023</t>
  </si>
  <si>
    <t xml:space="preserve">79938980</t>
  </si>
  <si>
    <t xml:space="preserve">RODRIGUEZ AGUDELO GUSTAVO ANDRES</t>
  </si>
  <si>
    <t xml:space="preserve">83823</t>
  </si>
  <si>
    <t xml:space="preserve">DH-PROFESIONAL COMO ABOGADO PARA APOYAR JURÍDICAMENTE AL GRUPO DE GAS COMBUSTIBLE DE LA DH EN REGLAMENTACIÓN TÉCNICA Y CUMPLIMIENTO DE LA AGENDA LEGISLATIVA ESPECIALMENTE LOS TEMAS RELACIONADOS CON SUSTITUCIÓN DE LEÑA. PLAZO: 31-12-2023</t>
  </si>
  <si>
    <t xml:space="preserve">319323</t>
  </si>
  <si>
    <t xml:space="preserve">CONTRATO DE CONSULTORIA</t>
  </si>
  <si>
    <t xml:space="preserve">GGC-844-2023</t>
  </si>
  <si>
    <t xml:space="preserve">901739753</t>
  </si>
  <si>
    <t xml:space="preserve">CONSORCIO ALTERNATIVAS</t>
  </si>
  <si>
    <t xml:space="preserve">C-2103-1900-8-0-2103025-02</t>
  </si>
  <si>
    <t xml:space="preserve">ADQUISICIÓN DE BIENES Y SERVICIOS - DOCUMENTOS DE LINEAMIENTOS TÉCNICOS - FORTALECIMIENTO A LA GESTIÓN DEL MONITOREO, SEGUIMIENTO Y CONTROL A LOS COMBUSTIBLES LÍQUIDOS DERIVADOS DEL PETRÓLEO Y OTROS PRODUCTOS DE TIPO RESIDUAL DE HIDROCARBUROS NACIONA</t>
  </si>
  <si>
    <t xml:space="preserve">62623</t>
  </si>
  <si>
    <t xml:space="preserve">DH-ESTUDIO TÉCNICO INTEGRAL QUE ANALICE, DIAGNOSTIQUE Y FORMULE LA HOJA RUTA QUE PROMUEVA EL USO DE BIOCOMBUSTIBLES ALTERNATIVOS EN COLOMBIA, PRODUCIDOS A PARTIR DE MATERIAS PRIMAS PLAZO: 6 MESES</t>
  </si>
  <si>
    <t xml:space="preserve">323623</t>
  </si>
  <si>
    <t xml:space="preserve">GGC-859-2023</t>
  </si>
  <si>
    <t xml:space="preserve">901738752</t>
  </si>
  <si>
    <t xml:space="preserve">UNIÓN TEMPORAL COMBUSTIBLES CR - STEER 2023</t>
  </si>
  <si>
    <t xml:space="preserve">59423</t>
  </si>
  <si>
    <t xml:space="preserve">26924, 31124</t>
  </si>
  <si>
    <t xml:space="preserve">25924, 27124</t>
  </si>
  <si>
    <t xml:space="preserve">25819224, 26568524</t>
  </si>
  <si>
    <t xml:space="preserve">DH-CONSULTORÍA PARA REALIZAR UN DIAGNÓSTICO EN TÉRMINOS DE LOGÍSTICA DE ABASTECIMIENTO DE COMBUSTIBLES AL CONSUMIDOR FINAL Y CANTIDAD DE AGENTES QUE OPERAN EN CADA MUNICIPIO Y/O POBLACIÓN RURAL DISPERSA A NIVEL NACIONAL PLAZO: 31-12-2023</t>
  </si>
  <si>
    <t xml:space="preserve">330223</t>
  </si>
  <si>
    <t xml:space="preserve">GGC-882-2023</t>
  </si>
  <si>
    <t xml:space="preserve">85474504</t>
  </si>
  <si>
    <t xml:space="preserve">BRITO VERGARA ALEXANDER</t>
  </si>
  <si>
    <t xml:space="preserve">A-02-02-02-008-002</t>
  </si>
  <si>
    <t xml:space="preserve">SERVICIOS JURÍDICOS Y CONTABLES</t>
  </si>
  <si>
    <t xml:space="preserve">72023</t>
  </si>
  <si>
    <t xml:space="preserve">22424</t>
  </si>
  <si>
    <t xml:space="preserve">21724</t>
  </si>
  <si>
    <t xml:space="preserve">14796024</t>
  </si>
  <si>
    <t xml:space="preserve">GEESE-APOYAR A LA OFICINA DE CONTROL INTERNO DESDE EL COMPONENTE JURÍDICO EN EL CUMPLIMIENTO DE LAS FUNCIONES DE LA OFICINA, ASÍ COMO EN LA EJECUCIÓN DE AUDITORÍAS Y TAREAS CONTENIDAS EN EL PAII 2023. PLAZO: 31-12-2023</t>
  </si>
  <si>
    <t xml:space="preserve">332223</t>
  </si>
  <si>
    <t xml:space="preserve">GGC-883-2023</t>
  </si>
  <si>
    <t xml:space="preserve">1022957669</t>
  </si>
  <si>
    <t xml:space="preserve">BUITRAGO VELANDIA CRISTIAN CAMILO</t>
  </si>
  <si>
    <t xml:space="preserve">49423</t>
  </si>
  <si>
    <t xml:space="preserve">51924</t>
  </si>
  <si>
    <t xml:space="preserve">51024</t>
  </si>
  <si>
    <t xml:space="preserve">34744024</t>
  </si>
  <si>
    <t xml:space="preserve">DFM-SERVICIOS PROFESIONALES PARA APOYAR EL RELACIONAMIENTO SOCIAL Y COMUNITARIO EN EL DISEÑO E IMPLEMENTACIÓN DE LOS ASUNTOS A CARGO DE LA DFM, PARTICULARMENTE EN LA ESTRATEGIA DE GESTIÓN DEL CAMBIO. PLAZO: 31-12-2023</t>
  </si>
  <si>
    <t xml:space="preserve">342223</t>
  </si>
  <si>
    <t xml:space="preserve">GGC-378-2023 OTROSI02</t>
  </si>
  <si>
    <t xml:space="preserve">24524</t>
  </si>
  <si>
    <t xml:space="preserve">24124</t>
  </si>
  <si>
    <t xml:space="preserve">34655824</t>
  </si>
  <si>
    <t xml:space="preserve">369123</t>
  </si>
  <si>
    <t xml:space="preserve">GGC-924-2023</t>
  </si>
  <si>
    <t xml:space="preserve">52832041</t>
  </si>
  <si>
    <t xml:space="preserve">BERNAL OLAYA SANDRA BIBIANA</t>
  </si>
  <si>
    <t xml:space="preserve">56123</t>
  </si>
  <si>
    <t xml:space="preserve">21224</t>
  </si>
  <si>
    <t xml:space="preserve">14524</t>
  </si>
  <si>
    <t xml:space="preserve">14568624</t>
  </si>
  <si>
    <t xml:space="preserve">OAAS-SERVICIOS PROFESIONALES PARA APOYAR LA ESTRATEGIA DE GESTIÓN DEL CONOCIMIENTO ENTORNO A LA INTEGRACIÓN DEL ENFOQUE DE DERECHOS HUMANOS EN EL PIGCCME 2050 QUE APORTEN A LA RUTA DE TRANSICIÓN ENERGÉTICA JUSTA. PLAZO: 31-12-2023</t>
  </si>
  <si>
    <t xml:space="preserve">369823</t>
  </si>
  <si>
    <t xml:space="preserve">GGC-931-2023</t>
  </si>
  <si>
    <t xml:space="preserve">1128324689</t>
  </si>
  <si>
    <t xml:space="preserve">ABRIL SINNING LUIS DANIEL</t>
  </si>
  <si>
    <t xml:space="preserve">54823</t>
  </si>
  <si>
    <t xml:space="preserve">DME-SERVICIOS PROFESIONALES A LA DIRECCION DE MINERIA EMPRESARIAL PARA APOYAR TEMAS TERRITORIALES DEL SECTOR MINERO, CON ENFOQUE EN DERECHOS HUMANOS EN EL TERRITORIO NACIONAL. PLAZO: 31-12-2023</t>
  </si>
  <si>
    <t xml:space="preserve">375423</t>
  </si>
  <si>
    <t xml:space="preserve">GGC-939-2023</t>
  </si>
  <si>
    <t xml:space="preserve">900038581</t>
  </si>
  <si>
    <t xml:space="preserve">BIBLIOWEB SAS</t>
  </si>
  <si>
    <t xml:space="preserve">C-2199-1900-26-0-2199054-02</t>
  </si>
  <si>
    <t xml:space="preserve">ADQUISICIÓN DE BIENES Y SERVICIOS  - SERVICIO DE GESTIÓN DOCUMENTAL - MEJORAMIENTO EN LA DISPONIBILIDAD Y APROVECHAMIENTO DE LA INFORMACION DEL ARCHIVO CENTRAL POR PARTE DE LA CIUDADANIA Y USUARIOS INTERNOS DEL MINISTERIO.  BOGOTA</t>
  </si>
  <si>
    <t xml:space="preserve">72323</t>
  </si>
  <si>
    <t xml:space="preserve">24224, 77424</t>
  </si>
  <si>
    <t xml:space="preserve">23824, 76424</t>
  </si>
  <si>
    <t xml:space="preserve">25626524, 74163124</t>
  </si>
  <si>
    <t xml:space="preserve">GRCGI-CONTRATAR SERVICIOS ESPECIALIZADOS EN GESTIÓN DOCUMENTAL EN LA ELABORACIÓN Y APLICACIÓN DE INSTRUMENTOS ARCHIVÍSTICOS POR MEDIO DEL DESARROLLO DE CAPACITACIONES Y MEJORAMIENTO DEL SISTEMA INTEGRADO DE CONSERVACIÓN-SIC, PLAZO: 31-12-2023</t>
  </si>
  <si>
    <t xml:space="preserve">377923</t>
  </si>
  <si>
    <t xml:space="preserve">GGC-915-2023</t>
  </si>
  <si>
    <t xml:space="preserve">891800330</t>
  </si>
  <si>
    <t xml:space="preserve">UNIVERSIDAD PEDAGOGICA Y TECNOLOGICA DE COLOMBIA</t>
  </si>
  <si>
    <t xml:space="preserve">C-2104-1900-20-0-2104001-02</t>
  </si>
  <si>
    <t xml:space="preserve">ADQUISICIÓN DE BIENES Y SERVICIOS  - DOCUMENTOS DE LINEAMIENTOS TÉCNICOS  - FORTALECIMIENTO DE LA COMPETITIVIDAD INTERNACIONAL DE LOS PROYECTOS MINEROS A NIVEL  NACIONAL</t>
  </si>
  <si>
    <t xml:space="preserve">80323</t>
  </si>
  <si>
    <t xml:space="preserve">71224, 71324, 71424</t>
  </si>
  <si>
    <t xml:space="preserve">70524, 70624, 70724</t>
  </si>
  <si>
    <t xml:space="preserve">58600324, 58604024, 58611724</t>
  </si>
  <si>
    <t xml:space="preserve">DME-REALIZAR EL DISEÑO Y DIVULGACIÓN DEL PROGRAMA DE BUENAS PRÁCTICAS ASOCIADAS A ECONOMÍA CIRCULAR Y EJECUCIÓN DEL PROGRAMA DE CALIDAD DE AIRE EN PROCESOS DE COQUE PARA EL FORTALECIMIENTO DE LA COMPETITIVIDAD MINERA, PLAZO: 31-12-2023</t>
  </si>
  <si>
    <t xml:space="preserve">378023</t>
  </si>
  <si>
    <t xml:space="preserve">GGC-933-2023</t>
  </si>
  <si>
    <t xml:space="preserve">901632088</t>
  </si>
  <si>
    <t xml:space="preserve">CONFEDERACIÓN INDÍGENA TAYRONA</t>
  </si>
  <si>
    <t xml:space="preserve">C-2105-1900-11-0-2105004-02</t>
  </si>
  <si>
    <t xml:space="preserve">ADQUISICIÓN DE BIENES Y SERVICIOS - DOCUMENTOS DE LINEAMIENTOS TÉCNICOS - FORTALECIMIENTO DEL RELACIONAMIENTO TERRITORIAL PARA LA CREACIÓN DE VALOR COMPARTIDO EN EL SECTOR MINERO ENERGÉTICO NACIONAL</t>
  </si>
  <si>
    <t xml:space="preserve">75023</t>
  </si>
  <si>
    <t xml:space="preserve">2024</t>
  </si>
  <si>
    <t xml:space="preserve">14794324</t>
  </si>
  <si>
    <t xml:space="preserve">OAAS-AUNAR ESFUERZOS A FIN DE OFRECER ELEMENTOS NORMATIVOS Y PRÁCTICOS PARA EL FORTALECIMIENTO DE MUJERES DE INDÍGENAS SOBRE LA PROTECCIÓN Y DEFENSA DEL TERRITORIO CON RELACIÓN A LAS ACTIVIDADES DEL SME. PLAZO: 31-12-2023.</t>
  </si>
  <si>
    <t xml:space="preserve">380223</t>
  </si>
  <si>
    <t xml:space="preserve">GGC-946-2023</t>
  </si>
  <si>
    <t xml:space="preserve">830009653</t>
  </si>
  <si>
    <t xml:space="preserve">ORGANIZACION NACIONAL DE LOS PUEBLOS INDIGENAS DE LA AMAZONIA COLOMBIANA</t>
  </si>
  <si>
    <t xml:space="preserve">83923</t>
  </si>
  <si>
    <t xml:space="preserve">25624</t>
  </si>
  <si>
    <t xml:space="preserve">24924</t>
  </si>
  <si>
    <t xml:space="preserve">25641224</t>
  </si>
  <si>
    <t xml:space="preserve">OAAS-AUNAR ESFUERZOS TÉCNICOS FINANCIEROS PROF Y METODOL ENTRE EL MME Y LA ORG NAL DE LOS P INDÍGENAS DE LA AMAZONÍA COL OPIAC FORMULAR RUTA DE IMPLEMENTACIÓN DEL PLAN DE ACCIÓN EN LOS TERRIT IND, COORD CON AUTORIDADES INDÍG DE LA MRA PLAZO:3 MESES</t>
  </si>
  <si>
    <t xml:space="preserve">380323</t>
  </si>
  <si>
    <t xml:space="preserve">83523</t>
  </si>
  <si>
    <t xml:space="preserve">25524</t>
  </si>
  <si>
    <t xml:space="preserve">24824</t>
  </si>
  <si>
    <t xml:space="preserve">25636124</t>
  </si>
  <si>
    <t xml:space="preserve">381123</t>
  </si>
  <si>
    <t xml:space="preserve">GGC-949-2023</t>
  </si>
  <si>
    <t xml:space="preserve">46454004</t>
  </si>
  <si>
    <t xml:space="preserve">SERRANO HERNANDEZ AYDA JUDITH</t>
  </si>
  <si>
    <t xml:space="preserve">21624</t>
  </si>
  <si>
    <t xml:space="preserve">50224</t>
  </si>
  <si>
    <t xml:space="preserve">34673624</t>
  </si>
  <si>
    <t xml:space="preserve">DFM-SERVICIOS PROFESIONALES PARA APOYAR A LA DIRECCIÓN DE FORMALIZACIÓN MINERA EN LAS GESTIONES REQUERIDAS PARA LA ARTICULACIÓN E IMPLEMENTACIÓN DE LAS ESTRATEGIAS ENCAMINADAS AL FOMENTO MINERO. PLAZO:31-12-2023.</t>
  </si>
  <si>
    <t xml:space="preserve">392023</t>
  </si>
  <si>
    <t xml:space="preserve">GGC-969-2023</t>
  </si>
  <si>
    <t xml:space="preserve">1085277666</t>
  </si>
  <si>
    <t xml:space="preserve">MAMIAN BENAVIDES LUIS CAMILO</t>
  </si>
  <si>
    <t xml:space="preserve">C-2104-1900-18-0-2104020-02</t>
  </si>
  <si>
    <t xml:space="preserve">ADQUISICIÓN DE BIENES Y SERVICIOS - DOCUMENTOS DE INVESTIGACIÓN - FORTALECIMIENTO DE LA POLÍTICA DE LA MINERÍA DE SUBSISTENCIA EN EL TERRITORIO NACIONAL</t>
  </si>
  <si>
    <t xml:space="preserve">57423</t>
  </si>
  <si>
    <t xml:space="preserve">46724</t>
  </si>
  <si>
    <t xml:space="preserve">44224</t>
  </si>
  <si>
    <t xml:space="preserve">34702624</t>
  </si>
  <si>
    <t xml:space="preserve">DFM-SERVICIOS PROFESIONALES PARA APOYAR EN LA FORMULACIÓN DE LAS LÍNEAS DE TRABAJO RELACIONADAS CON LA DEFINICIÓN DEL CONCEPTO DE ANCESTRALIDAD Y DEMÁS DEFINICIONES CLAVES PARA EL SECTOR A PARTIR DE ASPECTOS SOCIOCULTURALES. PLAZO: 31-12-2023</t>
  </si>
  <si>
    <t xml:space="preserve">392123</t>
  </si>
  <si>
    <t xml:space="preserve">GGC-970-2023</t>
  </si>
  <si>
    <t xml:space="preserve">71770818</t>
  </si>
  <si>
    <t xml:space="preserve">CARDONA   LUIS EDUARDO</t>
  </si>
  <si>
    <t xml:space="preserve">92223</t>
  </si>
  <si>
    <t xml:space="preserve">20824, 22024</t>
  </si>
  <si>
    <t xml:space="preserve">11324, 21324</t>
  </si>
  <si>
    <t xml:space="preserve">12074124, 12312424</t>
  </si>
  <si>
    <t xml:space="preserve">DFM-SERVICIOS PROFESIONALES PARA EL ANÁLISIS DE REQUERIMIENTOS, MANEJO Y VISUALIZACIÓN DE DATOS, QUE FACILITE LA IDENTIFICACIÓN DE NECESIDADES Y GESTIÓN DE INICIATIVAS ENMARCADAS
EN LA POLÍTICA NACIONAL PARA LA SEGURIDAD MINERA EN EL TERRITORIO PLAZO</t>
  </si>
  <si>
    <t xml:space="preserve">395223</t>
  </si>
  <si>
    <t xml:space="preserve">GGC-979-2023</t>
  </si>
  <si>
    <t xml:space="preserve">1010211088</t>
  </si>
  <si>
    <t xml:space="preserve">ROLDAN ZARAZO DANIEL SANTIAGO</t>
  </si>
  <si>
    <t xml:space="preserve">94723</t>
  </si>
  <si>
    <t xml:space="preserve">OARE- PRESTACIÓN DE SERVICIOS PROFESIONALES PARA LA IDENTIFICACIÓN Y ANÁLISIS DE NECESIDADES PARA APOYAR LA GESTIÓN Y FORMULACIÓN PARA LA POLÍTICA PÚBLICA EN MATERIA DE TRANSICIÓN ENERGÉTICA. PLAZO 31-12-2023</t>
  </si>
  <si>
    <t xml:space="preserve">395623</t>
  </si>
  <si>
    <t xml:space="preserve">GGC-936-2023</t>
  </si>
  <si>
    <t xml:space="preserve">899999048</t>
  </si>
  <si>
    <t xml:space="preserve">INSTITUTO DE PLANIFICACION Y PROMOCION DE SOLUCIONES ENERGETICAS PARA LAS ZONAS NO INTERCONECTADAS - IPSE</t>
  </si>
  <si>
    <t xml:space="preserve">52823</t>
  </si>
  <si>
    <t xml:space="preserve">53024, 136324</t>
  </si>
  <si>
    <t xml:space="preserve">52724, 135924</t>
  </si>
  <si>
    <t xml:space="preserve">58438324</t>
  </si>
  <si>
    <t xml:space="preserve">TICS-AUNAR ESFUERZOS TÉCNICOS, ADMINISTRATIVOS Y ECONÓMICOS ENTRE EL MME Y EL IPSE QUE FACILITEN LA IMPLEMENTACIÓN DE LA SOLUCIÓN DE RECUPERACIÓN DE DESASTRES Y CENTRO DE DATOS ALTERNO (DRP/DCA) DEL MME. PLAZO 15-12-2023</t>
  </si>
  <si>
    <t xml:space="preserve">395723</t>
  </si>
  <si>
    <t xml:space="preserve">GGC-980-2023</t>
  </si>
  <si>
    <t xml:space="preserve">1019044759</t>
  </si>
  <si>
    <t xml:space="preserve">CAMACHO LIS MARTHA CATALINA</t>
  </si>
  <si>
    <t xml:space="preserve">91023</t>
  </si>
  <si>
    <t xml:space="preserve">DME-APOYAR A LA SAF EN LA IMPLEMENTACIÓN, SEGUIMIENTO Y EJECUCIÓN DE ACTIVIDADES DE PLANEACIÓN Y CONTROL, ASÍ COMO EN LAS ESTRATEGIAS TRANSVERSALES DE SOSTENIBILIDAD QUE SE ADELANTEN POR LA DEPENDENCIA. PLAZO: 31-12-2023.</t>
  </si>
  <si>
    <t xml:space="preserve">398523</t>
  </si>
  <si>
    <t xml:space="preserve">GGC-985-2023</t>
  </si>
  <si>
    <t xml:space="preserve">1053778928</t>
  </si>
  <si>
    <t xml:space="preserve">GONZALEZ IDARRAGA CARLOS EDUARDO</t>
  </si>
  <si>
    <t xml:space="preserve">94523</t>
  </si>
  <si>
    <t xml:space="preserve">OARE-SERVICIOS PROFESIONALES DESDE EL COMPONENTE TÉCNICO PARA IDENTIFICAR LAS AMENAZAS FRENTE A LA INCLUSIÓN DE NUEVAS TECNOLOGÍAS DENTRO DE LA TRANSICIÓN ENERGÉTICA JUSTA. PLAZO: 31-12-2023</t>
  </si>
  <si>
    <t xml:space="preserve">398823</t>
  </si>
  <si>
    <t xml:space="preserve">GGC-983-2023</t>
  </si>
  <si>
    <t xml:space="preserve">3151472</t>
  </si>
  <si>
    <t xml:space="preserve">OSUNA SANTIAGO FABIO ALBERTO</t>
  </si>
  <si>
    <t xml:space="preserve">95223</t>
  </si>
  <si>
    <t xml:space="preserve">55224, 65924</t>
  </si>
  <si>
    <t xml:space="preserve">55124, 65724</t>
  </si>
  <si>
    <t xml:space="preserve">58449624, 59483624</t>
  </si>
  <si>
    <t xml:space="preserve">OAAS-APOYAR JURÍDICAMENTE LA REVISIÓN Y RESPUESTA A SOLICITUDES QUE SE GENEREN EN LOS ESPACIOS DE TRABAJO Y ARTICULACIÓN SECTORIAL E INTERINSTITUCIONAL DESDE EL COMPONENTE SOCIO AMBIENTAL FRENTE A LA OPERACIÓN DEL S MINERO ENERGÉTICO. PLAZO: 31-12-23</t>
  </si>
  <si>
    <t xml:space="preserve">408923</t>
  </si>
  <si>
    <t xml:space="preserve">GGC-996-2023</t>
  </si>
  <si>
    <t xml:space="preserve">80181503</t>
  </si>
  <si>
    <t xml:space="preserve">Gomez Robles Sebastian</t>
  </si>
  <si>
    <t xml:space="preserve">92423</t>
  </si>
  <si>
    <t xml:space="preserve">14124</t>
  </si>
  <si>
    <t xml:space="preserve">14794524</t>
  </si>
  <si>
    <t xml:space="preserve">DFM-SERVICIOS PROF APOYAR EL COMPONENTE TÉCNICO ACCIONES DE SEGUIMIENTO AL CUMPLIMIENTO DE SENTENCIAS, LEYES Y ORDENES JUDICIALES, Y EN EL DISEÑO Y ACOMPAÑAMIENTO DE ESTRATEGIAS PARA EL FOMENTO SUSTENTABLE DE LA ACTIVIDAD MINERA PLAZO: 31-12-2023</t>
  </si>
  <si>
    <t xml:space="preserve">416023</t>
  </si>
  <si>
    <t xml:space="preserve">CAO-010-2023</t>
  </si>
  <si>
    <t xml:space="preserve">901226769</t>
  </si>
  <si>
    <t xml:space="preserve">MEDIA TECHNOLOGY WORLD SAS</t>
  </si>
  <si>
    <t xml:space="preserve">75223</t>
  </si>
  <si>
    <t xml:space="preserve">23424, 23724, 49424</t>
  </si>
  <si>
    <t xml:space="preserve">23124, 23424, 48924</t>
  </si>
  <si>
    <t xml:space="preserve">15380324, 25981124, 34717424</t>
  </si>
  <si>
    <t xml:space="preserve">GCP-PRESTAR EL SERVICIO DE MONITOREO, ANÁLISIS E INTERPRETACIÓN DE LA INFORMACIÓN Y GENERACIÓN DE ALERTAS INMEDIATAS DE MEDIOS DE COMUNICACIÓN TRADICIONALES Y DIGITALES NACIONALES E INTERNACIONALES. PLAZO: 31-12-2023</t>
  </si>
  <si>
    <t xml:space="preserve">416923</t>
  </si>
  <si>
    <t xml:space="preserve">GGC-984-2023</t>
  </si>
  <si>
    <t xml:space="preserve">80209014</t>
  </si>
  <si>
    <t xml:space="preserve">MEJIA MENDEZ GABRIEL RICARDO</t>
  </si>
  <si>
    <t xml:space="preserve">85123</t>
  </si>
  <si>
    <t xml:space="preserve">3024</t>
  </si>
  <si>
    <t xml:space="preserve">2924</t>
  </si>
  <si>
    <t xml:space="preserve">12077724</t>
  </si>
  <si>
    <t xml:space="preserve">GRCGI-SERVICIOS DE APOYO A LA GESTIÓN EN EL GRUPO DE LA INFORMACIÓN, EN LA RECEPCIÓN, ENTREGA, FOLIACIÓN Y ORGANIZACIÓN DOCUMENTAL DE ACUERDO CON LAS TABLAS DE RETENCIÓN DEL MINISTERIO DE MINAS Y ENERGÍA PLAZO: 31-12-2023</t>
  </si>
  <si>
    <t xml:space="preserve">418023</t>
  </si>
  <si>
    <t xml:space="preserve">GGC-613-2023 OTROSI01</t>
  </si>
  <si>
    <t xml:space="preserve">136624</t>
  </si>
  <si>
    <t xml:space="preserve">136224</t>
  </si>
  <si>
    <t xml:space="preserve">OAAS-AUNAR ESFUERZOS TÉCNICOS, FINANCIEROS, PROFESIONALES Y METODOLÓGICOS CON EL FIN DE INCORPORAR LOS LINEAMIENTOS DEL PROGRAMA DE SUSTITUCIÓN DE ACTIVIDADES MINERAS EN LOS PÁRAMOS DELIMITADOS. PLAZO:  31-12-2023</t>
  </si>
  <si>
    <t xml:space="preserve">425123</t>
  </si>
  <si>
    <t xml:space="preserve">GGC-1015-2023</t>
  </si>
  <si>
    <t xml:space="preserve">1022438097</t>
  </si>
  <si>
    <t xml:space="preserve">LANCHEROS RAMÍREZ PAULA VANESA</t>
  </si>
  <si>
    <t xml:space="preserve">98723</t>
  </si>
  <si>
    <t xml:space="preserve">OARE-SERVICIOS PROFESIONALES PARA APOYAR EL ANÁLISIS ESTRATÉGICO Y ECONÓMICO PARA EL FORTALECIMIENTO DE LA POLÍTICA PÚBLICA DEL SECTOR MINERO ENERGÉTICO. PLAZO: 31-12-2023</t>
  </si>
  <si>
    <t xml:space="preserve">427423</t>
  </si>
  <si>
    <t xml:space="preserve">GGC-1016-2023</t>
  </si>
  <si>
    <t xml:space="preserve">80870786</t>
  </si>
  <si>
    <t xml:space="preserve">ANDRADE SASTOQUE ERNESTO</t>
  </si>
  <si>
    <t xml:space="preserve">49123</t>
  </si>
  <si>
    <t xml:space="preserve">25224, 73624</t>
  </si>
  <si>
    <t xml:space="preserve">24624, 73124</t>
  </si>
  <si>
    <t xml:space="preserve">26565824, 74166324</t>
  </si>
  <si>
    <t xml:space="preserve">DFM-SERVICIOS PROFESIONALES DESDE EL COMPONENTE DE LAS CIENCIAS SOCIALES PARA BRINDAR APOYO A LOS PROCESOS RELACIONAMIENTO Y MEDIACIÓN CON ACTORES DE INTERÉS PARA LA FORMALIZACIÓN. PLAZO: 31-12-2023</t>
  </si>
  <si>
    <t xml:space="preserve">435623</t>
  </si>
  <si>
    <t xml:space="preserve">GGC-1027-2023</t>
  </si>
  <si>
    <t xml:space="preserve">9534220</t>
  </si>
  <si>
    <t xml:space="preserve">NUVAN LOPEZ MILTON MAURICIO</t>
  </si>
  <si>
    <t xml:space="preserve">58923</t>
  </si>
  <si>
    <t xml:space="preserve">12307924</t>
  </si>
  <si>
    <t xml:space="preserve">DFM-SERVICIOS PROFESIONALES PARA APOYAR EN LA IMPLEMENTACIÓN DE ESTRATEGIAS ORIENTADAS A LA GESTIÓN DEL CAMBIO, ASÍ COMO EN EL ACOMPAÑAMIENTO A QUE HAYA LUGAR FRENTE A LOS TEMAS DE SEGURIDAD Y SALUD EN EL TRABAJO. PLAZO: 31-12-2023.</t>
  </si>
  <si>
    <t xml:space="preserve">437323</t>
  </si>
  <si>
    <t xml:space="preserve">GGC-1030-2023</t>
  </si>
  <si>
    <t xml:space="preserve">860521808</t>
  </si>
  <si>
    <t xml:space="preserve">ORGANIZACION NACIONAL INDIGENA DE COLOMBIA O N I C</t>
  </si>
  <si>
    <t xml:space="preserve">C-2105-1900-9-0-2105004-02</t>
  </si>
  <si>
    <t xml:space="preserve">ADQUISICIÓN DE BIENES Y SERVICIOS - DOCUMENTOS DE LINEAMIENTOS TÉCNICOS - FORTALECIMIENTO PARA LA REDUCCIÓN DE EMISIONES DE GASES DE EFECTO INVERNADERO (GEI) QUE AFECTAN LAS ACTIVIDADES DEL SECTOR MINERO ENERGETICO EN EL ÁMBITO  NACIONAL</t>
  </si>
  <si>
    <t xml:space="preserve">91123</t>
  </si>
  <si>
    <t xml:space="preserve">OAAS-AUNAR ESFUERZOS TÉCNICOS, ADMINISTRATIVOS Y FINANCIEROS PARA AVANZAR EN LA CARACTERIZACIÓN DE LOS PROYECTOS DE COMUNIDADES ENERGÉTICAS EN EL MARCO DE LA PRIMERA FASE DE LA ETAPA DE DISEÑO. PLAZO: 31-12-2023</t>
  </si>
  <si>
    <t xml:space="preserve">437523</t>
  </si>
  <si>
    <t xml:space="preserve">GGC-1037-2023</t>
  </si>
  <si>
    <t xml:space="preserve">1014225236</t>
  </si>
  <si>
    <t xml:space="preserve">GARAVITO ROJAS PAULA ALEJANDRA</t>
  </si>
  <si>
    <t xml:space="preserve">98123</t>
  </si>
  <si>
    <t xml:space="preserve">OARE-PRESTAR SERVICIOS PROFESIONALES PARA EL ANÁLISIS Y GESTIÓN DE INFORMACIÓN RELACIONADA CON EL ANÁLISIS ESTRATÉGICO PARA EL FORTALECIMIENTO DE LA POLÍTICA PÚBLICA EN MATERIA DE LA TRANSICIÓN ENERGÉTICA. PLAZO: 31-12-2023</t>
  </si>
  <si>
    <t xml:space="preserve">441423</t>
  </si>
  <si>
    <t xml:space="preserve">GGA-1033-2023</t>
  </si>
  <si>
    <t xml:space="preserve">860516806</t>
  </si>
  <si>
    <t xml:space="preserve">PERMODA LTDA</t>
  </si>
  <si>
    <t xml:space="preserve">A-02-02-01-002-008</t>
  </si>
  <si>
    <t xml:space="preserve">DOTACIÓN (PRENDAS DE VESTIR Y CALZADO)</t>
  </si>
  <si>
    <t xml:space="preserve">87723</t>
  </si>
  <si>
    <t xml:space="preserve">99224</t>
  </si>
  <si>
    <t xml:space="preserve">98924</t>
  </si>
  <si>
    <t xml:space="preserve">74338524</t>
  </si>
  <si>
    <t xml:space="preserve">GGA-SUMINISTRO DE DOTACIÓN, PARA LOS FUNCIONARIOS DEL MINISTERIO DE MINAS Y ENERGÍA SEGÚN ESPECIFICACIONES TÉCNICAS. PLAZO: 31-12-2023.</t>
  </si>
  <si>
    <t xml:space="preserve">444123</t>
  </si>
  <si>
    <t xml:space="preserve">GGC-1052-2023</t>
  </si>
  <si>
    <t xml:space="preserve">1071163381</t>
  </si>
  <si>
    <t xml:space="preserve">AYALA GARCIA LUZ DARY</t>
  </si>
  <si>
    <t xml:space="preserve">97123</t>
  </si>
  <si>
    <t xml:space="preserve">20124</t>
  </si>
  <si>
    <t xml:space="preserve">4124</t>
  </si>
  <si>
    <t xml:space="preserve">12148024</t>
  </si>
  <si>
    <t xml:space="preserve">GRCGI-SERVICIOS PROFESIONALES PARA DESARROLLAR ACCIONES QUE FORTALEZCAN Y PROMUEVAN LOS PROCESOS DE CONTROL SOCIAL Y PARTICIPACIÓN DE LA COMUNIDAD Y GRUPOS DE VALOR. PLAZO: 31-12-2023.</t>
  </si>
  <si>
    <t xml:space="preserve">444923</t>
  </si>
  <si>
    <t xml:space="preserve">GGC-182-2023 CESION</t>
  </si>
  <si>
    <t xml:space="preserve">1070324701</t>
  </si>
  <si>
    <t xml:space="preserve">SOLER YAYA ELIZABETH</t>
  </si>
  <si>
    <t xml:space="preserve">30823</t>
  </si>
  <si>
    <t xml:space="preserve">21324</t>
  </si>
  <si>
    <t xml:space="preserve">14824</t>
  </si>
  <si>
    <t xml:space="preserve">14794624</t>
  </si>
  <si>
    <t xml:space="preserve">DFM-CESION SERVICIOS PROFESIONALES PARA APOYAR A LA DIRECCIÓN DE FORMALIZACIÓN MINERA DESDE EL COMPONENTE ECONÓMICO Y FINANCIERO EN EL SEGUIMIENTO A LA EJECUCIÓN DE LOS PROYECTOS DE INVERSIÓN, CONVENIOS Y/O CONTRATOS. PLAZO 31-12-2023</t>
  </si>
  <si>
    <t xml:space="preserve">445023</t>
  </si>
  <si>
    <t xml:space="preserve">GGC-1053-2023</t>
  </si>
  <si>
    <t xml:space="preserve">805025355</t>
  </si>
  <si>
    <t xml:space="preserve">NEXURA INTERNACIONAL  S A S</t>
  </si>
  <si>
    <t xml:space="preserve">76723</t>
  </si>
  <si>
    <t xml:space="preserve">39724, 39824, 45124</t>
  </si>
  <si>
    <t xml:space="preserve">37424, 37524, 40124</t>
  </si>
  <si>
    <t xml:space="preserve">34675824, 34678724, 34691924</t>
  </si>
  <si>
    <t xml:space="preserve">DEE-CONTRATAR LOS SERVICIOS PARA LA CREACIÓN DE HERRAMIENTAS Y/O APLICATIVOS TECNOLÓGICOS QUE MEJOREN EL ENTENDIMIENTO DE LOS REGLAMENTOS, PRODUCIENDO INFORMACIÓN A DIVULGAR A TRAVÉS DE LOS DIFERENTES CANALES DE COMUNICACIÓN PLAZO: 31-12-2023</t>
  </si>
  <si>
    <t xml:space="preserve">452223</t>
  </si>
  <si>
    <t xml:space="preserve">GGC-1036-2023</t>
  </si>
  <si>
    <t xml:space="preserve">899999063</t>
  </si>
  <si>
    <t xml:space="preserve">UNIVERSIDAD NACIONAL DE COLOMBIA</t>
  </si>
  <si>
    <t xml:space="preserve">83623</t>
  </si>
  <si>
    <t xml:space="preserve">34424, 34524</t>
  </si>
  <si>
    <t xml:space="preserve">32124, 32224</t>
  </si>
  <si>
    <t xml:space="preserve">25997224, 26011124</t>
  </si>
  <si>
    <t xml:space="preserve">DFM-IMPLEMENTAR UN CONSULTORIO TÉCNICO-JURÍDICO QUE FORTALEZCA LAS ESTRATEGIAS DE FORMALIZACIÓN Y FOMENTO MINERO EN EL DEPARTAMENTO DE ANTIOQUIA. PLAZO: 31-12-2023</t>
  </si>
  <si>
    <t xml:space="preserve">453223</t>
  </si>
  <si>
    <t xml:space="preserve">GGC-1055-2023</t>
  </si>
  <si>
    <t xml:space="preserve">C-2199-1900-27-0-2199016-02</t>
  </si>
  <si>
    <t xml:space="preserve">ADQUISICIÓN DE BIENES Y SERVICIOS  - SEDES MANTENIDAS - FORTALECIMIENTO INSTITUCIONAL PARA LA IMPLEMENTACION DE MEJORES MEDIDAS DE SOSTENIBILIDAD AMBIENTAL EN LAS SEDES DEL MINISTERIO DE MINAS Y ENERGIA BOGOTA</t>
  </si>
  <si>
    <t xml:space="preserve">102323</t>
  </si>
  <si>
    <t xml:space="preserve">GGA-CONTRATAR LA PRESTACIÓN DEL SERVICIO DE INSPECCIÓN TÉCNICA PARA LOS ASCENSORES DE PASAJEROS MARCA SCHINDLER, INSTALADOS EN LA CALLE 43 N° 57-31 CAN-BOGOTÁ, SEDE PRINCIPAL DEL MINISTERIO DE MINAS Y ENERGÍA PLAZO:31-12-2023</t>
  </si>
  <si>
    <t xml:space="preserve">459123</t>
  </si>
  <si>
    <t xml:space="preserve">GGC-1076-2023</t>
  </si>
  <si>
    <t xml:space="preserve">1010065432</t>
  </si>
  <si>
    <t xml:space="preserve">NUÑEZ ARIAS JESSICA ISABEL</t>
  </si>
  <si>
    <t xml:space="preserve">C-2102-1900-12-0-2102009-02</t>
  </si>
  <si>
    <t xml:space="preserve">ADQUISICIÓN DE BIENES Y SERVICIOS - DOCUMENTOS DE PLANEACIÓN  - MEJORAMIENTO DEL CUBRIMIENTO DE LA DEMANDA NO ATENDIDA QUE PERCIBEN LOS USUARIOS DEL SIN Y LAS ZNI  NACIONAL</t>
  </si>
  <si>
    <t xml:space="preserve">31023</t>
  </si>
  <si>
    <t xml:space="preserve">20524, 21924</t>
  </si>
  <si>
    <t xml:space="preserve">9424, 21224</t>
  </si>
  <si>
    <t xml:space="preserve">12153824, 12167024</t>
  </si>
  <si>
    <t xml:space="preserve">DEE-SERVICIOS PROFESIONALES PARA REALIZAR LA PLANEACIÓN DE ACCIONES QUE LOGREN EL DESARROLLO DE PROYECTOS ESTRATÉGICOS PARA LA SEGURIDAD ENERGÉTICA DEL PAÍS, Y ASÍ REDUCIR LA DEMANDA NO ATENDIDA PLAZO: 31-12-2023</t>
  </si>
  <si>
    <t xml:space="preserve">460223</t>
  </si>
  <si>
    <t xml:space="preserve">GGC-1078-2023</t>
  </si>
  <si>
    <t xml:space="preserve">46456637</t>
  </si>
  <si>
    <t xml:space="preserve">GUTIERREZ RINCON VIVIANA PAOLA</t>
  </si>
  <si>
    <t xml:space="preserve">C-2106-1900-19-0-2106010-02</t>
  </si>
  <si>
    <t xml:space="preserve">ADQUISICIÓN DE BIENES Y SERVICIOS  - DOCUMENTOS DE LINEAMIENTOS TÉCNICOS - FORTALECIMIENTO DE LA POLITICA PUBLICA PARA MEJORAR EL ACCESO A TECNOLOGIAS O APLICACIONES NUCLEARES AVANZADAS EN EL TERRITORIO  NACIONAL</t>
  </si>
  <si>
    <t xml:space="preserve">105223</t>
  </si>
  <si>
    <t xml:space="preserve">OARE-SERVICIOS PROFESIONALES DESDE EL COMPONENTE TÉCNICO PARA RECOPILAR, EVALUAR Y REALIZAR SEGUIMIENTO A LAS ACTIVIDADES E INFORMACIÓN DERIVADA DE LAS INSTALACIONES QUE OFRECEN SERVICIOS DE PROTECCIÓN RADIOLÓGICA EN EL PAÍS PLAZO: 31-12-2023</t>
  </si>
  <si>
    <t xml:space="preserve">460423</t>
  </si>
  <si>
    <t xml:space="preserve">GGC-1056-2023</t>
  </si>
  <si>
    <t xml:space="preserve">860066942</t>
  </si>
  <si>
    <t xml:space="preserve">CAJA DE COMPENSACION FAMILIAR COMPENSAR</t>
  </si>
  <si>
    <t xml:space="preserve">A-02-02-02-009-003</t>
  </si>
  <si>
    <t xml:space="preserve">SERVICIOS PARA EL CUIDADO DE LA SALUD HUMANA Y SERVICIOS SOCIALES</t>
  </si>
  <si>
    <t xml:space="preserve">84723</t>
  </si>
  <si>
    <t xml:space="preserve">44724, 44824, 45024, 86724</t>
  </si>
  <si>
    <t xml:space="preserve">39724, 39824, 40024, 86424, 95224</t>
  </si>
  <si>
    <t xml:space="preserve">34722424, 34739224, 34743624, 74152724</t>
  </si>
  <si>
    <t xml:space="preserve">STH-SERVICIOS DE APOYO A LA STH, DESARROLLANDO ACTIVIDADES DE PROMOCIÓN, PARTICIPACIÓN DE LOS PROGRAMAS DEL PETH, PARA MEJORAR LA RELACIÓN ESTADO-CIUDADANO DE LOS SERVIDORES Y COLABORADORES (PGN Y SGR). PLAZO: 31-12-2023</t>
  </si>
  <si>
    <t xml:space="preserve">A-02-02-02-009-006</t>
  </si>
  <si>
    <t xml:space="preserve">SERVICIOS RECREATIVOS, CULTURALES Y DEPORTIVOS</t>
  </si>
  <si>
    <t xml:space="preserve">460523</t>
  </si>
  <si>
    <t xml:space="preserve">85423</t>
  </si>
  <si>
    <t xml:space="preserve">44524, 44624, 44924</t>
  </si>
  <si>
    <t xml:space="preserve">39524, 39624, 39924</t>
  </si>
  <si>
    <t xml:space="preserve">34719624, 34726324, 34736524</t>
  </si>
  <si>
    <t xml:space="preserve">460623</t>
  </si>
  <si>
    <t xml:space="preserve">A-01-01-03-013</t>
  </si>
  <si>
    <t xml:space="preserve">ESTÍMULOS A LOS EMPLEADOS DEL ESTADO</t>
  </si>
  <si>
    <t xml:space="preserve">86723</t>
  </si>
  <si>
    <t xml:space="preserve">44224, 95624, 95724</t>
  </si>
  <si>
    <t xml:space="preserve">38324, 95324, 95424</t>
  </si>
  <si>
    <t xml:space="preserve">34714624, 74162024, 74166824</t>
  </si>
  <si>
    <t xml:space="preserve">460923</t>
  </si>
  <si>
    <t xml:space="preserve">GGC-709-2022 OC 101758</t>
  </si>
  <si>
    <t xml:space="preserve">900459737</t>
  </si>
  <si>
    <t xml:space="preserve">GRUPO EDS AUTOGAS S.A.S.</t>
  </si>
  <si>
    <t xml:space="preserve">A-02-02-01-003-003</t>
  </si>
  <si>
    <t xml:space="preserve">PRODUCTOS DE HORNOS DE COQUE; PRODUCTOS DE REFINACIÓN DE PETRÓLEO Y COMBUSTIBLE NUCLEAR</t>
  </si>
  <si>
    <t xml:space="preserve">101023</t>
  </si>
  <si>
    <t xml:space="preserve">GSA-OTROSI ADICIÓN CONTRATAR SUMINISTRO DE COMBUSTIBLE TIPO GASOLINA CTE PARAVEHÍCULOS DEL PARQUE AUTOMOTOR DEL MME CON SEDE EN BOGOTA Y COMBUSTIBLE ACPM PARA PLANTA ELECT DE LA ENTIDAD. PLAZO 15-12-2023</t>
  </si>
  <si>
    <t xml:space="preserve">462223</t>
  </si>
  <si>
    <t xml:space="preserve">OTROS</t>
  </si>
  <si>
    <t xml:space="preserve">GGC-1075-2023</t>
  </si>
  <si>
    <t xml:space="preserve">800105552</t>
  </si>
  <si>
    <t xml:space="preserve">ORGANIZACION INTERNACIONAL PARA LAS MIGRACIONES O I M</t>
  </si>
  <si>
    <t xml:space="preserve">97323</t>
  </si>
  <si>
    <t xml:space="preserve">OAAS-AUNAR ESFUERZOS TÉCNICOS, ADMINISTRATIVOS Y FINANCIEROS PARA FORTALECER LA ESTRATEGIA DEL DIALOGO SOCIAL QUE IMPULSE LA PARTICIPACIÓN DE DIFERENTES ACTORES TERRITORIALES EN EL MARCO DE LA POLÍTICA PÚBLICA PLAZO:30-06-2024</t>
  </si>
  <si>
    <t xml:space="preserve">468323</t>
  </si>
  <si>
    <t xml:space="preserve">GGC-1072-2023</t>
  </si>
  <si>
    <t xml:space="preserve">1018408969</t>
  </si>
  <si>
    <t xml:space="preserve">BARRERA STERLING LINA PAOLA</t>
  </si>
  <si>
    <t xml:space="preserve">101723</t>
  </si>
  <si>
    <t xml:space="preserve">20324, 53124</t>
  </si>
  <si>
    <t xml:space="preserve">52824, 52924</t>
  </si>
  <si>
    <t xml:space="preserve">58762024, 58777624</t>
  </si>
  <si>
    <t xml:space="preserve">DFM-SERVICIOS PROFESIONALES PARA APOYAR A LA DFM EN EL DISEÑO E IMPLEMENTACIÓN DE INICIATIVAS ORIENTADAS A LA EXTRACCIÓN DE MINERALES CON DISMINUCIÓN DE CONTAMINANTES Y USO EFICIENTE DE LOS RECURSOS EN LA ACTIVIDAD MINERA. PLAZO: 31-12-2023</t>
  </si>
  <si>
    <t xml:space="preserve">468623</t>
  </si>
  <si>
    <t xml:space="preserve">GGC-1090-2023</t>
  </si>
  <si>
    <t xml:space="preserve">810004361</t>
  </si>
  <si>
    <t xml:space="preserve">ASOCIACION DE CABILDOS INDIGENAS DE CALDAS ACICAL</t>
  </si>
  <si>
    <t xml:space="preserve">102123</t>
  </si>
  <si>
    <t xml:space="preserve">136724</t>
  </si>
  <si>
    <t xml:space="preserve">136324</t>
  </si>
  <si>
    <t xml:space="preserve">OAAS-ESFUERZOS TÉC ADMON Y FINANC AVANZAR EN LA GENERACIÓN INTERCAMBIO DE SABERES Y CONSTRUCCIÓN CONJUNTA DE C ENERGÉTICAS 1RA FASE DE IDENTIFICACIÓN DE POTENCIALIDADES ENERG TERR Y CARACTERIZACIÓN S CULTURAL DE COMUNIDADES CRIDEC. PLAZO:31-12-2023</t>
  </si>
  <si>
    <t xml:space="preserve">470323</t>
  </si>
  <si>
    <t xml:space="preserve">GGC-1084-2023</t>
  </si>
  <si>
    <t xml:space="preserve">1022372848</t>
  </si>
  <si>
    <t xml:space="preserve">SANTAMARIA CUESTAS STEFFANIA</t>
  </si>
  <si>
    <t xml:space="preserve">77823</t>
  </si>
  <si>
    <t xml:space="preserve">26224</t>
  </si>
  <si>
    <t xml:space="preserve">25324</t>
  </si>
  <si>
    <t xml:space="preserve">25971224</t>
  </si>
  <si>
    <t xml:space="preserve">GGP-SERVICIOS PROFESIONALES PARA APOYAR AL GRUPO DE COMUNICACIONES Y PRENSA EN LA CREACIÓN DE PIEZAS GRAFICAS EN FUNCIÓN DE LAS ESTRATEGIAS DE COMUNICACIÓN INTERNA DE LA VIGENCIA 2023. PLAZO: 31-12-2023</t>
  </si>
  <si>
    <t xml:space="preserve">473423</t>
  </si>
  <si>
    <t xml:space="preserve">GGC-1034-2023</t>
  </si>
  <si>
    <t xml:space="preserve">83023</t>
  </si>
  <si>
    <t xml:space="preserve">36724</t>
  </si>
  <si>
    <t xml:space="preserve">35024</t>
  </si>
  <si>
    <t xml:space="preserve">34658724</t>
  </si>
  <si>
    <t xml:space="preserve">DFM-IMPLEMENTAR UN CONSULTORIO TÉCNICO-JURÍDICO QUE FORTALEZCA LAS ESTRATEGIAS DE FORMALIZACIÓN Y FOMENTO MINERO EN EL DEPARTAMENTO DE BOYACÁ. PLAZO: 31-12-2023</t>
  </si>
  <si>
    <t xml:space="preserve">473523</t>
  </si>
  <si>
    <t xml:space="preserve">GGC-1092-2023</t>
  </si>
  <si>
    <t xml:space="preserve">1143382559</t>
  </si>
  <si>
    <t xml:space="preserve">TORREJANO MULFORD ENA</t>
  </si>
  <si>
    <t xml:space="preserve">105023</t>
  </si>
  <si>
    <t xml:space="preserve">OARE-PRESTAR SERVICIOS PROFESIONALES PARA LA GESTIÓN DE INFORMACIÓN QUE PERMITA FOMENTAR EL USO DEL BIOGAS DENTRO DE LA MATRIZ DE GENERACIÓN ENERGÉTICA PLAZO: 31-12-2023</t>
  </si>
  <si>
    <t xml:space="preserve">477423</t>
  </si>
  <si>
    <t xml:space="preserve">GGC-1096-2023</t>
  </si>
  <si>
    <t xml:space="preserve">52514268</t>
  </si>
  <si>
    <t xml:space="preserve">DURAN PAEZ MREYA MILENA</t>
  </si>
  <si>
    <t xml:space="preserve">104923</t>
  </si>
  <si>
    <t xml:space="preserve">OARE-SERVICIOS PROFESIONALES PARA LA REVISIÓN JURÍDICA DE LOS TRÁMITES, ESTRUCTURACIÓN Y PROCESO DE CONTRATACIÓN PARA PROMOVER ESTRATEGIAS EN EL USO DE FUENTES DE ENERGÍA NO CONVENCIONALES. PLAZO: 31-12-2023</t>
  </si>
  <si>
    <t xml:space="preserve">485823</t>
  </si>
  <si>
    <t xml:space="preserve">GGC-1047-2023</t>
  </si>
  <si>
    <t xml:space="preserve">98823</t>
  </si>
  <si>
    <t xml:space="preserve">OAAS- AUNAR ESFUERZOS TÉCNICOS, ADMINISTRATIVOS Y FINANCIEROS EN EL MARCO DE LAS COMPETENCIAS DEL MINISTERIO DE MINAS Y ENERGÍA, A FIN DE ACTUALIZAR LAS GUÍAS MINERO-AMBIENTALES. PLAZO:31-12-2023</t>
  </si>
  <si>
    <t xml:space="preserve">485923</t>
  </si>
  <si>
    <t xml:space="preserve">97223</t>
  </si>
  <si>
    <t xml:space="preserve">489323</t>
  </si>
  <si>
    <t xml:space="preserve">GGC-1108-2023</t>
  </si>
  <si>
    <t xml:space="preserve">13716730</t>
  </si>
  <si>
    <t xml:space="preserve">RODRIGUEZ LEAL EDGARDO</t>
  </si>
  <si>
    <t xml:space="preserve">55223</t>
  </si>
  <si>
    <t xml:space="preserve">22624</t>
  </si>
  <si>
    <t xml:space="preserve">21924</t>
  </si>
  <si>
    <t xml:space="preserve">14796424</t>
  </si>
  <si>
    <t xml:space="preserve">DME-SERVICIOS PROFESIONALES PARA APOYAR EL SEGUIMIENTO DE LOS RECURSOS ASIGNADOS A LA DIRECCIÓN DE MINERÍA EMPRESARIAL Y LA DISTRIBUCIÓN A ANM Y SGC PARA LAS FUNCIONES DEL CICLO DE LAS REGALÍAS. PLAZO:31-12-2023.</t>
  </si>
  <si>
    <t xml:space="preserve">492323</t>
  </si>
  <si>
    <t xml:space="preserve">GGC-1035-2023</t>
  </si>
  <si>
    <t xml:space="preserve">830054060</t>
  </si>
  <si>
    <t xml:space="preserve">FIDEICOMISOS SOCIEDAD FIDUCIARIA FIDUCOLDEX</t>
  </si>
  <si>
    <t xml:space="preserve">79723</t>
  </si>
  <si>
    <t xml:space="preserve">25924, 26024</t>
  </si>
  <si>
    <t xml:space="preserve">25124</t>
  </si>
  <si>
    <t xml:space="preserve">25693324</t>
  </si>
  <si>
    <t xml:space="preserve">DME-AUNAR ESFUERZOS TÉCNICOS, ADMINISTRATIVOS Y FINANCIEROS CON EL FIN DE FORTALECER LA COMPETITIVIDAD MINERA Y DESARROLLAR ACCIONES PARA LA HOJA DE RUTA DE REINDUSTRIALIZACIÓN EN LOS TERRITORIOS PRIORIZADOS PLAZO: 15 MESES</t>
  </si>
  <si>
    <t xml:space="preserve">492423</t>
  </si>
  <si>
    <t xml:space="preserve">GGC-1116-2023</t>
  </si>
  <si>
    <t xml:space="preserve">805015729</t>
  </si>
  <si>
    <t xml:space="preserve">FUNDACION PARA LA PROTECCION CONSERVACION Y VIGILANCIA DE LOS RECURSOS NATURALES DEL SUR DEL VALLE FUNECOROBLES</t>
  </si>
  <si>
    <t xml:space="preserve">98923</t>
  </si>
  <si>
    <t xml:space="preserve">25424, 49124</t>
  </si>
  <si>
    <t xml:space="preserve">48624</t>
  </si>
  <si>
    <t xml:space="preserve">34705124</t>
  </si>
  <si>
    <t xml:space="preserve">OAAS-AUNAR ESFUERZOS TÉCNICOS Y RECURSOS FÍSICOS PARA LA IMPLEMENTACIÓN DE LA RUTA O METODOLOGÍA  DEL DIÁLOGO E INTERCAMBIO DE SABERES, PARA SOCIALIZACIÓN DEL DECRETO REGLAMENTARIO DEL CAP V LEY 70 EN TERRITORIOS PRIORIZADOS PLAZO: 31-12-2023</t>
  </si>
  <si>
    <t xml:space="preserve">492923</t>
  </si>
  <si>
    <t xml:space="preserve">GGC-1111-2023</t>
  </si>
  <si>
    <t xml:space="preserve">901123501</t>
  </si>
  <si>
    <t xml:space="preserve">ORGANIZACION INDIGENA NACION WAYUU</t>
  </si>
  <si>
    <t xml:space="preserve">103923</t>
  </si>
  <si>
    <t xml:space="preserve">136824</t>
  </si>
  <si>
    <t xml:space="preserve">136424</t>
  </si>
  <si>
    <t xml:space="preserve">OAAS-AUNAR ESFUERZOS TÉCNICOS, ADMIN Y FINANCIEROS PARA EL FORTALECIMIENTO DE ESQUEMAS ASOCIATIVOS Y CARACTERIZACIÓN DE LA 1RA FASE DE PROYECTO PILOTO DE COMUNIDADES ENERGÉTICAS INDÍGENAS, EN EL MARCO DE LA TEJ EN COLOMBIA. PLAZO: 31-12-2023</t>
  </si>
  <si>
    <t xml:space="preserve">500523</t>
  </si>
  <si>
    <t xml:space="preserve">GGC-1119-2023</t>
  </si>
  <si>
    <t xml:space="preserve">1010181920</t>
  </si>
  <si>
    <t xml:space="preserve">ROJAS CAMACHO OMAR ALFREDO</t>
  </si>
  <si>
    <t xml:space="preserve">105423</t>
  </si>
  <si>
    <t xml:space="preserve">GGA-PROFESIONAL PARA REALIZAR LA ESTRUCTURACIÓN Y TRÁMITE DE DIF DOCUMENTOS POSCONTRACTUALES, LIQUIDACIONES Y CIERRE DE CONTRATOS SUPERVISADOS POR EL GRUPO DE GESTIÓN ADMON Y GEST VIATICOS, COMISIONES Y GASTOS DE DESPLAZAMIENTO. PLAZO: 31-12-2023</t>
  </si>
  <si>
    <t xml:space="preserve">500623</t>
  </si>
  <si>
    <t xml:space="preserve">GGC-1113-2023</t>
  </si>
  <si>
    <t xml:space="preserve">1018467644</t>
  </si>
  <si>
    <t xml:space="preserve">GACHA ADAMES EDWIN ALEXANDER</t>
  </si>
  <si>
    <t xml:space="preserve">103123</t>
  </si>
  <si>
    <t xml:space="preserve">21524</t>
  </si>
  <si>
    <t xml:space="preserve">15924</t>
  </si>
  <si>
    <t xml:space="preserve">12183124</t>
  </si>
  <si>
    <t xml:space="preserve">GCP-SERVICIOS PROFESIONALES APOYANDO EL DESARROLLO DE CONTENIDOS DE GRAFICACIÓN AUDIOVISUAL REQUERIDOS PARA LA DIFUSIÓN DE LAS ACCIONES ADELANTADAS POR EL MINISTERIO DE MINAS Y ENERGÍA. PLAZO: 31-12-2023.</t>
  </si>
  <si>
    <t xml:space="preserve">501423</t>
  </si>
  <si>
    <t xml:space="preserve">GGC-1117-2023</t>
  </si>
  <si>
    <t xml:space="preserve">901008430</t>
  </si>
  <si>
    <t xml:space="preserve">CONSULTORÍA REGULATORIA SAS</t>
  </si>
  <si>
    <t xml:space="preserve">79223</t>
  </si>
  <si>
    <t xml:space="preserve">37024, 37124</t>
  </si>
  <si>
    <t xml:space="preserve">35324, 35424</t>
  </si>
  <si>
    <t xml:space="preserve">34666224, 34668724</t>
  </si>
  <si>
    <t xml:space="preserve">OARE-FORMULAR UN MODELO Y/O ALGORITMO DE CONFORMACIÓN DE ÁREAS DE DISTRIBUCIÓN DE E ELÉC, ESQUEMA PARA EL CÁLCULO DEL CARGO DE DISTRIB ASOCIADO A CADA UNA DE LAS ÁREAS DE DISTRIB DE ACUERDO CON LA NORMATIV Y LA REG TARIFARIA EN COL. PLAZO: 31-12-2023</t>
  </si>
  <si>
    <t xml:space="preserve">505223</t>
  </si>
  <si>
    <t xml:space="preserve">GGC-1128-2023</t>
  </si>
  <si>
    <t xml:space="preserve">33369784</t>
  </si>
  <si>
    <t xml:space="preserve">BUITRAGO MONTAÑEZ NAYIBE LUCIA</t>
  </si>
  <si>
    <t xml:space="preserve">107023</t>
  </si>
  <si>
    <t xml:space="preserve">OARE-SERVICIOS PROFESIONALES PARA IDENTIFICAR NECESIDADES Y SEGUIMIENTO DE INICIATIVAS REGULATORIAS PARA EL ACCESO A NUEVAS TECNOLOGÍAS ENCAMINADAS A LA TRANSICIÓN ENERGÉTICA JUSTA. PLAZO: 31-12-2023</t>
  </si>
  <si>
    <t xml:space="preserve">511723</t>
  </si>
  <si>
    <t xml:space="preserve">GGC-1129-2023</t>
  </si>
  <si>
    <t xml:space="preserve">7172285</t>
  </si>
  <si>
    <t xml:space="preserve">SOTELO GRANADOS HARBY</t>
  </si>
  <si>
    <t xml:space="preserve">108423</t>
  </si>
  <si>
    <t xml:space="preserve">2924, 31224</t>
  </si>
  <si>
    <t xml:space="preserve">30124, 53024</t>
  </si>
  <si>
    <t xml:space="preserve">25615724, 58716824</t>
  </si>
  <si>
    <t xml:space="preserve">OARE-SERVICIOS PROFESIONALES PARA APOYAR EN LAS ETAPAS PRECONTRACTUALES Y CONTRACTUALES EN LA ESTRUCTURACIÓN DE PROCESOS ESTRATÉGICOS Y TENDIENTES A LA TRANSFORMACIÓN ENERGÉTICA PARA EL MME PLAZO: 31-12-2023</t>
  </si>
  <si>
    <t xml:space="preserve">512923</t>
  </si>
  <si>
    <t xml:space="preserve">GGC-821-2023 OTROSI ADICION</t>
  </si>
  <si>
    <t xml:space="preserve">800034586</t>
  </si>
  <si>
    <t xml:space="preserve">CENTRO INTERNACIONAL DE AGRICULTURA TROPICAL</t>
  </si>
  <si>
    <t xml:space="preserve">74823</t>
  </si>
  <si>
    <t xml:space="preserve">1924</t>
  </si>
  <si>
    <t xml:space="preserve">14794124</t>
  </si>
  <si>
    <t xml:space="preserve">OAAS-AUNAR ESFUERZOS TÉCNICOS Y FINANCIEROS PARA LA IMPLEMENTACIÓN DE LAS ACTIVIDADES DE MEDIANO PLAZO-VIGENCIA 2023, DEL PLAN INTEGRAL DE GESTIÓN DE CAMBIO CLIMÁTICO 2050 PLAZO: 10 MESES</t>
  </si>
  <si>
    <t xml:space="preserve">514123</t>
  </si>
  <si>
    <t xml:space="preserve">GGC-1132-2023</t>
  </si>
  <si>
    <t xml:space="preserve">1032404403</t>
  </si>
  <si>
    <t xml:space="preserve">ARIAS VARGAS DIEGO MAURICIO</t>
  </si>
  <si>
    <t xml:space="preserve">108223</t>
  </si>
  <si>
    <t xml:space="preserve">OARE-PRESTAR SERVICIOS PROFESIONALES PARA APOYAR EN LA DEFINICIÓN DE METODOLOGÍAS EN EL ANÁLISIS DE MERCADO Y ASI EVALUAR LA DEMANDA DE LOS DIFERENTES SECTORES FRENTE A LA ADOPCIÓN DE TECNOLOGÍAS NUCLEARES AVANZADAS. PLAZO: 31-12-2023</t>
  </si>
  <si>
    <t xml:space="preserve">514523</t>
  </si>
  <si>
    <t xml:space="preserve">GGC-1126-2023</t>
  </si>
  <si>
    <t xml:space="preserve">1097404639</t>
  </si>
  <si>
    <t xml:space="preserve">ROSAS ROSAS FABIAN MAURICIO</t>
  </si>
  <si>
    <t xml:space="preserve">57623</t>
  </si>
  <si>
    <t xml:space="preserve">22124</t>
  </si>
  <si>
    <t xml:space="preserve">21424</t>
  </si>
  <si>
    <t xml:space="preserve">14795424</t>
  </si>
  <si>
    <t xml:space="preserve">DFM-SERVICIOS PROFESIONALES PARA BRINDAR A LA DFM, ACOMPAÑAMIENTO EN LOS PROCESOS DE FORMALIZACIÓN A PARTIR DEL RELACIONAMIENTO CON 
COMUNIDADES ÉTNICAS Y CAMPESINAS EN ZONAS PRIORIZADAS. PLAZO: 31-12-2023</t>
  </si>
  <si>
    <t xml:space="preserve">520623</t>
  </si>
  <si>
    <t xml:space="preserve">CAO-0013-2023</t>
  </si>
  <si>
    <t xml:space="preserve">900845217</t>
  </si>
  <si>
    <t xml:space="preserve">HSEQ HIGIENISTAS CONSULTORES S.A.S.</t>
  </si>
  <si>
    <t xml:space="preserve">102923</t>
  </si>
  <si>
    <t xml:space="preserve">53324</t>
  </si>
  <si>
    <t xml:space="preserve">53224</t>
  </si>
  <si>
    <t xml:space="preserve">58416224</t>
  </si>
  <si>
    <t xml:space="preserve">GGA-CONTRATAR LOS SERV PARA LA MEDICIÓN DE LA HUELLA DE CARBONO, INVENTARIO DE GASES DE EFECTO INVERNADERO GEI, ANÁLISIS Y COMPENSACIÓN DE EMISIONES, GENERADAS DE FORMA DIRECTA E INDIRECTA EN LAS SEDES DEL M DE MINAS Y ENERGÍA. PLAZO:31-12-2023</t>
  </si>
  <si>
    <t xml:space="preserve">520823</t>
  </si>
  <si>
    <t xml:space="preserve">GGC-1136-2023</t>
  </si>
  <si>
    <t xml:space="preserve">1023965123</t>
  </si>
  <si>
    <t xml:space="preserve">RAMIREZ BAQUERO YARY DANIELA</t>
  </si>
  <si>
    <t xml:space="preserve">103823</t>
  </si>
  <si>
    <t xml:space="preserve">23724</t>
  </si>
  <si>
    <t xml:space="preserve">25622224</t>
  </si>
  <si>
    <t xml:space="preserve">GGA-SERVICIOS PROFESIONALES PARA APOYAR LA PLANEACIÓN, ELABORACIÓN, REVISIÓN, GESTIÓN, ACTUALIZACIÓN Y TRÁMITE DE PROCESOS Y PROCEDIMIENTOS ADMINISTRATIVOS, FINANCIEROS, CONTRACTUALES QUE SEAN REQUERIDOS. PLAZO: 31-12-2023.</t>
  </si>
  <si>
    <t xml:space="preserve">523323</t>
  </si>
  <si>
    <t xml:space="preserve">GGC-1143-2023</t>
  </si>
  <si>
    <t xml:space="preserve">7160130</t>
  </si>
  <si>
    <t xml:space="preserve">ROA QUIÑONES ALBERTO</t>
  </si>
  <si>
    <t xml:space="preserve">108823</t>
  </si>
  <si>
    <t xml:space="preserve">12150824</t>
  </si>
  <si>
    <t xml:space="preserve">OARE-SERVICIOS PROFESIONALES PARA LA FORMULACIÓN DE POLÍTICA PÚBLICA EN RELACIÓN CON LOS MECANISMOS DE REGULACIÓN EN MATERIA DE TRANSICIÓN ENERGÉTICA. PLAZO: 31-12-2023</t>
  </si>
  <si>
    <t xml:space="preserve">523523</t>
  </si>
  <si>
    <t xml:space="preserve">CAO-021-2023 OTROSI 1</t>
  </si>
  <si>
    <t xml:space="preserve">87123</t>
  </si>
  <si>
    <t xml:space="preserve">GGA-ADICION Y PRORROGACONTRATAR SERVICIO DE INTERVENCIÓN GENERAL PREVENTIVA Y CORRECTIVA DE SUBSISTEMAS DE GENERACIÓN ELÉCTRICA Y POTENCIACIÓN HIDRÁULICA CON EL SUMINISTRO E
INSTALACIÓN DE REPUESTOS, EN LAS SEDES DEL MME BOGOTÁ D.C.,PLAZO: 15-06-2024</t>
  </si>
  <si>
    <t xml:space="preserve">523723</t>
  </si>
  <si>
    <t xml:space="preserve">RESOLUCION</t>
  </si>
  <si>
    <t xml:space="preserve">01512 DE 2023</t>
  </si>
  <si>
    <t xml:space="preserve">900396759</t>
  </si>
  <si>
    <t xml:space="preserve">CHILCO DISTRIBUIDORA DE GAS Y ENERGÍA  S.A.S.  E.S.P.</t>
  </si>
  <si>
    <t xml:space="preserve">C-2101-1900-10-0-2101013-03</t>
  </si>
  <si>
    <t xml:space="preserve">TRANSFERENCIAS CORRIENTES - SERVICIO DE APOYO FINANCIERO PARA SUBSIDIOS AL CONSUMO EN EL SERVICIO PÚBLICO DE GAS - DISTRIBUCIÓN DE RECURSOS AL CONSUMO EN CILINDROS Y PROYECTOS DE INFRAESTRUCTURA DE GLP  NACIONAL</t>
  </si>
  <si>
    <t xml:space="preserve">104023</t>
  </si>
  <si>
    <t xml:space="preserve">3524</t>
  </si>
  <si>
    <t xml:space="preserve">4724</t>
  </si>
  <si>
    <t xml:space="preserve">15161024</t>
  </si>
  <si>
    <t xml:space="preserve">DH-PAGO POR CONCEPTO DE SUBSIDIOS OTORGADOS A USUARIOS POR CONSUMO DE GLP EN CILINDROS PARA EL MES DE SEPTIEMBRE DE 2023</t>
  </si>
  <si>
    <t xml:space="preserve">523823</t>
  </si>
  <si>
    <t xml:space="preserve">900175830</t>
  </si>
  <si>
    <t xml:space="preserve">COMBUSTIBLES LIQUIDOS DE COLOMBIA S.A. E.S.P</t>
  </si>
  <si>
    <t xml:space="preserve">3624</t>
  </si>
  <si>
    <t xml:space="preserve">4624</t>
  </si>
  <si>
    <t xml:space="preserve">15160824</t>
  </si>
  <si>
    <t xml:space="preserve">523923</t>
  </si>
  <si>
    <t xml:space="preserve">01512</t>
  </si>
  <si>
    <t xml:space="preserve">900428208</t>
  </si>
  <si>
    <t xml:space="preserve">DISTRIBUIDORA DE GAS DEL PACIFICO DIGAS S.A.S. E.S.P.</t>
  </si>
  <si>
    <t xml:space="preserve">3724</t>
  </si>
  <si>
    <t xml:space="preserve">4524</t>
  </si>
  <si>
    <t xml:space="preserve">15160724</t>
  </si>
  <si>
    <t xml:space="preserve">524023</t>
  </si>
  <si>
    <t xml:space="preserve">828000499</t>
  </si>
  <si>
    <t xml:space="preserve">GAS CAQUETA S.A E.S.P</t>
  </si>
  <si>
    <t xml:space="preserve">3824</t>
  </si>
  <si>
    <t xml:space="preserve">4424</t>
  </si>
  <si>
    <t xml:space="preserve">15160624</t>
  </si>
  <si>
    <t xml:space="preserve">524123</t>
  </si>
  <si>
    <t xml:space="preserve">828000578</t>
  </si>
  <si>
    <t xml:space="preserve">GASES DEL CAGUAN S.A. E.SP</t>
  </si>
  <si>
    <t xml:space="preserve">3924</t>
  </si>
  <si>
    <t xml:space="preserve">4324</t>
  </si>
  <si>
    <t xml:space="preserve">15160424</t>
  </si>
  <si>
    <t xml:space="preserve">524223</t>
  </si>
  <si>
    <t xml:space="preserve">813002696</t>
  </si>
  <si>
    <t xml:space="preserve">GAS NEIVA  S.A.  E.S.P.</t>
  </si>
  <si>
    <t xml:space="preserve">4024</t>
  </si>
  <si>
    <t xml:space="preserve">4224</t>
  </si>
  <si>
    <t xml:space="preserve">15160324</t>
  </si>
  <si>
    <t xml:space="preserve">524323</t>
  </si>
  <si>
    <t xml:space="preserve">891202203</t>
  </si>
  <si>
    <t xml:space="preserve">MONTAGAS S A EMPRESA DE SERVICIOS PUBLICOS DOMICILIARIOS MONTAGAS  S A E S P</t>
  </si>
  <si>
    <t xml:space="preserve">15160224</t>
  </si>
  <si>
    <t xml:space="preserve">524523</t>
  </si>
  <si>
    <t xml:space="preserve">814003050</t>
  </si>
  <si>
    <t xml:space="preserve">SUPERGAS DE NARIÑO S.A.S  E.S.P</t>
  </si>
  <si>
    <t xml:space="preserve">15160024</t>
  </si>
  <si>
    <t xml:space="preserve">524623</t>
  </si>
  <si>
    <t xml:space="preserve">15159824</t>
  </si>
  <si>
    <t xml:space="preserve">DH-PAGO POR CONCEPTO DE SUBSIDIOS OTORGADOS A USUARIOS POR CONSUMO DE GLP EN CILINDROS CORRESPONDIENTES A SALDOS DEL MES DE AGOSTO DE 2023</t>
  </si>
  <si>
    <t xml:space="preserve">524723</t>
  </si>
  <si>
    <t xml:space="preserve">15159724</t>
  </si>
  <si>
    <t xml:space="preserve">524823</t>
  </si>
  <si>
    <t xml:space="preserve">860033633</t>
  </si>
  <si>
    <t xml:space="preserve">RAYOGAS S.A.S. E.S.P</t>
  </si>
  <si>
    <t xml:space="preserve">15159624</t>
  </si>
  <si>
    <t xml:space="preserve">525223</t>
  </si>
  <si>
    <t xml:space="preserve">GGC-1144-2023</t>
  </si>
  <si>
    <t xml:space="preserve">52733823</t>
  </si>
  <si>
    <t xml:space="preserve">ROSAS MOSQUERA YAZMIN</t>
  </si>
  <si>
    <t xml:space="preserve">108023</t>
  </si>
  <si>
    <t xml:space="preserve">OARE-SERVICIOS PROFESIONALES PARA EL ANÁLISIS DE IMPACTOS TÉCNICOS, SOCIALES, AMBIENTALES EN EL PAÍS Y OTRAS NUEVAS TECNOLOGÍAS NUCLEARES AVANZADAS. PLAZO: 31-12-2023.</t>
  </si>
  <si>
    <t xml:space="preserve">527423</t>
  </si>
  <si>
    <t xml:space="preserve">GGC-509-2023 OTROSI 1</t>
  </si>
  <si>
    <t xml:space="preserve">68724</t>
  </si>
  <si>
    <t xml:space="preserve">68224, 70324</t>
  </si>
  <si>
    <t xml:space="preserve">TICS-ADICION Y PRORROGA GGC-509-2023 SERVICIOS INTEGRADOS DE INTERNET, ACCESO, RENDIMIENTO, DESEMPEÑO, TRÁFICO SEGURO Y GESTIÓN DE SEGURIDAD, A TRAVÉS DE CANALES
DEDICADOS, TANTO PRINCIPALES COMO DE RESPALDO PARA EL MME.PLAZO:27/12/2023.</t>
  </si>
  <si>
    <t xml:space="preserve">529023</t>
  </si>
  <si>
    <t xml:space="preserve">CAO-0014-2023</t>
  </si>
  <si>
    <t xml:space="preserve">830045792</t>
  </si>
  <si>
    <t xml:space="preserve">CALL PROCESSING TECHNOLOGIES S.A.</t>
  </si>
  <si>
    <t xml:space="preserve">92323</t>
  </si>
  <si>
    <t xml:space="preserve">26324</t>
  </si>
  <si>
    <t xml:space="preserve">46924</t>
  </si>
  <si>
    <t xml:space="preserve">34709124</t>
  </si>
  <si>
    <t xml:space="preserve">GRCGI-CONTRATAR UN SERVICIO INTELIGENTE DE TELEFONÍA UC (TELEFONÍA DE COMUNICACIONES UNIFICADAS), CONTACT CENTER Y OMNICANALIDAD EN NUBE, PARA LA ATENCIÓN DE GRUPOS DE VALOR, PARTES INTERESADAS Y CIUDADANÍA EN GENERAL. PLAZO: 31-12-2023</t>
  </si>
  <si>
    <t xml:space="preserve">532323</t>
  </si>
  <si>
    <t xml:space="preserve">01567</t>
  </si>
  <si>
    <t xml:space="preserve">891101577</t>
  </si>
  <si>
    <t xml:space="preserve">ALCANOS DE COLOMBIA S.A. E.S.P.</t>
  </si>
  <si>
    <t xml:space="preserve">C-2101-1900-8-0-2101013-03</t>
  </si>
  <si>
    <t xml:space="preserve">TRANSFERENCIAS CORRIENTES - SERVICIO DE APOYO FINANCIERO PARA SUBSIDIOS AL CONSUMO EN EL SERVICIO PÚBLICO DE GAS - DISTRIBUCIÓN DE RECURSOS A USUARIOS DE GAS COMBUSTIBLE POR RED DE ESTRATOS 1 Y 2.  NACIONAL</t>
  </si>
  <si>
    <t xml:space="preserve">109423</t>
  </si>
  <si>
    <t xml:space="preserve">8724</t>
  </si>
  <si>
    <t xml:space="preserve">15293324</t>
  </si>
  <si>
    <t xml:space="preserve">SUBSIDIOS POR MENORES TARIFAS A LAS EMPRESAS SECT GAS COMBUSTIBLE PAGO PARCIAL DEL 4TO TRIM 2023</t>
  </si>
  <si>
    <t xml:space="preserve">532623</t>
  </si>
  <si>
    <t xml:space="preserve">900716459</t>
  </si>
  <si>
    <t xml:space="preserve">COLOMBIANA DE SERVICIOS PUBLICOS SOSTENIBLES S.A. E.S.P.</t>
  </si>
  <si>
    <t xml:space="preserve">8624</t>
  </si>
  <si>
    <t xml:space="preserve">15292924</t>
  </si>
  <si>
    <t xml:space="preserve">532723</t>
  </si>
  <si>
    <t xml:space="preserve">901020967</t>
  </si>
  <si>
    <t xml:space="preserve">COMPRIGAS S.A.S. E.S.P</t>
  </si>
  <si>
    <t xml:space="preserve">4824</t>
  </si>
  <si>
    <t xml:space="preserve">8524</t>
  </si>
  <si>
    <t xml:space="preserve">15292724</t>
  </si>
  <si>
    <t xml:space="preserve">532823</t>
  </si>
  <si>
    <t xml:space="preserve">900563448</t>
  </si>
  <si>
    <t xml:space="preserve">DISTICON S.A.S. ESP</t>
  </si>
  <si>
    <t xml:space="preserve">4924</t>
  </si>
  <si>
    <t xml:space="preserve">8424</t>
  </si>
  <si>
    <t xml:space="preserve">15292324</t>
  </si>
  <si>
    <t xml:space="preserve">532923</t>
  </si>
  <si>
    <t xml:space="preserve">800202395</t>
  </si>
  <si>
    <t xml:space="preserve">EFIGAS GAS NATURAL S.A. E.S.P.</t>
  </si>
  <si>
    <t xml:space="preserve">5024</t>
  </si>
  <si>
    <t xml:space="preserve">8324</t>
  </si>
  <si>
    <t xml:space="preserve">15292024</t>
  </si>
  <si>
    <t xml:space="preserve">533023</t>
  </si>
  <si>
    <t xml:space="preserve">800163392</t>
  </si>
  <si>
    <t xml:space="preserve">EMPRESA COMUNITARIA DE ACUEDUCTO  ALCANTARILLADO Y ASEO DE  SARAVENA E. S. P.    ECAAAS - ESP</t>
  </si>
  <si>
    <t xml:space="preserve">5124</t>
  </si>
  <si>
    <t xml:space="preserve">8224</t>
  </si>
  <si>
    <t xml:space="preserve">15291824</t>
  </si>
  <si>
    <t xml:space="preserve">533123</t>
  </si>
  <si>
    <t xml:space="preserve">844004576</t>
  </si>
  <si>
    <t xml:space="preserve">EMPRESA DE ENERGIA DE CASANARE  S.A.  E.S.P</t>
  </si>
  <si>
    <t xml:space="preserve">5224</t>
  </si>
  <si>
    <t xml:space="preserve">8124</t>
  </si>
  <si>
    <t xml:space="preserve">15291524</t>
  </si>
  <si>
    <t xml:space="preserve">533223</t>
  </si>
  <si>
    <t xml:space="preserve">901175206</t>
  </si>
  <si>
    <t xml:space="preserve">EMPRESA PRIVADA DE SERVICIOS PUBLICOS DE LA AMAZONIA ZOMAC S.A.S.E.S.P.</t>
  </si>
  <si>
    <t xml:space="preserve">5324</t>
  </si>
  <si>
    <t xml:space="preserve">8024</t>
  </si>
  <si>
    <t xml:space="preserve">15291324</t>
  </si>
  <si>
    <t xml:space="preserve">533323</t>
  </si>
  <si>
    <t xml:space="preserve">890904996</t>
  </si>
  <si>
    <t xml:space="preserve">EMPRESAS PUBLICAS DE MEDELLIN E.S.P.</t>
  </si>
  <si>
    <t xml:space="preserve">5424</t>
  </si>
  <si>
    <t xml:space="preserve">7924</t>
  </si>
  <si>
    <t xml:space="preserve">15291124</t>
  </si>
  <si>
    <t xml:space="preserve">533423</t>
  </si>
  <si>
    <t xml:space="preserve">800063823</t>
  </si>
  <si>
    <t xml:space="preserve">EMPRESAS  PUBLICAS  DEL  QUINDIO  S. A.   E.  S.  P.</t>
  </si>
  <si>
    <t xml:space="preserve">5524</t>
  </si>
  <si>
    <t xml:space="preserve">7824</t>
  </si>
  <si>
    <t xml:space="preserve">15290924</t>
  </si>
  <si>
    <t xml:space="preserve">533523</t>
  </si>
  <si>
    <t xml:space="preserve">900542835</t>
  </si>
  <si>
    <t xml:space="preserve">G8 PROYECTOS ENERGETICOS S A S E S P</t>
  </si>
  <si>
    <t xml:space="preserve">5624</t>
  </si>
  <si>
    <t xml:space="preserve">7724</t>
  </si>
  <si>
    <t xml:space="preserve">15290724</t>
  </si>
  <si>
    <t xml:space="preserve">533623</t>
  </si>
  <si>
    <t xml:space="preserve">830045472</t>
  </si>
  <si>
    <t xml:space="preserve">GAS NATURAL CUNDIBOYACENSE S.A. E.S.P.</t>
  </si>
  <si>
    <t xml:space="preserve">5724</t>
  </si>
  <si>
    <t xml:space="preserve">7624</t>
  </si>
  <si>
    <t xml:space="preserve">15290624</t>
  </si>
  <si>
    <t xml:space="preserve">533723</t>
  </si>
  <si>
    <t xml:space="preserve">804000551</t>
  </si>
  <si>
    <t xml:space="preserve">GAS NATURAL DEL CESAR EMPRESA DE SERVICIOS PUBLICOS - GASNACER S.A. E.S.P.</t>
  </si>
  <si>
    <t xml:space="preserve">5824</t>
  </si>
  <si>
    <t xml:space="preserve">7524</t>
  </si>
  <si>
    <t xml:space="preserve">15290524</t>
  </si>
  <si>
    <t xml:space="preserve">533823</t>
  </si>
  <si>
    <t xml:space="preserve">890205952</t>
  </si>
  <si>
    <t xml:space="preserve">GAS NATURAL DEL ORIENTE SOCIEDAD ANONIMA O S.A. EMPRESA DE SERVICIOS PUBLICOS O  E.S.P.</t>
  </si>
  <si>
    <t xml:space="preserve">5924</t>
  </si>
  <si>
    <t xml:space="preserve">7424</t>
  </si>
  <si>
    <t xml:space="preserve">15290424</t>
  </si>
  <si>
    <t xml:space="preserve">533923</t>
  </si>
  <si>
    <t xml:space="preserve">892115036</t>
  </si>
  <si>
    <t xml:space="preserve">GASES DE LA GUAJIRA  S.A. EMPRESA DE SERVICIO PUBLICO. GASGUAJIRA S.A. E.S.P</t>
  </si>
  <si>
    <t xml:space="preserve">6024</t>
  </si>
  <si>
    <t xml:space="preserve">7324</t>
  </si>
  <si>
    <t xml:space="preserve">15290324</t>
  </si>
  <si>
    <t xml:space="preserve">534023</t>
  </si>
  <si>
    <t xml:space="preserve">800167643</t>
  </si>
  <si>
    <t xml:space="preserve">GASES DE OCCIDENTE S. A. EMPRESA DE SERVICIOS PUBLICOS</t>
  </si>
  <si>
    <t xml:space="preserve">6124</t>
  </si>
  <si>
    <t xml:space="preserve">7224</t>
  </si>
  <si>
    <t xml:space="preserve">15290224</t>
  </si>
  <si>
    <t xml:space="preserve">534123</t>
  </si>
  <si>
    <t xml:space="preserve">890101691</t>
  </si>
  <si>
    <t xml:space="preserve">GASES DEL CARIBE S A EMPRESA DE SERVICIOS PUBLICOS GASCARIBE S A E S P</t>
  </si>
  <si>
    <t xml:space="preserve">6224</t>
  </si>
  <si>
    <t xml:space="preserve">7124</t>
  </si>
  <si>
    <t xml:space="preserve">15290124</t>
  </si>
  <si>
    <t xml:space="preserve">534223</t>
  </si>
  <si>
    <t xml:space="preserve">800218682</t>
  </si>
  <si>
    <t xml:space="preserve">GASES DEL CUSIANA S.A.S EMPRESA DE SERVICIOS PUBLICOS BIC</t>
  </si>
  <si>
    <t xml:space="preserve">6324</t>
  </si>
  <si>
    <t xml:space="preserve">7024</t>
  </si>
  <si>
    <t xml:space="preserve">15290024</t>
  </si>
  <si>
    <t xml:space="preserve">534323</t>
  </si>
  <si>
    <t xml:space="preserve">800021272</t>
  </si>
  <si>
    <t xml:space="preserve">GASES DEL LLANO S.A. EMPRESA DE SERVICIOS PUBLICOS BIC</t>
  </si>
  <si>
    <t xml:space="preserve">6424</t>
  </si>
  <si>
    <t xml:space="preserve">6924</t>
  </si>
  <si>
    <t xml:space="preserve">15289924</t>
  </si>
  <si>
    <t xml:space="preserve">534423</t>
  </si>
  <si>
    <t xml:space="preserve">890503900</t>
  </si>
  <si>
    <t xml:space="preserve">GASES DEL ORIENTE S. A. EMPRESA DE SERVICIOS PUBLICOS DOMICILIARIOS</t>
  </si>
  <si>
    <t xml:space="preserve">6524</t>
  </si>
  <si>
    <t xml:space="preserve">6824</t>
  </si>
  <si>
    <t xml:space="preserve">15289824</t>
  </si>
  <si>
    <t xml:space="preserve">534523</t>
  </si>
  <si>
    <t xml:space="preserve">901037565</t>
  </si>
  <si>
    <t xml:space="preserve">GASES DEL SUR DE COLOMBIA E.S.P     S.A</t>
  </si>
  <si>
    <t xml:space="preserve">6624</t>
  </si>
  <si>
    <t xml:space="preserve">15289724</t>
  </si>
  <si>
    <t xml:space="preserve">534623</t>
  </si>
  <si>
    <t xml:space="preserve">804002801</t>
  </si>
  <si>
    <t xml:space="preserve">GASES DEL SUR DE SANTANDER S.A EMPRESA DE SERVICIOS PUBLICOS</t>
  </si>
  <si>
    <t xml:space="preserve">15289624</t>
  </si>
  <si>
    <t xml:space="preserve">534723</t>
  </si>
  <si>
    <t xml:space="preserve">901021569</t>
  </si>
  <si>
    <t xml:space="preserve">GASTUMACO DEL PACIFICO S.A.S E.S.P</t>
  </si>
  <si>
    <t xml:space="preserve">15289524</t>
  </si>
  <si>
    <t xml:space="preserve">534823</t>
  </si>
  <si>
    <t xml:space="preserve">900197640</t>
  </si>
  <si>
    <t xml:space="preserve">HEGA S.A. E.S.P.</t>
  </si>
  <si>
    <t xml:space="preserve">15289424</t>
  </si>
  <si>
    <t xml:space="preserve">534923</t>
  </si>
  <si>
    <t xml:space="preserve">15289324</t>
  </si>
  <si>
    <t xml:space="preserve">535023</t>
  </si>
  <si>
    <t xml:space="preserve">901438767</t>
  </si>
  <si>
    <t xml:space="preserve">INGGASES E.S.P. S.A.S</t>
  </si>
  <si>
    <t xml:space="preserve">15289224</t>
  </si>
  <si>
    <t xml:space="preserve">535123</t>
  </si>
  <si>
    <t xml:space="preserve">900653272</t>
  </si>
  <si>
    <t xml:space="preserve">KEOPS Y ASOCIADOS SAS ESP</t>
  </si>
  <si>
    <t xml:space="preserve">15289124</t>
  </si>
  <si>
    <t xml:space="preserve">535223</t>
  </si>
  <si>
    <t xml:space="preserve">822001073</t>
  </si>
  <si>
    <t xml:space="preserve">MADIGAS INGENIEROS S.A. E.S.P.</t>
  </si>
  <si>
    <t xml:space="preserve">15289024</t>
  </si>
  <si>
    <t xml:space="preserve">535323</t>
  </si>
  <si>
    <t xml:space="preserve">890208316</t>
  </si>
  <si>
    <t xml:space="preserve">METROGAS  DE COLOMBIA S.A EMPRESA DE SERVICIOS PUBLICOS METROGAS S.A E.S.P</t>
  </si>
  <si>
    <t xml:space="preserve">15288924</t>
  </si>
  <si>
    <t xml:space="preserve">535423</t>
  </si>
  <si>
    <t xml:space="preserve">830118416</t>
  </si>
  <si>
    <t xml:space="preserve">NACIONAL DE SERVICIOS PUBLICOS DOMICILIARIOS S A ESP</t>
  </si>
  <si>
    <t xml:space="preserve">15288824</t>
  </si>
  <si>
    <t xml:space="preserve">535523</t>
  </si>
  <si>
    <t xml:space="preserve">804013578</t>
  </si>
  <si>
    <t xml:space="preserve">PROMOTORA DE SERVICIOS PUBLICOS S.A. E.S.P. PROVISERVICIOS S.A. E.S.P.</t>
  </si>
  <si>
    <t xml:space="preserve">15288724</t>
  </si>
  <si>
    <t xml:space="preserve">535623</t>
  </si>
  <si>
    <t xml:space="preserve">804002825</t>
  </si>
  <si>
    <t xml:space="preserve">PROYECTOS DE INGENIERIA Y COMERCIALIZACION DE GAS S.A. ESP INPROGAS S.A. ESP</t>
  </si>
  <si>
    <t xml:space="preserve">15288624</t>
  </si>
  <si>
    <t xml:space="preserve">535723</t>
  </si>
  <si>
    <t xml:space="preserve">901042814</t>
  </si>
  <si>
    <t xml:space="preserve">REDNOVA S.A.S. E.S.P.</t>
  </si>
  <si>
    <t xml:space="preserve">15288524</t>
  </si>
  <si>
    <t xml:space="preserve">535823</t>
  </si>
  <si>
    <t xml:space="preserve">901213527</t>
  </si>
  <si>
    <t xml:space="preserve">SERVICIOS PUBLICOS COLOMBIANOS S.A.S. E.S.P.</t>
  </si>
  <si>
    <t xml:space="preserve">15288424</t>
  </si>
  <si>
    <t xml:space="preserve">535923</t>
  </si>
  <si>
    <t xml:space="preserve">809012699</t>
  </si>
  <si>
    <t xml:space="preserve">SERVICIOS PUBLICOS INGENIERIA Y GAS S.A. E.S.P SERVINGAS S.A.</t>
  </si>
  <si>
    <t xml:space="preserve">79655424</t>
  </si>
  <si>
    <t xml:space="preserve">536023</t>
  </si>
  <si>
    <t xml:space="preserve">830510717</t>
  </si>
  <si>
    <t xml:space="preserve">SURCOLOMBIANA DE GAS S.A. E.S.P - SURGAS S.A E.S.P</t>
  </si>
  <si>
    <t xml:space="preserve">15288324</t>
  </si>
  <si>
    <t xml:space="preserve">536123</t>
  </si>
  <si>
    <t xml:space="preserve">890400869</t>
  </si>
  <si>
    <t xml:space="preserve">SURTIDORA DE GAS DEL CARIBE S.A. EMPRESA DE SERVICIOS PUBLICOS O SURTIGAS S.A.E.S.P.</t>
  </si>
  <si>
    <t xml:space="preserve">15288224</t>
  </si>
  <si>
    <t xml:space="preserve">536223</t>
  </si>
  <si>
    <t xml:space="preserve">901096355</t>
  </si>
  <si>
    <t xml:space="preserve">TRADE CENTRAL S.A.S E.S.P.</t>
  </si>
  <si>
    <t xml:space="preserve">15288124, 82535624</t>
  </si>
  <si>
    <t xml:space="preserve">536323</t>
  </si>
  <si>
    <t xml:space="preserve">800007813</t>
  </si>
  <si>
    <t xml:space="preserve">VANTI S.A ESP</t>
  </si>
  <si>
    <t xml:space="preserve">15287924</t>
  </si>
  <si>
    <t xml:space="preserve">536623</t>
  </si>
  <si>
    <t xml:space="preserve">GGC-1138-2023</t>
  </si>
  <si>
    <t xml:space="preserve">99623</t>
  </si>
  <si>
    <t xml:space="preserve">1624</t>
  </si>
  <si>
    <t xml:space="preserve">14794224</t>
  </si>
  <si>
    <t xml:space="preserve">OAAS-AUNAR ESFUERZOS TÉCNICOS ADMINISTRATIVOS Y FINANCIEROS EN EL MARCO DE LAS COMPETENCIAS DE LA OAAS A FIN DE GENERAR PROPUESTA TÉCNICA QUE APORTE INSUMOS PARA LA ELABORACIÓN DE UN INVENTARIO DE PASIVOS AMBIENTALES MINEROS. PLAZO: 31-12-2023</t>
  </si>
  <si>
    <t xml:space="preserve">536723</t>
  </si>
  <si>
    <t xml:space="preserve">GGC-1052-2023 OTROSI 1</t>
  </si>
  <si>
    <t xml:space="preserve">20024</t>
  </si>
  <si>
    <t xml:space="preserve">12149124</t>
  </si>
  <si>
    <t xml:space="preserve">GRCGI-OTROSI 1-PROFESIONAL PARA DESARROLLAR ACCIONES QUE FORTALEZCAN Y PROMUEVAN LOS PROCESOS DE CONTROL SOCIAL Y PARTICIPACIÓN DE LA COMUNIDAD Y GRUPOS DE VALOR. PLAZO: 31-12-2023.</t>
  </si>
  <si>
    <t xml:space="preserve">537023</t>
  </si>
  <si>
    <t xml:space="preserve">GGC-1147-2023</t>
  </si>
  <si>
    <t xml:space="preserve">13541162</t>
  </si>
  <si>
    <t xml:space="preserve">PADILLA CAMACHO LUIS MARIA</t>
  </si>
  <si>
    <t xml:space="preserve">C-2102-1900-13-0-2102008-02</t>
  </si>
  <si>
    <t xml:space="preserve">ADQUISICIÓN DE BIENES Y SERVICIOS - DOCUMENTOS DE LINEAMIENTOS TÉCNICOS - MEJORAMIENTO EN LA DISMINUCION DE LAS BRECHAS DE ACCESO A ENERGIA ASEQUIBLE Y LIMPIA A NIVEL NACIONAL</t>
  </si>
  <si>
    <t xml:space="preserve">110923</t>
  </si>
  <si>
    <t xml:space="preserve">22724</t>
  </si>
  <si>
    <t xml:space="preserve">22024</t>
  </si>
  <si>
    <t xml:space="preserve">14795524</t>
  </si>
  <si>
    <t xml:space="preserve">DEE-SERVICIOS PROFESIONALES PARA APOYAR JURÍDICAMENTE A LA DEE EN ASUNTOS RELACIONADOS CON PROYECTOS DE ACCESO A ENERGÍA ELÉCTRICA. PLAZO: 31-12-2023</t>
  </si>
  <si>
    <t xml:space="preserve">537523</t>
  </si>
  <si>
    <t xml:space="preserve">RES-01572-2023</t>
  </si>
  <si>
    <t xml:space="preserve">110623</t>
  </si>
  <si>
    <t xml:space="preserve">8824</t>
  </si>
  <si>
    <t xml:space="preserve">16511824</t>
  </si>
  <si>
    <t xml:space="preserve">DH-PAGO SUBSIDIOS GAS COMBUSTIBLE 3 TRIM 2023 Y ANTERIORES</t>
  </si>
  <si>
    <t xml:space="preserve">537623</t>
  </si>
  <si>
    <t xml:space="preserve">8924</t>
  </si>
  <si>
    <t xml:space="preserve">16511924</t>
  </si>
  <si>
    <t xml:space="preserve">537723</t>
  </si>
  <si>
    <t xml:space="preserve">9024</t>
  </si>
  <si>
    <t xml:space="preserve">16512124</t>
  </si>
  <si>
    <t xml:space="preserve">537823</t>
  </si>
  <si>
    <t xml:space="preserve">9124</t>
  </si>
  <si>
    <t xml:space="preserve">16512324</t>
  </si>
  <si>
    <t xml:space="preserve">537923</t>
  </si>
  <si>
    <t xml:space="preserve">9224</t>
  </si>
  <si>
    <t xml:space="preserve">16512524</t>
  </si>
  <si>
    <t xml:space="preserve">538023</t>
  </si>
  <si>
    <t xml:space="preserve">9324</t>
  </si>
  <si>
    <t xml:space="preserve">16512724</t>
  </si>
  <si>
    <t xml:space="preserve">538123</t>
  </si>
  <si>
    <t xml:space="preserve">9524</t>
  </si>
  <si>
    <t xml:space="preserve">16512924</t>
  </si>
  <si>
    <t xml:space="preserve">538223</t>
  </si>
  <si>
    <t xml:space="preserve">9624</t>
  </si>
  <si>
    <t xml:space="preserve">16513124</t>
  </si>
  <si>
    <t xml:space="preserve">538323</t>
  </si>
  <si>
    <t xml:space="preserve">9724</t>
  </si>
  <si>
    <t xml:space="preserve">16513424</t>
  </si>
  <si>
    <t xml:space="preserve">538423</t>
  </si>
  <si>
    <t xml:space="preserve">9424</t>
  </si>
  <si>
    <t xml:space="preserve">9824</t>
  </si>
  <si>
    <t xml:space="preserve">16513724</t>
  </si>
  <si>
    <t xml:space="preserve">538523</t>
  </si>
  <si>
    <t xml:space="preserve">10024</t>
  </si>
  <si>
    <t xml:space="preserve">16514024</t>
  </si>
  <si>
    <t xml:space="preserve">538623</t>
  </si>
  <si>
    <t xml:space="preserve">10224</t>
  </si>
  <si>
    <t xml:space="preserve">16514224</t>
  </si>
  <si>
    <t xml:space="preserve">538723</t>
  </si>
  <si>
    <t xml:space="preserve">10524</t>
  </si>
  <si>
    <t xml:space="preserve">16514424</t>
  </si>
  <si>
    <t xml:space="preserve">538823</t>
  </si>
  <si>
    <t xml:space="preserve">10724</t>
  </si>
  <si>
    <t xml:space="preserve">16514624</t>
  </si>
  <si>
    <t xml:space="preserve">538923</t>
  </si>
  <si>
    <t xml:space="preserve">9924</t>
  </si>
  <si>
    <t xml:space="preserve">11024</t>
  </si>
  <si>
    <t xml:space="preserve">16515024</t>
  </si>
  <si>
    <t xml:space="preserve">539023</t>
  </si>
  <si>
    <t xml:space="preserve">10824</t>
  </si>
  <si>
    <t xml:space="preserve">16514824</t>
  </si>
  <si>
    <t xml:space="preserve">539123</t>
  </si>
  <si>
    <t xml:space="preserve">10124</t>
  </si>
  <si>
    <t xml:space="preserve">11724</t>
  </si>
  <si>
    <t xml:space="preserve">16515224</t>
  </si>
  <si>
    <t xml:space="preserve">539223</t>
  </si>
  <si>
    <t xml:space="preserve">12024</t>
  </si>
  <si>
    <t xml:space="preserve">16515424</t>
  </si>
  <si>
    <t xml:space="preserve">539323</t>
  </si>
  <si>
    <t xml:space="preserve">10324</t>
  </si>
  <si>
    <t xml:space="preserve">12124</t>
  </si>
  <si>
    <t xml:space="preserve">16515524</t>
  </si>
  <si>
    <t xml:space="preserve">539423</t>
  </si>
  <si>
    <t xml:space="preserve">10424</t>
  </si>
  <si>
    <t xml:space="preserve">12824</t>
  </si>
  <si>
    <t xml:space="preserve">16516024</t>
  </si>
  <si>
    <t xml:space="preserve">539523</t>
  </si>
  <si>
    <t xml:space="preserve">12924</t>
  </si>
  <si>
    <t xml:space="preserve">16516124</t>
  </si>
  <si>
    <t xml:space="preserve">539623</t>
  </si>
  <si>
    <t xml:space="preserve">10624</t>
  </si>
  <si>
    <t xml:space="preserve">13024</t>
  </si>
  <si>
    <t xml:space="preserve">16516224</t>
  </si>
  <si>
    <t xml:space="preserve">539723</t>
  </si>
  <si>
    <t xml:space="preserve">13124</t>
  </si>
  <si>
    <t xml:space="preserve">16516324</t>
  </si>
  <si>
    <t xml:space="preserve">539823</t>
  </si>
  <si>
    <t xml:space="preserve">13224</t>
  </si>
  <si>
    <t xml:space="preserve">16516424</t>
  </si>
  <si>
    <t xml:space="preserve">539923</t>
  </si>
  <si>
    <t xml:space="preserve">10924</t>
  </si>
  <si>
    <t xml:space="preserve">13324</t>
  </si>
  <si>
    <t xml:space="preserve">16516524</t>
  </si>
  <si>
    <t xml:space="preserve">540023</t>
  </si>
  <si>
    <t xml:space="preserve">13424</t>
  </si>
  <si>
    <t xml:space="preserve">16516624</t>
  </si>
  <si>
    <t xml:space="preserve">540123</t>
  </si>
  <si>
    <t xml:space="preserve">11124</t>
  </si>
  <si>
    <t xml:space="preserve">13524</t>
  </si>
  <si>
    <t xml:space="preserve">16516724</t>
  </si>
  <si>
    <t xml:space="preserve">540223</t>
  </si>
  <si>
    <t xml:space="preserve">11224</t>
  </si>
  <si>
    <t xml:space="preserve">13624</t>
  </si>
  <si>
    <t xml:space="preserve">16516824</t>
  </si>
  <si>
    <t xml:space="preserve">540323</t>
  </si>
  <si>
    <t xml:space="preserve">11324</t>
  </si>
  <si>
    <t xml:space="preserve">13824</t>
  </si>
  <si>
    <t xml:space="preserve">16516924</t>
  </si>
  <si>
    <t xml:space="preserve">540423</t>
  </si>
  <si>
    <t xml:space="preserve">11424</t>
  </si>
  <si>
    <t xml:space="preserve">13924</t>
  </si>
  <si>
    <t xml:space="preserve">16517124</t>
  </si>
  <si>
    <t xml:space="preserve">540523</t>
  </si>
  <si>
    <t xml:space="preserve">11524</t>
  </si>
  <si>
    <t xml:space="preserve">15724</t>
  </si>
  <si>
    <t xml:space="preserve">16517324</t>
  </si>
  <si>
    <t xml:space="preserve">540623</t>
  </si>
  <si>
    <t xml:space="preserve">11624</t>
  </si>
  <si>
    <t xml:space="preserve">15624</t>
  </si>
  <si>
    <t xml:space="preserve">16517224</t>
  </si>
  <si>
    <t xml:space="preserve">540723</t>
  </si>
  <si>
    <t xml:space="preserve">16024</t>
  </si>
  <si>
    <t xml:space="preserve">79657624</t>
  </si>
  <si>
    <t xml:space="preserve">540823</t>
  </si>
  <si>
    <t xml:space="preserve">11824</t>
  </si>
  <si>
    <t xml:space="preserve">12324</t>
  </si>
  <si>
    <t xml:space="preserve">16515624</t>
  </si>
  <si>
    <t xml:space="preserve">540923</t>
  </si>
  <si>
    <t xml:space="preserve">11924</t>
  </si>
  <si>
    <t xml:space="preserve">12424</t>
  </si>
  <si>
    <t xml:space="preserve">16515824</t>
  </si>
  <si>
    <t xml:space="preserve">541023</t>
  </si>
  <si>
    <t xml:space="preserve">16224</t>
  </si>
  <si>
    <t xml:space="preserve">16517424, 82571324</t>
  </si>
  <si>
    <t xml:space="preserve">541123</t>
  </si>
  <si>
    <t xml:space="preserve">12624</t>
  </si>
  <si>
    <t xml:space="preserve">16515924</t>
  </si>
  <si>
    <t xml:space="preserve">542823</t>
  </si>
  <si>
    <t xml:space="preserve">GGC-1153-2023</t>
  </si>
  <si>
    <t xml:space="preserve">10257357</t>
  </si>
  <si>
    <t xml:space="preserve">ARIAS GOMEZ ALBEIRO</t>
  </si>
  <si>
    <t xml:space="preserve">109623</t>
  </si>
  <si>
    <t xml:space="preserve">18824</t>
  </si>
  <si>
    <t xml:space="preserve">12241824</t>
  </si>
  <si>
    <t xml:space="preserve">OARE-SERVICIOS PROFESIONALES PARA IDENTIFICAR Y ARMONIZAR LA CONSTRUCCIÓN DE ACCIONES DE POLÍTICA PÚBLICA Y REGULACIÓN PARA BENEFICIAR A LOS USUARIOS DEL SECTOR ENERGÉTICO. PLAZO: 31-12-2023</t>
  </si>
  <si>
    <t xml:space="preserve">546523</t>
  </si>
  <si>
    <t xml:space="preserve">GGC-1150-2023</t>
  </si>
  <si>
    <t xml:space="preserve">51724440</t>
  </si>
  <si>
    <t xml:space="preserve">CUBILLOS SIERRA BERTHA ADRIANA</t>
  </si>
  <si>
    <t xml:space="preserve">95723</t>
  </si>
  <si>
    <t xml:space="preserve">22324</t>
  </si>
  <si>
    <t xml:space="preserve">14592224</t>
  </si>
  <si>
    <t xml:space="preserve">OAJ-SERVICIOS PROFESIONALES PARA APOYAR A LA OAJ EN LA EJECUCIÓN DE ACCIONES JURÍDICAS ESPECIALMENTE EN TEMAS DE POLÍTICA SECTORIAL. PLAZO: 31-12-2023</t>
  </si>
  <si>
    <t xml:space="preserve">547023</t>
  </si>
  <si>
    <t xml:space="preserve">01543 DE 2023</t>
  </si>
  <si>
    <t xml:space="preserve">830095213</t>
  </si>
  <si>
    <t xml:space="preserve">ORGANIZACION TERPEL S.A.</t>
  </si>
  <si>
    <t xml:space="preserve">C-2103-1900-7-0-2103022-03</t>
  </si>
  <si>
    <t xml:space="preserve">TRANSFERENCIAS CORRIENTES - SERVICIO DE APOYO FINANCIERO PARA SUBSIDIAR EL TRANSPORTE DE COMBUSTIBLES LÍQUIDOS DERIVADOS DEL PETRÓLEO - DISTRIBUCION DE RECURSOS PARA EL TRANSPORTE DE COMBUSTIBLES LIQUIDOS DERIVADOS DEL PETROLEO PARA ABASTECER AL DEPA</t>
  </si>
  <si>
    <t xml:space="preserve">108623</t>
  </si>
  <si>
    <t xml:space="preserve">824</t>
  </si>
  <si>
    <t xml:space="preserve">12011324</t>
  </si>
  <si>
    <t xml:space="preserve">DH-PAGO A ORGANIZACIÓN TERPEL POR CONCEPTO DE LA COMPENSACIÓN AL TRANSPORTE TERRESTRE DE COMBUSTIBLES LÍQUIDOS Y GLP PARA ABASTECER AL DEPARTAMENTO DE NARIÑO CORRESPONDIENTE AL MES DE NOVIEMBRE DE 2023.</t>
  </si>
  <si>
    <t xml:space="preserve">547223</t>
  </si>
  <si>
    <t xml:space="preserve">01547 DE 2023</t>
  </si>
  <si>
    <t xml:space="preserve">900135202</t>
  </si>
  <si>
    <t xml:space="preserve">PETROLEOS Y DERIVADOS DE COLOMBIA S.A.</t>
  </si>
  <si>
    <t xml:space="preserve">1224</t>
  </si>
  <si>
    <t xml:space="preserve">12028524</t>
  </si>
  <si>
    <t xml:space="preserve">DH-PAGO A PETRÓLEOS Y DERIVADOS DE COLOMBIA S.A. POR CONCEPTO DE LA COMPENSACIÓN AL TRANSPORTE TERRESTRE DE COMBUSTIBLES LÍQUIDOS Y GLP PARA ABASTECER AL DEPARTAMENTO DE NARIÑO CORRESPONDIENTE AL MES DE NOVIEMBRE DE 2023.</t>
  </si>
  <si>
    <t xml:space="preserve">547423</t>
  </si>
  <si>
    <t xml:space="preserve">01546</t>
  </si>
  <si>
    <t xml:space="preserve">819001667</t>
  </si>
  <si>
    <t xml:space="preserve">PETROLEOS DEL MILENIO S.A.S.  SIGLA PETROMIL S.A.S.</t>
  </si>
  <si>
    <t xml:space="preserve">1124</t>
  </si>
  <si>
    <t xml:space="preserve">12026324</t>
  </si>
  <si>
    <t xml:space="preserve">DH-ORDÉNESE EL PAGO POR CONCEPTO DE COMPENSACIÓN POR EL TRANSPORTE TERRESTRE DE COMBUSTIBLES LÍQUIDOS DERIVADOS DEL PETRÓLEO, PARA ABASTECER AL DEPARTAMENTO DE NARIÑO EN EL MES DE NOVIEMBRE DE 2023</t>
  </si>
  <si>
    <t xml:space="preserve">547523</t>
  </si>
  <si>
    <t xml:space="preserve">01555 DE 2023</t>
  </si>
  <si>
    <t xml:space="preserve">2124</t>
  </si>
  <si>
    <t xml:space="preserve">12034024</t>
  </si>
  <si>
    <t xml:space="preserve">DH-PAGO A CHILCO DISTRIBUIDORA DE GAS Y ENERGÍA S.A.S. E.S.P. POR CONCEPTO DE LA COMPENSACIÓN AL TRANSPORTE TERRESTRE DE COMBUSTIBLES LÍQUIDOS Y GLP PARA ABASTECER AL DEPARTAMENTO DE NARIÑO CORRESPONDIENTE AL MES DE NOVIEMBRE DE 2023</t>
  </si>
  <si>
    <t xml:space="preserve">547623</t>
  </si>
  <si>
    <t xml:space="preserve">CAO-0015-2023</t>
  </si>
  <si>
    <t xml:space="preserve">88723</t>
  </si>
  <si>
    <t xml:space="preserve">GGA-VF-SERVICIO DE MANTENIMIENTO PREVENTIVO Y CORRECTIVO, SUMINISTRO DE REPUESTOS Y EL SERVICIO DE LAVADO PARA LOS AUTOMÓVILES Y CAMIONETAS QUE CONFORMAN EL PARQUE AUTOMOTOR DE LA ENTIDAD. PLAZO: 6 MESES.</t>
  </si>
  <si>
    <t xml:space="preserve">547923</t>
  </si>
  <si>
    <t xml:space="preserve">GGC-1156-2023</t>
  </si>
  <si>
    <t xml:space="preserve">12111144</t>
  </si>
  <si>
    <t xml:space="preserve">MOTTA VARGAS JESUS AUGUSTO</t>
  </si>
  <si>
    <t xml:space="preserve">106823</t>
  </si>
  <si>
    <t xml:space="preserve">51824</t>
  </si>
  <si>
    <t xml:space="preserve">50924</t>
  </si>
  <si>
    <t xml:space="preserve">34950324</t>
  </si>
  <si>
    <t xml:space="preserve">GGA-SERVICIOS PROFESIONALES A LA STH, EN LA REVISIÓN TÉCNICA Y JURÍDICA DE LOS DOCUMENTOS DE LOS DIFERENTES GRUPOS DE TRABAJO QUE SE REQUIEREN PARA EL NORMAL DESEMPEÑO DEL AREA PLAZO: 31-12-2023</t>
  </si>
  <si>
    <t xml:space="preserve">548623</t>
  </si>
  <si>
    <t xml:space="preserve">RES-01544-2023</t>
  </si>
  <si>
    <t xml:space="preserve">924</t>
  </si>
  <si>
    <t xml:space="preserve">12020324</t>
  </si>
  <si>
    <t xml:space="preserve">DH-COMPENSACION TRANSPORTE TERRESTRE COMBUSTIBLES LIQUIDOS Y GLP DEP DE NARIÃ‘O NOV 2023</t>
  </si>
  <si>
    <t xml:space="preserve">548723</t>
  </si>
  <si>
    <t xml:space="preserve">RES-01549-2023</t>
  </si>
  <si>
    <t xml:space="preserve">1424</t>
  </si>
  <si>
    <t xml:space="preserve">12030924</t>
  </si>
  <si>
    <t xml:space="preserve">548823</t>
  </si>
  <si>
    <t xml:space="preserve">RES-01556-2023</t>
  </si>
  <si>
    <t xml:space="preserve">830136799</t>
  </si>
  <si>
    <t xml:space="preserve">BIOMAX  BIOCOMBUSTIBLES S.  A.</t>
  </si>
  <si>
    <t xml:space="preserve">2224</t>
  </si>
  <si>
    <t xml:space="preserve">12034824</t>
  </si>
  <si>
    <t xml:space="preserve">548923</t>
  </si>
  <si>
    <t xml:space="preserve">01545-2023</t>
  </si>
  <si>
    <t xml:space="preserve">860002554</t>
  </si>
  <si>
    <t xml:space="preserve">PRIMAX COLOMBIA S A</t>
  </si>
  <si>
    <t xml:space="preserve">1024</t>
  </si>
  <si>
    <t xml:space="preserve">12024524</t>
  </si>
  <si>
    <t xml:space="preserve">DH-PAGO A PRIMAX COLOMBIA S.A. POR CONCEPTO DE LA COMPENSACIÓN AL TRANSPORTE TERRESTRE DE COMBUSTIBLES LÍQUIDOS Y GLP PARA ABASTECER AL DEPARTAMENTO DE NARIÑO CORRESPONDIENTE AL MES DE NOVIEMBRE DE 2023.</t>
  </si>
  <si>
    <t xml:space="preserve">549023</t>
  </si>
  <si>
    <t xml:space="preserve">01548-2023</t>
  </si>
  <si>
    <t xml:space="preserve">1324</t>
  </si>
  <si>
    <t xml:space="preserve">12029824</t>
  </si>
  <si>
    <t xml:space="preserve">DH-PAGO A MONTAGAS S.A. E.S.P. POR CONCEPTO DE LA COMPENSACIÓN AL TRANSPORTE TERRESTRE DE COMBUSTIBLES LÍQUIDOS Y GLP PARA ABASTECER AL DEPARTAMENTO DE NARIÑO CORRESPONDIENTE AL MES DE NOVIEMBRE DE 2023.</t>
  </si>
  <si>
    <t xml:space="preserve">549123</t>
  </si>
  <si>
    <t xml:space="preserve">01550-2023</t>
  </si>
  <si>
    <t xml:space="preserve">860005223</t>
  </si>
  <si>
    <t xml:space="preserve">CHEVRON PETROLEUM COMPANY</t>
  </si>
  <si>
    <t xml:space="preserve">1524</t>
  </si>
  <si>
    <t xml:space="preserve">12032624</t>
  </si>
  <si>
    <t xml:space="preserve">DH-PAGO A CHEVRON PETROLEUM COMPANY POR CONCEPTO DE LA COMPENSACIÓN AL TRANSPORTE TERRESTRE DE COMBUSTIBLES LÍQUIDOS Y GLP PARA ABASTECER AL DEPARTAMENTO DE NARIÑO CORRESPONDIENTE AL MES DE NOVIEMBRE DE 2023.</t>
  </si>
  <si>
    <t xml:space="preserve">549223</t>
  </si>
  <si>
    <t xml:space="preserve">GGC-1151-2023</t>
  </si>
  <si>
    <t xml:space="preserve">1032496827</t>
  </si>
  <si>
    <t xml:space="preserve">PRADA CARDOSO LAURA SOFIA</t>
  </si>
  <si>
    <t xml:space="preserve">109823</t>
  </si>
  <si>
    <t xml:space="preserve">20724</t>
  </si>
  <si>
    <t xml:space="preserve">14587824</t>
  </si>
  <si>
    <t xml:space="preserve">DFM-SERVICIOS PROFESIONALES DESDE EL COMPONENTE LEGAL EN APOYO A ACTIVIDADES JURÍDICAS CONTRACTUALES Y EN EL AJUSTE Y ARMONIZACIÓN REGULATORIA RELACIONADA CON EL CUMPLIMIENTO DE LA POLÍTICA PARA LA MINERÍA DE SUBSISTENCIA. PLAZO: 31-12-2023</t>
  </si>
  <si>
    <t xml:space="preserve">549723</t>
  </si>
  <si>
    <t xml:space="preserve">GGC-316-2023 OC 105480 OTROSI</t>
  </si>
  <si>
    <t xml:space="preserve">53724</t>
  </si>
  <si>
    <t xml:space="preserve">53524</t>
  </si>
  <si>
    <t xml:space="preserve">58432124</t>
  </si>
  <si>
    <t xml:space="preserve">TIC-OTROSI-BRINDAR SERVICIOS INTEGRADOS DE INTERNET, ACCESO, RENDIMIENTO, DESEMPEÑO TRÁFICO SEGURO SEGURIDAD CANALES DEDICADOS PRINCIPALES Y DE RESPALDO QUE ATIENDAN EL PLAN DE RECUPERACIÓN ANTE DESASTRES EN CENTRO DE DATOS ALTERNO. PLAZO: 27-12-2024</t>
  </si>
  <si>
    <t xml:space="preserve">551023</t>
  </si>
  <si>
    <t xml:space="preserve">RES-01583-2023</t>
  </si>
  <si>
    <t xml:space="preserve">110423</t>
  </si>
  <si>
    <t xml:space="preserve">12224</t>
  </si>
  <si>
    <t xml:space="preserve">16324</t>
  </si>
  <si>
    <t xml:space="preserve">15210524</t>
  </si>
  <si>
    <t xml:space="preserve">DH-PAGO DE SUBSIDIOS DE GLP EN CILINDROS OCT 2023</t>
  </si>
  <si>
    <t xml:space="preserve">551123</t>
  </si>
  <si>
    <t xml:space="preserve">16424</t>
  </si>
  <si>
    <t xml:space="preserve">15211224</t>
  </si>
  <si>
    <t xml:space="preserve">551223</t>
  </si>
  <si>
    <t xml:space="preserve">16524</t>
  </si>
  <si>
    <t xml:space="preserve">15211624</t>
  </si>
  <si>
    <t xml:space="preserve">551323</t>
  </si>
  <si>
    <t xml:space="preserve">12524</t>
  </si>
  <si>
    <t xml:space="preserve">16624</t>
  </si>
  <si>
    <t xml:space="preserve">15212024</t>
  </si>
  <si>
    <t xml:space="preserve">551423</t>
  </si>
  <si>
    <t xml:space="preserve">16724</t>
  </si>
  <si>
    <t xml:space="preserve">15212324</t>
  </si>
  <si>
    <t xml:space="preserve">551523</t>
  </si>
  <si>
    <t xml:space="preserve">12724</t>
  </si>
  <si>
    <t xml:space="preserve">16824</t>
  </si>
  <si>
    <t xml:space="preserve">15212424</t>
  </si>
  <si>
    <t xml:space="preserve">551623</t>
  </si>
  <si>
    <t xml:space="preserve">900335279</t>
  </si>
  <si>
    <t xml:space="preserve">INVERSIONES GLP S.A.S. E.S.P.</t>
  </si>
  <si>
    <t xml:space="preserve">16924</t>
  </si>
  <si>
    <t xml:space="preserve">15212524</t>
  </si>
  <si>
    <t xml:space="preserve">551723</t>
  </si>
  <si>
    <t xml:space="preserve">17124</t>
  </si>
  <si>
    <t xml:space="preserve">15212624</t>
  </si>
  <si>
    <t xml:space="preserve">551823</t>
  </si>
  <si>
    <t xml:space="preserve">827000149</t>
  </si>
  <si>
    <t xml:space="preserve">PROVIGAS S.A.S EMPRESA DE SERVICIOS PUBLICOS</t>
  </si>
  <si>
    <t xml:space="preserve">17324</t>
  </si>
  <si>
    <t xml:space="preserve">15212724</t>
  </si>
  <si>
    <t xml:space="preserve">551923</t>
  </si>
  <si>
    <t xml:space="preserve">17424</t>
  </si>
  <si>
    <t xml:space="preserve">15212824</t>
  </si>
  <si>
    <t xml:space="preserve">552023</t>
  </si>
  <si>
    <t xml:space="preserve">17624</t>
  </si>
  <si>
    <t xml:space="preserve">15212924</t>
  </si>
  <si>
    <t xml:space="preserve">DH-PAGO DE SUBSIDIOS DE GLP EN CILINDROS SALDOS SEP 2023</t>
  </si>
  <si>
    <t xml:space="preserve">552123</t>
  </si>
  <si>
    <t xml:space="preserve">17724</t>
  </si>
  <si>
    <t xml:space="preserve">15213024</t>
  </si>
  <si>
    <t xml:space="preserve">552223</t>
  </si>
  <si>
    <t xml:space="preserve">17924</t>
  </si>
  <si>
    <t xml:space="preserve">15213224</t>
  </si>
  <si>
    <t xml:space="preserve">552323</t>
  </si>
  <si>
    <t xml:space="preserve">18124</t>
  </si>
  <si>
    <t xml:space="preserve">15213424</t>
  </si>
  <si>
    <t xml:space="preserve">552423</t>
  </si>
  <si>
    <t xml:space="preserve">18324</t>
  </si>
  <si>
    <t xml:space="preserve">15213724</t>
  </si>
  <si>
    <t xml:space="preserve">DH-PAGO DE SUBSIDIOS DE GLP EN CILINDROS SALDOS JUL 2023</t>
  </si>
  <si>
    <t xml:space="preserve">552523</t>
  </si>
  <si>
    <t xml:space="preserve">18424</t>
  </si>
  <si>
    <t xml:space="preserve">15220624</t>
  </si>
  <si>
    <t xml:space="preserve">DH-PAGO DE SUBSIDIOS DE GLP EN CILINDROS SALDOS MAY 2023</t>
  </si>
  <si>
    <t xml:space="preserve">552623</t>
  </si>
  <si>
    <t xml:space="preserve">GGC-1159-2023</t>
  </si>
  <si>
    <t xml:space="preserve">830005370</t>
  </si>
  <si>
    <t xml:space="preserve">CANAL REGIONAL DE TELEVISION TEVEANDINA S.A.S.</t>
  </si>
  <si>
    <t xml:space="preserve">95923</t>
  </si>
  <si>
    <t xml:space="preserve">GCP-AGENCIA DE MEDIOS PARA PRE, PRODUCCIÓN Y POST DE PROGRAMAS MENSAJES AUDIOVISUALES, RADIALES, PIEZAS GRÁFICAS Y CONTENIDOS CONVERGENTES,ASÍ COMO DIVULGACIÓN Y PIEZAS DE COMUNICACIÓN A TRAVÉS DE MEDIOS TRADICIONALES Y CONVERGENTES.PLAZO: 31-12-2023</t>
  </si>
  <si>
    <t xml:space="preserve">553623</t>
  </si>
  <si>
    <t xml:space="preserve">GGC-1155-2023</t>
  </si>
  <si>
    <t xml:space="preserve">1233888567</t>
  </si>
  <si>
    <t xml:space="preserve">SARMIENTO ALAPE SANDRA</t>
  </si>
  <si>
    <t xml:space="preserve">104823</t>
  </si>
  <si>
    <t xml:space="preserve">20924</t>
  </si>
  <si>
    <t xml:space="preserve">12155424</t>
  </si>
  <si>
    <t xml:space="preserve">GGA-SERVICIOS PROFESIONALES A LA STH Y EN ESPECIAL AL GLCA, EN LOS TEMAS RELACIONADOS CON LA VINCULACIÓN DE PERSONAL Y NORMALIZACIÓN DEL SIGEP II. PLAZO: 31-12-2023.</t>
  </si>
  <si>
    <t xml:space="preserve">554523</t>
  </si>
  <si>
    <t xml:space="preserve">GGC-1163-2023</t>
  </si>
  <si>
    <t xml:space="preserve">860524654</t>
  </si>
  <si>
    <t xml:space="preserve">ASEGURADORA SOLIDARIA DE COLOMBIA  ENTIDAD COOPERATIVA</t>
  </si>
  <si>
    <t xml:space="preserve">A-02-02-02-007-001</t>
  </si>
  <si>
    <t xml:space="preserve">SERVICIOS FINANCIEROS Y SERVICIOS CONEXOS</t>
  </si>
  <si>
    <t xml:space="preserve">99823</t>
  </si>
  <si>
    <t xml:space="preserve">27024</t>
  </si>
  <si>
    <t xml:space="preserve">26024</t>
  </si>
  <si>
    <t xml:space="preserve">25883424</t>
  </si>
  <si>
    <t xml:space="preserve">GGA-CONTRATAR EL SEGURO DE RESPONSABILIDAD CIVIL SERVIDORES PÚBLICOS QUE AMPARE LOS INTERESES PATRIMONIALES DEL MINISTERIO DE MINAS Y ENERGÍA. PLAZO 07-06-2025</t>
  </si>
  <si>
    <t xml:space="preserve">554623</t>
  </si>
  <si>
    <t xml:space="preserve">NOMINA</t>
  </si>
  <si>
    <t xml:space="preserve">GGC-1164-2023</t>
  </si>
  <si>
    <t xml:space="preserve">52933667</t>
  </si>
  <si>
    <t xml:space="preserve">MORENO VELA CAROL DAYAN</t>
  </si>
  <si>
    <t xml:space="preserve">49623</t>
  </si>
  <si>
    <t xml:space="preserve">22224</t>
  </si>
  <si>
    <t xml:space="preserve">14581624</t>
  </si>
  <si>
    <t xml:space="preserve">OAAS-SERVICIOS PROFESIONALES PARA APOYAR PROCESOS DE DIÁLOGO SOCIAL CON ENFOQUE DIFERENCIAL QUE CONTRIBUYAN EN EL FORTALECIMIENTO DE CAPACIDADES EN TERRITORIOS PRIORIZADOS. PLAZO: 31-12-2023.</t>
  </si>
  <si>
    <t xml:space="preserve">558923</t>
  </si>
  <si>
    <t xml:space="preserve">01641-2023</t>
  </si>
  <si>
    <t xml:space="preserve">2324</t>
  </si>
  <si>
    <t xml:space="preserve">12037324</t>
  </si>
  <si>
    <t xml:space="preserve">DH-PAGO A ORGANIZACION TERPEL POR CONCEPTO DE LA COMPENSACION AL TRANSPORTE TERRESTRE DE COMBUSTIBLES LIQUIDOS Y GLP PARA ABASTECER AL DEPARTAMENTO DE NARINO CORRESPONDIENTE PERIODO DEL 1 AL 13 DE DICIEMBRE DE 2023</t>
  </si>
  <si>
    <t xml:space="preserve">559023</t>
  </si>
  <si>
    <t xml:space="preserve">01645</t>
  </si>
  <si>
    <t xml:space="preserve">2624</t>
  </si>
  <si>
    <t xml:space="preserve">12049724</t>
  </si>
  <si>
    <t xml:space="preserve">DH-ORDÉNESE EL PAGO POR CONCEPTO DE COMPENSACIÓN POR EL TRANSPORTE TERRESTRE DE COMBUSTIBLES LÍQUIDOS DERIVADOS DEL PETRÓLEO, PARA ABASTECER AL DEPARTAMENTO DE NARIÑO EN EL PERIODO 1 AL 13 DE DICIEMBRE 2023</t>
  </si>
  <si>
    <t xml:space="preserve">559123</t>
  </si>
  <si>
    <t xml:space="preserve">01644</t>
  </si>
  <si>
    <t xml:space="preserve">2524</t>
  </si>
  <si>
    <t xml:space="preserve">12042724</t>
  </si>
  <si>
    <t xml:space="preserve">DH-PAGO A PRIMAX COLOMBIA S.A. POR CONCEPTO DE LA COMPENSACIÓN AL TRANSPORTE TERRESTRE DE COMBUSTIBLES LÍQUIDOS Y GLP PARA ABASTECER AL DEPARTAMENTO DE NARIÑO CORRESPONDIENTE PERIODO DEL 1 AL 13 DE DICIEMBRE DE 2023.</t>
  </si>
  <si>
    <t xml:space="preserve">559223</t>
  </si>
  <si>
    <t xml:space="preserve">01646-2023</t>
  </si>
  <si>
    <t xml:space="preserve">2724</t>
  </si>
  <si>
    <t xml:space="preserve">12050824</t>
  </si>
  <si>
    <t xml:space="preserve">DH-PAGO A PETROLEOS Y DERIVADOS DE COLOMBIA S.A. POR CONCEPTO DE LA COMPENSACION AL TRANSPORTE TERRESTRE DE COMBUSTIBLES LIQUIDOS Y GLP PARA ABASTECER AL DEPARTAMENTO DE NARINO CORRESPONDIENTE PERIODO DEL 1 AL 13 DE DICIEMBRE DE 2023.</t>
  </si>
  <si>
    <t xml:space="preserve">559323</t>
  </si>
  <si>
    <t xml:space="preserve">01647</t>
  </si>
  <si>
    <t xml:space="preserve">12057324</t>
  </si>
  <si>
    <t xml:space="preserve">DH-PAGO A MONTAGAS S.A. E.S.P. POR CONCEPTO DE LA COMPENSACIÓN AL TRANSPORTE TERRESTRE DE COMBUSTIBLES LÍQUIDOS Y GLP PARA ABASTECER AL DEPARTAMENTO DE NARIÑO CORRESPONDIENTE PERIODO DEL 1 AL 13 DE DICIEMBRE DE 2023.</t>
  </si>
  <si>
    <t xml:space="preserve">559423</t>
  </si>
  <si>
    <t xml:space="preserve">01650</t>
  </si>
  <si>
    <t xml:space="preserve">12060924</t>
  </si>
  <si>
    <t xml:space="preserve">DH-PAGO A CHEVRON PETROLEUM COMPANY POR CONCEPTO DE LA COMPENSACIÓN AL TRANSPORTE TERRESTRE DE COMBUSTIBLES LÍQUIDOS Y GLP PARA ABASTECER AL DEPARTAMENTO DE NARIÑO CORRESPONDIENTE PERIODO DEL 1 AL 13 DE DICIEMBRE DE 2023.</t>
  </si>
  <si>
    <t xml:space="preserve">559523</t>
  </si>
  <si>
    <t xml:space="preserve">01649-2023</t>
  </si>
  <si>
    <t xml:space="preserve">14024</t>
  </si>
  <si>
    <t xml:space="preserve">12059724</t>
  </si>
  <si>
    <t xml:space="preserve">DH-PAGO A CHILCO DISTRIBUIDORA DE GAS Y ENERGÍA S.A.S. POR CONCEPTO DE LA COMPENSACION AL TRANSPORTE TERRESTRE DE COMBUSTIBLES LIQUIDOS Y GLP PARA ABASTECER AL DEPARTAMENTO DE NARINO CORRESPONDIENTE PERIODO DEL 1 AL 13 DE DICIEMBRE DE 2023.</t>
  </si>
  <si>
    <t xml:space="preserve">559623</t>
  </si>
  <si>
    <t xml:space="preserve">RES-01651-2023</t>
  </si>
  <si>
    <t xml:space="preserve">12062624</t>
  </si>
  <si>
    <t xml:space="preserve">DH-COMPENSACION TRANSPORTE TERRESTRE COMBUSTIBLES LIQUIDOS Y GLP NARIÃ‘O 1-13 DIC 2023</t>
  </si>
  <si>
    <t xml:space="preserve">559723</t>
  </si>
  <si>
    <t xml:space="preserve">RES-01648-2023</t>
  </si>
  <si>
    <t xml:space="preserve">14224</t>
  </si>
  <si>
    <t xml:space="preserve">12058324</t>
  </si>
  <si>
    <t xml:space="preserve">559823</t>
  </si>
  <si>
    <t xml:space="preserve">RES-01643-2023</t>
  </si>
  <si>
    <t xml:space="preserve">2424</t>
  </si>
  <si>
    <t xml:space="preserve">12040524</t>
  </si>
  <si>
    <t xml:space="preserve">560023</t>
  </si>
  <si>
    <t xml:space="preserve">GGC-1165-2023</t>
  </si>
  <si>
    <t xml:space="preserve">GGA-SUMINISTRO DE COMBUSTIBLE  PARA LOS VEHÍCULOS QUE CONFORMAN EL PARQUE AUTOMOTOR DEL MME, Y COMBUSTIBLE PARA LA PLANTA ELÉCTRICA PROPIEDAD DEL MME</t>
  </si>
  <si>
    <t xml:space="preserve">560123</t>
  </si>
  <si>
    <t xml:space="preserve">CAO-0016-2023</t>
  </si>
  <si>
    <t xml:space="preserve">900641692</t>
  </si>
  <si>
    <t xml:space="preserve">ECONTAINERS S.A.S</t>
  </si>
  <si>
    <t xml:space="preserve">104123</t>
  </si>
  <si>
    <t xml:space="preserve">136924</t>
  </si>
  <si>
    <t xml:space="preserve">GGA-CONTRATAR LA IMPLEMENTACIÓN DE MEDIDAS ESTRUCTURALES Y DE ADECUACIÓN EN TORNO A LA SOSTENIBILIDAD AMBIENTAL DE LA INFRAESTRUCTURA. PLAZO: 31-12-2023</t>
  </si>
  <si>
    <t xml:space="preserve">564723</t>
  </si>
  <si>
    <t xml:space="preserve">GGC-1166-2023</t>
  </si>
  <si>
    <t xml:space="preserve">830073329</t>
  </si>
  <si>
    <t xml:space="preserve">IKUSI REDES COLOMBIA, S.A.S</t>
  </si>
  <si>
    <t xml:space="preserve">103623</t>
  </si>
  <si>
    <t xml:space="preserve">36824</t>
  </si>
  <si>
    <t xml:space="preserve">35124</t>
  </si>
  <si>
    <t xml:space="preserve">34671324</t>
  </si>
  <si>
    <t xml:space="preserve">TICS-CONTRATAR LA ADQUISICIÓN, INSTALACIÓN, CONFIGURACIÓN Y PUESTA EN FUNCIONAMIENTO DEL AUMENTO DE CAPACIDADES DE LA SOLUCIÓN HIPER CONVERGENTE DEL CENTRO DE DATOS PRINCIPAL DEL MME ANEXO DE CARACTERÍSTICAS TÉCNICAS. PLAZO: 31-12-2023</t>
  </si>
  <si>
    <t xml:space="preserve">565723</t>
  </si>
  <si>
    <t xml:space="preserve">GGC-1170-2023 OC 122966</t>
  </si>
  <si>
    <t xml:space="preserve">860001307</t>
  </si>
  <si>
    <t xml:space="preserve">DISTRIBUIDORA NISSAN S.A.</t>
  </si>
  <si>
    <t xml:space="preserve">A-02-01-01-004-009</t>
  </si>
  <si>
    <t xml:space="preserve">EQUIPO DE TRANSPORTE</t>
  </si>
  <si>
    <t xml:space="preserve">111223</t>
  </si>
  <si>
    <t xml:space="preserve">26124, 70724, 99624</t>
  </si>
  <si>
    <t xml:space="preserve">25224, 70424, 99424</t>
  </si>
  <si>
    <t xml:space="preserve">25891724, 74235024</t>
  </si>
  <si>
    <t xml:space="preserve">GGA-COMPRAVENTA DE VEHÍCULOS QUE PERMITAN EL FORTALECIMIENTO Y MEJORAMIENTO DEL PARQUE AUTOMOTOR DEL MINISTERIO DE MINAS Y ENERGÍA. PLAZO: 31-12-2023</t>
  </si>
  <si>
    <t xml:space="preserve">566523</t>
  </si>
  <si>
    <t xml:space="preserve">01699-2023</t>
  </si>
  <si>
    <t xml:space="preserve">C-2101-1900-11-0-2101013-03</t>
  </si>
  <si>
    <t xml:space="preserve">TRANSFERENCIAS CORRIENTES - SERVICIO DE APOYO FINANCIERO PARA SUBSIDIOS AL CONSUMO EN EL SERVICIO PÚBLICO DE GAS - SUSTITUCIÓN DE LENA POR CILINDROS DE GLP EN HOGARES DE BAJOS RECURSOS NACIONAL</t>
  </si>
  <si>
    <t xml:space="preserve">110523</t>
  </si>
  <si>
    <t xml:space="preserve">14324</t>
  </si>
  <si>
    <t xml:space="preserve">14921024</t>
  </si>
  <si>
    <t xml:space="preserve">DH-SUBSIDIOS OTORGADOS A USUARIOS POR CONSUMO DE GLP EN CILINDROS, DENTRO DEL PROGRAMA DE SUSTITUCIÓN DE LEÑA PARA LOS MESES DE SEPTIEMBRE 2023</t>
  </si>
  <si>
    <t xml:space="preserve">566623</t>
  </si>
  <si>
    <t xml:space="preserve">14424</t>
  </si>
  <si>
    <t xml:space="preserve">14926424</t>
  </si>
  <si>
    <t xml:space="preserve">DH-SUBSIDIOS OTORGADOS A USUARIOS POR CONSUMO DE GLP EN CILINDROS, DENTRO DEL PROGRAMA DE SUSTITUCIÓN DE LEÑA PARA LOS MESES DE JULIO 2023</t>
  </si>
  <si>
    <t xml:space="preserve">566723</t>
  </si>
  <si>
    <t xml:space="preserve">GGC-1075-2023 OTROSI 01</t>
  </si>
  <si>
    <t xml:space="preserve">C-2104-1900-20-0-2104020-02</t>
  </si>
  <si>
    <t xml:space="preserve">ADQUISICIÓN DE BIENES Y SERVICIOS  - DOCUMENTOS DE INVESTIGACIÓN - FORTALECIMIENTO DE LA COMPETITIVIDAD INTERNACIONAL DE LOS PROYECTOS MINEROS A NIVEL  NACIONAL</t>
  </si>
  <si>
    <t xml:space="preserve">111423</t>
  </si>
  <si>
    <t xml:space="preserve">OAAS-OTROSI AUNAR ESFUERZOS TÉCNICOS, ADMINISTRATIVOS Y FINANCIEROS PARA FORTALECER LA ESTRATEGIA DEL DIALOGO SOCIAL QUE IMPULSE LA PARTICIPACIÓN DE DIFERENTES ACTORES TERRITORIALES EN EL MARCO DE LA POLÍTICA PÚBLICA PLAZO:30-06-2024</t>
  </si>
  <si>
    <t xml:space="preserve">567123</t>
  </si>
  <si>
    <t xml:space="preserve">GGC-1178-2023</t>
  </si>
  <si>
    <t xml:space="preserve">901391005</t>
  </si>
  <si>
    <t xml:space="preserve">UNION TEMPORAL MOTORYSA-CASATORO 2020</t>
  </si>
  <si>
    <t xml:space="preserve">70624</t>
  </si>
  <si>
    <t xml:space="preserve">70224</t>
  </si>
  <si>
    <t xml:space="preserve">74257524, 79367824</t>
  </si>
  <si>
    <t xml:space="preserve">GGA-COMPRAVENTA DE VEHÍCULOS QUE PERMITAN EL FORTALECIMIENTO Y MEJORAMIENTO DEL PARQUE AUTOMOTOR DEL MINISTERIO DE MINAS Y ENERGÍA. PLAZO:31-12-2023.</t>
  </si>
  <si>
    <t xml:space="preserve">567523</t>
  </si>
  <si>
    <t xml:space="preserve">GGC-628-2023 OTROSI 1</t>
  </si>
  <si>
    <t xml:space="preserve">143624</t>
  </si>
  <si>
    <t xml:space="preserve">138624</t>
  </si>
  <si>
    <t xml:space="preserve">GGA-APOYAR EL DISEÑO, IMPLEMENTACIÓN Y EJECUCIÓN DEL SG-SST, EL PLAN ESTRATÉGICO DE SEGURIDAD VIAL Y LA EJECUCIÓN DEL PLAN DE BIENESTAR SOCIAL DEL MME. PLAZO: 31-12-2023.</t>
  </si>
  <si>
    <t xml:space="preserve">567623</t>
  </si>
  <si>
    <t xml:space="preserve">CAO-0017-2023</t>
  </si>
  <si>
    <t xml:space="preserve">830125738</t>
  </si>
  <si>
    <t xml:space="preserve">EQUIPO SERVICIO MANTENIMIENTO EXTINTORES LIMITADA</t>
  </si>
  <si>
    <t xml:space="preserve">109223</t>
  </si>
  <si>
    <t xml:space="preserve">137124</t>
  </si>
  <si>
    <t xml:space="preserve">163924</t>
  </si>
  <si>
    <t xml:space="preserve">GGA-CONTRATAR EL SERVICIO DE MANTENIMIENTO Y RECARGA DE LOS EXTINTORES DE PROPIEDAD DEL MINISTERIO DE MINAS Y ENERGÍA. PLAZO:31-12-2023</t>
  </si>
  <si>
    <t xml:space="preserve">567823</t>
  </si>
  <si>
    <t xml:space="preserve">RES-01732-2023</t>
  </si>
  <si>
    <t xml:space="preserve">818000192</t>
  </si>
  <si>
    <t xml:space="preserve">ELECTRIFICADORA DEL MUNICIPIO DE RIOSUCIO</t>
  </si>
  <si>
    <t xml:space="preserve">C-2102-1900-6-0-2102024-03</t>
  </si>
  <si>
    <t xml:space="preserve">TRANSFERENCIAS CORRIENTES - SERVICIO DE APOYO FINANCIERO AL CONSUMO DEL SERVICIO DE ENERGÍA ELÉCTRICA DEL SISTEMA INTERCONECTADO NACIONAL - DISTRIBUCIÓN DE RECURSOS PARA PAGOS POR MENORES TARIFAS SECTOR ELÉCTRICO  NACIONAL</t>
  </si>
  <si>
    <t xml:space="preserve">75123</t>
  </si>
  <si>
    <t xml:space="preserve">14864724</t>
  </si>
  <si>
    <t xml:space="preserve">DEE-SUBSIDIOS INTERCONEXION CAUCHERAS-RIOSUCIO, PERIODOS CUARTO DE 2021; Y 1,3 Y 4 DE 2022</t>
  </si>
  <si>
    <t xml:space="preserve">567923</t>
  </si>
  <si>
    <t xml:space="preserve">811034077</t>
  </si>
  <si>
    <t xml:space="preserve">EMPRESA DE SERVICIOS PUBLICOS DE MURINDÓ  S . A . S     E. S. P.</t>
  </si>
  <si>
    <t xml:space="preserve">14624</t>
  </si>
  <si>
    <t xml:space="preserve">14866024</t>
  </si>
  <si>
    <t xml:space="preserve">568023</t>
  </si>
  <si>
    <t xml:space="preserve">900328071</t>
  </si>
  <si>
    <t xml:space="preserve">EMPRESA DE SERVICIOS PUBLICOS DOMICILIARIOS DE CARMEN DEL DARIEN S.A ESP</t>
  </si>
  <si>
    <t xml:space="preserve">14724</t>
  </si>
  <si>
    <t xml:space="preserve">14871824</t>
  </si>
  <si>
    <t xml:space="preserve">568123</t>
  </si>
  <si>
    <t xml:space="preserve">811008775</t>
  </si>
  <si>
    <t xml:space="preserve">EMPRESA MUNICIPAL DE SERVICIOS PUBLICOS DOMICILIARIOS DE VIGIA DEL FUERTE (EMSPUVIF)</t>
  </si>
  <si>
    <t xml:space="preserve">15099724</t>
  </si>
  <si>
    <t xml:space="preserve">568223</t>
  </si>
  <si>
    <t xml:space="preserve">GGC-1186-2023</t>
  </si>
  <si>
    <t xml:space="preserve">860012336</t>
  </si>
  <si>
    <t xml:space="preserve">INSTITUTO COLOMBIANO DE NORMAS TECNICAS Y CERTIFICACION ICONTEC</t>
  </si>
  <si>
    <t xml:space="preserve">A-02-02-02-008-004</t>
  </si>
  <si>
    <t xml:space="preserve">SERVICIOS DE TELECOMUNICACIONES, TRANSMISIÓN Y SUMINISTRO DE INFORMACIÓN</t>
  </si>
  <si>
    <t xml:space="preserve">106023</t>
  </si>
  <si>
    <t xml:space="preserve">GGA-ADQUIRIR A TRAVÉS DE ICONTEC LOS BENEFICIOS QUE SE DERIVAN DE LA MEMBRESÍA DE COLOMBIA COMO MIEMBRO PLENO DEL COMITÉ NACIONAL DE LA COMISIÓN ELECTROTÉCNICA INTERNACIONAL IEC -INTERNATIONAL ELECTROTECHNICAL COMMISSION PLAZO: 28-12-2023</t>
  </si>
  <si>
    <t xml:space="preserve">568323</t>
  </si>
  <si>
    <t xml:space="preserve">GGC-1187-2023</t>
  </si>
  <si>
    <t xml:space="preserve">102623</t>
  </si>
  <si>
    <t xml:space="preserve">GGA-CONTRATAR LA CONTINUIDAD DE SERV INTEGRADOS DE INTERNET, ACCESO, RENDIMIENTO DESEMPEÑO TRÁFICO SEGURO GEST SEGURIDAD CANALES PRINCIPALES Y DE RESPALDO QUE ACTUALMENTE ATIENDEN SEDE DEL CENTRO DE DATOS PRINCIPAL DEL MINISTERIO. PLAZO: 30-10-2024</t>
  </si>
  <si>
    <t xml:space="preserve">568423</t>
  </si>
  <si>
    <t xml:space="preserve">CAO-0018-2023</t>
  </si>
  <si>
    <t xml:space="preserve">900069323</t>
  </si>
  <si>
    <t xml:space="preserve">VIAJA POR EL MUNDO WEB / NICKISIX360  SAS</t>
  </si>
  <si>
    <t xml:space="preserve">111923</t>
  </si>
  <si>
    <t xml:space="preserve">54724, 57924, 95824, 95924, 96024</t>
  </si>
  <si>
    <t xml:space="preserve">54624, 57824, 95524, 95624, 95724</t>
  </si>
  <si>
    <t xml:space="preserve">58585024, 58590224, 75135824, 75136824, 76508024</t>
  </si>
  <si>
    <t xml:space="preserve">GGA-SUMINISTRO DE TIQUETES AÉREOS EN RUTAS NACIONALES E INTERNACIONALES, PARA LOS FUNCIONARIOS Y/O CONTRATISTAS DEL MINISTERIO DE MINAS Y ENERGÍA. PLAZO: 3 MESES</t>
  </si>
  <si>
    <t xml:space="preserve">568523</t>
  </si>
  <si>
    <t xml:space="preserve">GGC-1188-2023</t>
  </si>
  <si>
    <t xml:space="preserve">800252836</t>
  </si>
  <si>
    <t xml:space="preserve">MEGASOFT S.A.S.</t>
  </si>
  <si>
    <t xml:space="preserve">106123</t>
  </si>
  <si>
    <t xml:space="preserve">GGA-PRESTAR LOS SERVICIOS DE DESARROLLO DE MEJORAS Y/O NUEVAS FUNCIONALIDADES PARA LOS DIFERENTES MÓDULOS QUE HACEN PARTE DEL SISTEMA NEON, ASÍ COMO TAMBIÉN EL SOPORTE Y MANTENIMIENTO PARA TODOS LOS MÓDULOS.28-10-2024</t>
  </si>
  <si>
    <t xml:space="preserve">568623</t>
  </si>
  <si>
    <t xml:space="preserve">01740-2023</t>
  </si>
  <si>
    <t xml:space="preserve">112923</t>
  </si>
  <si>
    <t xml:space="preserve">14924</t>
  </si>
  <si>
    <t xml:space="preserve">15263524</t>
  </si>
  <si>
    <t xml:space="preserve">DH-DH-RECONOCER Y PAGAR SUBSIDIOS CON DESTINO A USUARIOS DE COMUNIDADES INDIGENAS Y DE ESTRATOS 1 Y 2 EN VIRTUD DEL PROGRAMA DE SUBSIDIOS AL CONSUMO DE GLP DISTRIBUIDO EN CILINDROS QUE ADELANTA EL MME, CORRESPONDIENTES AL MES NOV DE 2023.</t>
  </si>
  <si>
    <t xml:space="preserve">568723</t>
  </si>
  <si>
    <t xml:space="preserve">15024</t>
  </si>
  <si>
    <t xml:space="preserve">15263124</t>
  </si>
  <si>
    <t xml:space="preserve">DH-RECONOCER Y PAGAR SUBSIDIOS CON DESTINO A USUARIOS DE COMUNIDADES INDIGENAS Y DE ESTRATOS 1 Y 2 EN VIRTUD DEL PROGRAMA DE SUBSIDIOS AL CONSUMO DE GLP DISTRIBUIDO EN CILINDROS QUE ADELANTA EL MME, CORRESPONDIENTES AL MES NOV DE 2023.</t>
  </si>
  <si>
    <t xml:space="preserve">568823</t>
  </si>
  <si>
    <t xml:space="preserve">15124</t>
  </si>
  <si>
    <t xml:space="preserve">15262724</t>
  </si>
  <si>
    <t xml:space="preserve">568923</t>
  </si>
  <si>
    <t xml:space="preserve">15224</t>
  </si>
  <si>
    <t xml:space="preserve">15262424</t>
  </si>
  <si>
    <t xml:space="preserve">569023</t>
  </si>
  <si>
    <t xml:space="preserve">15324</t>
  </si>
  <si>
    <t xml:space="preserve">15262024</t>
  </si>
  <si>
    <t xml:space="preserve">569123</t>
  </si>
  <si>
    <t xml:space="preserve">15424</t>
  </si>
  <si>
    <t xml:space="preserve">15261624</t>
  </si>
  <si>
    <t xml:space="preserve">569223</t>
  </si>
  <si>
    <t xml:space="preserve">15524</t>
  </si>
  <si>
    <t xml:space="preserve">15261324</t>
  </si>
  <si>
    <t xml:space="preserve">DH-RECONOCER Y PAGAR SUBSIDIOS CON DESTINO A USUARIOS DE COMUNIDADES INDIGENAS Y DE ESTRATOS 1 Y 2 EN VIRTUD DEL PROGRAMA DE SUBSIDIOS AL CONSUMO DE GLP DISTRIBUIDO EN CILINDROS QUE ADELANTA EL MME, CORRESPONDIENTES AL MES OCT DE 2023.</t>
  </si>
  <si>
    <t xml:space="preserve">569323</t>
  </si>
  <si>
    <t xml:space="preserve">15260624</t>
  </si>
  <si>
    <t xml:space="preserve">DH-RECONOCER Y PAGAR SUBSIDIOS CON DESTINO A USUARIOS DE COMUNIDADES INDIGENAS Y DE ESTRATOS 1 Y 2 EN VIRTUD DEL PROGRAMA DE SUBSIDIOS AL CONSUMO DE GLP DISTRIBUIDO EN CILINDROS QUE ADELANTA EL MME, CORRESPONDIENTES AL MES AGOSTO DE 2023.</t>
  </si>
  <si>
    <t xml:space="preserve">569423</t>
  </si>
  <si>
    <t xml:space="preserve">15261024</t>
  </si>
  <si>
    <t xml:space="preserve">DH-RECONOCER Y PAGAR SUBSIDIOS CON DESTINO A USUARIOS DE COMUNIDADES INDIGENAS Y DE ESTRATOS 1 Y 2 EN VIRTUD DEL PROGRAMA DE SUBSIDIOS AL CONSUMO DE GLP DISTRIBUIDO EN CILINDROS QUE ADELANTA EL MME, CORRESPONDIENTES AL MES JULIO DE 2023.</t>
  </si>
  <si>
    <t xml:space="preserve">569523</t>
  </si>
  <si>
    <t xml:space="preserve">01739-2023</t>
  </si>
  <si>
    <t xml:space="preserve">112823</t>
  </si>
  <si>
    <t xml:space="preserve">15824</t>
  </si>
  <si>
    <t xml:space="preserve">14935024</t>
  </si>
  <si>
    <t xml:space="preserve">DH-PAGO POR CONCEPTO DE SUBSIDIOS OTORGADOS A USUARIOS POR CONSUMO DE GLP EN CILINDROS, DENTRO DEL PROGRAMA DE SUSTITUCIÓN DE LEÑA PARA EL MES DE NOVIEMBRE DE 2023</t>
  </si>
  <si>
    <t xml:space="preserve">570123</t>
  </si>
  <si>
    <t xml:space="preserve">GGC-1056-2023 OTROSI 1</t>
  </si>
  <si>
    <t xml:space="preserve">135824</t>
  </si>
  <si>
    <t xml:space="preserve">STH-OTROSI 1 PRESTAR LOS SERVICIOS DE APOYO A LA STH, DESARROLLANDO ACTIVIDADES DE PROMOCIÓN, PARTICIPACIÓN DE LOS PROGRAMAS DEL PETH, PARA MEJORAR LA RELACIÓN ESTADO-CIUDADANO DE LOS SERVIDORES Y COLABORADORES PGN Y SGR, PLAZO: 29-02-2024</t>
  </si>
  <si>
    <t xml:space="preserve">570223</t>
  </si>
  <si>
    <t xml:space="preserve">RES-01745-2023</t>
  </si>
  <si>
    <t xml:space="preserve">113323</t>
  </si>
  <si>
    <t xml:space="preserve">18724</t>
  </si>
  <si>
    <t xml:space="preserve">15363124</t>
  </si>
  <si>
    <t xml:space="preserve">DH-SUBSIDIOS POR MENORES TARIFAS GAS COMBUSTIBLE DOMICILIARIO POR RED 2 PAGO PARCIAL DEL 4 TRIM 2023</t>
  </si>
  <si>
    <t xml:space="preserve">570323</t>
  </si>
  <si>
    <t xml:space="preserve">18924</t>
  </si>
  <si>
    <t xml:space="preserve">15363224</t>
  </si>
  <si>
    <t xml:space="preserve">570423</t>
  </si>
  <si>
    <t xml:space="preserve">16124</t>
  </si>
  <si>
    <t xml:space="preserve">19024</t>
  </si>
  <si>
    <t xml:space="preserve">15363324</t>
  </si>
  <si>
    <t xml:space="preserve">570523</t>
  </si>
  <si>
    <t xml:space="preserve">19124</t>
  </si>
  <si>
    <t xml:space="preserve">15363424</t>
  </si>
  <si>
    <t xml:space="preserve">570623</t>
  </si>
  <si>
    <t xml:space="preserve">20524</t>
  </si>
  <si>
    <t xml:space="preserve">15364824</t>
  </si>
  <si>
    <t xml:space="preserve">570723</t>
  </si>
  <si>
    <t xml:space="preserve">15365024</t>
  </si>
  <si>
    <t xml:space="preserve">570823</t>
  </si>
  <si>
    <t xml:space="preserve">20824</t>
  </si>
  <si>
    <t xml:space="preserve">15365124</t>
  </si>
  <si>
    <t xml:space="preserve">570923</t>
  </si>
  <si>
    <t xml:space="preserve">15365224</t>
  </si>
  <si>
    <t xml:space="preserve">571023</t>
  </si>
  <si>
    <t xml:space="preserve">15364924</t>
  </si>
  <si>
    <t xml:space="preserve">571123</t>
  </si>
  <si>
    <t xml:space="preserve">15364724</t>
  </si>
  <si>
    <t xml:space="preserve">571223</t>
  </si>
  <si>
    <t xml:space="preserve">20324</t>
  </si>
  <si>
    <t xml:space="preserve">15364624</t>
  </si>
  <si>
    <t xml:space="preserve">571323</t>
  </si>
  <si>
    <t xml:space="preserve">17024</t>
  </si>
  <si>
    <t xml:space="preserve">18624</t>
  </si>
  <si>
    <t xml:space="preserve">15363024</t>
  </si>
  <si>
    <t xml:space="preserve">571423</t>
  </si>
  <si>
    <t xml:space="preserve">18524</t>
  </si>
  <si>
    <t xml:space="preserve">15362924</t>
  </si>
  <si>
    <t xml:space="preserve">571523</t>
  </si>
  <si>
    <t xml:space="preserve">17224</t>
  </si>
  <si>
    <t xml:space="preserve">18224</t>
  </si>
  <si>
    <t xml:space="preserve">15362824</t>
  </si>
  <si>
    <t xml:space="preserve">571623</t>
  </si>
  <si>
    <t xml:space="preserve">18024</t>
  </si>
  <si>
    <t xml:space="preserve">15362724</t>
  </si>
  <si>
    <t xml:space="preserve">571723</t>
  </si>
  <si>
    <t xml:space="preserve">17824</t>
  </si>
  <si>
    <t xml:space="preserve">15362624</t>
  </si>
  <si>
    <t xml:space="preserve">571823</t>
  </si>
  <si>
    <t xml:space="preserve">17524</t>
  </si>
  <si>
    <t xml:space="preserve">15362524</t>
  </si>
  <si>
    <t xml:space="preserve">571923</t>
  </si>
  <si>
    <t xml:space="preserve">15362424</t>
  </si>
  <si>
    <t xml:space="preserve">572023</t>
  </si>
  <si>
    <t xml:space="preserve">15362324</t>
  </si>
  <si>
    <t xml:space="preserve">572123</t>
  </si>
  <si>
    <t xml:space="preserve">15362224</t>
  </si>
  <si>
    <t xml:space="preserve">572223</t>
  </si>
  <si>
    <t xml:space="preserve">19224</t>
  </si>
  <si>
    <t xml:space="preserve">15363524</t>
  </si>
  <si>
    <t xml:space="preserve">572323</t>
  </si>
  <si>
    <t xml:space="preserve">19324</t>
  </si>
  <si>
    <t xml:space="preserve">15363624</t>
  </si>
  <si>
    <t xml:space="preserve">572423</t>
  </si>
  <si>
    <t xml:space="preserve">19824</t>
  </si>
  <si>
    <t xml:space="preserve">15364124</t>
  </si>
  <si>
    <t xml:space="preserve">572523</t>
  </si>
  <si>
    <t xml:space="preserve">15364224</t>
  </si>
  <si>
    <t xml:space="preserve">572623</t>
  </si>
  <si>
    <t xml:space="preserve">15364324</t>
  </si>
  <si>
    <t xml:space="preserve">572723</t>
  </si>
  <si>
    <t xml:space="preserve">15364424</t>
  </si>
  <si>
    <t xml:space="preserve">572823</t>
  </si>
  <si>
    <t xml:space="preserve">20224</t>
  </si>
  <si>
    <t xml:space="preserve">15364524</t>
  </si>
  <si>
    <t xml:space="preserve">572923</t>
  </si>
  <si>
    <t xml:space="preserve">19724</t>
  </si>
  <si>
    <t xml:space="preserve">15364024</t>
  </si>
  <si>
    <t xml:space="preserve">573023</t>
  </si>
  <si>
    <t xml:space="preserve">19624</t>
  </si>
  <si>
    <t xml:space="preserve">15363924</t>
  </si>
  <si>
    <t xml:space="preserve">573123</t>
  </si>
  <si>
    <t xml:space="preserve">19524</t>
  </si>
  <si>
    <t xml:space="preserve">15363824</t>
  </si>
  <si>
    <t xml:space="preserve">573223</t>
  </si>
  <si>
    <t xml:space="preserve">19424</t>
  </si>
  <si>
    <t xml:space="preserve">15363724</t>
  </si>
  <si>
    <t xml:space="preserve">573323</t>
  </si>
  <si>
    <t xml:space="preserve">15362124</t>
  </si>
  <si>
    <t xml:space="preserve">573423</t>
  </si>
  <si>
    <t xml:space="preserve">15362024</t>
  </si>
  <si>
    <t xml:space="preserve">573523</t>
  </si>
  <si>
    <t xml:space="preserve">15361924</t>
  </si>
  <si>
    <t xml:space="preserve">573623</t>
  </si>
  <si>
    <t xml:space="preserve">15361824</t>
  </si>
  <si>
    <t xml:space="preserve">573723</t>
  </si>
  <si>
    <t xml:space="preserve">15361724</t>
  </si>
  <si>
    <t xml:space="preserve">573823</t>
  </si>
  <si>
    <t xml:space="preserve">15361624</t>
  </si>
  <si>
    <t xml:space="preserve">573923</t>
  </si>
  <si>
    <t xml:space="preserve">15361524, 82594624</t>
  </si>
  <si>
    <t xml:space="preserve">574023</t>
  </si>
  <si>
    <t xml:space="preserve">15361424</t>
  </si>
  <si>
    <t xml:space="preserve">574123</t>
  </si>
  <si>
    <t xml:space="preserve">15361324</t>
  </si>
  <si>
    <t xml:space="preserve">574223</t>
  </si>
  <si>
    <t xml:space="preserve">GGC-1209-2023</t>
  </si>
  <si>
    <t xml:space="preserve">899999278</t>
  </si>
  <si>
    <t xml:space="preserve">CORPORACION DE LA INDUSTRIA AERONAUTICA COLOMBIANA S.A.</t>
  </si>
  <si>
    <t xml:space="preserve">84823</t>
  </si>
  <si>
    <t xml:space="preserve">71624</t>
  </si>
  <si>
    <t xml:space="preserve">71124</t>
  </si>
  <si>
    <t xml:space="preserve">74255424</t>
  </si>
  <si>
    <t xml:space="preserve">GGA-AUNAR ESFUERZOS ENTRE LAS PARTES, QUE PERMITAN ATENDER REQUERIMIENTOS BÁSICOS DESPLAZAMIENTO AÉREO DEL TITULAR DE LA CARTERA Y/O FUNCIONARIOS QUE AUTORICE POR ESCRITO, TERRITORIO NACIONAL DESARROLLO ACTIVIDADES QUE SEAN PROPIAS, PLAZO: 31-12-2023</t>
  </si>
  <si>
    <t xml:space="preserve">21-01-01-001</t>
  </si>
  <si>
    <t xml:space="preserve">MME FAZNI - FONDO APOYO FINANCIERO ZONAS NO INTERCONECTADAS</t>
  </si>
  <si>
    <t xml:space="preserve">723</t>
  </si>
  <si>
    <t xml:space="preserve">GGC-073-2023</t>
  </si>
  <si>
    <t xml:space="preserve">1080901650</t>
  </si>
  <si>
    <t xml:space="preserve">ORDOÑEZ MUÑOZ SEBASTIAN</t>
  </si>
  <si>
    <t xml:space="preserve">C-2102-1900-15-0-2102060-02</t>
  </si>
  <si>
    <t xml:space="preserve">ADQUISICIÓN DE BIENES Y SERVICIOS - SERVICIO DE APOYO FINANCIERO PARA LA FINANCIACIÓN DE INFRAESTRUCTURA DE ENERGÍA ELÉCTRICA EN LAS ZONAS NO INTERCONECTADAS - AMPLIACIÓN DE LA COBERTURA DEL SERVICIO DE ENERGÍA ELÉCTRICA EN LAS ZONAS NO INTERCONECTAD</t>
  </si>
  <si>
    <t xml:space="preserve">FONDO ESPECIAL FAZNI</t>
  </si>
  <si>
    <t xml:space="preserve">424, 524, 624</t>
  </si>
  <si>
    <t xml:space="preserve">324</t>
  </si>
  <si>
    <t xml:space="preserve">12131824</t>
  </si>
  <si>
    <t xml:space="preserve">DEE-SERVICIOS PROFESIONALES AL GRUPO DE FONDOS EN EL REPORTE AL MEJORAMIENTO DEL SERVICIO DE ENERGÍA, APOYO EN EL CUMPLIMIENTO DE METAS DEL SECTOR, ASÍ COMO EN LAS GESTIONES DE LOS FONDOS ENCAMINADOS A LA AMPLIACIÓN DE COBERTURA Y MEJORAMIENTO PLAZO:</t>
  </si>
  <si>
    <t xml:space="preserve">6723</t>
  </si>
  <si>
    <t xml:space="preserve">7823</t>
  </si>
  <si>
    <t xml:space="preserve">8723</t>
  </si>
  <si>
    <t xml:space="preserve">8023</t>
  </si>
  <si>
    <t xml:space="preserve">OTROSI 7 GGC537-2022 ADICIÓN CONTRATO SUSCRITO PARA EL SUMINISTRO DE TIQUETES AÉREOS EN RUTAS NACIONALES E INTERNACIONALES PARA FUNCIONARIOA Y/O CONTRATISTAS DE MME.
PLAZO 12-07-2023</t>
  </si>
  <si>
    <t xml:space="preserve">8923</t>
  </si>
  <si>
    <t xml:space="preserve">GC-491-2023</t>
  </si>
  <si>
    <t xml:space="preserve">80545255</t>
  </si>
  <si>
    <t xml:space="preserve">PEÑA MUÑOZ OSCAR JAVIER</t>
  </si>
  <si>
    <t xml:space="preserve">6523</t>
  </si>
  <si>
    <t xml:space="preserve">DEE-SERVICIOS PROFESIONALES PARA ACOMPAÑAR JURÍDICAMENTE A LA DIRECCIÓN DE ENERGÍA ELÉCTRICA EN LA ESTRUCTURACIÓN DE PROYECTOS Y DEFINICIÓN DE ESTRATEGIAS PARA EL CUMPLIMIENTO DE LAS METAS DE LA DIRECCIÓN PLAZO: 31-12-2023</t>
  </si>
  <si>
    <t xml:space="preserve">10623</t>
  </si>
  <si>
    <t xml:space="preserve">GGC-606-2023</t>
  </si>
  <si>
    <t xml:space="preserve">80539532</t>
  </si>
  <si>
    <t xml:space="preserve">RINCON SIERRA SALOMON FABIAN</t>
  </si>
  <si>
    <t xml:space="preserve">3823</t>
  </si>
  <si>
    <t xml:space="preserve">DEE-SERVICIOS PROFESIONALES APOYANDO TÉCNICAMENTE LA SUPERVISIÓN DE LOS CONTRATOS EJECUTADOS CON RECURSOS DE LOS FONDOS FAER, FAZNI Y PRONE, ASÍ COMO PROYECTOS EN AOM Y CONTRATOS ESPECIALES. PLAZO: 31-12-2023</t>
  </si>
  <si>
    <t xml:space="preserve">14023</t>
  </si>
  <si>
    <t xml:space="preserve">924, 1324</t>
  </si>
  <si>
    <t xml:space="preserve">624, 1024</t>
  </si>
  <si>
    <t xml:space="preserve">26580324, 35757724</t>
  </si>
  <si>
    <t xml:space="preserve">14823</t>
  </si>
  <si>
    <t xml:space="preserve">GGC-812-2023</t>
  </si>
  <si>
    <t xml:space="preserve">1143869867</t>
  </si>
  <si>
    <t xml:space="preserve">GUARANGUAY SOLARTE MANUELA ALEJANDRA</t>
  </si>
  <si>
    <t xml:space="preserve">6223</t>
  </si>
  <si>
    <t xml:space="preserve">224</t>
  </si>
  <si>
    <t xml:space="preserve">12111924</t>
  </si>
  <si>
    <t xml:space="preserve">DEE-PRESTAR SERVICIOS PROFESIONALES A LA DIRECCIÓN DE ENERGÍA ELÉCTRICA EN LA SUPERVISIÓN TÉCNICA DE LOS CONTRATOS EJECUTADOS CON RECURSOS DE LOS FONDOS FAER, FAZNI Y PRONE. PLAZO: 31-12-2023</t>
  </si>
  <si>
    <t xml:space="preserve">16223</t>
  </si>
  <si>
    <t xml:space="preserve">GGC-958-2023</t>
  </si>
  <si>
    <t xml:space="preserve">52499512</t>
  </si>
  <si>
    <t xml:space="preserve">RODRIGUEZ GONZALEZ MAGDA CAROLINA</t>
  </si>
  <si>
    <t xml:space="preserve">6623</t>
  </si>
  <si>
    <t xml:space="preserve">92259924</t>
  </si>
  <si>
    <t xml:space="preserve">DEE-SERVICIOS PROFESIONALES A LA DIRECCIÓN DE ENERGÍA ELÉCTRICA, ACOMPAÑANDO JURÍDICAMENTE DURANTE LA EJECUCIÓN Y/O LIQUIDACIÓN DE PROYECTOS DEL SECTOR DE ENERGÍA ELÉCTRICA. PLAZO: 31-12-2023</t>
  </si>
  <si>
    <t xml:space="preserve">17923</t>
  </si>
  <si>
    <t xml:space="preserve">GGC-1059-2023</t>
  </si>
  <si>
    <t xml:space="preserve">1022324810</t>
  </si>
  <si>
    <t xml:space="preserve">SIMIJACA IBARRA DIANA MARCELA</t>
  </si>
  <si>
    <t xml:space="preserve">10723</t>
  </si>
  <si>
    <t xml:space="preserve">124</t>
  </si>
  <si>
    <t xml:space="preserve">58405524</t>
  </si>
  <si>
    <t xml:space="preserve">DEE-SERVICIOS PROFESIONALES BRINDANDO ACOMPAÑAMIENTO JURÍDICO EN PROCESOS DE LA DEE, ASÍ COMO EN LA ETAPA PRECONTRACTUAL, CONTRACTUAL Y POSCONTRACTUAL DE PROYECTOS DEL SECTOR DE ENERGÍA ELÉCTRICA. PLAZO: 31-12-2023</t>
  </si>
  <si>
    <t xml:space="preserve">20223</t>
  </si>
  <si>
    <t xml:space="preserve">GGC-1110-2023</t>
  </si>
  <si>
    <t xml:space="preserve">1017160377</t>
  </si>
  <si>
    <t xml:space="preserve">TAMAYO LONDOÑO ANDREA</t>
  </si>
  <si>
    <t xml:space="preserve">11423</t>
  </si>
  <si>
    <t xml:space="preserve">724</t>
  </si>
  <si>
    <t xml:space="preserve">424</t>
  </si>
  <si>
    <t xml:space="preserve">12196624</t>
  </si>
  <si>
    <t xml:space="preserve">DEE-SERVICIOS PROFESIONALES PARA APOYAR LAS ESTRATEGIAS DE GENERACIÓN DE ENERGÍA ELÉCTRICA A PARTIR DE FUENTES NO CONVENCIONALES EN ESPECIAL BIOMASA EN ZRNI A TRAVÉS DEL FONDO FAZNI. PLAZO: 31-12-2023</t>
  </si>
  <si>
    <t xml:space="preserve">21423</t>
  </si>
  <si>
    <t xml:space="preserve">GGC-1137-2023</t>
  </si>
  <si>
    <t xml:space="preserve">91246032</t>
  </si>
  <si>
    <t xml:space="preserve">ARRIETA ROA CESAR ANTONIO</t>
  </si>
  <si>
    <t xml:space="preserve">71598024</t>
  </si>
  <si>
    <t xml:space="preserve">DEE-SERVICIOS PROFESIONALES APOYANDO TÉCNICAMENTE LA SUPERVISIÓN DE LOS CONTRATOS EJECUTADOS CON RECURSOS DE LOS FONDOS FAER, FAZNI Y PRONE, ASÍ COMO PROYECTOS EN AOM Y CONTRATOS ESPECIALES, PLAZO: 31-12-2023</t>
  </si>
  <si>
    <t xml:space="preserve">GGC-1140-2023</t>
  </si>
  <si>
    <t xml:space="preserve">1130608977</t>
  </si>
  <si>
    <t xml:space="preserve">MONDRAGON PEREA JUAN PABLO</t>
  </si>
  <si>
    <t xml:space="preserve">7223</t>
  </si>
  <si>
    <t xml:space="preserve">12091724</t>
  </si>
  <si>
    <t xml:space="preserve">DEE-PROFESIONAL A LA DDE BRINDANDO ACOMPAÑAMIENTO JURÍDICO EN LA EJECUCIÓN DE PROYECTOS QUE TENGAN COMO PROPÓSITO LA PRESTACIÓN DEL SERVICIO DE ENERGÍA ELÉCTRICA Y RESPUESTA A REQUERIMIENTOS DE ENTES DE CONTROL. Plazo: 31-12-2023</t>
  </si>
  <si>
    <t xml:space="preserve">21623</t>
  </si>
  <si>
    <t xml:space="preserve">GGC-1148-2023</t>
  </si>
  <si>
    <t xml:space="preserve">52770102</t>
  </si>
  <si>
    <t xml:space="preserve">YEPES MOYA JENNY</t>
  </si>
  <si>
    <t xml:space="preserve">10023</t>
  </si>
  <si>
    <t xml:space="preserve">524</t>
  </si>
  <si>
    <t xml:space="preserve">14795924</t>
  </si>
  <si>
    <t xml:space="preserve">DEE-SERVICIOS PROFESIONALES PARA BRINDAR APOYO JURÍDICO A LOS GRUPOS DE LA DEE, ASÍ COMO EN TODAS LAS ACTIVIDADES RELACIONADAS CON AOM DE PROYECTOS DEL SECTOR. PLAZO: 31-12-2023.</t>
  </si>
  <si>
    <t xml:space="preserve">22023</t>
  </si>
  <si>
    <t xml:space="preserve">40728-2023</t>
  </si>
  <si>
    <t xml:space="preserve">800194208</t>
  </si>
  <si>
    <t xml:space="preserve">GESTION ENERGETICA S.A E.S.P</t>
  </si>
  <si>
    <t xml:space="preserve">C-2102-1900-15-0-2102060-03</t>
  </si>
  <si>
    <t xml:space="preserve">TRANSFERENCIAS CORRIENTES  - SERVICIO DE APOYO FINANCIERO PARA LA FINANCIACIÓN DE INFRAESTRUCTURA DE ENERGÍA ELÉCTRICA EN LAS ZONAS NO INTERCONECTADAS - AMPLIACION DE LA COBERTURA DEL SERVICIO DE ENERGIA ELECTRICA EN LAS ZONAS NO INTERCONECTADAS – ZN</t>
  </si>
  <si>
    <t xml:space="preserve">9223</t>
  </si>
  <si>
    <t xml:space="preserve">30730724</t>
  </si>
  <si>
    <t xml:space="preserve">DEE- PAGO DE PASIVOS EXIGIBLES VIGENCIAS EXPIRADAS CORRESPONDIENTE AL SALDO PENDIENTE DE PAGO AL TERCER Y CUARTO DESEMBOLSO DEL CONTRATO FAZNIGGC 659-2020.</t>
  </si>
  <si>
    <t xml:space="preserve">21-01-01-002</t>
  </si>
  <si>
    <t xml:space="preserve">MME FOES - FONDO ESPECIAL DE ENERGIA SOCIAL</t>
  </si>
  <si>
    <t xml:space="preserve">C-2102-1900-8-0-2102024-02</t>
  </si>
  <si>
    <t xml:space="preserve">ADQUISICIÓN DE BIENES Y SERVICIOS - SERVICIO DE APOYO FINANCIERO AL CONSUMO DEL SERVICIO DE ENERGÍA ELÉCTRICA DEL SISTEMA INTERCONECTADO NACIONAL - DISTRIBUCIÓN DE SUBSIDIOS PARA USUARIOS UBICADOS EN ZONAS ESPECIALES DEL SISTEMA INTERCONECTADO  NACIO</t>
  </si>
  <si>
    <t xml:space="preserve">FONDOS ESPECIALES</t>
  </si>
  <si>
    <t xml:space="preserve">1223</t>
  </si>
  <si>
    <t xml:space="preserve">22723</t>
  </si>
  <si>
    <t xml:space="preserve">RES-01717-2023</t>
  </si>
  <si>
    <t xml:space="preserve">901380930</t>
  </si>
  <si>
    <t xml:space="preserve">AIR-  E  S.A.S.   E.S.P.</t>
  </si>
  <si>
    <t xml:space="preserve">C-2102-1900-8-0-2102024-03</t>
  </si>
  <si>
    <t xml:space="preserve">TRANSFERENCIAS CORRIENTES - SERVICIO DE APOYO FINANCIERO AL CONSUMO DEL SERVICIO DE ENERGÍA ELÉCTRICA DEL SISTEMA INTERCONECTADO NACIONAL - DISTRIBUCIÓN DE SUBSIDIOS PARA USUARIOS UBICADOS EN ZONAS ESPECIALES DEL SISTEMA INTERCONECTADO  NACIONAL</t>
  </si>
  <si>
    <t xml:space="preserve">2823</t>
  </si>
  <si>
    <t xml:space="preserve">16228924</t>
  </si>
  <si>
    <t xml:space="preserve">DEE-SUBSIDIOS FOES CALCULADOS CON BASE EN EL CONSUMO DE ENERGIA ELECTRICA OCTUBRE DE 2023</t>
  </si>
  <si>
    <t xml:space="preserve">22823</t>
  </si>
  <si>
    <t xml:space="preserve">901380949</t>
  </si>
  <si>
    <t xml:space="preserve">CARIBEMAR DE LA COSTA SAS ESP</t>
  </si>
  <si>
    <t xml:space="preserve">16229124</t>
  </si>
  <si>
    <t xml:space="preserve">22923</t>
  </si>
  <si>
    <t xml:space="preserve">800249860</t>
  </si>
  <si>
    <t xml:space="preserve">CELSIA COLOMBIA S.A  E.S.P.</t>
  </si>
  <si>
    <t xml:space="preserve">16229224</t>
  </si>
  <si>
    <t xml:space="preserve">23023</t>
  </si>
  <si>
    <t xml:space="preserve">890800128</t>
  </si>
  <si>
    <t xml:space="preserve">CENTRAL HIDROELECTRICA DE CALDAS S.A.  E.S.P BENEFICIO E INTERES COLECTIVO</t>
  </si>
  <si>
    <t xml:space="preserve">16229324</t>
  </si>
  <si>
    <t xml:space="preserve">23123</t>
  </si>
  <si>
    <t xml:space="preserve">891200200</t>
  </si>
  <si>
    <t xml:space="preserve">CENTRALES ELECTRICAS DE NARIÑO S A E S P</t>
  </si>
  <si>
    <t xml:space="preserve">16229424</t>
  </si>
  <si>
    <t xml:space="preserve">23223</t>
  </si>
  <si>
    <t xml:space="preserve">890500514</t>
  </si>
  <si>
    <t xml:space="preserve">CENTRALES ELECTRICAS DEL NORTE DE SANTANDER S.A. EMPRESA DE SERVICIOS PUBLICOS</t>
  </si>
  <si>
    <t xml:space="preserve">624</t>
  </si>
  <si>
    <t xml:space="preserve">16229524</t>
  </si>
  <si>
    <t xml:space="preserve">23323</t>
  </si>
  <si>
    <t xml:space="preserve">900366010</t>
  </si>
  <si>
    <t xml:space="preserve">COMPAÑÍA ENERGÉTICA DE OCCIDENTE S.A.S. E.S.P.</t>
  </si>
  <si>
    <t xml:space="preserve">16229724</t>
  </si>
  <si>
    <t xml:space="preserve">23423</t>
  </si>
  <si>
    <t xml:space="preserve">890201230</t>
  </si>
  <si>
    <t xml:space="preserve">ELECTRIFICADORA DE SANTANDER S.A. ESP</t>
  </si>
  <si>
    <t xml:space="preserve">16229824</t>
  </si>
  <si>
    <t xml:space="preserve">23523</t>
  </si>
  <si>
    <t xml:space="preserve">891180001</t>
  </si>
  <si>
    <t xml:space="preserve">ELECTRIFICADORA DEL HUILA S.A. E.S.P.</t>
  </si>
  <si>
    <t xml:space="preserve">16230024</t>
  </si>
  <si>
    <t xml:space="preserve">23623</t>
  </si>
  <si>
    <t xml:space="preserve">892002210</t>
  </si>
  <si>
    <t xml:space="preserve">ELECTRIFICADORA DEL META S.A. EMPRESA DE SERVICIOS PUBLICOS</t>
  </si>
  <si>
    <t xml:space="preserve">16230124</t>
  </si>
  <si>
    <t xml:space="preserve">23723</t>
  </si>
  <si>
    <t xml:space="preserve">891800219</t>
  </si>
  <si>
    <t xml:space="preserve">EMPRESA DE ENERGIA DE BOYACA S.A. E.S.P. EMPRESA DE SERVICIOS PUBLICOS</t>
  </si>
  <si>
    <t xml:space="preserve">16230224</t>
  </si>
  <si>
    <t xml:space="preserve">23823</t>
  </si>
  <si>
    <t xml:space="preserve">892099499</t>
  </si>
  <si>
    <t xml:space="preserve">EMPRESA DE ENERGIA DE ARAUCA E.S.P. ENELAR E.S.P. EMPRESA INDUSTRIAL Y COMECIAL DEL ESTADO</t>
  </si>
  <si>
    <t xml:space="preserve">16230424</t>
  </si>
  <si>
    <t xml:space="preserve">23923</t>
  </si>
  <si>
    <t xml:space="preserve">16230524</t>
  </si>
  <si>
    <t xml:space="preserve">24023</t>
  </si>
  <si>
    <t xml:space="preserve">846000241</t>
  </si>
  <si>
    <t xml:space="preserve">EMPRESA DE ENERGIA DEL PUTUMAYO S.A. E.S.P.</t>
  </si>
  <si>
    <t xml:space="preserve">16230724</t>
  </si>
  <si>
    <t xml:space="preserve">24123</t>
  </si>
  <si>
    <t xml:space="preserve">818001629</t>
  </si>
  <si>
    <t xml:space="preserve">EMPRESA DISTRIBUIDORA DEL PACIFICO S.A. E.S.P.</t>
  </si>
  <si>
    <t xml:space="preserve">16230824</t>
  </si>
  <si>
    <t xml:space="preserve">890399003</t>
  </si>
  <si>
    <t xml:space="preserve">EMPRESAS MUNICIPALES DE CALI E.I.C.E. E.S.P.</t>
  </si>
  <si>
    <t xml:space="preserve">16230924</t>
  </si>
  <si>
    <t xml:space="preserve">24323</t>
  </si>
  <si>
    <t xml:space="preserve">16231024</t>
  </si>
  <si>
    <t xml:space="preserve">21-01-01-003</t>
  </si>
  <si>
    <t xml:space="preserve">MME FAER - FONDO APOYO FINANCIERO PARA LA ENERG ZONAS RURALES INTERCON</t>
  </si>
  <si>
    <t xml:space="preserve">C-2102-1900-11-0-2102061-02</t>
  </si>
  <si>
    <t xml:space="preserve">ADQUISICIÓN DE BIENES Y SERVICIOS - SERVICIO DE APOYO FINANCIERO PARA LA FINANCIACIÓN DE INFRAESTRUCTURA DE ENERGÍA ELÉCTRICA EN LAS ZONAS RURALES INTERCONECTADAS - MEJORAMIENTO DEL SERVICIO DE ENERGIA ELECTRICA EN LAS ZONAS RURALES DEL TERRITORIO  N</t>
  </si>
  <si>
    <t xml:space="preserve">523</t>
  </si>
  <si>
    <t xml:space="preserve">12143724</t>
  </si>
  <si>
    <t xml:space="preserve">7923</t>
  </si>
  <si>
    <t xml:space="preserve">8423</t>
  </si>
  <si>
    <t xml:space="preserve">8123</t>
  </si>
  <si>
    <t xml:space="preserve">13723</t>
  </si>
  <si>
    <t xml:space="preserve">724, 1024</t>
  </si>
  <si>
    <t xml:space="preserve">524, 824</t>
  </si>
  <si>
    <t xml:space="preserve">26817324, 35756924</t>
  </si>
  <si>
    <t xml:space="preserve">18323</t>
  </si>
  <si>
    <t xml:space="preserve">10523</t>
  </si>
  <si>
    <t xml:space="preserve">58389624</t>
  </si>
  <si>
    <t xml:space="preserve">19323</t>
  </si>
  <si>
    <t xml:space="preserve">GGC-105-2023 CESION</t>
  </si>
  <si>
    <t xml:space="preserve">52777755</t>
  </si>
  <si>
    <t xml:space="preserve">ROZO COVALEDA MARCELA</t>
  </si>
  <si>
    <t xml:space="preserve">3223</t>
  </si>
  <si>
    <t xml:space="preserve">424, 524</t>
  </si>
  <si>
    <t xml:space="preserve">324, 1024</t>
  </si>
  <si>
    <t xml:space="preserve">12300924, 58712524</t>
  </si>
  <si>
    <t xml:space="preserve">DEE-PRESTAR SERVICIOS PROFESIONALES DE APOYO DESDE EL PUNTO DE VISTA FINANCIERO AL MME EN ACTIVIDADES RELACIONADAS CON LOS FONDOS FAER, FAZNI Y PRONE Y LA IMPLEMENTACION DE LA LEY DE TRANSICION ENERGETICA. PLAZO 31-12-2023</t>
  </si>
  <si>
    <t xml:space="preserve">21723</t>
  </si>
  <si>
    <t xml:space="preserve">5223</t>
  </si>
  <si>
    <t xml:space="preserve">71607524</t>
  </si>
  <si>
    <t xml:space="preserve">21923</t>
  </si>
  <si>
    <t xml:space="preserve">7123</t>
  </si>
  <si>
    <t xml:space="preserve">12084424</t>
  </si>
  <si>
    <t xml:space="preserve">22123</t>
  </si>
  <si>
    <t xml:space="preserve">14795824</t>
  </si>
  <si>
    <t xml:space="preserve">22623</t>
  </si>
  <si>
    <t xml:space="preserve">CONTRATO DE FIDUCIA- ENCARGO FIDUCIARIO-ADMINISTRACION DE FONDOS</t>
  </si>
  <si>
    <t xml:space="preserve">GGC1192-2023</t>
  </si>
  <si>
    <t xml:space="preserve">822004680</t>
  </si>
  <si>
    <t xml:space="preserve">EMPRESA DE ENERGIA ELECTRICA DEL DEPARTAMENTO DEL GUAVIARE S.A. E.S.P.</t>
  </si>
  <si>
    <t xml:space="preserve">C-2102-1900-11-0-2102061-03</t>
  </si>
  <si>
    <t xml:space="preserve">TRANSFERENCIAS CORRIENTES - SERVICIO DE APOYO FINANCIERO PARA LA FINANCIACIÓN DE INFRAESTRUCTURA DE ENERGÍA ELÉCTRICA EN LAS ZONAS RURALES INTERCONECTADAS - MEJORAMIENTO DEL SERVICIO DE ENERGIA ELECTRICA EN LAS ZONAS RURALES DEL TERRITORIO  NACIONAL</t>
  </si>
  <si>
    <t xml:space="preserve">8623</t>
  </si>
  <si>
    <t xml:space="preserve">DEE-PROYECTO “REPOSICIÓN, REHABILITACIÓN Y MODERNIZACIÓN REDES DE DISTRIBUCIÓN Y SUBESTACIONES EN ZONAS DE DIFICIL GESTIÓN PARA MEJORAR LA CALIDAD DEL SERVICIO OFRECIDO POR ENERGUAVIARE SA. ESP EN MUNICIPIOS DE GUAVIARE Y SUR DEL META” PLAZO 20 AÑOS</t>
  </si>
  <si>
    <t xml:space="preserve">8523</t>
  </si>
  <si>
    <t xml:space="preserve">GGC-1196-2023</t>
  </si>
  <si>
    <t xml:space="preserve">DEE-AMPLIAR Y PRESTAR SERVICIO DE ENERGÍA ELÉCTRICA DEL PROYECTO CONSTRUCCIÓN DE REDES DE DISTRIBUCIÓN ELÉCTRICA PARA LOS RESGUARDOS INDÍGENAS DE CUMBAL Y PANAN EN EL MUNICIPIO DE CUMBAL - DEPARTAMENTO DE NARIÑO PLAZO: 20 AÑOS</t>
  </si>
  <si>
    <t xml:space="preserve">9123</t>
  </si>
  <si>
    <t xml:space="preserve">GGC-1206-2023</t>
  </si>
  <si>
    <t xml:space="preserve">DEE-AMPLIAR Y PRESTAR EL S ENERGÍA ELÉCTRICA CONSTRUCCIÓN DE REDES DE DISTRIBUCIÓN ELÉCTR PARA LOS CONSEJOS COMUNITARIOS UNIÓN DE CUENCAS EL PROGRESO AGRICULTORES DEL PATÍA Y UNIÓN DE PATÍA VIEJO EN EL M DE ROBERTO PAYAN DPTO DE NARIÑO.PLAZO: 20 AÑOS</t>
  </si>
  <si>
    <t xml:space="preserve">GGC-1197-2023</t>
  </si>
  <si>
    <t xml:space="preserve">DEE-AMPLIAR Y PRESTAR SERVICIO DE ENERGÍA ELÉCTRICA DEL PROYECTO CONSTRUCCIÓN DE REDES CORREGIMIENTOS DE ARRAYAN, BALALAICA, CHAGUEZ, EL SANDE, GUACHAVEZ, MANCHAG Y SANTA ROSA EN EL MUNICIPIO DE SANTACRUZ, NARIÑO PLAZO: 20 AÑOS</t>
  </si>
  <si>
    <t xml:space="preserve">GGC-1203-2023</t>
  </si>
  <si>
    <t xml:space="preserve">DEE-AMPLIAR Y PRESTAR EL S ENERGÍA ELÉCTRICA CONSTRUCCIÓN DE REDES DE DISTRIBUCIÓN ELÉCTR PARA CONSTRUCCIÓN DE REDES DE DISTRIBUCIÓN ELÉCTRICA PARA EL CORREGIMIENTO DE ESMERALDAS DEL MUNICIPIO EL ROSARIO DPTO DE NARIÑO.PLAZO: 20 AÑOS</t>
  </si>
  <si>
    <t xml:space="preserve">GGC-1214-2023</t>
  </si>
  <si>
    <t xml:space="preserve">DEE-CONSTRUCCIÓN REDES DE DISTRIBUCIÓN ELÉCTRICA PARA CONSEJOS COMUNITARIOS DE NUEVA ALIANZA, RENACER CAMPESINO, ACANURE, BRISAS DE TELEMBI, UNION BAJO GUELMANBI Y LOCALIDAD VILLAPRECIADO BARBACOAS NARIÑO PLAZO: 20 AÑOS</t>
  </si>
  <si>
    <t xml:space="preserve">GGC-1199-2023</t>
  </si>
  <si>
    <t xml:space="preserve">DEE-CONSTRUCCIÓN DE REDES DE DISTRIBUCIÓN ELÉCTRICA PARA LOS CORREGIMIENTOS GRANADA, TABLÓN PANAMERICANO, EL MANZANO, REMOLINO Y ESPECIAL EN EL MUNICIPIO DE TAMINANGO, DEPARTAMENTO DE NARIÑO. PLAZO: 20 AÑOS</t>
  </si>
  <si>
    <t xml:space="preserve">GGC-1210-2023</t>
  </si>
  <si>
    <t xml:space="preserve">DEE-AMPLIAR Y PRESTAR EL SERVICIO DE ENERGÍA CALIDAD Y CONFIABILIDAD EN ZONAS RURALES SIN CONSTRUCCIÓN DE REDES DE DISTRIBUCIÓN ELÉCTRICA CORREGIMIENTOS DE BETANIA, BUENA VISTA, EL DECIO Y LA MONTAÑITA EN EL MUNICIPIO DE SAMANIEGO-DEPARTAMENTO DE NAR</t>
  </si>
  <si>
    <t xml:space="preserve">GGC-1213-2023</t>
  </si>
  <si>
    <t xml:space="preserve">DEE-CONSTRUCCIÓN REDES DISTRIBUCIÓN ELÉCTRICA LOCALIDADES CONSEJOS COMUNITARIOS DE ALTO MIRA Y FRONTERA, RÍO CHAGÚI Y RÍO ROSARIO MUNICIPIO DE TUMACO Y LOCALIDAD LAGUNA DE CHIMBUZA UNIÓN DE CUENCAS  MUNICIPIO DE ROBERTO PAYAN-DEPTO DE NARIÑO, PLAZO:2</t>
  </si>
  <si>
    <t xml:space="preserve">24423</t>
  </si>
  <si>
    <t xml:space="preserve">DEE-CONSTRUCCIÓN REDES DISTRIBUCIÓN ELÉCTRICA LOCALIDADES CONSEJOS COMUNITARIOS DE ALTO MIRA Y FRONTERA, RÍO CHAGÚI Y RÍO ROSARIO MUNICIPIO DE TUMACO Y LOCALIDAD LAGUNA DE CHIMBUZA UNIÓN DE CUENCAS MUNICIPIO DE ROBERTO PAYAN-DEPTO DE NARIÑO, PLAZO:20</t>
  </si>
  <si>
    <t xml:space="preserve">21-01-01-006</t>
  </si>
  <si>
    <t xml:space="preserve">MME FONDO ESPECIAL CUOTA DE FOMENTO</t>
  </si>
  <si>
    <t xml:space="preserve">123</t>
  </si>
  <si>
    <t xml:space="preserve">GGC-744-2022</t>
  </si>
  <si>
    <t xml:space="preserve">C-2101-1900-9-0-2101011-03</t>
  </si>
  <si>
    <t xml:space="preserve">TRANSFERENCIAS CORRIENTES - SERVICIO DE APOYO FINANCIERO PARA LA FINANCIACIÓN DE PROYECTOS DE INFRAESTRUCTURA PARA EL SERVICIO PÚBLICO DE GAS - APOYO A LA FINANCIACIÓN DE PROYECTOS DIRIGIDOS AL DESARROLLO DE INFRAESTRUCTURA, Y CONEXIONES PARA EL USO</t>
  </si>
  <si>
    <t xml:space="preserve">74314124</t>
  </si>
  <si>
    <t xml:space="preserve">V.F.-DH-COFINANCIAR CON EMPRESA LA CONSTRUCCIÓN SISTEMA DISTRIBUCIÓN DE GAS NATURAL, CONTEMPLADO EN PROYECTO Y CONEXIONES SERVICIO PÚBLICO GAS NATURAL. CONFORME A TÉRMINOS, CONDICIONES Y ALCANCE ESTABLECIDOS EN EL PROYECTO POR LA UPME, PLAZO: 26-12-2</t>
  </si>
  <si>
    <t xml:space="preserve">2723</t>
  </si>
  <si>
    <t xml:space="preserve">C-2101-1900-9-0-2101011-02</t>
  </si>
  <si>
    <t xml:space="preserve">ADQUISICIÓN DE BIENES Y SERVICIOS - SERVICIO DE APOYO FINANCIERO PARA LA FINANCIACIÓN DE PROYECTOS DE INFRAESTRUCTURA PARA EL SERVICIO PÚBLICO DE GAS - APOYO A LA FINANCIACIÓN DE PROYECTOS DIRIGIDOS AL DESARROLLO DE INFRAESTRUCTURA, Y CONEXIONES PARA</t>
  </si>
  <si>
    <t xml:space="preserve">424, 1124</t>
  </si>
  <si>
    <t xml:space="preserve">26564224, 35657324</t>
  </si>
  <si>
    <t xml:space="preserve">GGC-800-2023</t>
  </si>
  <si>
    <t xml:space="preserve">124, 924, 1624</t>
  </si>
  <si>
    <t xml:space="preserve">124, 924, 1724</t>
  </si>
  <si>
    <t xml:space="preserve">26045224, 34697724, 74272124</t>
  </si>
  <si>
    <t xml:space="preserve">DH-COFINANCIAR COJUNTAMENTE CON LA EMPRESA LAS CONEXIONES Y REDES INTERNAS DE LOS USUARIOS DE MENORES INGRESOS PARA LOS MUNIC DE EL CARMEN DE CHUCURÍ, EL PEÑÓN, GUAVATÁ, SAN VICENTE DE CHUCURÍ Y VETAS EN EL DEPARTAMENTO DE SANTANDER.PLAZO: 31-12-2023</t>
  </si>
  <si>
    <t xml:space="preserve">2923</t>
  </si>
  <si>
    <t xml:space="preserve">GGC-807-2023</t>
  </si>
  <si>
    <t xml:space="preserve">1023</t>
  </si>
  <si>
    <t xml:space="preserve">224, 324, 1024, 1724, 2524</t>
  </si>
  <si>
    <t xml:space="preserve">224, 324, 1024, 1824, 2824</t>
  </si>
  <si>
    <t xml:space="preserve">26562124, 26563324, 34945524, 58825224</t>
  </si>
  <si>
    <t xml:space="preserve">DH-COFINANCIAR CONJUNTAMENTE CON LA EMPRESA LA INSTALACION DE CONEXIONES E INTERNAS DE GAS NATURAL A USUARIOS DE MENORES INGRESOS DE POBLACIONES EN LOS DEPARTAMENTOS DE ANTIOQUIA, BOLÍVAR, CÓRDOBA, MAGDALENA Y SUCRE. PLAZO: 31-12-2023</t>
  </si>
  <si>
    <t xml:space="preserve">5123</t>
  </si>
  <si>
    <t xml:space="preserve">GGC-1167-2023</t>
  </si>
  <si>
    <t xml:space="preserve">1623</t>
  </si>
  <si>
    <t xml:space="preserve">35754324</t>
  </si>
  <si>
    <t xml:space="preserve">DH-VF-COFINANCIAR LA IMPLEMENTACION DE GAS NATURAL POR REDES PARA LAS VEREDAS JUAN RODRIGUEZ, SALADITO, CUESTA BOBA Y UCATÁ DEL MUNICIPIO DE TONA - DEPARTAMENTO DE SANTANDER. PLAZO: 10 MESES.</t>
  </si>
  <si>
    <t xml:space="preserve">GGC-1168-2023</t>
  </si>
  <si>
    <t xml:space="preserve">624, 2124</t>
  </si>
  <si>
    <t xml:space="preserve">624, 2224, 2424</t>
  </si>
  <si>
    <t xml:space="preserve">34682024, 70634724</t>
  </si>
  <si>
    <t xml:space="preserve">DH-IMPLEMENTACIÓN DE GAS NATURAL POR REDES PARA LA ZONA RURAL DEL MUNICIPIO DE LEBRIJA - DEPARTAMENTO DE SANTANDER PLAZO: 10 MESES</t>
  </si>
  <si>
    <t xml:space="preserve">5323</t>
  </si>
  <si>
    <t xml:space="preserve">GGC-1179-2023</t>
  </si>
  <si>
    <t xml:space="preserve">1523</t>
  </si>
  <si>
    <t xml:space="preserve">724, 1624</t>
  </si>
  <si>
    <t xml:space="preserve">58498024</t>
  </si>
  <si>
    <t xml:space="preserve">DH- SUBSIDIO A LAS CONEXIONES Y REDES TIQUISIO - BOLÍVAR, PENSILVANIA - CALDAS, ABREGO Y TIBÚ NORTE DE SANTANDER, MISTRATO - RISARALDA Y ZAPATOCA - SANTANDER PLAZO: 12 MESES</t>
  </si>
  <si>
    <t xml:space="preserve">5423</t>
  </si>
  <si>
    <t xml:space="preserve">GGC-1182-2023</t>
  </si>
  <si>
    <t xml:space="preserve">1823</t>
  </si>
  <si>
    <t xml:space="preserve">69518624</t>
  </si>
  <si>
    <t xml:space="preserve">DH-VF-COFINANCIAR JUNTAMENTE CON LA EMPRESA LA IMPLEMENTACIÓN DE ALMACENAMIENTO ESTRATEGICO DE GLP PARA LA PRESTACION DEL SERVICIO DE GAS POR RED EN LOS DEPARTAMENTOS DE NARINOO, PUTUMAYO. PLAZO: 12 MESES.</t>
  </si>
  <si>
    <t xml:space="preserve">5523</t>
  </si>
  <si>
    <t xml:space="preserve">GGC-1184-2023</t>
  </si>
  <si>
    <t xml:space="preserve">1323</t>
  </si>
  <si>
    <t xml:space="preserve">DH-VF-COFINANCIAR CONJUNTAMENTE SUBSIDIO PARA CUBRIR PARTE DE LOS COSTOS DEL CARGO POR CONEXIÓN Y RED INTERNA DE USUARIOS DE MENORES INGRESOS AL SERVICIO DE GAS GLP POR RED EN LOS MUNICIPIOS DE LOS DEPARTAMENTOS DE NARIÑO, PUTUMAYO. PLAZO: 12 MESES.</t>
  </si>
  <si>
    <t xml:space="preserve">GGC-1185-2023</t>
  </si>
  <si>
    <t xml:space="preserve">1923</t>
  </si>
  <si>
    <t xml:space="preserve">824, 2224</t>
  </si>
  <si>
    <t xml:space="preserve">824, 2324, 2524</t>
  </si>
  <si>
    <t xml:space="preserve">34699424, 70658824</t>
  </si>
  <si>
    <t xml:space="preserve">DH-IMPLEMENTACIÓN DE GAS NATURAL POR REDES PARA LA ZONA RURAL DEL MUNICIPIO DE SAN BENITO - DEPARTAMENTO DE SANTANDER PLAZO: 12 MESES</t>
  </si>
  <si>
    <t xml:space="preserve">XXXX</t>
  </si>
  <si>
    <t xml:space="preserve">69544924</t>
  </si>
  <si>
    <t xml:space="preserve">DH-COFINANCIAR CONJUNTAMENTE CON EMPRESA LA “CONSTRUCCIÓN DE CONEXIONES DE GAS NATURAL PARA USUARIOS DE MENORES INGRESOS EN MUNICIPIOS DE DPTOS CALDAS, QUINDIO Y RISARALDA – FASE 2" PLAZO 12 MESES</t>
  </si>
  <si>
    <t xml:space="preserve">21-01-01-007</t>
  </si>
  <si>
    <t xml:space="preserve">MME PRONE - FONDO APOYO FINANCIERO PROGRAMA NORM REDES ELECT</t>
  </si>
  <si>
    <t xml:space="preserve">GGC 717-2022</t>
  </si>
  <si>
    <t xml:space="preserve">C-2102-1900-9-0-2102059-03</t>
  </si>
  <si>
    <t xml:space="preserve">TRANSFERENCIAS CORRIENTES - SERVICIO DE APOYO FINANCIERO PARA LA NORMALIZACIÓN DE REDES DE ENERGÍA ELÉCTRICA - MEJORAMIENTO DE LA CALIDAD Y CONFIABILIDAD DEL SERVICIO DE ENERGÍA ELÉCTRICA EN LOS BARRIOS SUBNORMALES UBICADOS EN LOS MUNICIPIOS DEL SIST</t>
  </si>
  <si>
    <t xml:space="preserve">VF.2023-2024 DEE SERV EE BARRIOS SUBNORMALES DEL MERCADO DE COMERCIALIZACIÓN DEL OPERADOR DE RED UBICADOS EN LOS MUNICIPIOS DEL SIN LEGALIZANDO LOS USUARIOS Y ADECUANDO LAS REDES ELÉCL NORMALIZACIÓN DE REDES ELÉCT BARRIO SIMON BOLIVAR. PLAZO: 20 AÑOS</t>
  </si>
  <si>
    <t xml:space="preserve">223</t>
  </si>
  <si>
    <t xml:space="preserve">GGC 720-2021</t>
  </si>
  <si>
    <t xml:space="preserve">VF.2023-2024 DEE SERV EE B SUBNORMALES DEL MDO COMERCIALIZACIÓN DEL OPERADOR DE RED UBICADOS EN LOS MUNICIPIOS DEL SIN LEGALIZANDO LOS USUARIOS Y ADECUANDO LAS REDES ELÉCL NORMALIZACIÓN DE REDES ELÉCT BARRIO VEINTE DE ENERO Y NOGALES. PLAZO: 20 AÑOS</t>
  </si>
  <si>
    <t xml:space="preserve">323</t>
  </si>
  <si>
    <t xml:space="preserve">GGC 713-2022</t>
  </si>
  <si>
    <t xml:space="preserve">VF-DEE SERV EE BARRIOS SUBNORMALES DEL MERCADO DE COMERCIALIZACIÓN DEL OPERADOR DE RED UBICADOS EN LOS MUNICIPIOS DEL SIN LEGALIZANDO LOS USUARIOS Y ADECUANDO LAS REDES ELÉCL NORMALIZACIÓN DE REDES ELÉCT BARRIO URB LA MILAGROSA. PLAZO: 20 AÑOS</t>
  </si>
  <si>
    <t xml:space="preserve">GGC 716-2022</t>
  </si>
  <si>
    <t xml:space="preserve">VF-DEE SERV EE BARRIOS SUBNORMALES DEL MERCADO DE COMERCIALIZACIÓN DEL OPERADOR DE RED UBICADOS EN LOS MUNICIPIOS DEL SIN LEGALIZANDO LOS USUARIOS Y ADECUANDO LAS REDES ELÉCL NORMALIZACIÓN DE REDES ELÉCT BARRIO COLINAS DEL SOL. PLAZO: 20 AÑOS</t>
  </si>
  <si>
    <t xml:space="preserve">GGC 722-2022</t>
  </si>
  <si>
    <t xml:space="preserve">VF-DEE SERV EE BARRIOS SUBNORMALES MERCADO DE COMERCIALIZACIÓN OPERADOR DE RED UBICADOS EN MUNICIPIOS DEL SIN LEGALIZANDO LOS USUARIOS Y ADECUANDO LAS REDES ELÉCL NORMALIZACIÓN DE REDES ELÉCT BARR LAURELES Y BARR MEREIGUITA-DIVINO NIÑO.PLAZO: 20 AÑOS</t>
  </si>
  <si>
    <t xml:space="preserve">623</t>
  </si>
  <si>
    <t xml:space="preserve">GGC 734-2022</t>
  </si>
  <si>
    <t xml:space="preserve">VF-DEE SERV EE BARRIOS SUBNORMALES DEL MERCADO COMERCIALIZACIÓN OPERADOR  RED UBICADOS EN LOS MUNICIPIOS DEL SIN LEGALIZANDO LOS USUARIOS Y ADECUANDO LAS REDES ELÉCL NORMALIZACIÓN DE REDES ELÉCT BARR VILLA JARDIN Y BARR NUEVO HORIZONTE.PLAZO: 20 AÑOS</t>
  </si>
  <si>
    <t xml:space="preserve">GGC 735-2022</t>
  </si>
  <si>
    <t xml:space="preserve">VF-DEE SERV EE BARRIOS SUBNORMALES DEL MERCADO COMERCIALIZACIÓN OPERADOR  RED UBICADOS EN LOS MUNICIPIOS DEL SIN LEGALIZANDO LOS USUARIOS Y ADECUANDO LAS REDES ELÉCL NORMALIZACIÓN DE REDES ELÉCT BARR VILLA CAROLINA Y BARR REY JOSE.PLAZO: 20 AÑOS</t>
  </si>
  <si>
    <t xml:space="preserve">GGC 714-2022</t>
  </si>
  <si>
    <t xml:space="preserve">VF-DEE-MEJORAR LA CALIDAD Y CONFIABILIDAD SERVICIO ENERGÍA ELÉCTRICA EN BARRIOS SUBNORMALES DEL MERCADO OPERADOR DE RED MUNICIPIOS DEL SIN-NORMALIZACIÓN DE REDES ELÉCTRICAS BARRIO SANTA ISABEL, PLAZO: 20 AÑOS</t>
  </si>
  <si>
    <t xml:space="preserve">923</t>
  </si>
  <si>
    <t xml:space="preserve">GGC 718-2022</t>
  </si>
  <si>
    <t xml:space="preserve">VF-DEE-MEJORAR LA CALIDAD Y CONFIABILIDAD SERVICIO ENERGÍA ELÉCTRICA EN BARRIOS SUBNORMALES DEL MERCADO DEL MERCADO OPERADOR DE RED MUNICIPIOS DEL SIN-NORMALIZACIÓN DE REDES ELÉCTRICAS BARRIO FEDERICO CERVANTES EL CARMEN, PLAZO: 20 AÑOS</t>
  </si>
  <si>
    <t xml:space="preserve">GGC 723-2022</t>
  </si>
  <si>
    <t xml:space="preserve">V.F.DEE-MEJORAR LA CALIDAD Y CONFIABILIDAD SERVICIO ENERGÍA ELÉCTRICA EN BARRIOS SUBNORMALES DEL MERCADO DEL OPERADOR DE RED MUNICIPIOS DEL SIN-NORMALIZACIÓN DE REDES ELÉCTRICAS BARRIO 06 DE NOVIEMBRE, PLAZO: 20 AÑOS</t>
  </si>
  <si>
    <t xml:space="preserve">GGC 724-2022</t>
  </si>
  <si>
    <t xml:space="preserve">V.F. DEE-MEJORAR LA CALIDAD Y CONFIABILIDAD SERVICIO ENERGÍA ELÉCTRICA EN BARRIOS SUBNORMALES DEL MERCADO OPERADOR DE RED MUNICIPIOS DEL SIN- NORMALIZACIÓN DE REDES ELÉCTRICAS BARRIO GAIRA SECTOR VISTA DEL MAR, PLAZO: 20 AÑOS</t>
  </si>
  <si>
    <t xml:space="preserve">GGC 737-2022</t>
  </si>
  <si>
    <t xml:space="preserve">VF-DEE SERV EE B SUBNORMALES DEL MDO COMERC DEL OPERADOR DE RED UBICADOS EN LOS MUNICIP DEL SIN LEGALIZANDO LOS USUARIOS Y ADECUANDO LAS REDES ELÉCL NORMALIZACIÓN DE REDES ELÉCT BARRIO SBN 11 DE FEBRERO, LAS AMERICAS, CASCAJAL PLAZO:20 AÑOS</t>
  </si>
  <si>
    <t xml:space="preserve">GGC 740-2022</t>
  </si>
  <si>
    <t xml:space="preserve">VF-DEE-MEJORAR LA CALIDAD Y CONFIABILIDAD SERVICIO ENERGÍA ELÉCTRICA EN BARRIOS SUBNORMALES DEL MERCADO OPERADOR DE RED MUNICIPIOS DEL SIN-NORMALIZACIÓN DE REDES ELÉCTRICAS BARRIO SAN JUAN, BARRIO 5 DE FEBRERO Y BARRIO LA FLORESTA. PLAZO: 20 AÑOS</t>
  </si>
  <si>
    <t xml:space="preserve">GGC 739-2022</t>
  </si>
  <si>
    <t xml:space="preserve">VF-DEE-MEJORAR LA CALIDAD Y CONFIABILIDAD SERVICIO ENERGÍA ELÉCTRICA EN BARRIOS SUBNORMALES DEL MERCADO OPERADOR DE RED MUNICIPIOS DEL SIN-NORMALIZACIÓN DE REDES ELÉCTRICAS BARRIO SBN LA PAZ Y BARRIO VILLA ASPROS. PLAZO: 20 AÑOS</t>
  </si>
  <si>
    <t xml:space="preserve">GGC 727-2022</t>
  </si>
  <si>
    <t xml:space="preserve">VF-DEE SERV EE B SUBNORMALES DEL MDO COMERC DEL OP RED UBICADOS EN LOS MUNIC DEL SIN LEGALIZANDO LOS USUARIOS Y ADECUANDO LAS REDES ELÉCL NORMALIZACIÓN DE REDES ELÉCT EN EL ASENTAMIENTO LOS TRONQUITOS M SARAVENA DTO DE ARAUCA PLAZO:20 AÑOS</t>
  </si>
  <si>
    <t xml:space="preserve">GGC 728-2022</t>
  </si>
  <si>
    <t xml:space="preserve">V.F.DEE-MEJORAR LA CALIDAD Y CONFIABILIDAD SERVICIO ENERGÍA ELÉCTRICA EN BARRIOS SUBNORMALES DEL MERCADO OPERADOR DE RED MUNICIPIOS DEL SIN-NORMALIZACIÓN DE REDES ELÉCTRICAS BARRIO VILLA IRIS, BARRIO JUAN MINA SECTOR CIUDADELA DE PAZ,PLAZO: 20 AÑOS</t>
  </si>
  <si>
    <t xml:space="preserve">GGC 736-2022</t>
  </si>
  <si>
    <t xml:space="preserve">V.F.DEE-MEJORAR LA CALIDAD Y CONFIABILIDAD SERVICIO ENERGÍA ELÉCTRICA EN BARRIOS SUBNORMALES DEL MERCADO OPERADOR DE RED MUNICIPIOS DEL SIN-NORMALIZACIÓN DE REDES ELÉCTRICAS BARRIO RINCON GUAPO, BARRIO LA MOSCA, BARRIO PASTRANA, PLAZO: 20 AÑOS</t>
  </si>
  <si>
    <t xml:space="preserve">GGC 726-2022</t>
  </si>
  <si>
    <t xml:space="preserve">VF.2023-2024 DEE SERVICIO EE B SUBNORMALES DEL MERCADO COMERC DEL OPERADOR DE RED UBICADOS EN LOS MUNICIPIOS DEL SIN LEGALIZANDO, LEGALIZANDO LOS USUARIOS Y ADECUANDO LAS REDES ELÉCTRICAS PROY NORMALIZACIÓN DE REDES E BARRIO SAN JOSE. PLAZO: 20 AÑOS</t>
  </si>
  <si>
    <t xml:space="preserve">GGC 725-2022</t>
  </si>
  <si>
    <t xml:space="preserve">VF.2023-2024 DEE SERV EE B SUBNORMALES DEL MDO COMERC DEL OP DE RED UBICADOS EN LOS M SIN LEGALIZANDO, USU Y ADECUANDO LAS R ELÉCTRICAS PROY CONSTRUCCION DE REDES DE DISTRIB DE EE EN EL ASENTAMIENTO LOS PARRA M SARAVENA DTO DE ARAUCA. PLAZO: 20 AÑOS</t>
  </si>
  <si>
    <t xml:space="preserve">2023</t>
  </si>
  <si>
    <t xml:space="preserve">GGC 719-2022</t>
  </si>
  <si>
    <t xml:space="preserve">VF.2023-2024 DEE SERV EE B SUB DEL MDO COMERC DEL OP DE RED UBICADOS EN LOS M SIN LEGALIZANDO USUARIOS Y ADECUANDO LAS R ELÉC EJECUCIÓN DEL REDES E MEDIA Y BAJA T B SUBN ASENTAMIENTO ISLA DEL SOL Y RENACER DEL MUNIC CAMPOALEGRE HUILA PLAZO: 20 AÑOS</t>
  </si>
  <si>
    <t xml:space="preserve">2123</t>
  </si>
  <si>
    <t xml:space="preserve">GGC 729-2022</t>
  </si>
  <si>
    <t xml:space="preserve">VF-DEE-MEJORAR LA CALIDAD Y CONFIABILIDAD SERVICIO DE ENERGÍA ELÉCTRICA BARRIOS SUBNORMALES DEL MERCADO OPERADOR DE RED MUNICIPIOS DEL SIN-NORMALIZACIÓN DE REDES ELÉCTRICAS BARRIO LA CONCEPCION, PLAZO: 20 AÑOS</t>
  </si>
  <si>
    <t xml:space="preserve">2223</t>
  </si>
  <si>
    <t xml:space="preserve">GGC 733-2022</t>
  </si>
  <si>
    <t xml:space="preserve">V.F.DEE-MEJORAR LA CALIDAD Y CONFIABILIDAD SERVICIO DE ENERGÍA ELÉCTRICA BARRIOS SUBNORMALES DEL MERCADO OPERADOR DE RED MUNICIPIOS DEL SIN- NORMALIZACIÓN DE REDES ELÉCTRICAS BARRIO SBN VILLA SOL, BARRIO SBN 11 DE MAYO, PLAZO: 20 AÑOS</t>
  </si>
  <si>
    <t xml:space="preserve">2323</t>
  </si>
  <si>
    <t xml:space="preserve">GGC 731-2022</t>
  </si>
  <si>
    <t xml:space="preserve">VF-DEE-MEJORAR LA CALIDAD Y CONFIABILIDAD SERVICIO ENERGÍA ELÉCTRICA EN BARRIOS SUBNORMALES DEL MERCADO OPERADOR DE RED MUNICIPIOS DEL SIN-NORMALIZACIÓN DE REDES ELÉCTRICAS BARRIO SUBNORMAL CARACOLI. PLAZO: 20 AÑOS</t>
  </si>
  <si>
    <t xml:space="preserve">2423</t>
  </si>
  <si>
    <t xml:space="preserve">GGC 730-2022</t>
  </si>
  <si>
    <t xml:space="preserve">VF.2023-2024 DEE SERV ENERGIA ELECT B SUB DEL MDO COMERC DEL OP DE RED UBICADOS EN LOS MUN SIN LEGALIZANDO USUARIOS Y ADECUANDO LAS R ELÉC MEJORA DEL PROYECTO NORMALIZACIÓN DE REDES ELÉCT BARRIO SOLIMAR, EJECUTADO POR EL OPERADOR DE RED PLAZO:20 AÑOS</t>
  </si>
  <si>
    <t xml:space="preserve">2523</t>
  </si>
  <si>
    <t xml:space="preserve">GGC 732-2022</t>
  </si>
  <si>
    <t xml:space="preserve">VF.2023-2024 DEE SERV ENERGIA ELECT BARRIOS SUB DEL MDO COMERC DEL OP DE RED UBICADOS EN LOS MUN SIN LEGALIZANDO USUARIOS Y ADECUANDO LAS R ELÉCTR MEJORA DEL PROY NORMALIZACIÓN DE R ELÉCTRICAS B EL PROGRESO, EJECUTADO POR EL OPER DE RED PLAZO:20 AÑOS</t>
  </si>
  <si>
    <t xml:space="preserve">2623</t>
  </si>
  <si>
    <t xml:space="preserve">GGC 738-2022</t>
  </si>
  <si>
    <t xml:space="preserve">V.F.DEE-MEJORAR LA CALIDAD Y CONFIABILIDAD SERVICIO DE ENERGÍA ELÉCTRICA EN BARRIOS SUBNORMALES DEL MERCADO OPERADOR DE RED MUNICIPIOS DEL SIN- NORMALIZACIÓN DE REDES ELÉCTRICAS BARRIO DIVINO NIÑO, BARRIO GIRASOLES, PLAZO: 20 AÑOS</t>
  </si>
  <si>
    <t xml:space="preserve">3123</t>
  </si>
  <si>
    <t xml:space="preserve">GGC-068-2023</t>
  </si>
  <si>
    <t xml:space="preserve">52347639</t>
  </si>
  <si>
    <t xml:space="preserve">RODRIGUEZ   ELCI ESPERANZA</t>
  </si>
  <si>
    <t xml:space="preserve">C-2102-1900-9-0-2102059-02</t>
  </si>
  <si>
    <t xml:space="preserve">ADQUISICIÓN DE BIENES Y SERVICIOS - SERVICIO DE APOYO FINANCIERO PARA LA NORMALIZACIÓN DE REDES DE ENERGÍA ELÉCTRICA - MEJORAMIENTO DE LA CALIDAD Y CONFIABILIDAD DEL SERVICIO DE ENERGÍA ELÉCTRICA EN LOS BARRIOS SUBNORMALES UBICADOS EN LOS MUNICIPIOS</t>
  </si>
  <si>
    <t xml:space="preserve">12210324</t>
  </si>
  <si>
    <t xml:space="preserve">DEE-PRESTAR SERVICIOS PROFESIONALES A LA DIRECCIÓN DE ENERGÍA ELÉCTRICA, ACOMPAÑANDO JURÍDICAMENTE DURANTE LA EJECUCIÓN Y/O LIQUIDACIÓN DE PROYECTOS DEL SECTOR DE ENERGÍA ELÉCTRICA Y EN LOS COMITÉS Y CONVOCTORIAS DE LOS FONDOS. PLAZO: 11 MESES.</t>
  </si>
  <si>
    <t xml:space="preserve">8823</t>
  </si>
  <si>
    <t xml:space="preserve">GGC-386-2023</t>
  </si>
  <si>
    <t xml:space="preserve">92543009</t>
  </si>
  <si>
    <t xml:space="preserve">ROMERO ROJAS JAVIER ALEXANDER</t>
  </si>
  <si>
    <t xml:space="preserve">58410624</t>
  </si>
  <si>
    <t xml:space="preserve">DEE-PROFESIONAL GRUPO DE FONDOS EN EL REPORTE AL MEJORAMIENTO DEL SERVICIO DE ENERGÍA, APOYO EN EL CUMPLIMIENTO DE METAS DEL SECTOR, ASÍ COMO EN LAS GESTIONES DE LOS FONDOS ENCAMINADOS A LA AMPLIACIÓN DE COBERTURA Y MEJORAMIENTO. PLAZO: 31-12-2023</t>
  </si>
  <si>
    <t xml:space="preserve">GGC-388-2023</t>
  </si>
  <si>
    <t xml:space="preserve">16638021</t>
  </si>
  <si>
    <t xml:space="preserve">CARVAJAL CHALARCA ALONSO</t>
  </si>
  <si>
    <t xml:space="preserve">8223</t>
  </si>
  <si>
    <t xml:space="preserve">12236924</t>
  </si>
  <si>
    <t xml:space="preserve">DEE-SERVICIOS PROFESIONALES A LA DIRECCIÓN DE ENERGÍA ELÉCTRICA COMO APOYO A LA SUPERVISIÓN TÉCNICA DE CONTRATOS DE CONCESIÓN DE LAS ÁREAS DE SERVICIO EXCLUSIVO Y LOS FINANCIADOS CON RECURSOS DEL FAER, FAZNI Y PRONE. PLAZO: 31-12-2023</t>
  </si>
  <si>
    <t xml:space="preserve">9623</t>
  </si>
  <si>
    <t xml:space="preserve">10223</t>
  </si>
  <si>
    <t xml:space="preserve">9923</t>
  </si>
  <si>
    <t xml:space="preserve">GGC-491-2023</t>
  </si>
  <si>
    <t xml:space="preserve">12523</t>
  </si>
  <si>
    <t xml:space="preserve">GGC-640-2023</t>
  </si>
  <si>
    <t xml:space="preserve">52824497</t>
  </si>
  <si>
    <t xml:space="preserve">LOPEZ SANCHEZ ESMERALDA</t>
  </si>
  <si>
    <t xml:space="preserve">6423</t>
  </si>
  <si>
    <t xml:space="preserve">58482224</t>
  </si>
  <si>
    <t xml:space="preserve">DEE-PRESTAR SERVICIOS PROFESIONALES A LA DIRECCIÓN DE ENERGÍA ELÉCTRICA EN LA SUPERVISIÓN TÉCNICA DE LOS CONTRATOS EJECUTADOS CON RECURSOS DE LOS FONDOS FAER, FAZNI Y PRONE, ASÍ COMO PROYECTOS EN AOM Y CONTRATOS ESPECIALES. PLAZO: 31-12-2023</t>
  </si>
  <si>
    <t xml:space="preserve">624, 1024, 1224</t>
  </si>
  <si>
    <t xml:space="preserve">27917924, 35345524, 58561324</t>
  </si>
  <si>
    <t xml:space="preserve">GGC-1048-2023</t>
  </si>
  <si>
    <t xml:space="preserve">1018456802</t>
  </si>
  <si>
    <t xml:space="preserve">SANCHEZ CASTILLO LUIS IGNASIO</t>
  </si>
  <si>
    <t xml:space="preserve">11123</t>
  </si>
  <si>
    <t xml:space="preserve">14795624</t>
  </si>
  <si>
    <t xml:space="preserve">DEE-APOYO TÉCNICO AL GRUPO DE SUPERVISIÓN DE LA DEE EN EL PROCESO DE SUPERVISIÓN DE CONTRATOS DE LOS FONDOS DE INVERSIÓN FAER, FAZNI Y PRONE. APOYANDO LOS PROCESOS DE AUDITORIA, PLANES DE MEJORA Y RESULTADOS DEL ÁREA. PLAZO: 31-12-2023</t>
  </si>
  <si>
    <t xml:space="preserve">16723</t>
  </si>
  <si>
    <t xml:space="preserve">11023</t>
  </si>
  <si>
    <t xml:space="preserve">93904324</t>
  </si>
  <si>
    <t xml:space="preserve">GGC-170-2023 CESION</t>
  </si>
  <si>
    <t xml:space="preserve">1010208569</t>
  </si>
  <si>
    <t xml:space="preserve">CISNEROS ACUA MAYRA ALEJANDRA</t>
  </si>
  <si>
    <t xml:space="preserve">DEE-SERVICIOS PROFESIONALES A LA DEE PARA BRINDAR ACOMPAÑAMIENTO Y SOPORTE JURÍDICO EN LOS DIFERENTES PROCESOS Y ACTIVIDADES QUE ADELANTEN LOS GRUPOS DE TRABAJO DE LA DIRECCIÓN. PLAZO: 31-12-2023</t>
  </si>
  <si>
    <t xml:space="preserve">71609624</t>
  </si>
  <si>
    <t xml:space="preserve">18123</t>
  </si>
  <si>
    <t xml:space="preserve">9523</t>
  </si>
  <si>
    <t xml:space="preserve">12079524</t>
  </si>
  <si>
    <t xml:space="preserve">18623</t>
  </si>
  <si>
    <t xml:space="preserve">14795724</t>
  </si>
  <si>
    <t xml:space="preserve">18923</t>
  </si>
  <si>
    <t xml:space="preserve">GGC-1180-2023</t>
  </si>
  <si>
    <t xml:space="preserve">DEE-MEJORAR LA CALIDAD Y CONFIABILIDAD DEL SERVICIO DE ENERGIA EN LOS BARRIOS EL BRILLANTE, LA NOHORA, QUINTAS DE RUBIALES, SAN RAFAEL ASOPARFRADI (FRANCISCO DIAZ SECTOR PIÑARES 2) VILLAVICENCIO, META PLAZO: 20 AÑOS</t>
  </si>
  <si>
    <t xml:space="preserve">19023</t>
  </si>
  <si>
    <t xml:space="preserve">GGC-1189-2023</t>
  </si>
  <si>
    <t xml:space="preserve">DEE-MEJORAR LA CALIDAD Y CONFIABILIDAD DEL SERVICIO DE ENERGÍA OPERADOR DE RED UBICADOS EN LOS MUNICIPIOS DEL SIN LEGALIZANDO LOS USUARIOS ADECUANDO LAS REDES ELECTRICAS EJECU PROY DEL BARRIO LA VICTORIA DEL MUNICIPIO TURBANA, BOLÍVAR.PLAZO: 20 AÑOS</t>
  </si>
  <si>
    <t xml:space="preserve">19123</t>
  </si>
  <si>
    <t xml:space="preserve">GGC-1193-2023</t>
  </si>
  <si>
    <t xml:space="preserve">DEE-MEJORAR LA CALIDAD Y CONFIABILIDAD DEL SERVICIO DE ENERGÍA BARRIOS SUBNORMALES MUNICIPIOS DEL SISTEMA INTERCONECTADO NACIONAL NORMALIZACIÓN DE REDES ELECTRICAS DEL BARRIO SUBNORMAL BELLAVISTA DEL MUNICIPIO SINCELEJO, SUCRE, PLAZO: 20 AÑOS</t>
  </si>
  <si>
    <t xml:space="preserve">19223</t>
  </si>
  <si>
    <t xml:space="preserve">GGC-1200-2023</t>
  </si>
  <si>
    <t xml:space="preserve">DEE-MEJORAR LA CALIDAD Y CONFIABILIDAD DEL SERVICIO DE ENERGIA NORMALIZACIÓN DE REDES ELECTRICAS DEL BARRIO SUBNORMAL LAS MALVINAS EL LIMONAR DEL MUNICIPIO SANTA ROSA, BOLÍVAR PLAZO: 20 AÑOS</t>
  </si>
  <si>
    <t xml:space="preserve">GGC-1205-2023</t>
  </si>
  <si>
    <t xml:space="preserve">DEE-MEJORAR LA CALIDAD Y CONFIABILIDAD DEL SERVICIO DE ENERGÍA OPERADOR DE RED UBICADOS EN LOS MUNICIPIOS DEL SIN LEGALIZANDO LOS USUARIOS ADECUANDO LAS REDES ELECTRICAS EJECU PROY DEL BARRIO SUBNORMAL EL CARMEN DEL MUN CICUCO, BOLÍVAR.PLAZO: 20 AÑOS</t>
  </si>
  <si>
    <t xml:space="preserve">19423</t>
  </si>
  <si>
    <t xml:space="preserve">GGC-1183-2023</t>
  </si>
  <si>
    <t xml:space="preserve">DEE-MEJORAR LA CALIDAD Y CONFIABILIDAD DEL SERVICIO DE ENERGÍA BARRIOS SUBNORMALES DEL SISTEMA INTERCONECTADO NORMALIZACIÓN DE REDES ELECTRICAS DEL BARRIO SUBNORMAL RICAUTE CALLE SEGUNDA DE LAS FLORES DEL MUNICIPIO TURBANA, BOLÍVAR, PLAZO: 20 AÑOS</t>
  </si>
  <si>
    <t xml:space="preserve">19523</t>
  </si>
  <si>
    <t xml:space="preserve">GGC-1191-2023</t>
  </si>
  <si>
    <t xml:space="preserve">DEE-MEJORAR LA CALIDAD Y CONFIABILIDAD DEL SERVICIO DE ENERGÍA BARRIOS SUBNORMALES SISTEMA INTERCONECTADO NACIONAL NORMALIZACIÓN DE REDES ELECTRICAS DEL BARRIO SUBNORMAL LAS DELICIAS DEL MUNICIPIO SANTA ROSA, BOLÍVAR, PLAZO: 20 AÑOS</t>
  </si>
  <si>
    <t xml:space="preserve">19623</t>
  </si>
  <si>
    <t xml:space="preserve">GGC-1204-2023</t>
  </si>
  <si>
    <t xml:space="preserve">DEE-MEJORAR LA CALIDAD Y CONFIABILIDAD DEL SERVICIO DE ENERGÍA BARRIOS SUBNORMALES SISTEMA INTERCONECTADO NACIONAL NORMALIZACIÓN DE REDES ELECTRICAS DEL BARRIO SUBNORMAL AIRES LIBRES DEL MUNICIPIO TURBANA, BOLÍVAR, PLAZO: 20 AÑOS</t>
  </si>
  <si>
    <t xml:space="preserve">19723</t>
  </si>
  <si>
    <t xml:space="preserve">GGC-1208-2023</t>
  </si>
  <si>
    <t xml:space="preserve">DEE-MEJORAR LA CALIDAD Y CONFIABILIDAD DEL SER ENERGÍA OPERADOR DE RED UBICADOS EN LOS M SIN LEGALIZANDO USUARIOS ADECUANDO LAS R ELEC EJECU PROY NORMALIZACIÓN DE REDES ELÉCTRICAS DEL BARRIO SUBNORMAL SAN PEDRO M DE TURBANA, BOLÍVAR. PLAZO: 20 AÑOS</t>
  </si>
  <si>
    <t xml:space="preserve">19823</t>
  </si>
  <si>
    <t xml:space="preserve">GGC-1207-2023</t>
  </si>
  <si>
    <t xml:space="preserve">DEE-AMPLIAR Y PRESTAR SERVICIO DE ENERGÍA ELÉCTRICA DEL PROYECTO NORMALIZACIÓN DE REDES ELÉCTRICAS DEL BARRIO SUBNORMAL CERRO NORTE DEL MUNICIPIO TURBANA, BOLÍVAR PLAZO: 20 AÑOS</t>
  </si>
  <si>
    <t xml:space="preserve">19923</t>
  </si>
  <si>
    <t xml:space="preserve">GGC-1202-2023</t>
  </si>
  <si>
    <t xml:space="preserve">DEE-AMPLIAR Y PRESTAR SERVICIO DE ENERGÍA ELÉCTRICA DEL PROYECTO NORMALIZACIÓN DE REDES ELECTRICAS DEL BARRIO SUBNORMAL GUADUALES Y PARAISO DEL MUNICIPIO GRANADA, META PLAZO: 20 AÑOS</t>
  </si>
  <si>
    <t xml:space="preserve">20023</t>
  </si>
  <si>
    <t xml:space="preserve">GGC-1201-2023</t>
  </si>
  <si>
    <t xml:space="preserve">DEE-MEJORAR LA CALIDAD Y CONFIABILIDAD DEL SERVICIO DE ENERGÍA BARRIOS SUBNORMALES DEL SISTEMA INTERCONECTADO NACIONAL NORMALIZACIÓN DE REDES ELECTRICAS DEL BARRIO SUBNORMAL LA PALMA SECTOR BERTIOMAR MINICIPIO DE SINCELEJO, SUCRE, PLAZO: 20 AÑOS</t>
  </si>
  <si>
    <t xml:space="preserve">20123</t>
  </si>
  <si>
    <t xml:space="preserve">GGC-1211-2023</t>
  </si>
  <si>
    <t xml:space="preserve">DEE-VF-MEJORAR LA CALIDAD Y CONFIABILIDAD DEL SERVICIO DE ENERGÍA NORMALIZACIÓN DE REDES ELECTRICAS DEL BARRIO SUBNORMAL VILLA ATENAS MUNICIPIO DE SINCELEJO, SUCRE, EJECUTADO MEDIANTE EL OPERADOR DE RED. PLAZO 20 AÑOS.</t>
  </si>
  <si>
    <t xml:space="preserve">GGC-1212-2023</t>
  </si>
  <si>
    <t xml:space="preserve">DEE-VF-MEJORAR LA CALIDAD Y CONFIABILIDAD DEL SERVICIO DE ENERGÍA NORMALIZACIÓN DE REDES ELECTRICAS DEL BARRIO SUBNORMAL 30 DE AGOSTO MUNICIPIO DE SANTA ROSA, BOLIVAR, EJECUTADO MEDIANTE EL OPERADOR DE RED. PLAZO 20 AÑOS.</t>
  </si>
  <si>
    <t xml:space="preserve">20323</t>
  </si>
  <si>
    <t xml:space="preserve">GGC-1195-2023</t>
  </si>
  <si>
    <t xml:space="preserve">DEE-MEJORAR LA CALIDAD Y CONFIABILIDAD DEL SERVICIO DE ENERGÍA BARRIOS SUBNORMALES NORMALIZACIÓN DE REDES ELECTRICAS DEL BARRIO SUBNORMAL FLOR DE CAPACHO DEL MUNICIPIO TURBANA, BOLÍVAR, PLAZO 20 AÑOS</t>
  </si>
  <si>
    <t xml:space="preserve">21-01-01-008</t>
  </si>
  <si>
    <t xml:space="preserve">MME ZONAS DE FRONTERA</t>
  </si>
  <si>
    <t xml:space="preserve">C-2103-1900-5-0-2103019-02</t>
  </si>
  <si>
    <t xml:space="preserve">ADQUISICIÓN DE BIENES Y SERVICIOS - SERVICIO DE APOYO FINANCIERO PARA LA RECONVERSIÓN SOCIO LABORAL DE LAS ACTIVIDADES DE CONTRABANDO DE COMBUSTIBLES - FORTALECIMIENTO DEL CONTROL A LA COMERCIALIZACIÓN DE COMBUSTIBLES EN LOS DEPARTAMENTOS CONSIDERADO</t>
  </si>
  <si>
    <t xml:space="preserve">34833724</t>
  </si>
  <si>
    <t xml:space="preserve">GGC-922-2023</t>
  </si>
  <si>
    <t xml:space="preserve">901749199</t>
  </si>
  <si>
    <t xml:space="preserve">CONSORCIO MIN-CUPOS 2023</t>
  </si>
  <si>
    <t xml:space="preserve">C-2103-1900-5-0-2103020-02</t>
  </si>
  <si>
    <t xml:space="preserve">ADQUISICIÓN DE BIENES Y SERVICIOS - SERVICIO DE ASISTENCIA TÉCNICA PARA LA ASIGNACIÓN DE LOS VOLÚMENES DE COMBUSTIBLES LÍQUIDOS DERIVADOS DEL PETRÓLEO SUBSIDIADOS PARA LAS ZONAS DE FRONTERA - FORTALECIMIENTO DEL CONTROL A LA COMERCIALIZACIÓN DE COMBU</t>
  </si>
  <si>
    <t xml:space="preserve">124, 224, 424</t>
  </si>
  <si>
    <t xml:space="preserve">124, 224, 724</t>
  </si>
  <si>
    <t xml:space="preserve">26070724, 26087124, 76081624</t>
  </si>
  <si>
    <t xml:space="preserve">DH-CONTRATAR UN ESTUDIO TÉCNICO-ECONÓMICO, QUE INCLUYA EL MODELAMIENTO MATEMÁTICO E INFORMÁTICO PARA LA DETERMINACIÓN EFICIENTE DE LOS VOLÚMENES MÁXIMOS DE COMBUSTIBLE CON BENEFICIOS TRIBUTARIOS A DISTRIBUIR EN ZDF. PLAZO: 31-12-2023</t>
  </si>
  <si>
    <t xml:space="preserve">21-01-01-009</t>
  </si>
  <si>
    <t xml:space="preserve">MME BANCO MUNDIAL EITI</t>
  </si>
  <si>
    <t xml:space="preserve">GGC-420-2023</t>
  </si>
  <si>
    <t xml:space="preserve">1070916234</t>
  </si>
  <si>
    <t xml:space="preserve">HENAO BRADFORD JOSE DANIEL</t>
  </si>
  <si>
    <t xml:space="preserve">C-2106-1900-20-0-2106010-02</t>
  </si>
  <si>
    <t xml:space="preserve">ADQUISICIÓN DE BIENES Y SERVICIOS  - DOCUMENTOS DE LINEAMIENTOS TÉCNICOS - FORTALECIMIENTO DE LA CONFIANZA EN LAS INSTITUCIONES DE LA INDUSTRIA MINERO ENERGETICA EN COLOMBIA (INICIATIVA EITI)  NACIONAL</t>
  </si>
  <si>
    <t xml:space="preserve">46610224</t>
  </si>
  <si>
    <t xml:space="preserve">GEESE-PRESTAR LOS SERVICIOS PROFESIONALES PARA APOYAR AL MME, DESDE EL COMPONENTE TÉCNICO, EN EL DESARROLLO DE LA INICIATIVA EITI Y EN LAS ACTIVIDADES DERIVADAS DE LA POLÍTICA DE TRANSPARENCIA DEL SECTOR. PLAZO 4 MESES.</t>
  </si>
  <si>
    <t xml:space="preserve">C-2106-1900-20-0-2106022-02</t>
  </si>
  <si>
    <t xml:space="preserve">ADQUISICIÓN DE BIENES Y SERVICIOS  - SERVICIOS DE APOYO PARA LA GESTIÓN DE PROCESOS DE PARTICIPACIÓN, COLABORACIÓN, Y TRANSPARENCIA DEL SECTOR MINERO ENERGÉTICO  - FORTALECIMIENTO DE LA CONFIANZA EN LAS INSTITUCIONES DE LA INDUSTRIA MINERO ENERGETICA</t>
  </si>
  <si>
    <t xml:space="preserve">324, 424, 524</t>
  </si>
  <si>
    <t xml:space="preserve">324, 424</t>
  </si>
  <si>
    <t xml:space="preserve">26576024, 26869424</t>
  </si>
  <si>
    <t xml:space="preserve">3023</t>
  </si>
  <si>
    <t xml:space="preserve">GGC-1017-2023</t>
  </si>
  <si>
    <t xml:space="preserve">1144127143</t>
  </si>
  <si>
    <t xml:space="preserve">SALAZAR SERRATO YESENIA</t>
  </si>
  <si>
    <t xml:space="preserve">12076324</t>
  </si>
  <si>
    <t xml:space="preserve">OPGI-PRESTAR SERVICIOS PROFESIONALES PARA APOYAR LA IMPLEMENTACIÓN DE EITI EN TERRITORIOS EXTRACTIVOS Y LA OPERATIVIDAD DE LOS COMITÉS MULTIPARTÍCIPES LOCALES, ASÍ COMO APOYAR LA ESTRATEGIA TERRITORIAL DE TRANSICIÓN ENERGÉTICA. PLAZO: 31-12-2023</t>
  </si>
  <si>
    <t xml:space="preserve">GGC-1075-2023 OTROSI01</t>
  </si>
  <si>
    <t xml:space="preserve">21-01-01-010</t>
  </si>
  <si>
    <t xml:space="preserve">MME BANCO INTERAMERICANO DE DESARROLLO</t>
  </si>
  <si>
    <t xml:space="preserve">GGC-227-2023</t>
  </si>
  <si>
    <t xml:space="preserve">900928809</t>
  </si>
  <si>
    <t xml:space="preserve">BUSINESS INSIGHTS S.A.S.</t>
  </si>
  <si>
    <t xml:space="preserve">C-2199-1900-19-0-2199062-02-01</t>
  </si>
  <si>
    <t xml:space="preserve">FORTALECER INSTITUCIONALMENTE AL SECTOR MINERO ENERGÉTICO EN LA TOMA DE DECISIONES</t>
  </si>
  <si>
    <t xml:space="preserve">PRESTAMOS DESTINACIÓN ESPECIFICA</t>
  </si>
  <si>
    <t xml:space="preserve">SG-AMPLIACIÓN Y FORTALECIMIENTO DE LA BODEGA DE DATOS DEL SECTOR MINERO ENERGÉTICO COLOMBIANO Y CONSTRUCCIÓN DE TABLEROS DE CONTROL. PLAZO 6 MESES.</t>
  </si>
  <si>
    <t xml:space="preserve">C-2199-1900-19-0-2199065-02-02</t>
  </si>
  <si>
    <t xml:space="preserve">MEJORAR LA GESTIÓN DE LA INFORMACIÓN EN LA PRESTACIÓN EFICIENTE DE SERVICIOS</t>
  </si>
  <si>
    <t xml:space="preserve">GGC442-2023</t>
  </si>
  <si>
    <t xml:space="preserve">900023360</t>
  </si>
  <si>
    <t xml:space="preserve">SECURITY CONSULTING OF AMERICAS LTDA.</t>
  </si>
  <si>
    <t xml:space="preserve">89682124</t>
  </si>
  <si>
    <t xml:space="preserve">SG-PROVEER LICENCIAMIENTO DE PLATAFORMA DE USO SECTORIAL PARA LA RECEPCIÓN Y GESTIÓN DE REPORTES DE FRAUDE, CORRUPCIÓN, DILEMAS ÉTICOS Y CONFLICTOS DE INTERÉS DEL SECTOR, ACOMPAÑANDO SU OPERACIÓN Y SOPORTE. PLAZO 31-12-2023</t>
  </si>
  <si>
    <t xml:space="preserve">GGC-457-2023</t>
  </si>
  <si>
    <t xml:space="preserve">800075003</t>
  </si>
  <si>
    <t xml:space="preserve">SUBATOURS  SAS</t>
  </si>
  <si>
    <t xml:space="preserve">BID-SUMINISTRO DE TIQUETES AÉREOS NACIONALES E INTERNACIONALES, REQUERIDOS PARA LA IMPLEMENTACIÓN DEL PROGRAMA PARA EL FORTALECIMIENTO INSTITUCIONAL DEL SECTOR MINERO ENERGÉTICO. PLAZO: 31-12-2023</t>
  </si>
  <si>
    <t xml:space="preserve">GGC-522-2023</t>
  </si>
  <si>
    <t xml:space="preserve">830101217</t>
  </si>
  <si>
    <t xml:space="preserve">GEOMETRY GLOBAL COLOMBIA S.A.S.</t>
  </si>
  <si>
    <t xml:space="preserve">4623</t>
  </si>
  <si>
    <t xml:space="preserve">SG-FORMULACIÓN E IMPLEMENTACIÓNN DE LA ESTRATEGIA DE USO Y APROPIACIÓN DE LOS PRODUCTOS DERIVADOS DEL CRÉDITO BID 3594/OC-CO PLAZO: 5 MESES</t>
  </si>
  <si>
    <t xml:space="preserve">GGC-520-2023 OTROSI 1</t>
  </si>
  <si>
    <t xml:space="preserve">1098693069</t>
  </si>
  <si>
    <t xml:space="preserve">CARREÑO PINZON YEZID VALENTIN</t>
  </si>
  <si>
    <t xml:space="preserve">6923</t>
  </si>
  <si>
    <t xml:space="preserve">SG- ADICIÓN DE RECURSOS POR CONCEPTO DE VIÁTICOS CONTRATO GGC-520-2023. PLAZO 31-12-2023</t>
  </si>
  <si>
    <t xml:space="preserve">GGC-791-2023</t>
  </si>
  <si>
    <t xml:space="preserve">800015583</t>
  </si>
  <si>
    <t xml:space="preserve">COLSOF S.A.S.</t>
  </si>
  <si>
    <t xml:space="preserve">26167024</t>
  </si>
  <si>
    <t xml:space="preserve">SG-MODERNIZACIÓN DE LA PLATAFORMA TECNOLÓGICA DEL CENTRO NACIONAL DE MONITOREO - CNM DEL IPSE. PLAZO: 4 MESES</t>
  </si>
  <si>
    <t xml:space="preserve">GGC-797-2023</t>
  </si>
  <si>
    <t xml:space="preserve">SG-FORTALECIMIENTO DE LA PLATAFORMA INTÉGRAME, MEDIANTE LA FORMULACIÓN, DETALLE, CONSTRUCCIÓN Y/O DESARROLLO DE CASOS DE USO Y/O REQUERIMIENTOS. PLAZO 31-OCT-2023</t>
  </si>
  <si>
    <t xml:space="preserve">6023</t>
  </si>
  <si>
    <t xml:space="preserve">GGC-856-2023</t>
  </si>
  <si>
    <t xml:space="preserve">9141181</t>
  </si>
  <si>
    <t xml:space="preserve">MORALES PAYARES CASTULO</t>
  </si>
  <si>
    <t xml:space="preserve">224, 324, 424</t>
  </si>
  <si>
    <t xml:space="preserve">924, 1024</t>
  </si>
  <si>
    <t xml:space="preserve">74279924, 74300324, 74328224</t>
  </si>
  <si>
    <t xml:space="preserve">SG-ASESORAR LA FORMULACIÓN DE LOS OBJETIVOS Y PROPUESTA DE DIRECCIONAMIENTO ESTRAT SECTOR, CON BASE EN EL PLAN GOB 2022 2026 Y LAS BASES DEL PND 2022 2026, GENERAR LOS LINEAMIENTOS EN MATERIA DE ESTRUCTURA Y ORG DEL S MINERO ENERGÉTICO.PLAZO: 3 MESES</t>
  </si>
  <si>
    <t xml:space="preserve">GGC-228-2023</t>
  </si>
  <si>
    <t xml:space="preserve">900062666</t>
  </si>
  <si>
    <t xml:space="preserve">PRIME PRODUCCIONES S..A</t>
  </si>
  <si>
    <t xml:space="preserve">8323</t>
  </si>
  <si>
    <t xml:space="preserve">524, 624, 724</t>
  </si>
  <si>
    <t xml:space="preserve">59478424, 59486324, 59683024</t>
  </si>
  <si>
    <t xml:space="preserve">SG-OTROSI 1-SERV LOGÍSTICOS PARA LA REALIZACIÓN DE LAS CAPACITACIONES PARA LA TOMA DE DECISIONES RELACIONADOS CON LA PLANIFICACIÓN, GESTIÓN Y MONITOREO DE POLÍTICAS E INICIATIVAS S MIN ENERGÉTICO Y ASUNTOS DE GOBERNANZA. PLAZO: 31-12-2023</t>
  </si>
  <si>
    <t xml:space="preserve">GGC-1050-2023</t>
  </si>
  <si>
    <t xml:space="preserve">900235103</t>
  </si>
  <si>
    <t xml:space="preserve">INNVECTOR SAS</t>
  </si>
  <si>
    <t xml:space="preserve">60090124</t>
  </si>
  <si>
    <t xml:space="preserve">BID-MODERNIZACION DE LA PLATAFORMA TECNOLOGICA DEL CENTRO NACIONAL DE MONITOREO CNM DEL IPSE (SOLUCION VIDEO WALL, AIRE ACONDICIONADO, CONTROL ACCESO, SITEMA CCTV Y VIDEOCONFERENCIA) PLAZO: 31-12-2023</t>
  </si>
  <si>
    <t xml:space="preserve">7723</t>
  </si>
  <si>
    <t xml:space="preserve">GGC-293-2017 OTROSI 9</t>
  </si>
  <si>
    <t xml:space="preserve">860008890</t>
  </si>
  <si>
    <t xml:space="preserve">ERNST &amp; YOUNG AUDIT S A S</t>
  </si>
  <si>
    <t xml:space="preserve">C-2199-1900-19-0-2199064-02-04</t>
  </si>
  <si>
    <t xml:space="preserve">AUDITORÍA</t>
  </si>
  <si>
    <t xml:space="preserve">58595324</t>
  </si>
  <si>
    <t xml:space="preserve">SG-OTROSI 9 ADICIÓN Y PRÓRROGA DEL CONTRATO GGC293-2017. PLAZO 31-03-2024</t>
  </si>
  <si>
    <t xml:space="preserve">GGC-1158-2023</t>
  </si>
  <si>
    <t xml:space="preserve">11232591</t>
  </si>
  <si>
    <t xml:space="preserve">PINZON GARZON CARLOS ANDRES</t>
  </si>
  <si>
    <t xml:space="preserve">58583224</t>
  </si>
  <si>
    <t xml:space="preserve">SG-ANALIZAR LOS PROCEDIMIENTOS INTERNOS ASOCIADOS A LAS FUNCIONES DEL MINISTERIO DE MINAS Y ENERGÍA Y PROPONER E IMPLEMENTAR UNA ESTRATEGIA DE REINGENIERÍA DE LOS MISMOS, A FIN DE OPTIMIZAR LOS RESULTADOS ESPERADOS PLAZO: 31-12-2023</t>
  </si>
  <si>
    <t xml:space="preserve">21-01-01-011</t>
  </si>
  <si>
    <t xml:space="preserve">MME FENOGE</t>
  </si>
  <si>
    <t xml:space="preserve">GGC-474-2018 OTROSI 9</t>
  </si>
  <si>
    <t xml:space="preserve">860525148</t>
  </si>
  <si>
    <t xml:space="preserve">FIDUCIARIA LA PREVISORA S.A.</t>
  </si>
  <si>
    <t xml:space="preserve">C-2102-1900-14-0-2102062-02</t>
  </si>
  <si>
    <t xml:space="preserve">ADQUISICIÓN DE BIENES Y SERVICIOS - SERVICIOS DE APOYO A LA IMPLEMENTACIÓN DE FUENTES NO CONVENCIONALES DE ENERGÍA - FORTALECIMIENTO DE LA GESTION EFICIENTE DE LA ENERGIA Y DESARROLLO DE LAS FUENTES NO CONVENCIONALES DE ENERGIA EN EL TERRITORIO NACIO</t>
  </si>
  <si>
    <t xml:space="preserve">GGA-OTROSI 9 ADICIONAR AL VR TOTAL DE LA COMISIÓN FIDUCIARIA, C SÉPTIMA DEL CTO DE FIDUCIA MERCANTIL EN LA SUMA DE $61.422.000,00 INCLUIDO IVA PARA LOS MESES DE JULIO A SEPT DE 2023, POR COMISIÓN FIDUCIARIA ORDINARIA $35.983.200,00. PLAZO: 30-09-2023</t>
  </si>
  <si>
    <t xml:space="preserve">C-2102-1900-14-0-2102063-02</t>
  </si>
  <si>
    <t xml:space="preserve">ADQUISICIÓN DE BIENES Y SERVICIOS - SERVICIOS DE APOYO A LA IMPLEMENTACION DE MEDIDAS DE EFICIENCIA ENERGÉTICA - FORTALECIMIENTO DE LA GESTION EFICIENTE DE LA ENERGIA Y DESARROLLO DE LAS FUENTES NO CONVENCIONALES DE ENERGIA EN EL TERRITORIO NACIONAL</t>
  </si>
  <si>
    <t xml:space="preserve">GGC-961-2023</t>
  </si>
  <si>
    <t xml:space="preserve">901747945</t>
  </si>
  <si>
    <t xml:space="preserve">CONSORCIO PACC FENOGE 2023</t>
  </si>
  <si>
    <t xml:space="preserve">DEE-SERVICIO DE FIDUCIA MERCANTIL EN VIRTUD DEL CUAL SE CONSTITUYE EL PATRIMONIO AUTÓNOMO PARA EL RECAUDO, ADMINISTRACIÓN, INVERSIÓN, GIRO Y PAGO DE RECURSOS APORTADOS AL FONDO FENOGE. PLAZO: 31-07-2026</t>
  </si>
</sst>
</file>

<file path=xl/styles.xml><?xml version="1.0" encoding="utf-8"?>
<styleSheet xmlns="http://schemas.openxmlformats.org/spreadsheetml/2006/main">
  <numFmts count="4">
    <numFmt numFmtId="164" formatCode="General"/>
    <numFmt numFmtId="165" formatCode="_-* #,##0.00_-;\-* #,##0.00_-;_-* \-??_-;_-@_-"/>
    <numFmt numFmtId="166" formatCode="[$-240A]&quot;$ &quot;#,##0.00;&quot;-$ &quot;#,##0.00"/>
    <numFmt numFmtId="167" formatCode="0%"/>
  </numFmts>
  <fonts count="19">
    <font>
      <sz val="11"/>
      <color rgb="FF000000"/>
      <name val="Aptos Narrow"/>
      <family val="2"/>
    </font>
    <font>
      <sz val="10"/>
      <name val="Arial"/>
      <family val="0"/>
    </font>
    <font>
      <sz val="10"/>
      <name val="Arial"/>
      <family val="0"/>
    </font>
    <font>
      <sz val="10"/>
      <name val="Arial"/>
      <family val="0"/>
    </font>
    <font>
      <sz val="11"/>
      <name val="Calibri"/>
      <family val="2"/>
    </font>
    <font>
      <b val="true"/>
      <sz val="9"/>
      <color rgb="FFFFFFFF"/>
      <name val="Times New Roman"/>
      <family val="1"/>
    </font>
    <font>
      <b val="true"/>
      <sz val="9"/>
      <color rgb="FF000000"/>
      <name val="Times New Roman"/>
      <family val="1"/>
    </font>
    <font>
      <sz val="8"/>
      <color rgb="FF000000"/>
      <name val="Times New Roman"/>
      <family val="1"/>
    </font>
    <font>
      <sz val="8"/>
      <color rgb="FFFFFFFF"/>
      <name val="Times New Roman"/>
      <family val="1"/>
    </font>
    <font>
      <b val="true"/>
      <sz val="8"/>
      <name val="Times New Roman"/>
      <family val="1"/>
    </font>
    <font>
      <b val="true"/>
      <sz val="11"/>
      <name val="Calibri"/>
      <family val="2"/>
    </font>
    <font>
      <sz val="8"/>
      <name val="Times New Roman"/>
      <family val="1"/>
    </font>
    <font>
      <b val="true"/>
      <sz val="7"/>
      <name val="Arial"/>
      <family val="2"/>
    </font>
    <font>
      <sz val="7"/>
      <name val="Arial"/>
      <family val="2"/>
    </font>
    <font>
      <sz val="8"/>
      <color rgb="FFFF0000"/>
      <name val="Times New Roman"/>
      <family val="1"/>
    </font>
    <font>
      <b val="true"/>
      <sz val="8"/>
      <color rgb="FF000000"/>
      <name val="Times New Roman"/>
      <family val="1"/>
    </font>
    <font>
      <b val="true"/>
      <sz val="11"/>
      <color rgb="FF000000"/>
      <name val="Aptos Narrow"/>
      <family val="2"/>
    </font>
    <font>
      <sz val="11"/>
      <color rgb="FFFFFFFF"/>
      <name val="Aptos Narrow"/>
      <family val="2"/>
    </font>
    <font>
      <sz val="11"/>
      <name val="Aptos Narrow"/>
      <family val="2"/>
    </font>
  </fonts>
  <fills count="6">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color rgb="FFC0C0C0"/>
      </right>
      <top style="thin">
        <color rgb="FFC0C0C0"/>
      </top>
      <bottom style="thin">
        <color rgb="FFC0C0C0"/>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readingOrder="1"/>
      <protection locked="true" hidden="false"/>
    </xf>
    <xf numFmtId="164" fontId="6" fillId="0" borderId="0" xfId="0" applyFont="true" applyBorder="fals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true" indent="0" shrinkToFit="false" readingOrder="1"/>
      <protection locked="true" hidden="false"/>
    </xf>
    <xf numFmtId="164" fontId="6" fillId="0" borderId="0" xfId="0" applyFont="true" applyBorder="true" applyAlignment="true" applyProtection="false">
      <alignment horizontal="center" vertical="center" textRotation="0" wrapText="true" indent="0" shrinkToFit="false" readingOrder="1"/>
      <protection locked="true" hidden="false"/>
    </xf>
    <xf numFmtId="164" fontId="6" fillId="3" borderId="1" xfId="0" applyFont="true" applyBorder="true" applyAlignment="true" applyProtection="false">
      <alignment horizontal="center" vertical="center" textRotation="0" wrapText="true" indent="0" shrinkToFit="false" readingOrder="1"/>
      <protection locked="true" hidden="false"/>
    </xf>
    <xf numFmtId="164" fontId="5" fillId="2" borderId="2" xfId="0" applyFont="true" applyBorder="true" applyAlignment="true" applyProtection="false">
      <alignment horizontal="center" vertical="center" textRotation="0" wrapText="true" indent="0" shrinkToFit="false" readingOrder="1"/>
      <protection locked="true" hidden="false"/>
    </xf>
    <xf numFmtId="164" fontId="7" fillId="0" borderId="1" xfId="0" applyFont="true" applyBorder="true" applyAlignment="true" applyProtection="false">
      <alignment horizontal="center" vertical="center" textRotation="0" wrapText="true" indent="0" shrinkToFit="false" readingOrder="1"/>
      <protection locked="true" hidden="false"/>
    </xf>
    <xf numFmtId="164" fontId="7" fillId="0" borderId="1" xfId="0" applyFont="true" applyBorder="true" applyAlignment="true" applyProtection="false">
      <alignment horizontal="left" vertical="center" textRotation="0" wrapText="true" indent="0" shrinkToFit="false" readingOrder="1"/>
      <protection locked="true" hidden="false"/>
    </xf>
    <xf numFmtId="166" fontId="7" fillId="0" borderId="1" xfId="0" applyFont="true" applyBorder="true" applyAlignment="true" applyProtection="false">
      <alignment horizontal="right" vertical="center" textRotation="0" wrapText="true" indent="0" shrinkToFit="false" readingOrder="1"/>
      <protection locked="true" hidden="false"/>
    </xf>
    <xf numFmtId="167" fontId="7" fillId="0" borderId="1" xfId="0" applyFont="true" applyBorder="true" applyAlignment="true" applyProtection="false">
      <alignment horizontal="center" vertical="center" textRotation="0" wrapText="true" indent="0" shrinkToFit="false" readingOrder="1"/>
      <protection locked="true" hidden="false"/>
    </xf>
    <xf numFmtId="164" fontId="8" fillId="2" borderId="1" xfId="0" applyFont="true" applyBorder="true" applyAlignment="true" applyProtection="false">
      <alignment horizontal="center" vertical="center" textRotation="0" wrapText="true" indent="0" shrinkToFit="false" readingOrder="1"/>
      <protection locked="true" hidden="false"/>
    </xf>
    <xf numFmtId="164" fontId="8" fillId="2" borderId="1" xfId="0" applyFont="true" applyBorder="true" applyAlignment="true" applyProtection="false">
      <alignment horizontal="left" vertical="center" textRotation="0" wrapText="true" indent="0" shrinkToFit="false" readingOrder="1"/>
      <protection locked="true" hidden="false"/>
    </xf>
    <xf numFmtId="166" fontId="8" fillId="2" borderId="1" xfId="0" applyFont="true" applyBorder="true" applyAlignment="true" applyProtection="false">
      <alignment horizontal="right" vertical="center" textRotation="0" wrapText="true" indent="0" shrinkToFit="false" readingOrder="1"/>
      <protection locked="true" hidden="false"/>
    </xf>
    <xf numFmtId="167" fontId="8" fillId="2" borderId="1" xfId="0" applyFont="true" applyBorder="true" applyAlignment="true" applyProtection="false">
      <alignment horizontal="center" vertical="center" textRotation="0" wrapText="true" indent="0" shrinkToFit="false" readingOrder="1"/>
      <protection locked="true" hidden="false"/>
    </xf>
    <xf numFmtId="164" fontId="9" fillId="3" borderId="1" xfId="0" applyFont="true" applyBorder="true" applyAlignment="true" applyProtection="false">
      <alignment horizontal="center" vertical="center" textRotation="0" wrapText="true" indent="0" shrinkToFit="false" readingOrder="1"/>
      <protection locked="true" hidden="false"/>
    </xf>
    <xf numFmtId="164" fontId="9" fillId="3" borderId="1" xfId="0" applyFont="true" applyBorder="true" applyAlignment="true" applyProtection="false">
      <alignment horizontal="left" vertical="center" textRotation="0" wrapText="true" indent="0" shrinkToFit="false" readingOrder="1"/>
      <protection locked="true" hidden="false"/>
    </xf>
    <xf numFmtId="166" fontId="9" fillId="3" borderId="1" xfId="0" applyFont="true" applyBorder="true" applyAlignment="true" applyProtection="false">
      <alignment horizontal="right" vertical="center" textRotation="0" wrapText="true" indent="0" shrinkToFit="false" readingOrder="1"/>
      <protection locked="true" hidden="false"/>
    </xf>
    <xf numFmtId="167" fontId="9" fillId="3" borderId="1" xfId="0" applyFont="true" applyBorder="true" applyAlignment="true" applyProtection="fals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readingOrder="1"/>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true" indent="0" shrinkToFit="false" readingOrder="1"/>
      <protection locked="true" hidden="false"/>
    </xf>
    <xf numFmtId="164" fontId="6" fillId="0" borderId="0" xfId="21" applyFont="true" applyBorder="false" applyAlignment="true" applyProtection="false">
      <alignment horizontal="center" vertical="center" textRotation="0" wrapText="true" indent="0" shrinkToFit="false" readingOrder="1"/>
      <protection locked="true" hidden="false"/>
    </xf>
    <xf numFmtId="164" fontId="6" fillId="3" borderId="1" xfId="21" applyFont="true" applyBorder="true" applyAlignment="true" applyProtection="false">
      <alignment horizontal="center" vertical="center" textRotation="0" wrapText="true" indent="0" shrinkToFit="false" readingOrder="1"/>
      <protection locked="true" hidden="false"/>
    </xf>
    <xf numFmtId="164" fontId="6" fillId="0" borderId="0" xfId="21" applyFont="true" applyBorder="true" applyAlignment="true" applyProtection="false">
      <alignment horizontal="center" vertical="center" textRotation="0" wrapText="true" indent="0" shrinkToFit="false" readingOrder="1"/>
      <protection locked="true" hidden="false"/>
    </xf>
    <xf numFmtId="164" fontId="6" fillId="0" borderId="3" xfId="21" applyFont="true" applyBorder="true" applyAlignment="true" applyProtection="false">
      <alignment horizontal="center" vertical="center" textRotation="0" wrapText="true" indent="0" shrinkToFit="false" readingOrder="1"/>
      <protection locked="true" hidden="false"/>
    </xf>
    <xf numFmtId="164" fontId="7" fillId="0" borderId="1" xfId="21" applyFont="true" applyBorder="true" applyAlignment="true" applyProtection="false">
      <alignment horizontal="center" vertical="center" textRotation="0" wrapText="true" indent="0" shrinkToFit="false" readingOrder="1"/>
      <protection locked="true" hidden="false"/>
    </xf>
    <xf numFmtId="164" fontId="7" fillId="0" borderId="1" xfId="21" applyFont="true" applyBorder="true" applyAlignment="true" applyProtection="false">
      <alignment horizontal="left" vertical="center" textRotation="0" wrapText="true" indent="0" shrinkToFit="false" readingOrder="1"/>
      <protection locked="true" hidden="false"/>
    </xf>
    <xf numFmtId="166" fontId="7" fillId="0" borderId="1" xfId="21" applyFont="true" applyBorder="true" applyAlignment="true" applyProtection="false">
      <alignment horizontal="right" vertical="center" textRotation="0" wrapText="true" indent="0" shrinkToFit="false" readingOrder="1"/>
      <protection locked="true" hidden="false"/>
    </xf>
    <xf numFmtId="164" fontId="14" fillId="0" borderId="1" xfId="21" applyFont="true" applyBorder="true" applyAlignment="true" applyProtection="false">
      <alignment horizontal="center" vertical="center" textRotation="0" wrapText="true" indent="0" shrinkToFit="false" readingOrder="1"/>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6" fontId="7" fillId="0" borderId="4" xfId="21" applyFont="true" applyBorder="true" applyAlignment="true" applyProtection="false">
      <alignment horizontal="right" vertical="center" textRotation="0" wrapText="true" indent="0" shrinkToFit="false" readingOrder="1"/>
      <protection locked="true" hidden="false"/>
    </xf>
    <xf numFmtId="167" fontId="7" fillId="3" borderId="1" xfId="0" applyFont="true" applyBorder="true" applyAlignment="true" applyProtection="false">
      <alignment horizontal="center" vertical="center" textRotation="0" wrapText="true" indent="0" shrinkToFit="false" readingOrder="1"/>
      <protection locked="true" hidden="false"/>
    </xf>
    <xf numFmtId="167" fontId="15" fillId="3" borderId="1" xfId="0" applyFont="true" applyBorder="true" applyAlignment="true" applyProtection="false">
      <alignment horizontal="center" vertical="center" textRotation="0" wrapText="true" indent="0" shrinkToFit="false" readingOrder="1"/>
      <protection locked="true" hidden="false"/>
    </xf>
    <xf numFmtId="166" fontId="7" fillId="0" borderId="0" xfId="0" applyFont="true" applyBorder="false" applyAlignment="true" applyProtection="false">
      <alignment horizontal="right" vertical="center" textRotation="0" wrapText="true" indent="0" shrinkToFit="false" readingOrder="1"/>
      <protection locked="true" hidden="false"/>
    </xf>
    <xf numFmtId="164" fontId="0" fillId="4" borderId="0" xfId="21" applyFont="false" applyBorder="false" applyAlignment="true" applyProtection="false">
      <alignment horizontal="justify" vertical="center" textRotation="0" wrapText="true" indent="0" shrinkToFit="false"/>
      <protection locked="true" hidden="false"/>
    </xf>
    <xf numFmtId="164" fontId="0" fillId="4" borderId="0" xfId="21" applyFont="false" applyBorder="false" applyAlignment="true" applyProtection="false">
      <alignment horizontal="center" vertical="center" textRotation="0" wrapText="true" indent="0" shrinkToFit="false"/>
      <protection locked="true" hidden="false"/>
    </xf>
    <xf numFmtId="164" fontId="16" fillId="4" borderId="5" xfId="21"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4" fontId="0" fillId="4" borderId="1" xfId="21" applyFont="true" applyBorder="true" applyAlignment="true" applyProtection="false">
      <alignment horizontal="justify" vertical="center" textRotation="0" wrapText="true" indent="0" shrinkToFit="false"/>
      <protection locked="true" hidden="false"/>
    </xf>
    <xf numFmtId="164" fontId="0" fillId="4" borderId="1" xfId="21" applyFont="true" applyBorder="true" applyAlignment="true" applyProtection="false">
      <alignment horizontal="center" vertical="center" textRotation="0" wrapText="true" indent="0" shrinkToFit="false"/>
      <protection locked="true" hidden="false"/>
    </xf>
    <xf numFmtId="164" fontId="0" fillId="5" borderId="1" xfId="21" applyFont="true" applyBorder="true" applyAlignment="true" applyProtection="false">
      <alignment horizontal="justify" vertical="center" textRotation="0" wrapText="true" indent="0" shrinkToFit="false"/>
      <protection locked="true" hidden="false"/>
    </xf>
    <xf numFmtId="164" fontId="18" fillId="5" borderId="1" xfId="21" applyFont="true" applyBorder="true" applyAlignment="true" applyProtection="false">
      <alignment horizontal="justify" vertical="center" textRotation="0" wrapText="true" indent="0" shrinkToFit="false"/>
      <protection locked="true" hidden="false"/>
    </xf>
    <xf numFmtId="165" fontId="0" fillId="4" borderId="1" xfId="20" applyFont="true" applyBorder="true" applyAlignment="true" applyProtection="true">
      <alignment horizontal="justify" vertical="center" textRotation="0" wrapText="true" indent="0" shrinkToFit="false"/>
      <protection locked="true" hidden="false"/>
    </xf>
    <xf numFmtId="165" fontId="0" fillId="5" borderId="1" xfId="20" applyFont="true" applyBorder="true" applyAlignment="true" applyProtection="true">
      <alignment horizontal="justify" vertical="center" textRotation="0" wrapText="true" indent="0" shrinkToFit="false"/>
      <protection locked="true" hidden="false"/>
    </xf>
    <xf numFmtId="165" fontId="17" fillId="2" borderId="1" xfId="21"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 name="Normal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142920</xdr:rowOff>
    </xdr:from>
    <xdr:to>
      <xdr:col>1</xdr:col>
      <xdr:colOff>173880</xdr:colOff>
      <xdr:row>2</xdr:row>
      <xdr:rowOff>28440</xdr:rowOff>
    </xdr:to>
    <xdr:pic>
      <xdr:nvPicPr>
        <xdr:cNvPr id="0" name="Imagen 1" descr=""/>
        <xdr:cNvPicPr/>
      </xdr:nvPicPr>
      <xdr:blipFill>
        <a:blip r:embed="rId1"/>
        <a:stretch/>
      </xdr:blipFill>
      <xdr:spPr>
        <a:xfrm>
          <a:off x="91080" y="142920"/>
          <a:ext cx="1156680" cy="266400"/>
        </a:xfrm>
        <a:prstGeom prst="rect">
          <a:avLst/>
        </a:prstGeom>
        <a:ln w="0">
          <a:noFill/>
        </a:ln>
      </xdr:spPr>
    </xdr:pic>
    <xdr:clientData/>
  </xdr:twoCellAnchor>
  <xdr:twoCellAnchor editAs="oneCell">
    <xdr:from>
      <xdr:col>11</xdr:col>
      <xdr:colOff>0</xdr:colOff>
      <xdr:row>3</xdr:row>
      <xdr:rowOff>0</xdr:rowOff>
    </xdr:from>
    <xdr:to>
      <xdr:col>11</xdr:col>
      <xdr:colOff>2160</xdr:colOff>
      <xdr:row>4</xdr:row>
      <xdr:rowOff>104760</xdr:rowOff>
    </xdr:to>
    <xdr:pic>
      <xdr:nvPicPr>
        <xdr:cNvPr id="1" name="Imagen 2" descr=""/>
        <xdr:cNvPicPr/>
      </xdr:nvPicPr>
      <xdr:blipFill>
        <a:blip r:embed="rId2"/>
        <a:stretch/>
      </xdr:blipFill>
      <xdr:spPr>
        <a:xfrm>
          <a:off x="9914400" y="571680"/>
          <a:ext cx="2160" cy="295200"/>
        </a:xfrm>
        <a:prstGeom prst="rect">
          <a:avLst/>
        </a:prstGeom>
        <a:ln w="0">
          <a:noFill/>
        </a:ln>
      </xdr:spPr>
    </xdr:pic>
    <xdr:clientData/>
  </xdr:twoCellAnchor>
  <xdr:twoCellAnchor editAs="oneCell">
    <xdr:from>
      <xdr:col>1</xdr:col>
      <xdr:colOff>673200</xdr:colOff>
      <xdr:row>0</xdr:row>
      <xdr:rowOff>114480</xdr:rowOff>
    </xdr:from>
    <xdr:to>
      <xdr:col>1</xdr:col>
      <xdr:colOff>1762200</xdr:colOff>
      <xdr:row>2</xdr:row>
      <xdr:rowOff>9720</xdr:rowOff>
    </xdr:to>
    <xdr:pic>
      <xdr:nvPicPr>
        <xdr:cNvPr id="2" name="Imagen 2" descr=""/>
        <xdr:cNvPicPr/>
      </xdr:nvPicPr>
      <xdr:blipFill>
        <a:blip r:embed="rId3"/>
        <a:stretch/>
      </xdr:blipFill>
      <xdr:spPr>
        <a:xfrm>
          <a:off x="1747080" y="114480"/>
          <a:ext cx="1089000" cy="2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560</xdr:colOff>
      <xdr:row>0</xdr:row>
      <xdr:rowOff>104760</xdr:rowOff>
    </xdr:from>
    <xdr:to>
      <xdr:col>1</xdr:col>
      <xdr:colOff>115920</xdr:colOff>
      <xdr:row>1</xdr:row>
      <xdr:rowOff>180720</xdr:rowOff>
    </xdr:to>
    <xdr:pic>
      <xdr:nvPicPr>
        <xdr:cNvPr id="3" name="Imagen 1" descr=""/>
        <xdr:cNvPicPr/>
      </xdr:nvPicPr>
      <xdr:blipFill>
        <a:blip r:embed="rId1"/>
        <a:stretch/>
      </xdr:blipFill>
      <xdr:spPr>
        <a:xfrm>
          <a:off x="34560" y="104760"/>
          <a:ext cx="1155240" cy="266400"/>
        </a:xfrm>
        <a:prstGeom prst="rect">
          <a:avLst/>
        </a:prstGeom>
        <a:ln w="0">
          <a:noFill/>
        </a:ln>
      </xdr:spPr>
    </xdr:pic>
    <xdr:clientData/>
  </xdr:twoCellAnchor>
  <xdr:twoCellAnchor editAs="oneCell">
    <xdr:from>
      <xdr:col>1</xdr:col>
      <xdr:colOff>468000</xdr:colOff>
      <xdr:row>0</xdr:row>
      <xdr:rowOff>104760</xdr:rowOff>
    </xdr:from>
    <xdr:to>
      <xdr:col>1</xdr:col>
      <xdr:colOff>1567080</xdr:colOff>
      <xdr:row>1</xdr:row>
      <xdr:rowOff>180720</xdr:rowOff>
    </xdr:to>
    <xdr:pic>
      <xdr:nvPicPr>
        <xdr:cNvPr id="4" name="Imagen 2" descr=""/>
        <xdr:cNvPicPr/>
      </xdr:nvPicPr>
      <xdr:blipFill>
        <a:blip r:embed="rId2"/>
        <a:stretch/>
      </xdr:blipFill>
      <xdr:spPr>
        <a:xfrm>
          <a:off x="1541880" y="104760"/>
          <a:ext cx="1099080" cy="266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0</xdr:row>
      <xdr:rowOff>85680</xdr:rowOff>
    </xdr:from>
    <xdr:to>
      <xdr:col>1</xdr:col>
      <xdr:colOff>94320</xdr:colOff>
      <xdr:row>1</xdr:row>
      <xdr:rowOff>162360</xdr:rowOff>
    </xdr:to>
    <xdr:pic>
      <xdr:nvPicPr>
        <xdr:cNvPr id="5" name="Imagen 1" descr=""/>
        <xdr:cNvPicPr/>
      </xdr:nvPicPr>
      <xdr:blipFill>
        <a:blip r:embed="rId1"/>
        <a:stretch/>
      </xdr:blipFill>
      <xdr:spPr>
        <a:xfrm>
          <a:off x="11520" y="85680"/>
          <a:ext cx="1156680" cy="267120"/>
        </a:xfrm>
        <a:prstGeom prst="rect">
          <a:avLst/>
        </a:prstGeom>
        <a:ln w="0">
          <a:noFill/>
        </a:ln>
      </xdr:spPr>
    </xdr:pic>
    <xdr:clientData/>
  </xdr:twoCellAnchor>
  <xdr:twoCellAnchor editAs="oneCell">
    <xdr:from>
      <xdr:col>1</xdr:col>
      <xdr:colOff>228600</xdr:colOff>
      <xdr:row>0</xdr:row>
      <xdr:rowOff>75960</xdr:rowOff>
    </xdr:from>
    <xdr:to>
      <xdr:col>1</xdr:col>
      <xdr:colOff>1327680</xdr:colOff>
      <xdr:row>1</xdr:row>
      <xdr:rowOff>162360</xdr:rowOff>
    </xdr:to>
    <xdr:pic>
      <xdr:nvPicPr>
        <xdr:cNvPr id="6" name="Imagen 2" descr=""/>
        <xdr:cNvPicPr/>
      </xdr:nvPicPr>
      <xdr:blipFill>
        <a:blip r:embed="rId2"/>
        <a:stretch/>
      </xdr:blipFill>
      <xdr:spPr>
        <a:xfrm>
          <a:off x="1302480" y="75960"/>
          <a:ext cx="1099080" cy="276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0</xdr:row>
      <xdr:rowOff>131760</xdr:rowOff>
    </xdr:from>
    <xdr:to>
      <xdr:col>0</xdr:col>
      <xdr:colOff>1223280</xdr:colOff>
      <xdr:row>0</xdr:row>
      <xdr:rowOff>388440</xdr:rowOff>
    </xdr:to>
    <xdr:pic>
      <xdr:nvPicPr>
        <xdr:cNvPr id="7" name="Imagen 1" descr=""/>
        <xdr:cNvPicPr/>
      </xdr:nvPicPr>
      <xdr:blipFill>
        <a:blip r:embed="rId1"/>
        <a:stretch/>
      </xdr:blipFill>
      <xdr:spPr>
        <a:xfrm>
          <a:off x="57240" y="131760"/>
          <a:ext cx="1166040" cy="256680"/>
        </a:xfrm>
        <a:prstGeom prst="rect">
          <a:avLst/>
        </a:prstGeom>
        <a:ln w="0">
          <a:noFill/>
        </a:ln>
      </xdr:spPr>
    </xdr:pic>
    <xdr:clientData/>
  </xdr:twoCellAnchor>
  <xdr:twoCellAnchor editAs="oneCell">
    <xdr:from>
      <xdr:col>1</xdr:col>
      <xdr:colOff>285480</xdr:colOff>
      <xdr:row>0</xdr:row>
      <xdr:rowOff>124920</xdr:rowOff>
    </xdr:from>
    <xdr:to>
      <xdr:col>1</xdr:col>
      <xdr:colOff>1383480</xdr:colOff>
      <xdr:row>0</xdr:row>
      <xdr:rowOff>381600</xdr:rowOff>
    </xdr:to>
    <xdr:pic>
      <xdr:nvPicPr>
        <xdr:cNvPr id="8" name="Imagen 2" descr=""/>
        <xdr:cNvPicPr/>
      </xdr:nvPicPr>
      <xdr:blipFill>
        <a:blip r:embed="rId2"/>
        <a:stretch/>
      </xdr:blipFill>
      <xdr:spPr>
        <a:xfrm>
          <a:off x="1530720" y="124920"/>
          <a:ext cx="1098000" cy="25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560</xdr:colOff>
      <xdr:row>0</xdr:row>
      <xdr:rowOff>104760</xdr:rowOff>
    </xdr:from>
    <xdr:to>
      <xdr:col>1</xdr:col>
      <xdr:colOff>115920</xdr:colOff>
      <xdr:row>1</xdr:row>
      <xdr:rowOff>180720</xdr:rowOff>
    </xdr:to>
    <xdr:pic>
      <xdr:nvPicPr>
        <xdr:cNvPr id="9" name="Imagen 1" descr=""/>
        <xdr:cNvPicPr/>
      </xdr:nvPicPr>
      <xdr:blipFill>
        <a:blip r:embed="rId1"/>
        <a:stretch/>
      </xdr:blipFill>
      <xdr:spPr>
        <a:xfrm>
          <a:off x="34560" y="104760"/>
          <a:ext cx="1155240" cy="266400"/>
        </a:xfrm>
        <a:prstGeom prst="rect">
          <a:avLst/>
        </a:prstGeom>
        <a:ln w="0">
          <a:noFill/>
        </a:ln>
      </xdr:spPr>
    </xdr:pic>
    <xdr:clientData/>
  </xdr:twoCellAnchor>
  <xdr:twoCellAnchor editAs="oneCell">
    <xdr:from>
      <xdr:col>1</xdr:col>
      <xdr:colOff>468000</xdr:colOff>
      <xdr:row>0</xdr:row>
      <xdr:rowOff>104760</xdr:rowOff>
    </xdr:from>
    <xdr:to>
      <xdr:col>1</xdr:col>
      <xdr:colOff>1567080</xdr:colOff>
      <xdr:row>1</xdr:row>
      <xdr:rowOff>180720</xdr:rowOff>
    </xdr:to>
    <xdr:pic>
      <xdr:nvPicPr>
        <xdr:cNvPr id="10" name="Imagen 2" descr=""/>
        <xdr:cNvPicPr/>
      </xdr:nvPicPr>
      <xdr:blipFill>
        <a:blip r:embed="rId2"/>
        <a:stretch/>
      </xdr:blipFill>
      <xdr:spPr>
        <a:xfrm>
          <a:off x="1541880" y="104760"/>
          <a:ext cx="1099080" cy="266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CLAUDIA/RP/CLAUDIA/VARIOS/INFORMES/REPORTES%20CONSOLIDADOS%20DE%20EJECUCION%20PRESUPUESTAL/2024/INFORMES/RESUMEN%20CONSOLIDADO%20INFORMES%20EJECUCION%20MARZO%202024%20VIG%20Y%20R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CLAUDIA/Claudia/Informes/Informes%202014/CONSOLIDADO/RESUMEN%20CONSOLIDADO%20RESERVA%20OCTUBRE%20%2030%20DE%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IIF VIGENCIA MARZO 2024"/>
      <sheetName val="DESAGREGADA FUNCIONAMIENTO"/>
      <sheetName val="DESAGREGADA INVERSION"/>
      <sheetName val="CONSOLIDADO VIGENCIA 2024"/>
      <sheetName val="RESERVA SIIF"/>
      <sheetName val="CONSOLIDADO RESERVA 2024"/>
      <sheetName val="CXP 2024"/>
      <sheetName val="RESERVA CONSTITUIDA"/>
      <sheetName val="CXP CONSTITUIDA"/>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SE SIIF OCTUBRE 31"/>
      <sheetName val="Resumen"/>
      <sheetName val="Inversión"/>
      <sheetName val="RESERVA RESERVA"/>
      <sheetName val="INFORME GESTION RESERVA"/>
      <sheetName val="GRAFICA"/>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X74"/>
  <sheetViews>
    <sheetView showFormulas="false" showGridLines="false" showRowColHeaders="true" showZeros="true" rightToLeft="false" tabSelected="false" showOutlineSymbols="true" defaultGridColor="true" view="normal" topLeftCell="R1" colorId="64" zoomScale="120" zoomScaleNormal="120" zoomScalePageLayoutView="100" workbookViewId="0">
      <pane xSplit="0" ySplit="7" topLeftCell="A68" activePane="bottomLeft" state="frozen"/>
      <selection pane="topLeft" activeCell="R1" activeCellId="0" sqref="R1"/>
      <selection pane="bottomLeft" activeCell="W74" activeCellId="0" sqref="W74"/>
    </sheetView>
  </sheetViews>
  <sheetFormatPr defaultColWidth="11.421875" defaultRowHeight="15" zeroHeight="false" outlineLevelRow="0" outlineLevelCol="0"/>
  <cols>
    <col collapsed="false" customWidth="true" hidden="false" outlineLevel="0" max="1" min="1" style="1" width="13.42"/>
    <col collapsed="false" customWidth="true" hidden="false" outlineLevel="0" max="2" min="2" style="1" width="26.85"/>
    <col collapsed="false" customWidth="true" hidden="false" outlineLevel="0" max="7" min="3" style="1" width="5.42"/>
    <col collapsed="false" customWidth="true" hidden="false" outlineLevel="0" max="8" min="8" style="1" width="9.56"/>
    <col collapsed="false" customWidth="true" hidden="false" outlineLevel="0" max="9" min="9" style="1" width="8.13"/>
    <col collapsed="false" customWidth="true" hidden="false" outlineLevel="0" max="10" min="10" style="1" width="9.56"/>
    <col collapsed="false" customWidth="true" hidden="false" outlineLevel="0" max="11" min="11" style="1" width="29.28"/>
    <col collapsed="false" customWidth="true" hidden="false" outlineLevel="0" max="12" min="12" style="1" width="27.56"/>
    <col collapsed="false" customWidth="true" hidden="false" outlineLevel="0" max="20" min="13" style="1" width="18.85"/>
    <col collapsed="false" customWidth="true" hidden="false" outlineLevel="0" max="21" min="21" style="1" width="17.42"/>
    <col collapsed="false" customWidth="true" hidden="false" outlineLevel="0" max="22" min="22" style="1" width="18.85"/>
    <col collapsed="false" customWidth="true" hidden="false" outlineLevel="0" max="23" min="23" style="1" width="17.42"/>
    <col collapsed="false" customWidth="true" hidden="false" outlineLevel="0" max="24" min="24" style="1" width="18.85"/>
    <col collapsed="false" customWidth="true" hidden="true" outlineLevel="0" max="25" min="25" style="1" width="10.97"/>
    <col collapsed="false" customWidth="true" hidden="false" outlineLevel="0" max="26" min="26" style="1" width="6.42"/>
    <col collapsed="false" customWidth="false" hidden="false" outlineLevel="0" max="257" min="27" style="1" width="11.42"/>
  </cols>
  <sheetData>
    <row r="4" customFormat="false" ht="15" hidden="false" customHeight="false" outlineLevel="0" collapsed="false">
      <c r="A4" s="2" t="s">
        <v>0</v>
      </c>
      <c r="B4" s="2" t="n">
        <v>2024</v>
      </c>
      <c r="C4" s="3"/>
      <c r="D4" s="3"/>
      <c r="E4" s="3"/>
      <c r="F4" s="3"/>
      <c r="G4" s="3"/>
      <c r="H4" s="3"/>
      <c r="I4" s="3"/>
      <c r="J4" s="3"/>
      <c r="K4" s="3"/>
      <c r="L4" s="3"/>
      <c r="M4" s="3"/>
      <c r="N4" s="3"/>
      <c r="O4" s="3"/>
      <c r="P4" s="3"/>
      <c r="Q4" s="3"/>
      <c r="R4" s="3"/>
      <c r="S4" s="3"/>
      <c r="T4" s="3"/>
      <c r="U4" s="3"/>
      <c r="V4" s="3"/>
      <c r="W4" s="3"/>
      <c r="X4" s="3"/>
    </row>
    <row r="5" customFormat="false" ht="26.1" hidden="false" customHeight="true" outlineLevel="0" collapsed="false">
      <c r="A5" s="4" t="s">
        <v>1</v>
      </c>
      <c r="B5" s="4" t="s">
        <v>2</v>
      </c>
      <c r="C5" s="3"/>
      <c r="D5" s="5" t="s">
        <v>3</v>
      </c>
      <c r="E5" s="5"/>
      <c r="F5" s="5"/>
      <c r="G5" s="5"/>
      <c r="H5" s="5"/>
      <c r="I5" s="5"/>
      <c r="J5" s="5"/>
      <c r="K5" s="5"/>
      <c r="L5" s="3"/>
      <c r="M5" s="3"/>
      <c r="N5" s="3"/>
      <c r="O5" s="3"/>
      <c r="P5" s="3"/>
      <c r="Q5" s="3"/>
      <c r="R5" s="3"/>
      <c r="S5" s="3"/>
      <c r="T5" s="3"/>
      <c r="U5" s="3"/>
      <c r="V5" s="3"/>
      <c r="W5" s="3"/>
      <c r="X5" s="3"/>
    </row>
    <row r="6" customFormat="false" ht="15" hidden="false" customHeight="false" outlineLevel="0" collapsed="false">
      <c r="A6" s="6" t="s">
        <v>4</v>
      </c>
      <c r="B6" s="6" t="s">
        <v>5</v>
      </c>
      <c r="C6" s="3"/>
      <c r="D6" s="3"/>
      <c r="E6" s="3"/>
      <c r="F6" s="3"/>
      <c r="G6" s="3"/>
      <c r="H6" s="3"/>
      <c r="I6" s="3"/>
      <c r="J6" s="3"/>
      <c r="K6" s="3"/>
      <c r="L6" s="3"/>
      <c r="M6" s="3"/>
      <c r="N6" s="3"/>
      <c r="O6" s="3"/>
      <c r="P6" s="3"/>
      <c r="Q6" s="3"/>
      <c r="R6" s="3"/>
      <c r="S6" s="3"/>
      <c r="T6" s="3"/>
      <c r="U6" s="3"/>
      <c r="V6" s="3"/>
      <c r="W6" s="3"/>
      <c r="X6" s="3"/>
    </row>
    <row r="7" customFormat="false" ht="24" hidden="false" customHeight="false" outlineLevel="0" collapsed="false">
      <c r="A7" s="7" t="s">
        <v>6</v>
      </c>
      <c r="B7" s="7" t="s">
        <v>7</v>
      </c>
      <c r="C7" s="2" t="s">
        <v>8</v>
      </c>
      <c r="D7" s="2" t="s">
        <v>9</v>
      </c>
      <c r="E7" s="2" t="s">
        <v>10</v>
      </c>
      <c r="F7" s="2" t="s">
        <v>11</v>
      </c>
      <c r="G7" s="2" t="s">
        <v>12</v>
      </c>
      <c r="H7" s="2" t="s">
        <v>13</v>
      </c>
      <c r="I7" s="2" t="s">
        <v>14</v>
      </c>
      <c r="J7" s="2" t="s">
        <v>15</v>
      </c>
      <c r="K7" s="2" t="s">
        <v>16</v>
      </c>
      <c r="L7" s="2" t="s">
        <v>17</v>
      </c>
      <c r="M7" s="2" t="s">
        <v>18</v>
      </c>
      <c r="N7" s="2" t="s">
        <v>19</v>
      </c>
      <c r="O7" s="2" t="s">
        <v>20</v>
      </c>
      <c r="P7" s="2" t="s">
        <v>21</v>
      </c>
      <c r="Q7" s="2" t="s">
        <v>22</v>
      </c>
      <c r="R7" s="2" t="s">
        <v>23</v>
      </c>
      <c r="S7" s="2" t="s">
        <v>24</v>
      </c>
      <c r="T7" s="2" t="s">
        <v>25</v>
      </c>
      <c r="U7" s="2" t="s">
        <v>26</v>
      </c>
      <c r="V7" s="2" t="s">
        <v>27</v>
      </c>
      <c r="W7" s="2" t="s">
        <v>28</v>
      </c>
      <c r="X7" s="2" t="s">
        <v>29</v>
      </c>
    </row>
    <row r="8" customFormat="false" ht="22.5" hidden="false" customHeight="false" outlineLevel="0" collapsed="false">
      <c r="A8" s="8" t="s">
        <v>30</v>
      </c>
      <c r="B8" s="9" t="s">
        <v>31</v>
      </c>
      <c r="C8" s="8" t="s">
        <v>32</v>
      </c>
      <c r="D8" s="8" t="s">
        <v>33</v>
      </c>
      <c r="E8" s="8" t="s">
        <v>33</v>
      </c>
      <c r="F8" s="8" t="s">
        <v>33</v>
      </c>
      <c r="G8" s="8"/>
      <c r="H8" s="8" t="s">
        <v>34</v>
      </c>
      <c r="I8" s="8" t="s">
        <v>35</v>
      </c>
      <c r="J8" s="8" t="s">
        <v>36</v>
      </c>
      <c r="K8" s="9" t="s">
        <v>37</v>
      </c>
      <c r="L8" s="9" t="s">
        <v>37</v>
      </c>
      <c r="M8" s="10" t="n">
        <v>24716400000</v>
      </c>
      <c r="N8" s="10" t="n">
        <v>0</v>
      </c>
      <c r="O8" s="10" t="n">
        <v>0</v>
      </c>
      <c r="P8" s="10" t="n">
        <v>24716400000</v>
      </c>
      <c r="Q8" s="10" t="n">
        <v>0</v>
      </c>
      <c r="R8" s="10" t="n">
        <v>24716400000</v>
      </c>
      <c r="S8" s="10" t="n">
        <v>0</v>
      </c>
      <c r="T8" s="10" t="n">
        <v>5802728395.42</v>
      </c>
      <c r="U8" s="11" t="n">
        <f aca="false">T8/P8</f>
        <v>0.234772393852665</v>
      </c>
      <c r="V8" s="10" t="n">
        <v>5797451342.42</v>
      </c>
      <c r="W8" s="11" t="n">
        <f aca="false">V8/P8</f>
        <v>0.234558889742034</v>
      </c>
      <c r="X8" s="10" t="n">
        <v>5797451342.42</v>
      </c>
    </row>
    <row r="9" customFormat="false" ht="22.5" hidden="false" customHeight="false" outlineLevel="0" collapsed="false">
      <c r="A9" s="8" t="s">
        <v>30</v>
      </c>
      <c r="B9" s="9" t="s">
        <v>31</v>
      </c>
      <c r="C9" s="8" t="s">
        <v>32</v>
      </c>
      <c r="D9" s="8" t="s">
        <v>33</v>
      </c>
      <c r="E9" s="8" t="s">
        <v>33</v>
      </c>
      <c r="F9" s="8" t="s">
        <v>38</v>
      </c>
      <c r="G9" s="8"/>
      <c r="H9" s="8" t="s">
        <v>34</v>
      </c>
      <c r="I9" s="8" t="s">
        <v>35</v>
      </c>
      <c r="J9" s="8" t="s">
        <v>36</v>
      </c>
      <c r="K9" s="9" t="s">
        <v>39</v>
      </c>
      <c r="L9" s="9" t="s">
        <v>39</v>
      </c>
      <c r="M9" s="10" t="n">
        <v>8740000000</v>
      </c>
      <c r="N9" s="10" t="n">
        <v>0</v>
      </c>
      <c r="O9" s="10" t="n">
        <v>0</v>
      </c>
      <c r="P9" s="10" t="n">
        <v>8740000000</v>
      </c>
      <c r="Q9" s="10" t="n">
        <v>0</v>
      </c>
      <c r="R9" s="10" t="n">
        <v>8740000000</v>
      </c>
      <c r="S9" s="10" t="n">
        <v>0</v>
      </c>
      <c r="T9" s="10" t="n">
        <v>2153775923</v>
      </c>
      <c r="U9" s="11" t="n">
        <f aca="false">T9/P9</f>
        <v>0.246427451144165</v>
      </c>
      <c r="V9" s="10" t="n">
        <v>2153775923</v>
      </c>
      <c r="W9" s="11" t="n">
        <f aca="false">V9/P9</f>
        <v>0.246427451144165</v>
      </c>
      <c r="X9" s="10" t="n">
        <v>2153775923</v>
      </c>
    </row>
    <row r="10" customFormat="false" ht="33.75" hidden="false" customHeight="false" outlineLevel="0" collapsed="false">
      <c r="A10" s="8" t="s">
        <v>30</v>
      </c>
      <c r="B10" s="9" t="s">
        <v>31</v>
      </c>
      <c r="C10" s="8" t="s">
        <v>32</v>
      </c>
      <c r="D10" s="8" t="s">
        <v>33</v>
      </c>
      <c r="E10" s="8" t="s">
        <v>33</v>
      </c>
      <c r="F10" s="8" t="s">
        <v>40</v>
      </c>
      <c r="G10" s="8"/>
      <c r="H10" s="8" t="s">
        <v>34</v>
      </c>
      <c r="I10" s="8" t="s">
        <v>35</v>
      </c>
      <c r="J10" s="8" t="s">
        <v>36</v>
      </c>
      <c r="K10" s="9" t="s">
        <v>41</v>
      </c>
      <c r="L10" s="9" t="s">
        <v>41</v>
      </c>
      <c r="M10" s="10" t="n">
        <v>4323800000</v>
      </c>
      <c r="N10" s="10" t="n">
        <v>0</v>
      </c>
      <c r="O10" s="10" t="n">
        <v>0</v>
      </c>
      <c r="P10" s="10" t="n">
        <v>4323800000</v>
      </c>
      <c r="Q10" s="10" t="n">
        <v>0</v>
      </c>
      <c r="R10" s="10" t="n">
        <v>4323800000</v>
      </c>
      <c r="S10" s="10" t="n">
        <v>0</v>
      </c>
      <c r="T10" s="10" t="n">
        <v>896004477.81</v>
      </c>
      <c r="U10" s="11" t="n">
        <f aca="false">T10/P10</f>
        <v>0.207226161665664</v>
      </c>
      <c r="V10" s="10" t="n">
        <v>896004477.81</v>
      </c>
      <c r="W10" s="11" t="n">
        <f aca="false">V10/P10</f>
        <v>0.207226161665664</v>
      </c>
      <c r="X10" s="10" t="n">
        <v>896004477.81</v>
      </c>
    </row>
    <row r="11" customFormat="false" ht="15" hidden="false" customHeight="false" outlineLevel="0" collapsed="false">
      <c r="A11" s="12"/>
      <c r="B11" s="13"/>
      <c r="C11" s="12"/>
      <c r="D11" s="12"/>
      <c r="E11" s="12"/>
      <c r="F11" s="12"/>
      <c r="G11" s="12"/>
      <c r="H11" s="12"/>
      <c r="I11" s="12"/>
      <c r="J11" s="12"/>
      <c r="K11" s="12"/>
      <c r="L11" s="13" t="s">
        <v>42</v>
      </c>
      <c r="M11" s="14" t="n">
        <f aca="false">SUM(M8:M10)</f>
        <v>37780200000</v>
      </c>
      <c r="N11" s="14" t="n">
        <f aca="false">SUM(N8:N10)</f>
        <v>0</v>
      </c>
      <c r="O11" s="14" t="n">
        <f aca="false">SUM(O8:O10)</f>
        <v>0</v>
      </c>
      <c r="P11" s="14" t="n">
        <f aca="false">SUM(P8:P10)</f>
        <v>37780200000</v>
      </c>
      <c r="Q11" s="14" t="n">
        <f aca="false">SUM(Q8:Q10)</f>
        <v>0</v>
      </c>
      <c r="R11" s="14" t="n">
        <f aca="false">SUM(R8:R10)</f>
        <v>37780200000</v>
      </c>
      <c r="S11" s="14" t="n">
        <f aca="false">SUM(S8:S10)</f>
        <v>0</v>
      </c>
      <c r="T11" s="14" t="n">
        <f aca="false">SUM(T8:T10)</f>
        <v>8852508796.23</v>
      </c>
      <c r="U11" s="15" t="n">
        <f aca="false">T11/P11</f>
        <v>0.234316091397875</v>
      </c>
      <c r="V11" s="14" t="n">
        <f aca="false">SUM(V8:V10)</f>
        <v>8847231743.23</v>
      </c>
      <c r="W11" s="15" t="n">
        <f aca="false">V11/P11</f>
        <v>0.234176413656624</v>
      </c>
      <c r="X11" s="14" t="n">
        <f aca="false">SUM(X8:X10)</f>
        <v>8847231743.23</v>
      </c>
    </row>
    <row r="12" customFormat="false" ht="22.5" hidden="false" customHeight="false" outlineLevel="0" collapsed="false">
      <c r="A12" s="8" t="s">
        <v>30</v>
      </c>
      <c r="B12" s="9" t="s">
        <v>31</v>
      </c>
      <c r="C12" s="8" t="s">
        <v>32</v>
      </c>
      <c r="D12" s="8" t="s">
        <v>38</v>
      </c>
      <c r="E12" s="8"/>
      <c r="F12" s="8"/>
      <c r="G12" s="8"/>
      <c r="H12" s="8" t="s">
        <v>34</v>
      </c>
      <c r="I12" s="8" t="s">
        <v>35</v>
      </c>
      <c r="J12" s="8" t="s">
        <v>36</v>
      </c>
      <c r="K12" s="9" t="s">
        <v>43</v>
      </c>
      <c r="L12" s="9" t="s">
        <v>43</v>
      </c>
      <c r="M12" s="10" t="n">
        <v>15491067925</v>
      </c>
      <c r="N12" s="10" t="n">
        <v>0</v>
      </c>
      <c r="O12" s="10" t="n">
        <v>0</v>
      </c>
      <c r="P12" s="10" t="n">
        <v>15491067925</v>
      </c>
      <c r="Q12" s="10" t="n">
        <v>0</v>
      </c>
      <c r="R12" s="10" t="n">
        <v>6013604391.52</v>
      </c>
      <c r="S12" s="10" t="n">
        <v>9477463533.48</v>
      </c>
      <c r="T12" s="10" t="n">
        <v>4388530290.96</v>
      </c>
      <c r="U12" s="11" t="n">
        <f aca="false">T12/P12</f>
        <v>0.283294238473878</v>
      </c>
      <c r="V12" s="10" t="n">
        <v>1046086760.84</v>
      </c>
      <c r="W12" s="11" t="n">
        <f aca="false">V12/P12</f>
        <v>0.0675283825430647</v>
      </c>
      <c r="X12" s="10" t="n">
        <v>1005615017.84</v>
      </c>
    </row>
    <row r="13" customFormat="false" ht="22.5" hidden="false" customHeight="false" outlineLevel="0" collapsed="false">
      <c r="A13" s="12"/>
      <c r="B13" s="13"/>
      <c r="C13" s="12"/>
      <c r="D13" s="12"/>
      <c r="E13" s="12"/>
      <c r="F13" s="12"/>
      <c r="G13" s="12"/>
      <c r="H13" s="12"/>
      <c r="I13" s="12"/>
      <c r="J13" s="12"/>
      <c r="K13" s="12"/>
      <c r="L13" s="13" t="s">
        <v>44</v>
      </c>
      <c r="M13" s="14" t="n">
        <f aca="false">M12</f>
        <v>15491067925</v>
      </c>
      <c r="N13" s="14" t="n">
        <f aca="false">N12</f>
        <v>0</v>
      </c>
      <c r="O13" s="14" t="n">
        <f aca="false">O12</f>
        <v>0</v>
      </c>
      <c r="P13" s="14" t="n">
        <f aca="false">P12</f>
        <v>15491067925</v>
      </c>
      <c r="Q13" s="14" t="n">
        <f aca="false">Q12</f>
        <v>0</v>
      </c>
      <c r="R13" s="14" t="n">
        <f aca="false">R12</f>
        <v>6013604391.52</v>
      </c>
      <c r="S13" s="14" t="n">
        <f aca="false">S12</f>
        <v>9477463533.48</v>
      </c>
      <c r="T13" s="14" t="n">
        <f aca="false">T12</f>
        <v>4388530290.96</v>
      </c>
      <c r="U13" s="15" t="n">
        <f aca="false">T13/P13</f>
        <v>0.283294238473878</v>
      </c>
      <c r="V13" s="14" t="n">
        <f aca="false">V12</f>
        <v>1046086760.84</v>
      </c>
      <c r="W13" s="15" t="n">
        <f aca="false">V13/P13</f>
        <v>0.0675283825430647</v>
      </c>
      <c r="X13" s="14" t="n">
        <f aca="false">X12</f>
        <v>1005615017.84</v>
      </c>
    </row>
    <row r="14" customFormat="false" ht="22.5" hidden="false" customHeight="false" outlineLevel="0" collapsed="false">
      <c r="A14" s="8" t="s">
        <v>30</v>
      </c>
      <c r="B14" s="9" t="s">
        <v>31</v>
      </c>
      <c r="C14" s="8" t="s">
        <v>32</v>
      </c>
      <c r="D14" s="8" t="s">
        <v>40</v>
      </c>
      <c r="E14" s="8" t="s">
        <v>38</v>
      </c>
      <c r="F14" s="8" t="s">
        <v>38</v>
      </c>
      <c r="G14" s="8"/>
      <c r="H14" s="8" t="s">
        <v>34</v>
      </c>
      <c r="I14" s="8" t="s">
        <v>35</v>
      </c>
      <c r="J14" s="8" t="s">
        <v>36</v>
      </c>
      <c r="K14" s="9" t="s">
        <v>45</v>
      </c>
      <c r="L14" s="9" t="s">
        <v>45</v>
      </c>
      <c r="M14" s="10" t="n">
        <v>88900000</v>
      </c>
      <c r="N14" s="10" t="n">
        <v>0</v>
      </c>
      <c r="O14" s="10" t="n">
        <v>0</v>
      </c>
      <c r="P14" s="10" t="n">
        <v>88900000</v>
      </c>
      <c r="Q14" s="10" t="n">
        <v>0</v>
      </c>
      <c r="R14" s="10" t="n">
        <v>0</v>
      </c>
      <c r="S14" s="10" t="n">
        <v>88900000</v>
      </c>
      <c r="T14" s="10" t="n">
        <v>0</v>
      </c>
      <c r="U14" s="11" t="n">
        <f aca="false">T14/P14</f>
        <v>0</v>
      </c>
      <c r="V14" s="10" t="n">
        <v>0</v>
      </c>
      <c r="W14" s="11" t="n">
        <f aca="false">V14/P14</f>
        <v>0</v>
      </c>
      <c r="X14" s="10" t="n">
        <v>0</v>
      </c>
    </row>
    <row r="15" customFormat="false" ht="22.5" hidden="false" customHeight="false" outlineLevel="0" collapsed="false">
      <c r="A15" s="8" t="s">
        <v>30</v>
      </c>
      <c r="B15" s="9" t="s">
        <v>31</v>
      </c>
      <c r="C15" s="8" t="s">
        <v>32</v>
      </c>
      <c r="D15" s="8" t="s">
        <v>40</v>
      </c>
      <c r="E15" s="8" t="s">
        <v>40</v>
      </c>
      <c r="F15" s="8" t="s">
        <v>33</v>
      </c>
      <c r="G15" s="8" t="s">
        <v>46</v>
      </c>
      <c r="H15" s="8" t="s">
        <v>34</v>
      </c>
      <c r="I15" s="8" t="s">
        <v>35</v>
      </c>
      <c r="J15" s="8" t="s">
        <v>36</v>
      </c>
      <c r="K15" s="9" t="s">
        <v>47</v>
      </c>
      <c r="L15" s="9" t="s">
        <v>47</v>
      </c>
      <c r="M15" s="10" t="n">
        <v>11327300000</v>
      </c>
      <c r="N15" s="10" t="n">
        <v>0</v>
      </c>
      <c r="O15" s="10" t="n">
        <v>0</v>
      </c>
      <c r="P15" s="10" t="n">
        <v>11327300000</v>
      </c>
      <c r="Q15" s="10" t="n">
        <v>0</v>
      </c>
      <c r="R15" s="10" t="n">
        <v>11327300000</v>
      </c>
      <c r="S15" s="10" t="n">
        <v>0</v>
      </c>
      <c r="T15" s="10" t="n">
        <v>11327300000</v>
      </c>
      <c r="U15" s="11" t="n">
        <f aca="false">T15/P15</f>
        <v>1</v>
      </c>
      <c r="V15" s="10" t="n">
        <v>11327300000</v>
      </c>
      <c r="W15" s="11" t="n">
        <f aca="false">V15/P15</f>
        <v>1</v>
      </c>
      <c r="X15" s="10" t="n">
        <v>11327300000</v>
      </c>
    </row>
    <row r="16" customFormat="false" ht="33.75" hidden="false" customHeight="false" outlineLevel="0" collapsed="false">
      <c r="A16" s="8" t="s">
        <v>30</v>
      </c>
      <c r="B16" s="9" t="s">
        <v>31</v>
      </c>
      <c r="C16" s="8" t="s">
        <v>32</v>
      </c>
      <c r="D16" s="8" t="s">
        <v>40</v>
      </c>
      <c r="E16" s="8" t="s">
        <v>40</v>
      </c>
      <c r="F16" s="8" t="s">
        <v>33</v>
      </c>
      <c r="G16" s="8" t="s">
        <v>48</v>
      </c>
      <c r="H16" s="8" t="s">
        <v>34</v>
      </c>
      <c r="I16" s="8" t="s">
        <v>35</v>
      </c>
      <c r="J16" s="8" t="s">
        <v>36</v>
      </c>
      <c r="K16" s="9" t="s">
        <v>49</v>
      </c>
      <c r="L16" s="9" t="s">
        <v>49</v>
      </c>
      <c r="M16" s="10" t="n">
        <v>2473003803</v>
      </c>
      <c r="N16" s="10" t="n">
        <v>0</v>
      </c>
      <c r="O16" s="10" t="n">
        <v>0</v>
      </c>
      <c r="P16" s="10" t="n">
        <v>2473003803</v>
      </c>
      <c r="Q16" s="10" t="n">
        <v>2473003803</v>
      </c>
      <c r="R16" s="10" t="n">
        <v>0</v>
      </c>
      <c r="S16" s="10" t="n">
        <v>0</v>
      </c>
      <c r="T16" s="10" t="n">
        <v>0</v>
      </c>
      <c r="U16" s="11" t="n">
        <f aca="false">T16/P16</f>
        <v>0</v>
      </c>
      <c r="V16" s="10" t="n">
        <v>0</v>
      </c>
      <c r="W16" s="11" t="n">
        <f aca="false">V16/P16</f>
        <v>0</v>
      </c>
      <c r="X16" s="10" t="n">
        <v>0</v>
      </c>
    </row>
    <row r="17" customFormat="false" ht="45" hidden="false" customHeight="false" outlineLevel="0" collapsed="false">
      <c r="A17" s="8" t="s">
        <v>30</v>
      </c>
      <c r="B17" s="9" t="s">
        <v>31</v>
      </c>
      <c r="C17" s="8" t="s">
        <v>32</v>
      </c>
      <c r="D17" s="8" t="s">
        <v>40</v>
      </c>
      <c r="E17" s="8" t="s">
        <v>40</v>
      </c>
      <c r="F17" s="8" t="s">
        <v>38</v>
      </c>
      <c r="G17" s="8" t="s">
        <v>50</v>
      </c>
      <c r="H17" s="8" t="s">
        <v>34</v>
      </c>
      <c r="I17" s="8" t="s">
        <v>35</v>
      </c>
      <c r="J17" s="8" t="s">
        <v>36</v>
      </c>
      <c r="K17" s="9" t="s">
        <v>51</v>
      </c>
      <c r="L17" s="9" t="s">
        <v>51</v>
      </c>
      <c r="M17" s="10" t="n">
        <v>94321300000</v>
      </c>
      <c r="N17" s="10" t="n">
        <v>0</v>
      </c>
      <c r="O17" s="10" t="n">
        <v>0</v>
      </c>
      <c r="P17" s="10" t="n">
        <v>94321300000</v>
      </c>
      <c r="Q17" s="10" t="n">
        <v>0</v>
      </c>
      <c r="R17" s="10" t="n">
        <v>94321300000</v>
      </c>
      <c r="S17" s="10" t="n">
        <v>0</v>
      </c>
      <c r="T17" s="10" t="n">
        <v>17738036366.53</v>
      </c>
      <c r="U17" s="11" t="n">
        <f aca="false">T17/P17</f>
        <v>0.18805971044218</v>
      </c>
      <c r="V17" s="10" t="n">
        <v>17738036366.53</v>
      </c>
      <c r="W17" s="11" t="n">
        <f aca="false">V17/P17</f>
        <v>0.18805971044218</v>
      </c>
      <c r="X17" s="10" t="n">
        <v>17738036366.53</v>
      </c>
    </row>
    <row r="18" customFormat="false" ht="22.5" hidden="false" customHeight="false" outlineLevel="0" collapsed="false">
      <c r="A18" s="8" t="s">
        <v>30</v>
      </c>
      <c r="B18" s="9" t="s">
        <v>31</v>
      </c>
      <c r="C18" s="8" t="s">
        <v>32</v>
      </c>
      <c r="D18" s="8" t="s">
        <v>40</v>
      </c>
      <c r="E18" s="8" t="s">
        <v>52</v>
      </c>
      <c r="F18" s="8" t="s">
        <v>38</v>
      </c>
      <c r="G18" s="8" t="s">
        <v>53</v>
      </c>
      <c r="H18" s="8" t="s">
        <v>34</v>
      </c>
      <c r="I18" s="8" t="s">
        <v>35</v>
      </c>
      <c r="J18" s="8" t="s">
        <v>36</v>
      </c>
      <c r="K18" s="9" t="s">
        <v>54</v>
      </c>
      <c r="L18" s="9" t="s">
        <v>54</v>
      </c>
      <c r="M18" s="10" t="n">
        <v>96148272</v>
      </c>
      <c r="N18" s="10" t="n">
        <v>0</v>
      </c>
      <c r="O18" s="10" t="n">
        <v>0</v>
      </c>
      <c r="P18" s="10" t="n">
        <v>96148272</v>
      </c>
      <c r="Q18" s="10" t="n">
        <v>0</v>
      </c>
      <c r="R18" s="10" t="n">
        <v>96000000</v>
      </c>
      <c r="S18" s="10" t="n">
        <v>148272</v>
      </c>
      <c r="T18" s="10" t="n">
        <v>20182590</v>
      </c>
      <c r="U18" s="11" t="n">
        <f aca="false">T18/P18</f>
        <v>0.209911104798639</v>
      </c>
      <c r="V18" s="10" t="n">
        <v>20182590</v>
      </c>
      <c r="W18" s="11" t="n">
        <f aca="false">V18/P18</f>
        <v>0.209911104798639</v>
      </c>
      <c r="X18" s="10" t="n">
        <v>20182590</v>
      </c>
    </row>
    <row r="19" customFormat="false" ht="22.5" hidden="false" customHeight="false" outlineLevel="0" collapsed="false">
      <c r="A19" s="8" t="s">
        <v>30</v>
      </c>
      <c r="B19" s="9" t="s">
        <v>31</v>
      </c>
      <c r="C19" s="8" t="s">
        <v>32</v>
      </c>
      <c r="D19" s="8" t="s">
        <v>40</v>
      </c>
      <c r="E19" s="8" t="s">
        <v>52</v>
      </c>
      <c r="F19" s="8" t="s">
        <v>38</v>
      </c>
      <c r="G19" s="8" t="s">
        <v>55</v>
      </c>
      <c r="H19" s="8" t="s">
        <v>34</v>
      </c>
      <c r="I19" s="8" t="s">
        <v>35</v>
      </c>
      <c r="J19" s="8" t="s">
        <v>36</v>
      </c>
      <c r="K19" s="9" t="s">
        <v>56</v>
      </c>
      <c r="L19" s="9" t="s">
        <v>56</v>
      </c>
      <c r="M19" s="10" t="n">
        <v>39100000</v>
      </c>
      <c r="N19" s="10" t="n">
        <v>0</v>
      </c>
      <c r="O19" s="10" t="n">
        <v>0</v>
      </c>
      <c r="P19" s="10" t="n">
        <v>39100000</v>
      </c>
      <c r="Q19" s="10" t="n">
        <v>0</v>
      </c>
      <c r="R19" s="10" t="n">
        <v>27000000</v>
      </c>
      <c r="S19" s="10" t="n">
        <v>12100000</v>
      </c>
      <c r="T19" s="10" t="n">
        <v>1918200</v>
      </c>
      <c r="U19" s="11" t="n">
        <f aca="false">T19/P19</f>
        <v>0.0490588235294118</v>
      </c>
      <c r="V19" s="10" t="n">
        <v>1918200</v>
      </c>
      <c r="W19" s="11" t="n">
        <f aca="false">V19/P19</f>
        <v>0.0490588235294118</v>
      </c>
      <c r="X19" s="10" t="n">
        <v>1918200</v>
      </c>
    </row>
    <row r="20" customFormat="false" ht="33.75" hidden="false" customHeight="false" outlineLevel="0" collapsed="false">
      <c r="A20" s="8" t="s">
        <v>30</v>
      </c>
      <c r="B20" s="9" t="s">
        <v>31</v>
      </c>
      <c r="C20" s="8" t="s">
        <v>32</v>
      </c>
      <c r="D20" s="8" t="s">
        <v>40</v>
      </c>
      <c r="E20" s="8" t="s">
        <v>52</v>
      </c>
      <c r="F20" s="8" t="s">
        <v>38</v>
      </c>
      <c r="G20" s="8" t="s">
        <v>57</v>
      </c>
      <c r="H20" s="8" t="s">
        <v>34</v>
      </c>
      <c r="I20" s="8" t="s">
        <v>35</v>
      </c>
      <c r="J20" s="8" t="s">
        <v>36</v>
      </c>
      <c r="K20" s="9" t="s">
        <v>58</v>
      </c>
      <c r="L20" s="9" t="s">
        <v>58</v>
      </c>
      <c r="M20" s="10" t="n">
        <v>169680000</v>
      </c>
      <c r="N20" s="10" t="n">
        <v>0</v>
      </c>
      <c r="O20" s="10" t="n">
        <v>0</v>
      </c>
      <c r="P20" s="10" t="n">
        <v>169680000</v>
      </c>
      <c r="Q20" s="10" t="n">
        <v>0</v>
      </c>
      <c r="R20" s="10" t="n">
        <v>169680000</v>
      </c>
      <c r="S20" s="10" t="n">
        <v>0</v>
      </c>
      <c r="T20" s="10" t="n">
        <v>1991845</v>
      </c>
      <c r="U20" s="11" t="n">
        <f aca="false">T20/P20</f>
        <v>0.0117388319189062</v>
      </c>
      <c r="V20" s="10" t="n">
        <v>1991845</v>
      </c>
      <c r="W20" s="11" t="n">
        <f aca="false">V20/P20</f>
        <v>0.0117388319189062</v>
      </c>
      <c r="X20" s="10" t="n">
        <v>1991845</v>
      </c>
    </row>
    <row r="21" customFormat="false" ht="22.5" hidden="false" customHeight="false" outlineLevel="0" collapsed="false">
      <c r="A21" s="8" t="s">
        <v>30</v>
      </c>
      <c r="B21" s="9" t="s">
        <v>31</v>
      </c>
      <c r="C21" s="8" t="s">
        <v>32</v>
      </c>
      <c r="D21" s="8" t="s">
        <v>40</v>
      </c>
      <c r="E21" s="8" t="s">
        <v>35</v>
      </c>
      <c r="F21" s="8"/>
      <c r="G21" s="8"/>
      <c r="H21" s="8" t="s">
        <v>34</v>
      </c>
      <c r="I21" s="8" t="s">
        <v>35</v>
      </c>
      <c r="J21" s="8" t="s">
        <v>36</v>
      </c>
      <c r="K21" s="9" t="s">
        <v>59</v>
      </c>
      <c r="L21" s="9" t="s">
        <v>59</v>
      </c>
      <c r="M21" s="10" t="n">
        <v>5000000000</v>
      </c>
      <c r="N21" s="10" t="n">
        <v>0</v>
      </c>
      <c r="O21" s="10" t="n">
        <v>0</v>
      </c>
      <c r="P21" s="10" t="n">
        <v>5000000000</v>
      </c>
      <c r="Q21" s="10" t="n">
        <v>0</v>
      </c>
      <c r="R21" s="10" t="n">
        <v>73966751.7</v>
      </c>
      <c r="S21" s="10" t="n">
        <v>4926033248.3</v>
      </c>
      <c r="T21" s="10" t="n">
        <v>73966751.7</v>
      </c>
      <c r="U21" s="11" t="n">
        <f aca="false">T21/P21</f>
        <v>0.01479335034</v>
      </c>
      <c r="V21" s="10" t="n">
        <v>73966751.7</v>
      </c>
      <c r="W21" s="11" t="n">
        <f aca="false">V21/P21</f>
        <v>0.01479335034</v>
      </c>
      <c r="X21" s="10" t="n">
        <v>73966751.7</v>
      </c>
    </row>
    <row r="22" customFormat="false" ht="15" hidden="false" customHeight="false" outlineLevel="0" collapsed="false">
      <c r="A22" s="12"/>
      <c r="B22" s="13"/>
      <c r="C22" s="12"/>
      <c r="D22" s="12"/>
      <c r="E22" s="12"/>
      <c r="F22" s="12"/>
      <c r="G22" s="12"/>
      <c r="H22" s="12"/>
      <c r="I22" s="12"/>
      <c r="J22" s="12"/>
      <c r="K22" s="12"/>
      <c r="L22" s="13" t="s">
        <v>60</v>
      </c>
      <c r="M22" s="14" t="n">
        <f aca="false">SUM(M14:M21)</f>
        <v>113515432075</v>
      </c>
      <c r="N22" s="14" t="n">
        <f aca="false">SUM(N14:N21)</f>
        <v>0</v>
      </c>
      <c r="O22" s="14" t="n">
        <f aca="false">SUM(O14:O21)</f>
        <v>0</v>
      </c>
      <c r="P22" s="14" t="n">
        <f aca="false">SUM(P14:P21)</f>
        <v>113515432075</v>
      </c>
      <c r="Q22" s="14" t="n">
        <f aca="false">SUM(Q14:Q21)</f>
        <v>2473003803</v>
      </c>
      <c r="R22" s="14" t="n">
        <f aca="false">SUM(R14:R21)</f>
        <v>106015246751.7</v>
      </c>
      <c r="S22" s="14" t="n">
        <f aca="false">SUM(S14:S21)</f>
        <v>5027181520.3</v>
      </c>
      <c r="T22" s="14" t="n">
        <f aca="false">SUM(T14:T21)</f>
        <v>29163395753.23</v>
      </c>
      <c r="U22" s="15" t="n">
        <f aca="false">T22/P22</f>
        <v>0.256911287039472</v>
      </c>
      <c r="V22" s="14" t="n">
        <f aca="false">SUM(V14:V21)</f>
        <v>29163395753.23</v>
      </c>
      <c r="W22" s="15" t="n">
        <f aca="false">V22/P22</f>
        <v>0.256911287039472</v>
      </c>
      <c r="X22" s="14" t="n">
        <f aca="false">SUM(X14:X21)</f>
        <v>29163395753.23</v>
      </c>
    </row>
    <row r="23" customFormat="false" ht="22.5" hidden="false" customHeight="false" outlineLevel="0" collapsed="false">
      <c r="A23" s="8" t="s">
        <v>30</v>
      </c>
      <c r="B23" s="9" t="s">
        <v>31</v>
      </c>
      <c r="C23" s="8" t="s">
        <v>32</v>
      </c>
      <c r="D23" s="8" t="s">
        <v>61</v>
      </c>
      <c r="E23" s="8" t="s">
        <v>33</v>
      </c>
      <c r="F23" s="8"/>
      <c r="G23" s="8"/>
      <c r="H23" s="8" t="s">
        <v>34</v>
      </c>
      <c r="I23" s="8" t="s">
        <v>35</v>
      </c>
      <c r="J23" s="8" t="s">
        <v>36</v>
      </c>
      <c r="K23" s="9" t="s">
        <v>62</v>
      </c>
      <c r="L23" s="9" t="s">
        <v>62</v>
      </c>
      <c r="M23" s="10" t="n">
        <v>102500000</v>
      </c>
      <c r="N23" s="10" t="n">
        <v>0</v>
      </c>
      <c r="O23" s="10" t="n">
        <v>0</v>
      </c>
      <c r="P23" s="10" t="n">
        <v>102500000</v>
      </c>
      <c r="Q23" s="10" t="n">
        <v>0</v>
      </c>
      <c r="R23" s="10" t="n">
        <v>174000</v>
      </c>
      <c r="S23" s="10" t="n">
        <v>102326000</v>
      </c>
      <c r="T23" s="10" t="n">
        <v>174000</v>
      </c>
      <c r="U23" s="11" t="n">
        <f aca="false">T23/P23</f>
        <v>0.00169756097560976</v>
      </c>
      <c r="V23" s="10" t="n">
        <v>174000</v>
      </c>
      <c r="W23" s="11" t="n">
        <f aca="false">V23/P23</f>
        <v>0.00169756097560976</v>
      </c>
      <c r="X23" s="10" t="n">
        <v>174000</v>
      </c>
    </row>
    <row r="24" customFormat="false" ht="22.5" hidden="false" customHeight="false" outlineLevel="0" collapsed="false">
      <c r="A24" s="8" t="s">
        <v>30</v>
      </c>
      <c r="B24" s="9" t="s">
        <v>31</v>
      </c>
      <c r="C24" s="8" t="s">
        <v>32</v>
      </c>
      <c r="D24" s="8" t="s">
        <v>61</v>
      </c>
      <c r="E24" s="8" t="s">
        <v>52</v>
      </c>
      <c r="F24" s="8" t="s">
        <v>33</v>
      </c>
      <c r="G24" s="8"/>
      <c r="H24" s="8" t="s">
        <v>34</v>
      </c>
      <c r="I24" s="8" t="s">
        <v>63</v>
      </c>
      <c r="J24" s="8" t="s">
        <v>64</v>
      </c>
      <c r="K24" s="9" t="s">
        <v>65</v>
      </c>
      <c r="L24" s="9" t="s">
        <v>65</v>
      </c>
      <c r="M24" s="10" t="n">
        <v>12760600000</v>
      </c>
      <c r="N24" s="10" t="n">
        <v>0</v>
      </c>
      <c r="O24" s="10" t="n">
        <v>0</v>
      </c>
      <c r="P24" s="10" t="n">
        <v>12760600000</v>
      </c>
      <c r="Q24" s="10" t="n">
        <v>0</v>
      </c>
      <c r="R24" s="10" t="n">
        <v>0</v>
      </c>
      <c r="S24" s="10" t="n">
        <v>12760600000</v>
      </c>
      <c r="T24" s="10" t="n">
        <v>0</v>
      </c>
      <c r="U24" s="11" t="n">
        <f aca="false">T24/P24</f>
        <v>0</v>
      </c>
      <c r="V24" s="10" t="n">
        <v>0</v>
      </c>
      <c r="W24" s="11" t="n">
        <f aca="false">V24/P24</f>
        <v>0</v>
      </c>
      <c r="X24" s="10" t="n">
        <v>0</v>
      </c>
    </row>
    <row r="25" customFormat="false" ht="33.75" hidden="false" customHeight="false" outlineLevel="0" collapsed="false">
      <c r="A25" s="12"/>
      <c r="B25" s="13"/>
      <c r="C25" s="12"/>
      <c r="D25" s="12"/>
      <c r="E25" s="12"/>
      <c r="F25" s="12"/>
      <c r="G25" s="12"/>
      <c r="H25" s="12"/>
      <c r="I25" s="12"/>
      <c r="J25" s="12"/>
      <c r="K25" s="12"/>
      <c r="L25" s="13" t="s">
        <v>66</v>
      </c>
      <c r="M25" s="14" t="n">
        <f aca="false">SUM(M23:M24)</f>
        <v>12863100000</v>
      </c>
      <c r="N25" s="14" t="n">
        <f aca="false">SUM(N23:N24)</f>
        <v>0</v>
      </c>
      <c r="O25" s="14" t="n">
        <f aca="false">SUM(O23:O24)</f>
        <v>0</v>
      </c>
      <c r="P25" s="14" t="n">
        <f aca="false">SUM(P23:P24)</f>
        <v>12863100000</v>
      </c>
      <c r="Q25" s="14" t="n">
        <f aca="false">SUM(Q23:Q24)</f>
        <v>0</v>
      </c>
      <c r="R25" s="14" t="n">
        <f aca="false">SUM(R23:R24)</f>
        <v>174000</v>
      </c>
      <c r="S25" s="14" t="n">
        <f aca="false">SUM(S23:S24)</f>
        <v>12862926000</v>
      </c>
      <c r="T25" s="14" t="n">
        <f aca="false">SUM(T23:T24)</f>
        <v>174000</v>
      </c>
      <c r="U25" s="15" t="n">
        <f aca="false">T25/P25</f>
        <v>1.35270657928493E-005</v>
      </c>
      <c r="V25" s="14" t="n">
        <f aca="false">SUM(V23:V24)</f>
        <v>174000</v>
      </c>
      <c r="W25" s="15" t="n">
        <f aca="false">V25/P25</f>
        <v>1.35270657928493E-005</v>
      </c>
      <c r="X25" s="14" t="n">
        <f aca="false">SUM(X23:X24)</f>
        <v>174000</v>
      </c>
    </row>
    <row r="26" s="20" customFormat="true" ht="15" hidden="false" customHeight="false" outlineLevel="0" collapsed="false">
      <c r="A26" s="16"/>
      <c r="B26" s="17"/>
      <c r="C26" s="16"/>
      <c r="D26" s="16"/>
      <c r="E26" s="16"/>
      <c r="F26" s="16"/>
      <c r="G26" s="16"/>
      <c r="H26" s="16"/>
      <c r="I26" s="16"/>
      <c r="J26" s="16"/>
      <c r="K26" s="16"/>
      <c r="L26" s="17" t="s">
        <v>67</v>
      </c>
      <c r="M26" s="18" t="n">
        <f aca="false">M11+M13+M22+M25</f>
        <v>179649800000</v>
      </c>
      <c r="N26" s="18" t="n">
        <f aca="false">N11+N13+N22+N25</f>
        <v>0</v>
      </c>
      <c r="O26" s="18" t="n">
        <f aca="false">O11+O13+O22+O25</f>
        <v>0</v>
      </c>
      <c r="P26" s="18" t="n">
        <f aca="false">P11+P13+P22+P25</f>
        <v>179649800000</v>
      </c>
      <c r="Q26" s="18" t="n">
        <f aca="false">Q11+Q13+Q22+Q25</f>
        <v>2473003803</v>
      </c>
      <c r="R26" s="18" t="n">
        <f aca="false">R11+R13+R22+R25</f>
        <v>149809225143.22</v>
      </c>
      <c r="S26" s="18" t="n">
        <f aca="false">S11+S13+S22+S25</f>
        <v>27367571053.78</v>
      </c>
      <c r="T26" s="18" t="n">
        <f aca="false">T11+T13+T22+T25</f>
        <v>42404608840.42</v>
      </c>
      <c r="U26" s="19" t="n">
        <f aca="false">T26/P26</f>
        <v>0.236040389916493</v>
      </c>
      <c r="V26" s="18" t="n">
        <f aca="false">V11+V13+V22+V25</f>
        <v>39056888257.3</v>
      </c>
      <c r="W26" s="19" t="n">
        <f aca="false">V26/P26</f>
        <v>0.217405687383454</v>
      </c>
      <c r="X26" s="18" t="n">
        <f aca="false">X11+X13+X22+X25</f>
        <v>39016416514.3</v>
      </c>
    </row>
    <row r="27" customFormat="false" ht="22.5" hidden="false" customHeight="false" outlineLevel="0" collapsed="false">
      <c r="A27" s="8" t="s">
        <v>30</v>
      </c>
      <c r="B27" s="9" t="s">
        <v>31</v>
      </c>
      <c r="C27" s="8" t="s">
        <v>68</v>
      </c>
      <c r="D27" s="8" t="s">
        <v>35</v>
      </c>
      <c r="E27" s="8" t="s">
        <v>33</v>
      </c>
      <c r="F27" s="8" t="s">
        <v>40</v>
      </c>
      <c r="G27" s="8"/>
      <c r="H27" s="8" t="s">
        <v>34</v>
      </c>
      <c r="I27" s="8" t="s">
        <v>63</v>
      </c>
      <c r="J27" s="8" t="s">
        <v>64</v>
      </c>
      <c r="K27" s="9" t="s">
        <v>69</v>
      </c>
      <c r="L27" s="9" t="s">
        <v>69</v>
      </c>
      <c r="M27" s="10" t="n">
        <v>3459701283</v>
      </c>
      <c r="N27" s="10" t="n">
        <v>0</v>
      </c>
      <c r="O27" s="10" t="n">
        <v>0</v>
      </c>
      <c r="P27" s="10" t="n">
        <v>3459701283</v>
      </c>
      <c r="Q27" s="10" t="n">
        <v>0</v>
      </c>
      <c r="R27" s="10" t="n">
        <v>0</v>
      </c>
      <c r="S27" s="10" t="n">
        <v>3459701283</v>
      </c>
      <c r="T27" s="10" t="n">
        <v>0</v>
      </c>
      <c r="U27" s="11" t="n">
        <f aca="false">T27/P27</f>
        <v>0</v>
      </c>
      <c r="V27" s="10" t="n">
        <v>0</v>
      </c>
      <c r="W27" s="11" t="n">
        <f aca="false">V27/P27</f>
        <v>0</v>
      </c>
      <c r="X27" s="10" t="n">
        <v>0</v>
      </c>
    </row>
    <row r="28" s="20" customFormat="true" ht="15" hidden="false" customHeight="false" outlineLevel="0" collapsed="false">
      <c r="A28" s="16"/>
      <c r="B28" s="17"/>
      <c r="C28" s="16"/>
      <c r="D28" s="16"/>
      <c r="E28" s="16"/>
      <c r="F28" s="16"/>
      <c r="G28" s="16"/>
      <c r="H28" s="16"/>
      <c r="I28" s="16"/>
      <c r="J28" s="16"/>
      <c r="K28" s="16"/>
      <c r="L28" s="17" t="s">
        <v>70</v>
      </c>
      <c r="M28" s="18" t="n">
        <f aca="false">M27</f>
        <v>3459701283</v>
      </c>
      <c r="N28" s="18" t="n">
        <f aca="false">N27</f>
        <v>0</v>
      </c>
      <c r="O28" s="18" t="n">
        <f aca="false">O27</f>
        <v>0</v>
      </c>
      <c r="P28" s="18" t="n">
        <f aca="false">P27</f>
        <v>3459701283</v>
      </c>
      <c r="Q28" s="18" t="n">
        <f aca="false">Q27</f>
        <v>0</v>
      </c>
      <c r="R28" s="18" t="n">
        <f aca="false">R27</f>
        <v>0</v>
      </c>
      <c r="S28" s="18" t="n">
        <f aca="false">S27</f>
        <v>3459701283</v>
      </c>
      <c r="T28" s="18" t="n">
        <f aca="false">T27</f>
        <v>0</v>
      </c>
      <c r="U28" s="19" t="n">
        <f aca="false">T28/P28</f>
        <v>0</v>
      </c>
      <c r="V28" s="18" t="n">
        <f aca="false">V27</f>
        <v>0</v>
      </c>
      <c r="W28" s="19" t="n">
        <f aca="false">V28/P28</f>
        <v>0</v>
      </c>
      <c r="X28" s="18" t="n">
        <f aca="false">X27</f>
        <v>0</v>
      </c>
    </row>
    <row r="29" customFormat="false" ht="56.25" hidden="false" customHeight="false" outlineLevel="0" collapsed="false">
      <c r="A29" s="8" t="s">
        <v>30</v>
      </c>
      <c r="B29" s="9" t="s">
        <v>31</v>
      </c>
      <c r="C29" s="8" t="s">
        <v>71</v>
      </c>
      <c r="D29" s="8" t="s">
        <v>72</v>
      </c>
      <c r="E29" s="8" t="s">
        <v>73</v>
      </c>
      <c r="F29" s="8" t="s">
        <v>74</v>
      </c>
      <c r="G29" s="8" t="s">
        <v>75</v>
      </c>
      <c r="H29" s="8" t="s">
        <v>34</v>
      </c>
      <c r="I29" s="8" t="s">
        <v>35</v>
      </c>
      <c r="J29" s="8" t="s">
        <v>36</v>
      </c>
      <c r="K29" s="21" t="s">
        <v>76</v>
      </c>
      <c r="L29" s="9" t="s">
        <v>77</v>
      </c>
      <c r="M29" s="10" t="n">
        <v>1207581825092</v>
      </c>
      <c r="N29" s="10" t="n">
        <v>0</v>
      </c>
      <c r="O29" s="10" t="n">
        <v>0</v>
      </c>
      <c r="P29" s="10" t="n">
        <v>1207581825092</v>
      </c>
      <c r="Q29" s="10" t="n">
        <v>0</v>
      </c>
      <c r="R29" s="10" t="n">
        <v>219447894096</v>
      </c>
      <c r="S29" s="10" t="n">
        <v>988133930996</v>
      </c>
      <c r="T29" s="10" t="n">
        <v>219447894096</v>
      </c>
      <c r="U29" s="11" t="n">
        <f aca="false">T29/P29</f>
        <v>0.181725071987798</v>
      </c>
      <c r="V29" s="10" t="n">
        <v>137154933811</v>
      </c>
      <c r="W29" s="11" t="n">
        <f aca="false">V29/P29</f>
        <v>0.113578169993202</v>
      </c>
      <c r="X29" s="10" t="n">
        <v>137154933811</v>
      </c>
    </row>
    <row r="30" customFormat="false" ht="67.5" hidden="false" customHeight="false" outlineLevel="0" collapsed="false">
      <c r="A30" s="8" t="s">
        <v>30</v>
      </c>
      <c r="B30" s="9" t="s">
        <v>31</v>
      </c>
      <c r="C30" s="8" t="s">
        <v>71</v>
      </c>
      <c r="D30" s="8" t="s">
        <v>72</v>
      </c>
      <c r="E30" s="8" t="s">
        <v>73</v>
      </c>
      <c r="F30" s="8" t="s">
        <v>78</v>
      </c>
      <c r="G30" s="8" t="s">
        <v>75</v>
      </c>
      <c r="H30" s="8" t="s">
        <v>34</v>
      </c>
      <c r="I30" s="8" t="s">
        <v>79</v>
      </c>
      <c r="J30" s="8" t="s">
        <v>36</v>
      </c>
      <c r="K30" s="21" t="s">
        <v>80</v>
      </c>
      <c r="L30" s="9" t="s">
        <v>77</v>
      </c>
      <c r="M30" s="10" t="n">
        <v>34778222229</v>
      </c>
      <c r="N30" s="10" t="n">
        <v>0</v>
      </c>
      <c r="O30" s="10" t="n">
        <v>0</v>
      </c>
      <c r="P30" s="10" t="n">
        <v>34778222229</v>
      </c>
      <c r="Q30" s="10" t="n">
        <v>0</v>
      </c>
      <c r="R30" s="10" t="n">
        <v>28942294835</v>
      </c>
      <c r="S30" s="10" t="n">
        <v>5835927394</v>
      </c>
      <c r="T30" s="10" t="n">
        <v>28874191820</v>
      </c>
      <c r="U30" s="11" t="n">
        <f aca="false">T30/P30</f>
        <v>0.830237716864179</v>
      </c>
      <c r="V30" s="10" t="n">
        <v>24003652</v>
      </c>
      <c r="W30" s="11" t="n">
        <f aca="false">V30/P30</f>
        <v>0.000690192035750017</v>
      </c>
      <c r="X30" s="10" t="n">
        <v>22850257</v>
      </c>
    </row>
    <row r="31" customFormat="false" ht="56.25" hidden="false" customHeight="false" outlineLevel="0" collapsed="false">
      <c r="A31" s="8" t="s">
        <v>30</v>
      </c>
      <c r="B31" s="9" t="s">
        <v>31</v>
      </c>
      <c r="C31" s="8" t="s">
        <v>71</v>
      </c>
      <c r="D31" s="8" t="s">
        <v>72</v>
      </c>
      <c r="E31" s="8" t="s">
        <v>73</v>
      </c>
      <c r="F31" s="8" t="s">
        <v>35</v>
      </c>
      <c r="G31" s="8" t="s">
        <v>75</v>
      </c>
      <c r="H31" s="8" t="s">
        <v>34</v>
      </c>
      <c r="I31" s="8" t="s">
        <v>35</v>
      </c>
      <c r="J31" s="8" t="s">
        <v>36</v>
      </c>
      <c r="K31" s="21" t="s">
        <v>81</v>
      </c>
      <c r="L31" s="9" t="s">
        <v>77</v>
      </c>
      <c r="M31" s="10" t="n">
        <v>99861441936</v>
      </c>
      <c r="N31" s="10" t="n">
        <v>0</v>
      </c>
      <c r="O31" s="10" t="n">
        <v>0</v>
      </c>
      <c r="P31" s="10" t="n">
        <v>99861441936</v>
      </c>
      <c r="Q31" s="10" t="n">
        <v>0</v>
      </c>
      <c r="R31" s="10" t="n">
        <v>22766149618</v>
      </c>
      <c r="S31" s="10" t="n">
        <v>77095292318</v>
      </c>
      <c r="T31" s="10" t="n">
        <v>3533551037</v>
      </c>
      <c r="U31" s="11" t="n">
        <f aca="false">T31/P31</f>
        <v>0.035384538501503</v>
      </c>
      <c r="V31" s="10" t="n">
        <v>17979656</v>
      </c>
      <c r="W31" s="11" t="n">
        <f aca="false">V31/P31</f>
        <v>0.000180046028291109</v>
      </c>
      <c r="X31" s="10" t="n">
        <v>11779656</v>
      </c>
    </row>
    <row r="32" customFormat="false" ht="56.25" hidden="false" customHeight="false" outlineLevel="0" collapsed="false">
      <c r="A32" s="8" t="s">
        <v>30</v>
      </c>
      <c r="B32" s="9" t="s">
        <v>31</v>
      </c>
      <c r="C32" s="8" t="s">
        <v>71</v>
      </c>
      <c r="D32" s="8" t="s">
        <v>72</v>
      </c>
      <c r="E32" s="8" t="s">
        <v>73</v>
      </c>
      <c r="F32" s="8" t="s">
        <v>63</v>
      </c>
      <c r="G32" s="8" t="s">
        <v>75</v>
      </c>
      <c r="H32" s="8" t="s">
        <v>34</v>
      </c>
      <c r="I32" s="8" t="s">
        <v>63</v>
      </c>
      <c r="J32" s="8" t="s">
        <v>36</v>
      </c>
      <c r="K32" s="21" t="s">
        <v>82</v>
      </c>
      <c r="L32" s="9" t="s">
        <v>77</v>
      </c>
      <c r="M32" s="10" t="n">
        <v>10908748252</v>
      </c>
      <c r="N32" s="10" t="n">
        <v>0</v>
      </c>
      <c r="O32" s="10" t="n">
        <v>0</v>
      </c>
      <c r="P32" s="10" t="n">
        <v>10908748252</v>
      </c>
      <c r="Q32" s="10" t="n">
        <v>0</v>
      </c>
      <c r="R32" s="10" t="n">
        <v>649500000</v>
      </c>
      <c r="S32" s="10" t="n">
        <v>10259248252</v>
      </c>
      <c r="T32" s="10" t="n">
        <v>498307753</v>
      </c>
      <c r="U32" s="11" t="n">
        <f aca="false">T32/P32</f>
        <v>0.0456796454999904</v>
      </c>
      <c r="V32" s="10" t="n">
        <v>10356087</v>
      </c>
      <c r="W32" s="11" t="n">
        <f aca="false">V32/P32</f>
        <v>0.000949337793921619</v>
      </c>
      <c r="X32" s="10" t="n">
        <v>3256087</v>
      </c>
    </row>
    <row r="33" customFormat="false" ht="56.25" hidden="false" customHeight="false" outlineLevel="0" collapsed="false">
      <c r="A33" s="8" t="s">
        <v>30</v>
      </c>
      <c r="B33" s="9" t="s">
        <v>31</v>
      </c>
      <c r="C33" s="8" t="s">
        <v>71</v>
      </c>
      <c r="D33" s="8" t="s">
        <v>83</v>
      </c>
      <c r="E33" s="8" t="s">
        <v>73</v>
      </c>
      <c r="F33" s="8" t="s">
        <v>74</v>
      </c>
      <c r="G33" s="8" t="s">
        <v>75</v>
      </c>
      <c r="H33" s="8" t="s">
        <v>34</v>
      </c>
      <c r="I33" s="8" t="s">
        <v>79</v>
      </c>
      <c r="J33" s="8" t="s">
        <v>36</v>
      </c>
      <c r="K33" s="21" t="s">
        <v>84</v>
      </c>
      <c r="L33" s="9" t="s">
        <v>77</v>
      </c>
      <c r="M33" s="10" t="n">
        <v>197997000000</v>
      </c>
      <c r="N33" s="10" t="n">
        <v>0</v>
      </c>
      <c r="O33" s="10" t="n">
        <v>0</v>
      </c>
      <c r="P33" s="10" t="n">
        <v>197997000000</v>
      </c>
      <c r="Q33" s="10" t="n">
        <v>0</v>
      </c>
      <c r="R33" s="10" t="n">
        <v>16715096373</v>
      </c>
      <c r="S33" s="10" t="n">
        <v>181281903627</v>
      </c>
      <c r="T33" s="10" t="n">
        <v>16638424607</v>
      </c>
      <c r="U33" s="11" t="n">
        <f aca="false">T33/P33</f>
        <v>0.0840337207482942</v>
      </c>
      <c r="V33" s="10" t="n">
        <v>16499563358</v>
      </c>
      <c r="W33" s="11" t="n">
        <f aca="false">V33/P33</f>
        <v>0.0833323906826871</v>
      </c>
      <c r="X33" s="10" t="n">
        <v>16494563358</v>
      </c>
    </row>
    <row r="34" customFormat="false" ht="78.75" hidden="false" customHeight="false" outlineLevel="0" collapsed="false">
      <c r="A34" s="8" t="s">
        <v>30</v>
      </c>
      <c r="B34" s="9" t="s">
        <v>31</v>
      </c>
      <c r="C34" s="8" t="s">
        <v>71</v>
      </c>
      <c r="D34" s="8" t="s">
        <v>83</v>
      </c>
      <c r="E34" s="8" t="s">
        <v>73</v>
      </c>
      <c r="F34" s="8" t="s">
        <v>78</v>
      </c>
      <c r="G34" s="8" t="s">
        <v>75</v>
      </c>
      <c r="H34" s="8" t="s">
        <v>34</v>
      </c>
      <c r="I34" s="8" t="s">
        <v>79</v>
      </c>
      <c r="J34" s="8" t="s">
        <v>36</v>
      </c>
      <c r="K34" s="21" t="s">
        <v>85</v>
      </c>
      <c r="L34" s="9" t="s">
        <v>77</v>
      </c>
      <c r="M34" s="10" t="n">
        <v>159314000000</v>
      </c>
      <c r="N34" s="10" t="n">
        <v>0</v>
      </c>
      <c r="O34" s="10" t="n">
        <v>0</v>
      </c>
      <c r="P34" s="10" t="n">
        <v>159314000000</v>
      </c>
      <c r="Q34" s="10" t="n">
        <v>0</v>
      </c>
      <c r="R34" s="10" t="n">
        <v>36223138124</v>
      </c>
      <c r="S34" s="10" t="n">
        <v>123090861876</v>
      </c>
      <c r="T34" s="10" t="n">
        <v>35621538549.67</v>
      </c>
      <c r="U34" s="11" t="n">
        <f aca="false">T34/P34</f>
        <v>0.223593272089521</v>
      </c>
      <c r="V34" s="10" t="n">
        <v>118588128</v>
      </c>
      <c r="W34" s="11" t="n">
        <f aca="false">V34/P34</f>
        <v>0.000744367274690234</v>
      </c>
      <c r="X34" s="10" t="n">
        <v>111971999</v>
      </c>
    </row>
    <row r="35" customFormat="false" ht="56.25" hidden="false" customHeight="false" outlineLevel="0" collapsed="false">
      <c r="A35" s="8" t="s">
        <v>30</v>
      </c>
      <c r="B35" s="9" t="s">
        <v>31</v>
      </c>
      <c r="C35" s="8" t="s">
        <v>71</v>
      </c>
      <c r="D35" s="8" t="s">
        <v>83</v>
      </c>
      <c r="E35" s="8" t="s">
        <v>73</v>
      </c>
      <c r="F35" s="8" t="s">
        <v>63</v>
      </c>
      <c r="G35" s="8" t="s">
        <v>75</v>
      </c>
      <c r="H35" s="8" t="s">
        <v>34</v>
      </c>
      <c r="I35" s="8" t="s">
        <v>79</v>
      </c>
      <c r="J35" s="8" t="s">
        <v>36</v>
      </c>
      <c r="K35" s="21" t="s">
        <v>86</v>
      </c>
      <c r="L35" s="9" t="s">
        <v>77</v>
      </c>
      <c r="M35" s="10" t="n">
        <v>176084000000</v>
      </c>
      <c r="N35" s="10" t="n">
        <v>0</v>
      </c>
      <c r="O35" s="10" t="n">
        <v>0</v>
      </c>
      <c r="P35" s="10" t="n">
        <v>176084000000</v>
      </c>
      <c r="Q35" s="10" t="n">
        <v>0</v>
      </c>
      <c r="R35" s="10" t="n">
        <v>85551932001</v>
      </c>
      <c r="S35" s="10" t="n">
        <v>90532067999</v>
      </c>
      <c r="T35" s="10" t="n">
        <v>85152680554</v>
      </c>
      <c r="U35" s="11" t="n">
        <f aca="false">T35/P35</f>
        <v>0.483591243690511</v>
      </c>
      <c r="V35" s="10" t="n">
        <v>700221458</v>
      </c>
      <c r="W35" s="11" t="n">
        <f aca="false">V35/P35</f>
        <v>0.00397663307285159</v>
      </c>
      <c r="X35" s="10" t="n">
        <v>498378742</v>
      </c>
    </row>
    <row r="36" customFormat="false" ht="56.25" hidden="false" customHeight="false" outlineLevel="0" collapsed="false">
      <c r="A36" s="8" t="s">
        <v>30</v>
      </c>
      <c r="B36" s="9" t="s">
        <v>31</v>
      </c>
      <c r="C36" s="8" t="s">
        <v>71</v>
      </c>
      <c r="D36" s="8" t="s">
        <v>83</v>
      </c>
      <c r="E36" s="8" t="s">
        <v>73</v>
      </c>
      <c r="F36" s="8" t="s">
        <v>87</v>
      </c>
      <c r="G36" s="8" t="s">
        <v>75</v>
      </c>
      <c r="H36" s="8" t="s">
        <v>34</v>
      </c>
      <c r="I36" s="8" t="s">
        <v>63</v>
      </c>
      <c r="J36" s="8" t="s">
        <v>36</v>
      </c>
      <c r="K36" s="21" t="s">
        <v>88</v>
      </c>
      <c r="L36" s="9" t="s">
        <v>77</v>
      </c>
      <c r="M36" s="10" t="n">
        <v>795491366</v>
      </c>
      <c r="N36" s="10" t="n">
        <v>0</v>
      </c>
      <c r="O36" s="10" t="n">
        <v>0</v>
      </c>
      <c r="P36" s="10" t="n">
        <v>795491366</v>
      </c>
      <c r="Q36" s="10" t="n">
        <v>0</v>
      </c>
      <c r="R36" s="10" t="n">
        <v>719304699</v>
      </c>
      <c r="S36" s="10" t="n">
        <v>76186667</v>
      </c>
      <c r="T36" s="10" t="n">
        <v>596045999</v>
      </c>
      <c r="U36" s="11" t="n">
        <f aca="false">T36/P36</f>
        <v>0.749280286971713</v>
      </c>
      <c r="V36" s="10" t="n">
        <v>60580090</v>
      </c>
      <c r="W36" s="11" t="n">
        <f aca="false">V36/P36</f>
        <v>0.0761543023460043</v>
      </c>
      <c r="X36" s="10" t="n">
        <v>57056790</v>
      </c>
    </row>
    <row r="37" customFormat="false" ht="90" hidden="false" customHeight="false" outlineLevel="0" collapsed="false">
      <c r="A37" s="8" t="s">
        <v>30</v>
      </c>
      <c r="B37" s="9" t="s">
        <v>31</v>
      </c>
      <c r="C37" s="8" t="s">
        <v>71</v>
      </c>
      <c r="D37" s="8" t="s">
        <v>83</v>
      </c>
      <c r="E37" s="8" t="s">
        <v>73</v>
      </c>
      <c r="F37" s="8" t="s">
        <v>89</v>
      </c>
      <c r="G37" s="8" t="s">
        <v>90</v>
      </c>
      <c r="H37" s="8" t="s">
        <v>34</v>
      </c>
      <c r="I37" s="8" t="s">
        <v>35</v>
      </c>
      <c r="J37" s="8" t="s">
        <v>36</v>
      </c>
      <c r="K37" s="21" t="s">
        <v>91</v>
      </c>
      <c r="L37" s="9" t="s">
        <v>92</v>
      </c>
      <c r="M37" s="10" t="n">
        <v>500664143653</v>
      </c>
      <c r="N37" s="10" t="n">
        <v>0</v>
      </c>
      <c r="O37" s="10" t="n">
        <v>0</v>
      </c>
      <c r="P37" s="10" t="n">
        <v>500664143653</v>
      </c>
      <c r="Q37" s="10" t="n">
        <v>0</v>
      </c>
      <c r="R37" s="10" t="n">
        <v>59043077183</v>
      </c>
      <c r="S37" s="10" t="n">
        <v>441621066470</v>
      </c>
      <c r="T37" s="10" t="n">
        <v>0</v>
      </c>
      <c r="U37" s="11" t="n">
        <f aca="false">T37/P37</f>
        <v>0</v>
      </c>
      <c r="V37" s="10" t="n">
        <v>0</v>
      </c>
      <c r="W37" s="11" t="n">
        <f aca="false">V37/P37</f>
        <v>0</v>
      </c>
      <c r="X37" s="10" t="n">
        <v>0</v>
      </c>
    </row>
    <row r="38" customFormat="false" ht="78.75" hidden="false" customHeight="false" outlineLevel="0" collapsed="false">
      <c r="A38" s="8" t="s">
        <v>30</v>
      </c>
      <c r="B38" s="9" t="s">
        <v>31</v>
      </c>
      <c r="C38" s="8" t="s">
        <v>71</v>
      </c>
      <c r="D38" s="8" t="s">
        <v>83</v>
      </c>
      <c r="E38" s="8" t="s">
        <v>73</v>
      </c>
      <c r="F38" s="8" t="s">
        <v>89</v>
      </c>
      <c r="G38" s="8" t="s">
        <v>93</v>
      </c>
      <c r="H38" s="8" t="s">
        <v>34</v>
      </c>
      <c r="I38" s="8" t="s">
        <v>35</v>
      </c>
      <c r="J38" s="8" t="s">
        <v>36</v>
      </c>
      <c r="K38" s="21" t="s">
        <v>91</v>
      </c>
      <c r="L38" s="9" t="s">
        <v>94</v>
      </c>
      <c r="M38" s="10" t="n">
        <v>51362189434</v>
      </c>
      <c r="N38" s="10" t="n">
        <v>0</v>
      </c>
      <c r="O38" s="10" t="n">
        <v>0</v>
      </c>
      <c r="P38" s="10" t="n">
        <v>51362189434</v>
      </c>
      <c r="Q38" s="10" t="n">
        <v>0</v>
      </c>
      <c r="R38" s="10" t="n">
        <v>0</v>
      </c>
      <c r="S38" s="10" t="n">
        <v>51362189434</v>
      </c>
      <c r="T38" s="10" t="n">
        <v>0</v>
      </c>
      <c r="U38" s="11" t="n">
        <f aca="false">T38/P38</f>
        <v>0</v>
      </c>
      <c r="V38" s="10" t="n">
        <v>0</v>
      </c>
      <c r="W38" s="11" t="n">
        <f aca="false">V38/P38</f>
        <v>0</v>
      </c>
      <c r="X38" s="10" t="n">
        <v>0</v>
      </c>
    </row>
    <row r="39" customFormat="false" ht="78.75" hidden="false" customHeight="false" outlineLevel="0" collapsed="false">
      <c r="A39" s="8" t="s">
        <v>30</v>
      </c>
      <c r="B39" s="9" t="s">
        <v>31</v>
      </c>
      <c r="C39" s="8" t="s">
        <v>71</v>
      </c>
      <c r="D39" s="8" t="s">
        <v>83</v>
      </c>
      <c r="E39" s="8" t="s">
        <v>73</v>
      </c>
      <c r="F39" s="8" t="s">
        <v>89</v>
      </c>
      <c r="G39" s="8" t="s">
        <v>93</v>
      </c>
      <c r="H39" s="8" t="s">
        <v>34</v>
      </c>
      <c r="I39" s="8" t="s">
        <v>89</v>
      </c>
      <c r="J39" s="8" t="s">
        <v>36</v>
      </c>
      <c r="K39" s="21" t="s">
        <v>91</v>
      </c>
      <c r="L39" s="9" t="s">
        <v>94</v>
      </c>
      <c r="M39" s="10" t="n">
        <v>38027000000</v>
      </c>
      <c r="N39" s="10" t="n">
        <v>0</v>
      </c>
      <c r="O39" s="10" t="n">
        <v>0</v>
      </c>
      <c r="P39" s="10" t="n">
        <v>38027000000</v>
      </c>
      <c r="Q39" s="10" t="n">
        <v>0</v>
      </c>
      <c r="R39" s="10" t="n">
        <v>19112677183</v>
      </c>
      <c r="S39" s="10" t="n">
        <v>18914322817</v>
      </c>
      <c r="T39" s="10" t="n">
        <v>0</v>
      </c>
      <c r="U39" s="11" t="n">
        <f aca="false">T39/P39</f>
        <v>0</v>
      </c>
      <c r="V39" s="10" t="n">
        <v>0</v>
      </c>
      <c r="W39" s="11" t="n">
        <f aca="false">V39/P39</f>
        <v>0</v>
      </c>
      <c r="X39" s="10" t="n">
        <v>0</v>
      </c>
    </row>
    <row r="40" customFormat="false" ht="78.75" hidden="false" customHeight="false" outlineLevel="0" collapsed="false">
      <c r="A40" s="8" t="s">
        <v>30</v>
      </c>
      <c r="B40" s="9" t="s">
        <v>31</v>
      </c>
      <c r="C40" s="8" t="s">
        <v>71</v>
      </c>
      <c r="D40" s="8" t="s">
        <v>83</v>
      </c>
      <c r="E40" s="8" t="s">
        <v>73</v>
      </c>
      <c r="F40" s="8" t="s">
        <v>89</v>
      </c>
      <c r="G40" s="8" t="s">
        <v>93</v>
      </c>
      <c r="H40" s="8" t="s">
        <v>34</v>
      </c>
      <c r="I40" s="8" t="s">
        <v>79</v>
      </c>
      <c r="J40" s="8" t="s">
        <v>64</v>
      </c>
      <c r="K40" s="21" t="s">
        <v>91</v>
      </c>
      <c r="L40" s="9" t="s">
        <v>94</v>
      </c>
      <c r="M40" s="10" t="n">
        <v>49913000000</v>
      </c>
      <c r="N40" s="10" t="n">
        <v>0</v>
      </c>
      <c r="O40" s="10" t="n">
        <v>0</v>
      </c>
      <c r="P40" s="10" t="n">
        <v>49913000000</v>
      </c>
      <c r="Q40" s="10" t="n">
        <v>0</v>
      </c>
      <c r="R40" s="10" t="n">
        <v>39930400000</v>
      </c>
      <c r="S40" s="10" t="n">
        <v>9982600000</v>
      </c>
      <c r="T40" s="10" t="n">
        <v>0</v>
      </c>
      <c r="U40" s="11" t="n">
        <f aca="false">T40/P40</f>
        <v>0</v>
      </c>
      <c r="V40" s="10" t="n">
        <v>0</v>
      </c>
      <c r="W40" s="11" t="n">
        <f aca="false">V40/P40</f>
        <v>0</v>
      </c>
      <c r="X40" s="10" t="n">
        <v>0</v>
      </c>
    </row>
    <row r="41" customFormat="false" ht="56.25" hidden="false" customHeight="false" outlineLevel="0" collapsed="false">
      <c r="A41" s="8" t="s">
        <v>30</v>
      </c>
      <c r="B41" s="9" t="s">
        <v>31</v>
      </c>
      <c r="C41" s="8" t="s">
        <v>71</v>
      </c>
      <c r="D41" s="8" t="s">
        <v>83</v>
      </c>
      <c r="E41" s="8" t="s">
        <v>73</v>
      </c>
      <c r="F41" s="8" t="s">
        <v>95</v>
      </c>
      <c r="G41" s="8" t="s">
        <v>75</v>
      </c>
      <c r="H41" s="8" t="s">
        <v>34</v>
      </c>
      <c r="I41" s="8" t="s">
        <v>96</v>
      </c>
      <c r="J41" s="8" t="s">
        <v>36</v>
      </c>
      <c r="K41" s="21" t="s">
        <v>97</v>
      </c>
      <c r="L41" s="9" t="s">
        <v>77</v>
      </c>
      <c r="M41" s="10" t="n">
        <v>144570000000</v>
      </c>
      <c r="N41" s="10" t="n">
        <v>0</v>
      </c>
      <c r="O41" s="10" t="n">
        <v>0</v>
      </c>
      <c r="P41" s="10" t="n">
        <v>144570000000</v>
      </c>
      <c r="Q41" s="10" t="n">
        <v>0</v>
      </c>
      <c r="R41" s="10" t="n">
        <v>5073270089</v>
      </c>
      <c r="S41" s="10" t="n">
        <v>139496729911</v>
      </c>
      <c r="T41" s="10" t="n">
        <v>4683415669</v>
      </c>
      <c r="U41" s="11" t="n">
        <f aca="false">T41/P41</f>
        <v>0.0323954877844643</v>
      </c>
      <c r="V41" s="10" t="n">
        <v>241878405</v>
      </c>
      <c r="W41" s="11" t="n">
        <f aca="false">V41/P41</f>
        <v>0.00167308850383897</v>
      </c>
      <c r="X41" s="10" t="n">
        <v>170529745</v>
      </c>
    </row>
    <row r="42" customFormat="false" ht="78.75" hidden="false" customHeight="false" outlineLevel="0" collapsed="false">
      <c r="A42" s="8" t="s">
        <v>30</v>
      </c>
      <c r="B42" s="9" t="s">
        <v>31</v>
      </c>
      <c r="C42" s="8" t="s">
        <v>71</v>
      </c>
      <c r="D42" s="8" t="s">
        <v>83</v>
      </c>
      <c r="E42" s="8" t="s">
        <v>73</v>
      </c>
      <c r="F42" s="8" t="s">
        <v>98</v>
      </c>
      <c r="G42" s="8" t="s">
        <v>75</v>
      </c>
      <c r="H42" s="8" t="s">
        <v>34</v>
      </c>
      <c r="I42" s="8" t="s">
        <v>63</v>
      </c>
      <c r="J42" s="8" t="s">
        <v>36</v>
      </c>
      <c r="K42" s="21" t="s">
        <v>99</v>
      </c>
      <c r="L42" s="9" t="s">
        <v>77</v>
      </c>
      <c r="M42" s="10" t="n">
        <v>650000000</v>
      </c>
      <c r="N42" s="10" t="n">
        <v>0</v>
      </c>
      <c r="O42" s="10" t="n">
        <v>0</v>
      </c>
      <c r="P42" s="10" t="n">
        <v>650000000</v>
      </c>
      <c r="Q42" s="10" t="n">
        <v>0</v>
      </c>
      <c r="R42" s="10" t="n">
        <v>545380000</v>
      </c>
      <c r="S42" s="10" t="n">
        <v>104620000</v>
      </c>
      <c r="T42" s="10" t="n">
        <v>355095589</v>
      </c>
      <c r="U42" s="11" t="n">
        <f aca="false">T42/P42</f>
        <v>0.546300906153846</v>
      </c>
      <c r="V42" s="10" t="n">
        <v>6863333</v>
      </c>
      <c r="W42" s="11" t="n">
        <f aca="false">V42/P42</f>
        <v>0.0105589738461538</v>
      </c>
      <c r="X42" s="10" t="n">
        <v>6863333</v>
      </c>
    </row>
    <row r="43" customFormat="false" ht="56.25" hidden="false" customHeight="false" outlineLevel="0" collapsed="false">
      <c r="A43" s="8" t="s">
        <v>30</v>
      </c>
      <c r="B43" s="9" t="s">
        <v>31</v>
      </c>
      <c r="C43" s="8" t="s">
        <v>71</v>
      </c>
      <c r="D43" s="8" t="s">
        <v>83</v>
      </c>
      <c r="E43" s="8" t="s">
        <v>73</v>
      </c>
      <c r="F43" s="8" t="s">
        <v>100</v>
      </c>
      <c r="G43" s="8" t="s">
        <v>75</v>
      </c>
      <c r="H43" s="8" t="s">
        <v>34</v>
      </c>
      <c r="I43" s="8" t="s">
        <v>35</v>
      </c>
      <c r="J43" s="8" t="s">
        <v>36</v>
      </c>
      <c r="K43" s="21" t="s">
        <v>101</v>
      </c>
      <c r="L43" s="9" t="s">
        <v>77</v>
      </c>
      <c r="M43" s="10" t="n">
        <v>4222960208885</v>
      </c>
      <c r="N43" s="10" t="n">
        <v>0</v>
      </c>
      <c r="O43" s="10" t="n">
        <v>0</v>
      </c>
      <c r="P43" s="10" t="n">
        <v>4222960208885</v>
      </c>
      <c r="Q43" s="10" t="n">
        <v>0</v>
      </c>
      <c r="R43" s="10" t="n">
        <v>2169145116332</v>
      </c>
      <c r="S43" s="10" t="n">
        <v>2053815092553</v>
      </c>
      <c r="T43" s="10" t="n">
        <v>1822091209444</v>
      </c>
      <c r="U43" s="11" t="n">
        <f aca="false">T43/P43</f>
        <v>0.431472502537525</v>
      </c>
      <c r="V43" s="10" t="n">
        <v>1787242950178</v>
      </c>
      <c r="W43" s="11" t="n">
        <f aca="false">V43/P43</f>
        <v>0.423220409801089</v>
      </c>
      <c r="X43" s="10" t="n">
        <v>1787234750178</v>
      </c>
    </row>
    <row r="44" customFormat="false" ht="67.5" hidden="false" customHeight="false" outlineLevel="0" collapsed="false">
      <c r="A44" s="8" t="s">
        <v>30</v>
      </c>
      <c r="B44" s="9" t="s">
        <v>31</v>
      </c>
      <c r="C44" s="8" t="s">
        <v>71</v>
      </c>
      <c r="D44" s="8" t="s">
        <v>102</v>
      </c>
      <c r="E44" s="8" t="s">
        <v>73</v>
      </c>
      <c r="F44" s="8" t="s">
        <v>103</v>
      </c>
      <c r="G44" s="8" t="s">
        <v>104</v>
      </c>
      <c r="H44" s="8" t="s">
        <v>34</v>
      </c>
      <c r="I44" s="8" t="s">
        <v>35</v>
      </c>
      <c r="J44" s="8" t="s">
        <v>36</v>
      </c>
      <c r="K44" s="21" t="s">
        <v>105</v>
      </c>
      <c r="L44" s="9" t="s">
        <v>106</v>
      </c>
      <c r="M44" s="10" t="n">
        <v>68146875666</v>
      </c>
      <c r="N44" s="10" t="n">
        <v>0</v>
      </c>
      <c r="O44" s="10" t="n">
        <v>0</v>
      </c>
      <c r="P44" s="10" t="n">
        <v>68146875666</v>
      </c>
      <c r="Q44" s="10" t="n">
        <v>0</v>
      </c>
      <c r="R44" s="10" t="n">
        <v>19027628592.65</v>
      </c>
      <c r="S44" s="10" t="n">
        <v>49119247073.35</v>
      </c>
      <c r="T44" s="10" t="n">
        <v>1666753228.65</v>
      </c>
      <c r="U44" s="11" t="n">
        <f aca="false">T44/P44</f>
        <v>0.0244582486337166</v>
      </c>
      <c r="V44" s="10" t="n">
        <v>453787971.92</v>
      </c>
      <c r="W44" s="11" t="n">
        <f aca="false">V44/P44</f>
        <v>0.00665896957835743</v>
      </c>
      <c r="X44" s="10" t="n">
        <v>453787971.92</v>
      </c>
    </row>
    <row r="45" customFormat="false" ht="78.75" hidden="false" customHeight="false" outlineLevel="0" collapsed="false">
      <c r="A45" s="8" t="s">
        <v>30</v>
      </c>
      <c r="B45" s="9" t="s">
        <v>31</v>
      </c>
      <c r="C45" s="8" t="s">
        <v>71</v>
      </c>
      <c r="D45" s="8" t="s">
        <v>102</v>
      </c>
      <c r="E45" s="8" t="s">
        <v>73</v>
      </c>
      <c r="F45" s="8" t="s">
        <v>74</v>
      </c>
      <c r="G45" s="8" t="s">
        <v>93</v>
      </c>
      <c r="H45" s="8" t="s">
        <v>34</v>
      </c>
      <c r="I45" s="8" t="s">
        <v>63</v>
      </c>
      <c r="J45" s="8" t="s">
        <v>36</v>
      </c>
      <c r="K45" s="21" t="s">
        <v>107</v>
      </c>
      <c r="L45" s="9" t="s">
        <v>94</v>
      </c>
      <c r="M45" s="10" t="n">
        <v>7576676250</v>
      </c>
      <c r="N45" s="10" t="n">
        <v>0</v>
      </c>
      <c r="O45" s="10" t="n">
        <v>0</v>
      </c>
      <c r="P45" s="10" t="n">
        <v>7576676250</v>
      </c>
      <c r="Q45" s="10" t="n">
        <v>0</v>
      </c>
      <c r="R45" s="10" t="n">
        <v>1346602386</v>
      </c>
      <c r="S45" s="10" t="n">
        <v>6230073864</v>
      </c>
      <c r="T45" s="10" t="n">
        <v>690042634</v>
      </c>
      <c r="U45" s="11" t="n">
        <f aca="false">T45/P45</f>
        <v>0.0910745835286284</v>
      </c>
      <c r="V45" s="10" t="n">
        <v>34211931</v>
      </c>
      <c r="W45" s="11" t="n">
        <f aca="false">V45/P45</f>
        <v>0.00451542732870499</v>
      </c>
      <c r="X45" s="10" t="n">
        <v>13211931</v>
      </c>
    </row>
    <row r="46" customFormat="false" ht="78.75" hidden="false" customHeight="false" outlineLevel="0" collapsed="false">
      <c r="A46" s="8" t="s">
        <v>30</v>
      </c>
      <c r="B46" s="9" t="s">
        <v>31</v>
      </c>
      <c r="C46" s="8" t="s">
        <v>71</v>
      </c>
      <c r="D46" s="8" t="s">
        <v>102</v>
      </c>
      <c r="E46" s="8" t="s">
        <v>73</v>
      </c>
      <c r="F46" s="8" t="s">
        <v>78</v>
      </c>
      <c r="G46" s="8" t="s">
        <v>93</v>
      </c>
      <c r="H46" s="8" t="s">
        <v>34</v>
      </c>
      <c r="I46" s="8" t="s">
        <v>63</v>
      </c>
      <c r="J46" s="8" t="s">
        <v>36</v>
      </c>
      <c r="K46" s="21" t="s">
        <v>108</v>
      </c>
      <c r="L46" s="9" t="s">
        <v>94</v>
      </c>
      <c r="M46" s="10" t="n">
        <v>4850000000</v>
      </c>
      <c r="N46" s="10" t="n">
        <v>0</v>
      </c>
      <c r="O46" s="10" t="n">
        <v>0</v>
      </c>
      <c r="P46" s="10" t="n">
        <v>4850000000</v>
      </c>
      <c r="Q46" s="10" t="n">
        <v>0</v>
      </c>
      <c r="R46" s="10" t="n">
        <v>1098333334</v>
      </c>
      <c r="S46" s="10" t="n">
        <v>3751666666</v>
      </c>
      <c r="T46" s="10" t="n">
        <v>778737890</v>
      </c>
      <c r="U46" s="11" t="n">
        <f aca="false">T46/P46</f>
        <v>0.160564513402062</v>
      </c>
      <c r="V46" s="10" t="n">
        <v>26509999</v>
      </c>
      <c r="W46" s="11" t="n">
        <f aca="false">V46/P46</f>
        <v>0.00546597917525773</v>
      </c>
      <c r="X46" s="10" t="n">
        <v>15609999</v>
      </c>
    </row>
    <row r="47" customFormat="false" ht="78.75" hidden="false" customHeight="false" outlineLevel="0" collapsed="false">
      <c r="A47" s="8" t="s">
        <v>30</v>
      </c>
      <c r="B47" s="9" t="s">
        <v>31</v>
      </c>
      <c r="C47" s="8" t="s">
        <v>71</v>
      </c>
      <c r="D47" s="8" t="s">
        <v>109</v>
      </c>
      <c r="E47" s="8" t="s">
        <v>73</v>
      </c>
      <c r="F47" s="8" t="s">
        <v>100</v>
      </c>
      <c r="G47" s="8" t="s">
        <v>110</v>
      </c>
      <c r="H47" s="8" t="s">
        <v>34</v>
      </c>
      <c r="I47" s="8" t="s">
        <v>63</v>
      </c>
      <c r="J47" s="8" t="s">
        <v>36</v>
      </c>
      <c r="K47" s="21" t="s">
        <v>111</v>
      </c>
      <c r="L47" s="9" t="s">
        <v>112</v>
      </c>
      <c r="M47" s="10" t="n">
        <v>4165561697</v>
      </c>
      <c r="N47" s="10" t="n">
        <v>0</v>
      </c>
      <c r="O47" s="10" t="n">
        <v>0</v>
      </c>
      <c r="P47" s="10" t="n">
        <v>4165561697</v>
      </c>
      <c r="Q47" s="10" t="n">
        <v>0</v>
      </c>
      <c r="R47" s="10" t="n">
        <v>2109319673</v>
      </c>
      <c r="S47" s="10" t="n">
        <v>2056242024</v>
      </c>
      <c r="T47" s="10" t="n">
        <v>1500592237</v>
      </c>
      <c r="U47" s="11" t="n">
        <f aca="false">T47/P47</f>
        <v>0.360237669287365</v>
      </c>
      <c r="V47" s="10" t="n">
        <v>31041076</v>
      </c>
      <c r="W47" s="11" t="n">
        <f aca="false">V47/P47</f>
        <v>0.00745183441223677</v>
      </c>
      <c r="X47" s="10" t="n">
        <v>21221014</v>
      </c>
    </row>
    <row r="48" customFormat="false" ht="78.75" hidden="false" customHeight="false" outlineLevel="0" collapsed="false">
      <c r="A48" s="8" t="s">
        <v>30</v>
      </c>
      <c r="B48" s="9" t="s">
        <v>31</v>
      </c>
      <c r="C48" s="8" t="s">
        <v>71</v>
      </c>
      <c r="D48" s="8" t="s">
        <v>109</v>
      </c>
      <c r="E48" s="8" t="s">
        <v>73</v>
      </c>
      <c r="F48" s="8" t="s">
        <v>113</v>
      </c>
      <c r="G48" s="8" t="s">
        <v>110</v>
      </c>
      <c r="H48" s="8" t="s">
        <v>34</v>
      </c>
      <c r="I48" s="8" t="s">
        <v>63</v>
      </c>
      <c r="J48" s="8" t="s">
        <v>36</v>
      </c>
      <c r="K48" s="21" t="s">
        <v>114</v>
      </c>
      <c r="L48" s="9" t="s">
        <v>112</v>
      </c>
      <c r="M48" s="10" t="n">
        <v>5210889479</v>
      </c>
      <c r="N48" s="10" t="n">
        <v>0</v>
      </c>
      <c r="O48" s="10" t="n">
        <v>0</v>
      </c>
      <c r="P48" s="10" t="n">
        <v>5210889479</v>
      </c>
      <c r="Q48" s="10" t="n">
        <v>0</v>
      </c>
      <c r="R48" s="10" t="n">
        <v>3889383679</v>
      </c>
      <c r="S48" s="10" t="n">
        <v>1321505800</v>
      </c>
      <c r="T48" s="10" t="n">
        <v>3018725815</v>
      </c>
      <c r="U48" s="11" t="n">
        <f aca="false">T48/P48</f>
        <v>0.579311042225235</v>
      </c>
      <c r="V48" s="10" t="n">
        <v>55055419</v>
      </c>
      <c r="W48" s="11" t="n">
        <f aca="false">V48/P48</f>
        <v>0.0105654551342673</v>
      </c>
      <c r="X48" s="10" t="n">
        <v>48602366</v>
      </c>
    </row>
    <row r="49" customFormat="false" ht="78.75" hidden="false" customHeight="false" outlineLevel="0" collapsed="false">
      <c r="A49" s="8" t="s">
        <v>30</v>
      </c>
      <c r="B49" s="9" t="s">
        <v>31</v>
      </c>
      <c r="C49" s="8" t="s">
        <v>71</v>
      </c>
      <c r="D49" s="8" t="s">
        <v>109</v>
      </c>
      <c r="E49" s="8" t="s">
        <v>73</v>
      </c>
      <c r="F49" s="8" t="s">
        <v>115</v>
      </c>
      <c r="G49" s="8" t="s">
        <v>110</v>
      </c>
      <c r="H49" s="8" t="s">
        <v>34</v>
      </c>
      <c r="I49" s="8" t="s">
        <v>63</v>
      </c>
      <c r="J49" s="8" t="s">
        <v>36</v>
      </c>
      <c r="K49" s="21" t="s">
        <v>116</v>
      </c>
      <c r="L49" s="9" t="s">
        <v>112</v>
      </c>
      <c r="M49" s="10" t="n">
        <v>8833692000</v>
      </c>
      <c r="N49" s="10" t="n">
        <v>0</v>
      </c>
      <c r="O49" s="10" t="n">
        <v>0</v>
      </c>
      <c r="P49" s="10" t="n">
        <v>8833692000</v>
      </c>
      <c r="Q49" s="10" t="n">
        <v>0</v>
      </c>
      <c r="R49" s="10" t="n">
        <v>6190192000</v>
      </c>
      <c r="S49" s="10" t="n">
        <v>2643500000</v>
      </c>
      <c r="T49" s="10" t="n">
        <v>2859219094</v>
      </c>
      <c r="U49" s="11" t="n">
        <f aca="false">T49/P49</f>
        <v>0.323672038146678</v>
      </c>
      <c r="V49" s="10" t="n">
        <v>40169057</v>
      </c>
      <c r="W49" s="11" t="n">
        <f aca="false">V49/P49</f>
        <v>0.00454725577935024</v>
      </c>
      <c r="X49" s="10" t="n">
        <v>29485639</v>
      </c>
    </row>
    <row r="50" customFormat="false" ht="78.75" hidden="false" customHeight="false" outlineLevel="0" collapsed="false">
      <c r="A50" s="8" t="s">
        <v>30</v>
      </c>
      <c r="B50" s="9" t="s">
        <v>31</v>
      </c>
      <c r="C50" s="8" t="s">
        <v>71</v>
      </c>
      <c r="D50" s="8" t="s">
        <v>109</v>
      </c>
      <c r="E50" s="8" t="s">
        <v>73</v>
      </c>
      <c r="F50" s="8" t="s">
        <v>117</v>
      </c>
      <c r="G50" s="8" t="s">
        <v>110</v>
      </c>
      <c r="H50" s="8" t="s">
        <v>34</v>
      </c>
      <c r="I50" s="8" t="s">
        <v>63</v>
      </c>
      <c r="J50" s="8" t="s">
        <v>36</v>
      </c>
      <c r="K50" s="21" t="s">
        <v>118</v>
      </c>
      <c r="L50" s="9" t="s">
        <v>112</v>
      </c>
      <c r="M50" s="10" t="n">
        <v>7140000000</v>
      </c>
      <c r="N50" s="10" t="n">
        <v>0</v>
      </c>
      <c r="O50" s="10" t="n">
        <v>0</v>
      </c>
      <c r="P50" s="10" t="n">
        <v>7140000000</v>
      </c>
      <c r="Q50" s="10" t="n">
        <v>0</v>
      </c>
      <c r="R50" s="10" t="n">
        <v>2678208320</v>
      </c>
      <c r="S50" s="10" t="n">
        <v>4461791680</v>
      </c>
      <c r="T50" s="10" t="n">
        <v>1217414395</v>
      </c>
      <c r="U50" s="11" t="n">
        <f aca="false">T50/P50</f>
        <v>0.170506217787115</v>
      </c>
      <c r="V50" s="10" t="n">
        <v>68638620</v>
      </c>
      <c r="W50" s="11" t="n">
        <f aca="false">V50/P50</f>
        <v>0.00961325210084034</v>
      </c>
      <c r="X50" s="10" t="n">
        <v>57357433</v>
      </c>
    </row>
    <row r="51" customFormat="false" ht="78.75" hidden="false" customHeight="false" outlineLevel="0" collapsed="false">
      <c r="A51" s="8" t="s">
        <v>30</v>
      </c>
      <c r="B51" s="9" t="s">
        <v>31</v>
      </c>
      <c r="C51" s="8" t="s">
        <v>71</v>
      </c>
      <c r="D51" s="8" t="s">
        <v>109</v>
      </c>
      <c r="E51" s="8" t="s">
        <v>73</v>
      </c>
      <c r="F51" s="8" t="s">
        <v>119</v>
      </c>
      <c r="G51" s="8" t="s">
        <v>110</v>
      </c>
      <c r="H51" s="8" t="s">
        <v>34</v>
      </c>
      <c r="I51" s="8" t="s">
        <v>63</v>
      </c>
      <c r="J51" s="8" t="s">
        <v>36</v>
      </c>
      <c r="K51" s="21" t="s">
        <v>120</v>
      </c>
      <c r="L51" s="9" t="s">
        <v>112</v>
      </c>
      <c r="M51" s="10" t="n">
        <v>7803710400</v>
      </c>
      <c r="N51" s="10" t="n">
        <v>0</v>
      </c>
      <c r="O51" s="10" t="n">
        <v>0</v>
      </c>
      <c r="P51" s="10" t="n">
        <v>7803710400</v>
      </c>
      <c r="Q51" s="10" t="n">
        <v>0</v>
      </c>
      <c r="R51" s="10" t="n">
        <v>1676710400</v>
      </c>
      <c r="S51" s="10" t="n">
        <v>6127000000</v>
      </c>
      <c r="T51" s="10" t="n">
        <v>1217318561</v>
      </c>
      <c r="U51" s="11" t="n">
        <f aca="false">T51/P51</f>
        <v>0.155992277852853</v>
      </c>
      <c r="V51" s="10" t="n">
        <v>998561</v>
      </c>
      <c r="W51" s="11" t="n">
        <f aca="false">V51/P51</f>
        <v>0.000127959771546622</v>
      </c>
      <c r="X51" s="10" t="n">
        <v>998561</v>
      </c>
    </row>
    <row r="52" customFormat="false" ht="78.75" hidden="false" customHeight="false" outlineLevel="0" collapsed="false">
      <c r="A52" s="8" t="s">
        <v>30</v>
      </c>
      <c r="B52" s="9" t="s">
        <v>31</v>
      </c>
      <c r="C52" s="8" t="s">
        <v>71</v>
      </c>
      <c r="D52" s="8" t="s">
        <v>109</v>
      </c>
      <c r="E52" s="8" t="s">
        <v>73</v>
      </c>
      <c r="F52" s="8" t="s">
        <v>121</v>
      </c>
      <c r="G52" s="8" t="s">
        <v>110</v>
      </c>
      <c r="H52" s="8" t="s">
        <v>34</v>
      </c>
      <c r="I52" s="8" t="s">
        <v>63</v>
      </c>
      <c r="J52" s="8" t="s">
        <v>36</v>
      </c>
      <c r="K52" s="21" t="s">
        <v>122</v>
      </c>
      <c r="L52" s="9" t="s">
        <v>112</v>
      </c>
      <c r="M52" s="10" t="n">
        <v>9700000000</v>
      </c>
      <c r="N52" s="10" t="n">
        <v>0</v>
      </c>
      <c r="O52" s="10" t="n">
        <v>0</v>
      </c>
      <c r="P52" s="10" t="n">
        <v>9700000000</v>
      </c>
      <c r="Q52" s="10" t="n">
        <v>0</v>
      </c>
      <c r="R52" s="10" t="n">
        <v>2360150000</v>
      </c>
      <c r="S52" s="10" t="n">
        <v>7339850000</v>
      </c>
      <c r="T52" s="10" t="n">
        <v>1874211820</v>
      </c>
      <c r="U52" s="11" t="n">
        <f aca="false">T52/P52</f>
        <v>0.193217713402062</v>
      </c>
      <c r="V52" s="10" t="n">
        <v>74914054</v>
      </c>
      <c r="W52" s="11" t="n">
        <f aca="false">V52/P52</f>
        <v>0.00772309835051546</v>
      </c>
      <c r="X52" s="10" t="n">
        <v>55147387</v>
      </c>
    </row>
    <row r="53" customFormat="false" ht="56.25" hidden="false" customHeight="false" outlineLevel="0" collapsed="false">
      <c r="A53" s="8" t="s">
        <v>30</v>
      </c>
      <c r="B53" s="9" t="s">
        <v>31</v>
      </c>
      <c r="C53" s="8" t="s">
        <v>71</v>
      </c>
      <c r="D53" s="8" t="s">
        <v>123</v>
      </c>
      <c r="E53" s="8" t="s">
        <v>73</v>
      </c>
      <c r="F53" s="8" t="s">
        <v>63</v>
      </c>
      <c r="G53" s="8" t="s">
        <v>124</v>
      </c>
      <c r="H53" s="8" t="s">
        <v>34</v>
      </c>
      <c r="I53" s="8" t="s">
        <v>63</v>
      </c>
      <c r="J53" s="8" t="s">
        <v>36</v>
      </c>
      <c r="K53" s="21" t="s">
        <v>125</v>
      </c>
      <c r="L53" s="9" t="s">
        <v>126</v>
      </c>
      <c r="M53" s="10" t="n">
        <v>16799016950</v>
      </c>
      <c r="N53" s="10" t="n">
        <v>0</v>
      </c>
      <c r="O53" s="10" t="n">
        <v>0</v>
      </c>
      <c r="P53" s="10" t="n">
        <v>16799016950</v>
      </c>
      <c r="Q53" s="10" t="n">
        <v>0</v>
      </c>
      <c r="R53" s="10" t="n">
        <v>6749866950</v>
      </c>
      <c r="S53" s="10" t="n">
        <v>10049150000</v>
      </c>
      <c r="T53" s="10" t="n">
        <v>5058748428</v>
      </c>
      <c r="U53" s="11" t="n">
        <f aca="false">T53/P53</f>
        <v>0.301133598653819</v>
      </c>
      <c r="V53" s="10" t="n">
        <v>399205571</v>
      </c>
      <c r="W53" s="11" t="n">
        <f aca="false">V53/P53</f>
        <v>0.0237636268948464</v>
      </c>
      <c r="X53" s="10" t="n">
        <v>273326687</v>
      </c>
    </row>
    <row r="54" customFormat="false" ht="78.75" hidden="false" customHeight="false" outlineLevel="0" collapsed="false">
      <c r="A54" s="8" t="s">
        <v>30</v>
      </c>
      <c r="B54" s="9" t="s">
        <v>31</v>
      </c>
      <c r="C54" s="8" t="s">
        <v>71</v>
      </c>
      <c r="D54" s="8" t="s">
        <v>123</v>
      </c>
      <c r="E54" s="8" t="s">
        <v>73</v>
      </c>
      <c r="F54" s="8" t="s">
        <v>87</v>
      </c>
      <c r="G54" s="8" t="s">
        <v>110</v>
      </c>
      <c r="H54" s="8" t="s">
        <v>34</v>
      </c>
      <c r="I54" s="8" t="s">
        <v>63</v>
      </c>
      <c r="J54" s="8" t="s">
        <v>36</v>
      </c>
      <c r="K54" s="21" t="s">
        <v>127</v>
      </c>
      <c r="L54" s="9" t="s">
        <v>112</v>
      </c>
      <c r="M54" s="10" t="n">
        <v>11655000000</v>
      </c>
      <c r="N54" s="10" t="n">
        <v>0</v>
      </c>
      <c r="O54" s="10" t="n">
        <v>0</v>
      </c>
      <c r="P54" s="10" t="n">
        <v>11655000000</v>
      </c>
      <c r="Q54" s="10" t="n">
        <v>0</v>
      </c>
      <c r="R54" s="10" t="n">
        <v>1339400000</v>
      </c>
      <c r="S54" s="10" t="n">
        <v>10315600000</v>
      </c>
      <c r="T54" s="10" t="n">
        <v>1259842966</v>
      </c>
      <c r="U54" s="11" t="n">
        <f aca="false">T54/P54</f>
        <v>0.108094634577435</v>
      </c>
      <c r="V54" s="10" t="n">
        <v>78339195</v>
      </c>
      <c r="W54" s="11" t="n">
        <f aca="false">V54/P54</f>
        <v>0.00672150965250965</v>
      </c>
      <c r="X54" s="10" t="n">
        <v>78339195</v>
      </c>
    </row>
    <row r="55" customFormat="false" ht="78.75" hidden="false" customHeight="false" outlineLevel="0" collapsed="false">
      <c r="A55" s="8" t="s">
        <v>30</v>
      </c>
      <c r="B55" s="9" t="s">
        <v>31</v>
      </c>
      <c r="C55" s="8" t="s">
        <v>71</v>
      </c>
      <c r="D55" s="8" t="s">
        <v>123</v>
      </c>
      <c r="E55" s="8" t="s">
        <v>73</v>
      </c>
      <c r="F55" s="8" t="s">
        <v>128</v>
      </c>
      <c r="G55" s="8" t="s">
        <v>129</v>
      </c>
      <c r="H55" s="8" t="s">
        <v>34</v>
      </c>
      <c r="I55" s="8" t="s">
        <v>63</v>
      </c>
      <c r="J55" s="8" t="s">
        <v>36</v>
      </c>
      <c r="K55" s="21" t="s">
        <v>130</v>
      </c>
      <c r="L55" s="9" t="s">
        <v>131</v>
      </c>
      <c r="M55" s="10" t="n">
        <v>3573537653</v>
      </c>
      <c r="N55" s="10" t="n">
        <v>0</v>
      </c>
      <c r="O55" s="10" t="n">
        <v>0</v>
      </c>
      <c r="P55" s="10" t="n">
        <v>3573537653</v>
      </c>
      <c r="Q55" s="10" t="n">
        <v>0</v>
      </c>
      <c r="R55" s="10" t="n">
        <v>1786164065</v>
      </c>
      <c r="S55" s="10" t="n">
        <v>1787373588</v>
      </c>
      <c r="T55" s="10" t="n">
        <v>1355743015</v>
      </c>
      <c r="U55" s="11" t="n">
        <f aca="false">T55/P55</f>
        <v>0.379384001694189</v>
      </c>
      <c r="V55" s="10" t="n">
        <v>104556667</v>
      </c>
      <c r="W55" s="11" t="n">
        <f aca="false">V55/P55</f>
        <v>0.0292585883101649</v>
      </c>
      <c r="X55" s="10" t="n">
        <v>83056667</v>
      </c>
    </row>
    <row r="56" customFormat="false" ht="56.25" hidden="false" customHeight="false" outlineLevel="0" collapsed="false">
      <c r="A56" s="8" t="s">
        <v>30</v>
      </c>
      <c r="B56" s="9" t="s">
        <v>31</v>
      </c>
      <c r="C56" s="8" t="s">
        <v>71</v>
      </c>
      <c r="D56" s="8" t="s">
        <v>123</v>
      </c>
      <c r="E56" s="8" t="s">
        <v>73</v>
      </c>
      <c r="F56" s="8" t="s">
        <v>95</v>
      </c>
      <c r="G56" s="8" t="s">
        <v>124</v>
      </c>
      <c r="H56" s="8" t="s">
        <v>34</v>
      </c>
      <c r="I56" s="8" t="s">
        <v>63</v>
      </c>
      <c r="J56" s="8" t="s">
        <v>36</v>
      </c>
      <c r="K56" s="21" t="s">
        <v>132</v>
      </c>
      <c r="L56" s="9" t="s">
        <v>126</v>
      </c>
      <c r="M56" s="10" t="n">
        <v>18065551020</v>
      </c>
      <c r="N56" s="10" t="n">
        <v>0</v>
      </c>
      <c r="O56" s="10" t="n">
        <v>0</v>
      </c>
      <c r="P56" s="10" t="n">
        <v>18065551020</v>
      </c>
      <c r="Q56" s="10" t="n">
        <v>0</v>
      </c>
      <c r="R56" s="10" t="n">
        <v>5553805834</v>
      </c>
      <c r="S56" s="10" t="n">
        <v>12511745186</v>
      </c>
      <c r="T56" s="10" t="n">
        <v>2607509922</v>
      </c>
      <c r="U56" s="11" t="n">
        <f aca="false">T56/P56</f>
        <v>0.144336030443427</v>
      </c>
      <c r="V56" s="10" t="n">
        <v>187843906</v>
      </c>
      <c r="W56" s="11" t="n">
        <f aca="false">V56/P56</f>
        <v>0.010397906257719</v>
      </c>
      <c r="X56" s="10" t="n">
        <v>146061917</v>
      </c>
    </row>
    <row r="57" customFormat="false" ht="67.5" hidden="false" customHeight="false" outlineLevel="0" collapsed="false">
      <c r="A57" s="8" t="s">
        <v>30</v>
      </c>
      <c r="B57" s="9" t="s">
        <v>31</v>
      </c>
      <c r="C57" s="8" t="s">
        <v>71</v>
      </c>
      <c r="D57" s="8" t="s">
        <v>133</v>
      </c>
      <c r="E57" s="8" t="s">
        <v>73</v>
      </c>
      <c r="F57" s="8" t="s">
        <v>74</v>
      </c>
      <c r="G57" s="8" t="s">
        <v>134</v>
      </c>
      <c r="H57" s="8" t="s">
        <v>34</v>
      </c>
      <c r="I57" s="8" t="s">
        <v>63</v>
      </c>
      <c r="J57" s="8" t="s">
        <v>36</v>
      </c>
      <c r="K57" s="21" t="s">
        <v>135</v>
      </c>
      <c r="L57" s="9" t="s">
        <v>136</v>
      </c>
      <c r="M57" s="10" t="n">
        <v>23332933427</v>
      </c>
      <c r="N57" s="10" t="n">
        <v>0</v>
      </c>
      <c r="O57" s="10" t="n">
        <v>0</v>
      </c>
      <c r="P57" s="10" t="n">
        <v>23332933427</v>
      </c>
      <c r="Q57" s="10" t="n">
        <v>0</v>
      </c>
      <c r="R57" s="10" t="n">
        <v>7339675962</v>
      </c>
      <c r="S57" s="10" t="n">
        <v>15993257465</v>
      </c>
      <c r="T57" s="10" t="n">
        <v>7043522118</v>
      </c>
      <c r="U57" s="11" t="n">
        <f aca="false">T57/P57</f>
        <v>0.301870407338046</v>
      </c>
      <c r="V57" s="10" t="n">
        <v>46546667</v>
      </c>
      <c r="W57" s="11" t="n">
        <f aca="false">V57/P57</f>
        <v>0.00199489134727218</v>
      </c>
      <c r="X57" s="10" t="n">
        <v>17846667</v>
      </c>
    </row>
    <row r="58" customFormat="false" ht="45" hidden="false" customHeight="false" outlineLevel="0" collapsed="false">
      <c r="A58" s="8" t="s">
        <v>30</v>
      </c>
      <c r="B58" s="9" t="s">
        <v>31</v>
      </c>
      <c r="C58" s="8" t="s">
        <v>71</v>
      </c>
      <c r="D58" s="8" t="s">
        <v>133</v>
      </c>
      <c r="E58" s="8" t="s">
        <v>73</v>
      </c>
      <c r="F58" s="8" t="s">
        <v>63</v>
      </c>
      <c r="G58" s="8" t="s">
        <v>137</v>
      </c>
      <c r="H58" s="8" t="s">
        <v>34</v>
      </c>
      <c r="I58" s="8" t="s">
        <v>63</v>
      </c>
      <c r="J58" s="8" t="s">
        <v>36</v>
      </c>
      <c r="K58" s="21" t="s">
        <v>138</v>
      </c>
      <c r="L58" s="9" t="s">
        <v>139</v>
      </c>
      <c r="M58" s="10" t="n">
        <v>3900000000</v>
      </c>
      <c r="N58" s="10" t="n">
        <v>0</v>
      </c>
      <c r="O58" s="10" t="n">
        <v>0</v>
      </c>
      <c r="P58" s="10" t="n">
        <v>3900000000</v>
      </c>
      <c r="Q58" s="10" t="n">
        <v>0</v>
      </c>
      <c r="R58" s="10" t="n">
        <v>1008000000</v>
      </c>
      <c r="S58" s="10" t="n">
        <v>2892000000</v>
      </c>
      <c r="T58" s="10" t="n">
        <v>730746158</v>
      </c>
      <c r="U58" s="11" t="n">
        <f aca="false">T58/P58</f>
        <v>0.18737080974359</v>
      </c>
      <c r="V58" s="10" t="n">
        <v>78698900</v>
      </c>
      <c r="W58" s="11" t="n">
        <f aca="false">V58/P58</f>
        <v>0.0201792051282051</v>
      </c>
      <c r="X58" s="10" t="n">
        <v>50396528</v>
      </c>
    </row>
    <row r="59" customFormat="false" ht="78.75" hidden="false" customHeight="false" outlineLevel="0" collapsed="false">
      <c r="A59" s="8" t="s">
        <v>30</v>
      </c>
      <c r="B59" s="9" t="s">
        <v>31</v>
      </c>
      <c r="C59" s="8" t="s">
        <v>71</v>
      </c>
      <c r="D59" s="8" t="s">
        <v>133</v>
      </c>
      <c r="E59" s="8" t="s">
        <v>73</v>
      </c>
      <c r="F59" s="8" t="s">
        <v>100</v>
      </c>
      <c r="G59" s="8" t="s">
        <v>104</v>
      </c>
      <c r="H59" s="8" t="s">
        <v>34</v>
      </c>
      <c r="I59" s="8" t="s">
        <v>63</v>
      </c>
      <c r="J59" s="8" t="s">
        <v>36</v>
      </c>
      <c r="K59" s="21" t="s">
        <v>140</v>
      </c>
      <c r="L59" s="9" t="s">
        <v>106</v>
      </c>
      <c r="M59" s="10" t="n">
        <v>1980000000</v>
      </c>
      <c r="N59" s="10" t="n">
        <v>0</v>
      </c>
      <c r="O59" s="10" t="n">
        <v>0</v>
      </c>
      <c r="P59" s="10" t="n">
        <v>1980000000</v>
      </c>
      <c r="Q59" s="10" t="n">
        <v>0</v>
      </c>
      <c r="R59" s="10" t="n">
        <v>1411400000</v>
      </c>
      <c r="S59" s="10" t="n">
        <v>568600000</v>
      </c>
      <c r="T59" s="10" t="n">
        <v>1277629672</v>
      </c>
      <c r="U59" s="11" t="n">
        <f aca="false">T59/P59</f>
        <v>0.645267511111111</v>
      </c>
      <c r="V59" s="10" t="n">
        <v>76110600</v>
      </c>
      <c r="W59" s="11" t="n">
        <f aca="false">V59/P59</f>
        <v>0.038439696969697</v>
      </c>
      <c r="X59" s="10" t="n">
        <v>62556409</v>
      </c>
    </row>
    <row r="60" customFormat="false" ht="78.75" hidden="false" customHeight="false" outlineLevel="0" collapsed="false">
      <c r="A60" s="8" t="s">
        <v>30</v>
      </c>
      <c r="B60" s="9" t="s">
        <v>31</v>
      </c>
      <c r="C60" s="8" t="s">
        <v>71</v>
      </c>
      <c r="D60" s="8" t="s">
        <v>133</v>
      </c>
      <c r="E60" s="8" t="s">
        <v>73</v>
      </c>
      <c r="F60" s="8" t="s">
        <v>113</v>
      </c>
      <c r="G60" s="8" t="s">
        <v>93</v>
      </c>
      <c r="H60" s="8" t="s">
        <v>34</v>
      </c>
      <c r="I60" s="8" t="s">
        <v>63</v>
      </c>
      <c r="J60" s="8" t="s">
        <v>36</v>
      </c>
      <c r="K60" s="21" t="s">
        <v>141</v>
      </c>
      <c r="L60" s="9" t="s">
        <v>94</v>
      </c>
      <c r="M60" s="10" t="n">
        <v>2528000000</v>
      </c>
      <c r="N60" s="10" t="n">
        <v>0</v>
      </c>
      <c r="O60" s="10" t="n">
        <v>0</v>
      </c>
      <c r="P60" s="10" t="n">
        <v>2528000000</v>
      </c>
      <c r="Q60" s="10" t="n">
        <v>0</v>
      </c>
      <c r="R60" s="10" t="n">
        <v>2044900000</v>
      </c>
      <c r="S60" s="10" t="n">
        <v>483100000</v>
      </c>
      <c r="T60" s="10" t="n">
        <v>1459198225</v>
      </c>
      <c r="U60" s="11" t="n">
        <f aca="false">T60/P60</f>
        <v>0.577214487737342</v>
      </c>
      <c r="V60" s="10" t="n">
        <v>150391557</v>
      </c>
      <c r="W60" s="11" t="n">
        <f aca="false">V60/P60</f>
        <v>0.0594903310917722</v>
      </c>
      <c r="X60" s="10" t="n">
        <v>107391557</v>
      </c>
    </row>
    <row r="61" customFormat="false" ht="56.25" hidden="false" customHeight="false" outlineLevel="0" collapsed="false">
      <c r="A61" s="8" t="s">
        <v>30</v>
      </c>
      <c r="B61" s="9" t="s">
        <v>31</v>
      </c>
      <c r="C61" s="8" t="s">
        <v>71</v>
      </c>
      <c r="D61" s="8" t="s">
        <v>133</v>
      </c>
      <c r="E61" s="8" t="s">
        <v>73</v>
      </c>
      <c r="F61" s="8" t="s">
        <v>115</v>
      </c>
      <c r="G61" s="8" t="s">
        <v>124</v>
      </c>
      <c r="H61" s="8" t="s">
        <v>34</v>
      </c>
      <c r="I61" s="8" t="s">
        <v>63</v>
      </c>
      <c r="J61" s="8" t="s">
        <v>36</v>
      </c>
      <c r="K61" s="21" t="s">
        <v>142</v>
      </c>
      <c r="L61" s="9" t="s">
        <v>126</v>
      </c>
      <c r="M61" s="10" t="n">
        <v>1837039000</v>
      </c>
      <c r="N61" s="10" t="n">
        <v>0</v>
      </c>
      <c r="O61" s="10" t="n">
        <v>0</v>
      </c>
      <c r="P61" s="10" t="n">
        <v>1837039000</v>
      </c>
      <c r="Q61" s="10" t="n">
        <v>0</v>
      </c>
      <c r="R61" s="10" t="n">
        <v>719839000</v>
      </c>
      <c r="S61" s="10" t="n">
        <v>1117200000</v>
      </c>
      <c r="T61" s="10" t="n">
        <v>631986667</v>
      </c>
      <c r="U61" s="11" t="n">
        <f aca="false">T61/P61</f>
        <v>0.344024632574485</v>
      </c>
      <c r="V61" s="10" t="n">
        <v>7453333</v>
      </c>
      <c r="W61" s="11" t="n">
        <f aca="false">V61/P61</f>
        <v>0.00405725354769278</v>
      </c>
      <c r="X61" s="10" t="n">
        <v>7453333</v>
      </c>
    </row>
    <row r="62" customFormat="false" ht="78.75" hidden="false" customHeight="false" outlineLevel="0" collapsed="false">
      <c r="A62" s="8" t="s">
        <v>30</v>
      </c>
      <c r="B62" s="9" t="s">
        <v>31</v>
      </c>
      <c r="C62" s="8" t="s">
        <v>71</v>
      </c>
      <c r="D62" s="8" t="s">
        <v>133</v>
      </c>
      <c r="E62" s="8" t="s">
        <v>73</v>
      </c>
      <c r="F62" s="8" t="s">
        <v>121</v>
      </c>
      <c r="G62" s="8" t="s">
        <v>93</v>
      </c>
      <c r="H62" s="8" t="s">
        <v>34</v>
      </c>
      <c r="I62" s="8" t="s">
        <v>63</v>
      </c>
      <c r="J62" s="8" t="s">
        <v>36</v>
      </c>
      <c r="K62" s="21" t="s">
        <v>143</v>
      </c>
      <c r="L62" s="9" t="s">
        <v>94</v>
      </c>
      <c r="M62" s="10" t="n">
        <v>950000000</v>
      </c>
      <c r="N62" s="10" t="n">
        <v>0</v>
      </c>
      <c r="O62" s="10" t="n">
        <v>0</v>
      </c>
      <c r="P62" s="10" t="n">
        <v>950000000</v>
      </c>
      <c r="Q62" s="10" t="n">
        <v>0</v>
      </c>
      <c r="R62" s="10" t="n">
        <v>876493333</v>
      </c>
      <c r="S62" s="10" t="n">
        <v>73506667</v>
      </c>
      <c r="T62" s="10" t="n">
        <v>791383201</v>
      </c>
      <c r="U62" s="11" t="n">
        <f aca="false">T62/P62</f>
        <v>0.833034948421053</v>
      </c>
      <c r="V62" s="10" t="n">
        <v>120983333</v>
      </c>
      <c r="W62" s="11" t="n">
        <f aca="false">V62/P62</f>
        <v>0.127350876842105</v>
      </c>
      <c r="X62" s="10" t="n">
        <v>80283333</v>
      </c>
    </row>
    <row r="63" customFormat="false" ht="56.25" hidden="false" customHeight="false" outlineLevel="0" collapsed="false">
      <c r="A63" s="8" t="s">
        <v>30</v>
      </c>
      <c r="B63" s="9" t="s">
        <v>31</v>
      </c>
      <c r="C63" s="8" t="s">
        <v>71</v>
      </c>
      <c r="D63" s="8" t="s">
        <v>144</v>
      </c>
      <c r="E63" s="8" t="s">
        <v>73</v>
      </c>
      <c r="F63" s="8" t="s">
        <v>145</v>
      </c>
      <c r="G63" s="8" t="s">
        <v>137</v>
      </c>
      <c r="H63" s="8" t="s">
        <v>34</v>
      </c>
      <c r="I63" s="8" t="s">
        <v>63</v>
      </c>
      <c r="J63" s="8" t="s">
        <v>36</v>
      </c>
      <c r="K63" s="21" t="s">
        <v>146</v>
      </c>
      <c r="L63" s="9" t="s">
        <v>139</v>
      </c>
      <c r="M63" s="10" t="n">
        <v>1009538716</v>
      </c>
      <c r="N63" s="10" t="n">
        <v>0</v>
      </c>
      <c r="O63" s="10" t="n">
        <v>0</v>
      </c>
      <c r="P63" s="10" t="n">
        <v>1009538716</v>
      </c>
      <c r="Q63" s="10" t="n">
        <v>0</v>
      </c>
      <c r="R63" s="10" t="n">
        <v>959988716</v>
      </c>
      <c r="S63" s="10" t="n">
        <v>49550000</v>
      </c>
      <c r="T63" s="10" t="n">
        <v>415629999</v>
      </c>
      <c r="U63" s="11" t="n">
        <f aca="false">T63/P63</f>
        <v>0.411702882130971</v>
      </c>
      <c r="V63" s="10" t="n">
        <v>65229999</v>
      </c>
      <c r="W63" s="11" t="n">
        <f aca="false">V63/P63</f>
        <v>0.064613667575281</v>
      </c>
      <c r="X63" s="10" t="n">
        <v>50629999</v>
      </c>
    </row>
    <row r="64" customFormat="false" ht="78.75" hidden="false" customHeight="false" outlineLevel="0" collapsed="false">
      <c r="A64" s="8" t="s">
        <v>30</v>
      </c>
      <c r="B64" s="9" t="s">
        <v>31</v>
      </c>
      <c r="C64" s="8" t="s">
        <v>71</v>
      </c>
      <c r="D64" s="8" t="s">
        <v>144</v>
      </c>
      <c r="E64" s="8" t="s">
        <v>73</v>
      </c>
      <c r="F64" s="8" t="s">
        <v>147</v>
      </c>
      <c r="G64" s="8" t="s">
        <v>137</v>
      </c>
      <c r="H64" s="8" t="s">
        <v>34</v>
      </c>
      <c r="I64" s="8" t="s">
        <v>63</v>
      </c>
      <c r="J64" s="8" t="s">
        <v>36</v>
      </c>
      <c r="K64" s="21" t="s">
        <v>148</v>
      </c>
      <c r="L64" s="9" t="s">
        <v>139</v>
      </c>
      <c r="M64" s="10" t="n">
        <v>9294764375</v>
      </c>
      <c r="N64" s="10" t="n">
        <v>0</v>
      </c>
      <c r="O64" s="10" t="n">
        <v>0</v>
      </c>
      <c r="P64" s="10" t="n">
        <v>9294764375</v>
      </c>
      <c r="Q64" s="10" t="n">
        <v>0</v>
      </c>
      <c r="R64" s="10" t="n">
        <v>3832315715.18</v>
      </c>
      <c r="S64" s="10" t="n">
        <v>5462448659.82</v>
      </c>
      <c r="T64" s="10" t="n">
        <v>3720815515.18</v>
      </c>
      <c r="U64" s="11" t="n">
        <f aca="false">T64/P64</f>
        <v>0.400313054216611</v>
      </c>
      <c r="V64" s="10" t="n">
        <v>126926667</v>
      </c>
      <c r="W64" s="11" t="n">
        <f aca="false">V64/P64</f>
        <v>0.0136557164742544</v>
      </c>
      <c r="X64" s="10" t="n">
        <v>89726667</v>
      </c>
    </row>
    <row r="65" customFormat="false" ht="90" hidden="false" customHeight="false" outlineLevel="0" collapsed="false">
      <c r="A65" s="8" t="s">
        <v>30</v>
      </c>
      <c r="B65" s="9" t="s">
        <v>31</v>
      </c>
      <c r="C65" s="8" t="s">
        <v>71</v>
      </c>
      <c r="D65" s="8" t="s">
        <v>144</v>
      </c>
      <c r="E65" s="8" t="s">
        <v>73</v>
      </c>
      <c r="F65" s="8" t="s">
        <v>149</v>
      </c>
      <c r="G65" s="8" t="s">
        <v>137</v>
      </c>
      <c r="H65" s="8" t="s">
        <v>34</v>
      </c>
      <c r="I65" s="8" t="s">
        <v>63</v>
      </c>
      <c r="J65" s="8" t="s">
        <v>36</v>
      </c>
      <c r="K65" s="21" t="s">
        <v>150</v>
      </c>
      <c r="L65" s="9" t="s">
        <v>139</v>
      </c>
      <c r="M65" s="10" t="n">
        <v>1609226910</v>
      </c>
      <c r="N65" s="10" t="n">
        <v>0</v>
      </c>
      <c r="O65" s="10" t="n">
        <v>0</v>
      </c>
      <c r="P65" s="10" t="n">
        <v>1609226910</v>
      </c>
      <c r="Q65" s="10" t="n">
        <v>0</v>
      </c>
      <c r="R65" s="10" t="n">
        <v>1572305243</v>
      </c>
      <c r="S65" s="10" t="n">
        <v>36921667</v>
      </c>
      <c r="T65" s="10" t="n">
        <v>704983332</v>
      </c>
      <c r="U65" s="11" t="n">
        <f aca="false">T65/P65</f>
        <v>0.438088207212493</v>
      </c>
      <c r="V65" s="10" t="n">
        <v>102416666</v>
      </c>
      <c r="W65" s="11" t="n">
        <f aca="false">V65/P65</f>
        <v>0.0636433963187951</v>
      </c>
      <c r="X65" s="10" t="n">
        <v>82316666</v>
      </c>
    </row>
    <row r="66" customFormat="false" ht="74.25" hidden="false" customHeight="false" outlineLevel="0" collapsed="false">
      <c r="A66" s="8" t="s">
        <v>30</v>
      </c>
      <c r="B66" s="9" t="s">
        <v>31</v>
      </c>
      <c r="C66" s="8" t="s">
        <v>71</v>
      </c>
      <c r="D66" s="8" t="s">
        <v>144</v>
      </c>
      <c r="E66" s="8" t="s">
        <v>73</v>
      </c>
      <c r="F66" s="8" t="s">
        <v>151</v>
      </c>
      <c r="G66" s="8" t="s">
        <v>137</v>
      </c>
      <c r="H66" s="8" t="s">
        <v>34</v>
      </c>
      <c r="I66" s="8" t="s">
        <v>63</v>
      </c>
      <c r="J66" s="8" t="s">
        <v>36</v>
      </c>
      <c r="K66" s="21" t="s">
        <v>152</v>
      </c>
      <c r="L66" s="9" t="s">
        <v>139</v>
      </c>
      <c r="M66" s="10" t="n">
        <v>3874675000</v>
      </c>
      <c r="N66" s="10" t="n">
        <v>0</v>
      </c>
      <c r="O66" s="10" t="n">
        <v>0</v>
      </c>
      <c r="P66" s="10" t="n">
        <v>3874675000</v>
      </c>
      <c r="Q66" s="10" t="n">
        <v>0</v>
      </c>
      <c r="R66" s="10" t="n">
        <v>166642000</v>
      </c>
      <c r="S66" s="10" t="n">
        <v>3708033000</v>
      </c>
      <c r="T66" s="10" t="n">
        <v>166606864</v>
      </c>
      <c r="U66" s="11" t="n">
        <f aca="false">T66/P66</f>
        <v>0.0429989261034797</v>
      </c>
      <c r="V66" s="10" t="n">
        <v>48141600</v>
      </c>
      <c r="W66" s="11" t="n">
        <f aca="false">V66/P66</f>
        <v>0.0124246807796783</v>
      </c>
      <c r="X66" s="10" t="n">
        <v>48141600</v>
      </c>
    </row>
    <row r="67" customFormat="false" ht="90" hidden="false" customHeight="false" outlineLevel="0" collapsed="false">
      <c r="A67" s="8" t="s">
        <v>30</v>
      </c>
      <c r="B67" s="9" t="s">
        <v>31</v>
      </c>
      <c r="C67" s="8" t="s">
        <v>71</v>
      </c>
      <c r="D67" s="8" t="s">
        <v>144</v>
      </c>
      <c r="E67" s="8" t="s">
        <v>73</v>
      </c>
      <c r="F67" s="8" t="s">
        <v>153</v>
      </c>
      <c r="G67" s="8" t="s">
        <v>90</v>
      </c>
      <c r="H67" s="8" t="s">
        <v>34</v>
      </c>
      <c r="I67" s="8" t="s">
        <v>63</v>
      </c>
      <c r="J67" s="8" t="s">
        <v>36</v>
      </c>
      <c r="K67" s="21" t="s">
        <v>154</v>
      </c>
      <c r="L67" s="9" t="s">
        <v>92</v>
      </c>
      <c r="M67" s="10" t="n">
        <v>3100000000</v>
      </c>
      <c r="N67" s="10" t="n">
        <v>0</v>
      </c>
      <c r="O67" s="10" t="n">
        <v>0</v>
      </c>
      <c r="P67" s="10" t="n">
        <v>3100000000</v>
      </c>
      <c r="Q67" s="10" t="n">
        <v>0</v>
      </c>
      <c r="R67" s="10" t="n">
        <v>2409680000</v>
      </c>
      <c r="S67" s="10" t="n">
        <v>690320000</v>
      </c>
      <c r="T67" s="10" t="n">
        <v>2156560502</v>
      </c>
      <c r="U67" s="11" t="n">
        <f aca="false">T67/P67</f>
        <v>0.695664678064516</v>
      </c>
      <c r="V67" s="10" t="n">
        <v>344298783</v>
      </c>
      <c r="W67" s="11" t="n">
        <f aca="false">V67/P67</f>
        <v>0.111064123548387</v>
      </c>
      <c r="X67" s="10" t="n">
        <v>228498783</v>
      </c>
    </row>
    <row r="68" customFormat="false" ht="78.75" hidden="false" customHeight="false" outlineLevel="0" collapsed="false">
      <c r="A68" s="8" t="s">
        <v>30</v>
      </c>
      <c r="B68" s="9" t="s">
        <v>31</v>
      </c>
      <c r="C68" s="8" t="s">
        <v>71</v>
      </c>
      <c r="D68" s="8" t="s">
        <v>144</v>
      </c>
      <c r="E68" s="8" t="s">
        <v>73</v>
      </c>
      <c r="F68" s="8" t="s">
        <v>155</v>
      </c>
      <c r="G68" s="8" t="s">
        <v>137</v>
      </c>
      <c r="H68" s="8" t="s">
        <v>34</v>
      </c>
      <c r="I68" s="8" t="s">
        <v>63</v>
      </c>
      <c r="J68" s="8" t="s">
        <v>36</v>
      </c>
      <c r="K68" s="21" t="s">
        <v>156</v>
      </c>
      <c r="L68" s="9" t="s">
        <v>139</v>
      </c>
      <c r="M68" s="10" t="n">
        <v>2090000000</v>
      </c>
      <c r="N68" s="10" t="n">
        <v>0</v>
      </c>
      <c r="O68" s="10" t="n">
        <v>0</v>
      </c>
      <c r="P68" s="10" t="n">
        <v>2090000000</v>
      </c>
      <c r="Q68" s="10" t="n">
        <v>0</v>
      </c>
      <c r="R68" s="10" t="n">
        <v>1885962654</v>
      </c>
      <c r="S68" s="10" t="n">
        <v>204037346</v>
      </c>
      <c r="T68" s="10" t="n">
        <v>1591419896</v>
      </c>
      <c r="U68" s="11" t="n">
        <f aca="false">T68/P68</f>
        <v>0.76144492631579</v>
      </c>
      <c r="V68" s="10" t="n">
        <v>196462456</v>
      </c>
      <c r="W68" s="11" t="n">
        <f aca="false">V68/P68</f>
        <v>0.0940011751196172</v>
      </c>
      <c r="X68" s="10" t="n">
        <v>152067523</v>
      </c>
    </row>
    <row r="69" customFormat="false" ht="67.5" hidden="false" customHeight="false" outlineLevel="0" collapsed="false">
      <c r="A69" s="8" t="s">
        <v>30</v>
      </c>
      <c r="B69" s="9" t="s">
        <v>31</v>
      </c>
      <c r="C69" s="8" t="s">
        <v>71</v>
      </c>
      <c r="D69" s="8" t="s">
        <v>144</v>
      </c>
      <c r="E69" s="8" t="s">
        <v>73</v>
      </c>
      <c r="F69" s="8" t="s">
        <v>157</v>
      </c>
      <c r="G69" s="8" t="s">
        <v>158</v>
      </c>
      <c r="H69" s="8" t="s">
        <v>34</v>
      </c>
      <c r="I69" s="8" t="s">
        <v>63</v>
      </c>
      <c r="J69" s="8" t="s">
        <v>36</v>
      </c>
      <c r="K69" s="21" t="s">
        <v>159</v>
      </c>
      <c r="L69" s="9" t="s">
        <v>160</v>
      </c>
      <c r="M69" s="10" t="n">
        <v>2162961000</v>
      </c>
      <c r="N69" s="10" t="n">
        <v>0</v>
      </c>
      <c r="O69" s="10" t="n">
        <v>0</v>
      </c>
      <c r="P69" s="10" t="n">
        <v>2162961000</v>
      </c>
      <c r="Q69" s="10" t="n">
        <v>0</v>
      </c>
      <c r="R69" s="10" t="n">
        <v>2069910125</v>
      </c>
      <c r="S69" s="10" t="n">
        <v>93050875</v>
      </c>
      <c r="T69" s="10" t="n">
        <v>1970245911</v>
      </c>
      <c r="U69" s="11" t="n">
        <f aca="false">T69/P69</f>
        <v>0.910902189637261</v>
      </c>
      <c r="V69" s="10" t="n">
        <v>276861075</v>
      </c>
      <c r="W69" s="11" t="n">
        <f aca="false">V69/P69</f>
        <v>0.128000955634429</v>
      </c>
      <c r="X69" s="10" t="n">
        <v>253244701</v>
      </c>
    </row>
    <row r="70" customFormat="false" ht="90" hidden="false" customHeight="false" outlineLevel="0" collapsed="false">
      <c r="A70" s="8" t="s">
        <v>30</v>
      </c>
      <c r="B70" s="9" t="s">
        <v>31</v>
      </c>
      <c r="C70" s="8" t="s">
        <v>71</v>
      </c>
      <c r="D70" s="8" t="s">
        <v>144</v>
      </c>
      <c r="E70" s="8" t="s">
        <v>73</v>
      </c>
      <c r="F70" s="8" t="s">
        <v>161</v>
      </c>
      <c r="G70" s="8" t="s">
        <v>90</v>
      </c>
      <c r="H70" s="8" t="s">
        <v>34</v>
      </c>
      <c r="I70" s="8" t="s">
        <v>63</v>
      </c>
      <c r="J70" s="8" t="s">
        <v>36</v>
      </c>
      <c r="K70" s="21" t="s">
        <v>162</v>
      </c>
      <c r="L70" s="9" t="s">
        <v>92</v>
      </c>
      <c r="M70" s="10" t="n">
        <v>6191000000</v>
      </c>
      <c r="N70" s="10" t="n">
        <v>0</v>
      </c>
      <c r="O70" s="10" t="n">
        <v>0</v>
      </c>
      <c r="P70" s="10" t="n">
        <v>6191000000</v>
      </c>
      <c r="Q70" s="10" t="n">
        <v>0</v>
      </c>
      <c r="R70" s="10" t="n">
        <v>487841280</v>
      </c>
      <c r="S70" s="10" t="n">
        <v>5703158720</v>
      </c>
      <c r="T70" s="10" t="n">
        <v>0</v>
      </c>
      <c r="U70" s="11" t="n">
        <f aca="false">T70/P70</f>
        <v>0</v>
      </c>
      <c r="V70" s="10" t="n">
        <v>0</v>
      </c>
      <c r="W70" s="11" t="n">
        <f aca="false">V70/P70</f>
        <v>0</v>
      </c>
      <c r="X70" s="10" t="n">
        <v>0</v>
      </c>
    </row>
    <row r="71" customFormat="false" ht="45" hidden="false" customHeight="false" outlineLevel="0" collapsed="false">
      <c r="A71" s="8" t="s">
        <v>30</v>
      </c>
      <c r="B71" s="9" t="s">
        <v>31</v>
      </c>
      <c r="C71" s="8" t="s">
        <v>71</v>
      </c>
      <c r="D71" s="8" t="s">
        <v>144</v>
      </c>
      <c r="E71" s="8" t="s">
        <v>73</v>
      </c>
      <c r="F71" s="8" t="s">
        <v>163</v>
      </c>
      <c r="G71" s="8" t="s">
        <v>137</v>
      </c>
      <c r="H71" s="8" t="s">
        <v>34</v>
      </c>
      <c r="I71" s="8" t="s">
        <v>63</v>
      </c>
      <c r="J71" s="8" t="s">
        <v>36</v>
      </c>
      <c r="K71" s="21" t="s">
        <v>164</v>
      </c>
      <c r="L71" s="9" t="s">
        <v>139</v>
      </c>
      <c r="M71" s="10" t="n">
        <v>21118587173</v>
      </c>
      <c r="N71" s="10" t="n">
        <v>0</v>
      </c>
      <c r="O71" s="10" t="n">
        <v>0</v>
      </c>
      <c r="P71" s="10" t="n">
        <v>21118587173</v>
      </c>
      <c r="Q71" s="10" t="n">
        <v>0</v>
      </c>
      <c r="R71" s="10" t="n">
        <v>9851937857</v>
      </c>
      <c r="S71" s="10" t="n">
        <v>11266649316</v>
      </c>
      <c r="T71" s="10" t="n">
        <v>7469998741</v>
      </c>
      <c r="U71" s="11" t="n">
        <f aca="false">T71/P71</f>
        <v>0.353716784167757</v>
      </c>
      <c r="V71" s="10" t="n">
        <v>683796073</v>
      </c>
      <c r="W71" s="11" t="n">
        <f aca="false">V71/P71</f>
        <v>0.032378873993722</v>
      </c>
      <c r="X71" s="10" t="n">
        <v>538033340</v>
      </c>
    </row>
    <row r="72" customFormat="false" ht="15" hidden="false" customHeight="false" outlineLevel="0" collapsed="false">
      <c r="A72" s="16"/>
      <c r="B72" s="17"/>
      <c r="C72" s="16"/>
      <c r="D72" s="16"/>
      <c r="E72" s="16"/>
      <c r="F72" s="16"/>
      <c r="G72" s="16"/>
      <c r="H72" s="16"/>
      <c r="I72" s="16"/>
      <c r="J72" s="16"/>
      <c r="K72" s="16"/>
      <c r="L72" s="17" t="s">
        <v>165</v>
      </c>
      <c r="M72" s="18" t="n">
        <f aca="false">SUM(M29:M71)</f>
        <v>7153966507563</v>
      </c>
      <c r="N72" s="18" t="n">
        <f aca="false">SUM(N29:N71)</f>
        <v>0</v>
      </c>
      <c r="O72" s="18" t="n">
        <f aca="false">SUM(O29:O71)</f>
        <v>0</v>
      </c>
      <c r="P72" s="18" t="n">
        <f aca="false">SUM(P29:P71)</f>
        <v>7153966507563</v>
      </c>
      <c r="Q72" s="18" t="n">
        <f aca="false">SUM(Q29:Q71)</f>
        <v>0</v>
      </c>
      <c r="R72" s="18" t="n">
        <f aca="false">SUM(R29:R71)</f>
        <v>2796307887651.83</v>
      </c>
      <c r="S72" s="18" t="n">
        <f aca="false">SUM(S29:S71)</f>
        <v>4357658619911.17</v>
      </c>
      <c r="T72" s="18" t="n">
        <f aca="false">SUM(T29:T71)</f>
        <v>2272727941924.5</v>
      </c>
      <c r="U72" s="19" t="n">
        <f aca="false">T72/P72</f>
        <v>0.317687808507606</v>
      </c>
      <c r="V72" s="18" t="n">
        <f aca="false">SUM(V29:V71)</f>
        <v>1945957507892.92</v>
      </c>
      <c r="W72" s="19" t="n">
        <f aca="false">V72/P72</f>
        <v>0.272010989405067</v>
      </c>
      <c r="X72" s="18" t="n">
        <f aca="false">SUM(X29:X71)</f>
        <v>1944811727829.92</v>
      </c>
    </row>
    <row r="73" customFormat="false" ht="15" hidden="false" customHeight="false" outlineLevel="0" collapsed="false">
      <c r="A73" s="12"/>
      <c r="B73" s="13"/>
      <c r="C73" s="12"/>
      <c r="D73" s="12"/>
      <c r="E73" s="12"/>
      <c r="F73" s="12"/>
      <c r="G73" s="12"/>
      <c r="H73" s="12"/>
      <c r="I73" s="12"/>
      <c r="J73" s="12"/>
      <c r="K73" s="12"/>
      <c r="L73" s="13" t="s">
        <v>166</v>
      </c>
      <c r="M73" s="14" t="n">
        <f aca="false">M26+M28+M72</f>
        <v>7337076008846</v>
      </c>
      <c r="N73" s="14" t="n">
        <f aca="false">N26+N28+N72</f>
        <v>0</v>
      </c>
      <c r="O73" s="14" t="n">
        <f aca="false">O26+O28+O72</f>
        <v>0</v>
      </c>
      <c r="P73" s="14" t="n">
        <f aca="false">P26+P28+P72</f>
        <v>7337076008846</v>
      </c>
      <c r="Q73" s="14" t="n">
        <f aca="false">Q26+Q28+Q72</f>
        <v>2473003803</v>
      </c>
      <c r="R73" s="14" t="n">
        <f aca="false">R26+R28+R72</f>
        <v>2946117112795.05</v>
      </c>
      <c r="S73" s="14" t="n">
        <f aca="false">S26+S28+S72</f>
        <v>4388485892247.95</v>
      </c>
      <c r="T73" s="14" t="n">
        <f aca="false">T26+T28+T72</f>
        <v>2315132550764.92</v>
      </c>
      <c r="U73" s="15" t="n">
        <f aca="false">T73/P73</f>
        <v>0.31553885334889</v>
      </c>
      <c r="V73" s="14" t="n">
        <f aca="false">V26+V28+V72</f>
        <v>1985014396150.22</v>
      </c>
      <c r="W73" s="15" t="n">
        <f aca="false">V73/P73</f>
        <v>0.270545704277422</v>
      </c>
      <c r="X73" s="14" t="n">
        <f aca="false">X26+X28+X72</f>
        <v>1983828144344.22</v>
      </c>
    </row>
    <row r="74" customFormat="false" ht="33.95" hidden="false" customHeight="true" outlineLevel="0" collapsed="false"/>
  </sheetData>
  <mergeCells count="1">
    <mergeCell ref="D5:K5"/>
  </mergeCells>
  <printOptions headings="false" gridLines="false" gridLinesSet="true" horizontalCentered="false" verticalCentered="false"/>
  <pageMargins left="0.7875" right="0.7875" top="0.7875" bottom="0.78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N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421875" defaultRowHeight="15" zeroHeight="false" outlineLevelRow="0" outlineLevelCol="0"/>
  <cols>
    <col collapsed="false" customWidth="true" hidden="false" outlineLevel="0" max="1" min="1" style="22" width="13.42"/>
    <col collapsed="false" customWidth="true" hidden="false" outlineLevel="0" max="2" min="2" style="22" width="26.99"/>
    <col collapsed="false" customWidth="true" hidden="false" outlineLevel="0" max="6" min="3" style="22" width="5.42"/>
    <col collapsed="false" customWidth="true" hidden="false" outlineLevel="0" max="7" min="7" style="22" width="9.56"/>
    <col collapsed="false" customWidth="true" hidden="false" outlineLevel="0" max="8" min="8" style="22" width="7.99"/>
    <col collapsed="false" customWidth="true" hidden="false" outlineLevel="0" max="9" min="9" style="22" width="9.56"/>
    <col collapsed="false" customWidth="true" hidden="false" outlineLevel="0" max="10" min="10" style="22" width="27.56"/>
    <col collapsed="false" customWidth="true" hidden="false" outlineLevel="0" max="13" min="11" style="22" width="18.85"/>
    <col collapsed="false" customWidth="true" hidden="true" outlineLevel="0" max="14" min="14" style="22" width="10.97"/>
    <col collapsed="false" customWidth="true" hidden="false" outlineLevel="0" max="15" min="15" style="22" width="6.42"/>
    <col collapsed="false" customWidth="false" hidden="false" outlineLevel="0" max="257" min="16" style="22" width="11.42"/>
  </cols>
  <sheetData>
    <row r="4" customFormat="false" ht="15" hidden="false" customHeight="false" outlineLevel="0" collapsed="false">
      <c r="A4" s="23" t="s">
        <v>0</v>
      </c>
      <c r="B4" s="23" t="n">
        <v>2024</v>
      </c>
      <c r="C4" s="24"/>
      <c r="D4" s="24"/>
      <c r="E4" s="24"/>
      <c r="F4" s="24"/>
      <c r="G4" s="24"/>
      <c r="H4" s="24"/>
      <c r="I4" s="24"/>
      <c r="J4" s="24"/>
      <c r="K4" s="24"/>
      <c r="L4" s="24"/>
      <c r="M4" s="24"/>
    </row>
    <row r="5" customFormat="false" ht="34.5" hidden="false" customHeight="true" outlineLevel="0" collapsed="false">
      <c r="A5" s="25" t="s">
        <v>1</v>
      </c>
      <c r="B5" s="25" t="s">
        <v>167</v>
      </c>
      <c r="C5" s="26" t="s">
        <v>168</v>
      </c>
      <c r="D5" s="26"/>
      <c r="E5" s="26"/>
      <c r="F5" s="26"/>
      <c r="G5" s="26"/>
      <c r="H5" s="26"/>
      <c r="I5" s="26"/>
      <c r="J5" s="24"/>
      <c r="K5" s="24"/>
      <c r="L5" s="24"/>
      <c r="M5" s="24"/>
    </row>
    <row r="6" customFormat="false" ht="15" hidden="false" customHeight="false" outlineLevel="0" collapsed="false">
      <c r="A6" s="27" t="s">
        <v>4</v>
      </c>
      <c r="B6" s="27" t="s">
        <v>169</v>
      </c>
      <c r="C6" s="24"/>
      <c r="D6" s="24"/>
      <c r="E6" s="24"/>
      <c r="F6" s="24"/>
      <c r="G6" s="24"/>
      <c r="H6" s="24"/>
      <c r="I6" s="24"/>
      <c r="J6" s="24"/>
      <c r="K6" s="24"/>
      <c r="L6" s="24"/>
      <c r="M6" s="24"/>
    </row>
    <row r="7" customFormat="false" ht="24" hidden="false" customHeight="false" outlineLevel="0" collapsed="false">
      <c r="A7" s="23" t="s">
        <v>6</v>
      </c>
      <c r="B7" s="23" t="s">
        <v>7</v>
      </c>
      <c r="C7" s="23" t="s">
        <v>8</v>
      </c>
      <c r="D7" s="23" t="s">
        <v>9</v>
      </c>
      <c r="E7" s="23" t="s">
        <v>10</v>
      </c>
      <c r="F7" s="23" t="s">
        <v>11</v>
      </c>
      <c r="G7" s="23" t="s">
        <v>13</v>
      </c>
      <c r="H7" s="23" t="s">
        <v>14</v>
      </c>
      <c r="I7" s="23" t="s">
        <v>15</v>
      </c>
      <c r="J7" s="23" t="s">
        <v>17</v>
      </c>
      <c r="K7" s="23" t="s">
        <v>27</v>
      </c>
      <c r="L7" s="23" t="s">
        <v>170</v>
      </c>
      <c r="M7" s="23" t="s">
        <v>29</v>
      </c>
    </row>
    <row r="8" customFormat="false" ht="22.5" hidden="false" customHeight="false" outlineLevel="0" collapsed="false">
      <c r="A8" s="28" t="s">
        <v>30</v>
      </c>
      <c r="B8" s="29" t="s">
        <v>31</v>
      </c>
      <c r="C8" s="28" t="s">
        <v>32</v>
      </c>
      <c r="D8" s="28" t="s">
        <v>38</v>
      </c>
      <c r="E8" s="28"/>
      <c r="F8" s="28"/>
      <c r="G8" s="28" t="s">
        <v>34</v>
      </c>
      <c r="H8" s="28" t="s">
        <v>35</v>
      </c>
      <c r="I8" s="28" t="s">
        <v>36</v>
      </c>
      <c r="J8" s="29" t="s">
        <v>43</v>
      </c>
      <c r="K8" s="30" t="n">
        <v>39970371</v>
      </c>
      <c r="L8" s="30" t="n">
        <v>39970371</v>
      </c>
      <c r="M8" s="30" t="n">
        <v>39970371</v>
      </c>
    </row>
    <row r="9" customFormat="false" ht="45" hidden="false" customHeight="false" outlineLevel="0" collapsed="false">
      <c r="A9" s="28" t="s">
        <v>30</v>
      </c>
      <c r="B9" s="29" t="s">
        <v>31</v>
      </c>
      <c r="C9" s="28" t="s">
        <v>71</v>
      </c>
      <c r="D9" s="28" t="s">
        <v>72</v>
      </c>
      <c r="E9" s="28" t="s">
        <v>73</v>
      </c>
      <c r="F9" s="28" t="s">
        <v>74</v>
      </c>
      <c r="G9" s="28" t="s">
        <v>34</v>
      </c>
      <c r="H9" s="28" t="s">
        <v>35</v>
      </c>
      <c r="I9" s="28" t="s">
        <v>36</v>
      </c>
      <c r="J9" s="29" t="s">
        <v>76</v>
      </c>
      <c r="K9" s="30" t="n">
        <v>94065361</v>
      </c>
      <c r="L9" s="30" t="n">
        <v>94065361</v>
      </c>
      <c r="M9" s="30" t="n">
        <v>94065361</v>
      </c>
    </row>
    <row r="10" customFormat="false" ht="45" hidden="false" customHeight="false" outlineLevel="0" collapsed="false">
      <c r="A10" s="28" t="s">
        <v>30</v>
      </c>
      <c r="B10" s="29" t="s">
        <v>31</v>
      </c>
      <c r="C10" s="28" t="s">
        <v>71</v>
      </c>
      <c r="D10" s="28" t="s">
        <v>83</v>
      </c>
      <c r="E10" s="28" t="s">
        <v>73</v>
      </c>
      <c r="F10" s="28" t="s">
        <v>63</v>
      </c>
      <c r="G10" s="28" t="s">
        <v>34</v>
      </c>
      <c r="H10" s="31" t="s">
        <v>79</v>
      </c>
      <c r="I10" s="28" t="s">
        <v>36</v>
      </c>
      <c r="J10" s="29" t="s">
        <v>171</v>
      </c>
      <c r="K10" s="30" t="n">
        <v>15000000</v>
      </c>
      <c r="L10" s="30" t="n">
        <v>15000000</v>
      </c>
      <c r="M10" s="30" t="n">
        <v>15000000</v>
      </c>
    </row>
    <row r="11" customFormat="false" ht="56.25" hidden="false" customHeight="false" outlineLevel="0" collapsed="false">
      <c r="A11" s="28" t="s">
        <v>30</v>
      </c>
      <c r="B11" s="29" t="s">
        <v>31</v>
      </c>
      <c r="C11" s="28" t="s">
        <v>71</v>
      </c>
      <c r="D11" s="28" t="s">
        <v>83</v>
      </c>
      <c r="E11" s="28" t="s">
        <v>73</v>
      </c>
      <c r="F11" s="28" t="s">
        <v>128</v>
      </c>
      <c r="G11" s="28" t="s">
        <v>34</v>
      </c>
      <c r="H11" s="28" t="s">
        <v>63</v>
      </c>
      <c r="I11" s="28" t="s">
        <v>36</v>
      </c>
      <c r="J11" s="29" t="s">
        <v>172</v>
      </c>
      <c r="K11" s="30" t="n">
        <v>280652</v>
      </c>
      <c r="L11" s="30" t="n">
        <v>280652</v>
      </c>
      <c r="M11" s="30" t="n">
        <v>280652</v>
      </c>
    </row>
    <row r="12" customFormat="false" ht="56.25" hidden="false" customHeight="false" outlineLevel="0" collapsed="false">
      <c r="A12" s="28" t="s">
        <v>30</v>
      </c>
      <c r="B12" s="29" t="s">
        <v>31</v>
      </c>
      <c r="C12" s="28" t="s">
        <v>71</v>
      </c>
      <c r="D12" s="28" t="s">
        <v>83</v>
      </c>
      <c r="E12" s="28" t="s">
        <v>73</v>
      </c>
      <c r="F12" s="28" t="s">
        <v>95</v>
      </c>
      <c r="G12" s="28" t="s">
        <v>34</v>
      </c>
      <c r="H12" s="31" t="s">
        <v>96</v>
      </c>
      <c r="I12" s="28" t="s">
        <v>36</v>
      </c>
      <c r="J12" s="29" t="s">
        <v>173</v>
      </c>
      <c r="K12" s="30" t="n">
        <v>3606613870.5</v>
      </c>
      <c r="L12" s="30" t="n">
        <v>3606613870.5</v>
      </c>
      <c r="M12" s="30" t="n">
        <v>3606613870.5</v>
      </c>
    </row>
    <row r="13" customFormat="false" ht="67.5" hidden="false" customHeight="false" outlineLevel="0" collapsed="false">
      <c r="A13" s="28" t="s">
        <v>30</v>
      </c>
      <c r="B13" s="29" t="s">
        <v>31</v>
      </c>
      <c r="C13" s="28" t="s">
        <v>71</v>
      </c>
      <c r="D13" s="28" t="s">
        <v>123</v>
      </c>
      <c r="E13" s="28" t="s">
        <v>73</v>
      </c>
      <c r="F13" s="28" t="s">
        <v>63</v>
      </c>
      <c r="G13" s="28" t="s">
        <v>34</v>
      </c>
      <c r="H13" s="28" t="s">
        <v>35</v>
      </c>
      <c r="I13" s="28" t="s">
        <v>36</v>
      </c>
      <c r="J13" s="29" t="s">
        <v>125</v>
      </c>
      <c r="K13" s="30" t="n">
        <v>300000000</v>
      </c>
      <c r="L13" s="30" t="n">
        <v>300000000</v>
      </c>
      <c r="M13" s="30" t="n">
        <v>300000000</v>
      </c>
    </row>
    <row r="14" customFormat="false" ht="90" hidden="false" customHeight="false" outlineLevel="0" collapsed="false">
      <c r="A14" s="28" t="s">
        <v>30</v>
      </c>
      <c r="B14" s="29" t="s">
        <v>31</v>
      </c>
      <c r="C14" s="28" t="s">
        <v>71</v>
      </c>
      <c r="D14" s="28" t="s">
        <v>133</v>
      </c>
      <c r="E14" s="28" t="s">
        <v>73</v>
      </c>
      <c r="F14" s="28" t="s">
        <v>35</v>
      </c>
      <c r="G14" s="28" t="s">
        <v>34</v>
      </c>
      <c r="H14" s="28" t="s">
        <v>63</v>
      </c>
      <c r="I14" s="28" t="s">
        <v>36</v>
      </c>
      <c r="J14" s="29" t="s">
        <v>174</v>
      </c>
      <c r="K14" s="30" t="n">
        <v>666304</v>
      </c>
      <c r="L14" s="30" t="n">
        <v>666304</v>
      </c>
      <c r="M14" s="30" t="n">
        <v>666304</v>
      </c>
    </row>
    <row r="15" customFormat="false" ht="101.25" hidden="false" customHeight="false" outlineLevel="0" collapsed="false">
      <c r="A15" s="28" t="s">
        <v>30</v>
      </c>
      <c r="B15" s="29" t="s">
        <v>31</v>
      </c>
      <c r="C15" s="28" t="s">
        <v>71</v>
      </c>
      <c r="D15" s="28" t="s">
        <v>133</v>
      </c>
      <c r="E15" s="28" t="s">
        <v>73</v>
      </c>
      <c r="F15" s="28" t="s">
        <v>128</v>
      </c>
      <c r="G15" s="28" t="s">
        <v>34</v>
      </c>
      <c r="H15" s="28" t="s">
        <v>63</v>
      </c>
      <c r="I15" s="28" t="s">
        <v>36</v>
      </c>
      <c r="J15" s="29" t="s">
        <v>175</v>
      </c>
      <c r="K15" s="30" t="n">
        <v>896956</v>
      </c>
      <c r="L15" s="30" t="n">
        <v>896956</v>
      </c>
      <c r="M15" s="30" t="n">
        <v>896956</v>
      </c>
    </row>
    <row r="16" customFormat="false" ht="78.75" hidden="false" customHeight="false" outlineLevel="0" collapsed="false">
      <c r="A16" s="28" t="s">
        <v>30</v>
      </c>
      <c r="B16" s="29" t="s">
        <v>31</v>
      </c>
      <c r="C16" s="28" t="s">
        <v>71</v>
      </c>
      <c r="D16" s="28" t="s">
        <v>144</v>
      </c>
      <c r="E16" s="28" t="s">
        <v>73</v>
      </c>
      <c r="F16" s="28" t="s">
        <v>151</v>
      </c>
      <c r="G16" s="28" t="s">
        <v>34</v>
      </c>
      <c r="H16" s="28" t="s">
        <v>63</v>
      </c>
      <c r="I16" s="28" t="s">
        <v>36</v>
      </c>
      <c r="J16" s="29" t="s">
        <v>176</v>
      </c>
      <c r="K16" s="30" t="n">
        <v>1455972</v>
      </c>
      <c r="L16" s="30" t="n">
        <v>1455972</v>
      </c>
      <c r="M16" s="30" t="n">
        <v>1455972</v>
      </c>
    </row>
    <row r="17" customFormat="false" ht="15" hidden="false" customHeight="false" outlineLevel="0" collapsed="false">
      <c r="A17" s="32"/>
      <c r="B17" s="32"/>
      <c r="C17" s="32"/>
      <c r="D17" s="32"/>
      <c r="E17" s="32"/>
      <c r="F17" s="32"/>
      <c r="G17" s="32"/>
      <c r="H17" s="32"/>
      <c r="I17" s="32"/>
      <c r="J17" s="32"/>
      <c r="K17" s="30" t="n">
        <f aca="false">SUM(K8:K16)</f>
        <v>4058949486.5</v>
      </c>
      <c r="L17" s="30" t="n">
        <f aca="false">SUM(L8:L16)</f>
        <v>4058949486.5</v>
      </c>
      <c r="M17" s="30" t="n">
        <f aca="false">SUM(M8:M16)</f>
        <v>4058949486.5</v>
      </c>
      <c r="N17" s="33" t="n">
        <f aca="false">SUM(N8:N16)</f>
        <v>0</v>
      </c>
    </row>
  </sheetData>
  <mergeCells count="1">
    <mergeCell ref="C5:I5"/>
  </mergeCells>
  <printOptions headings="false" gridLines="false" gridLinesSet="true" horizontalCentered="false" verticalCentered="false"/>
  <pageMargins left="0.7875" right="0.7875" top="0.7875" bottom="0.78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64"/>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pane xSplit="0" ySplit="7" topLeftCell="A58" activePane="bottomLeft" state="frozen"/>
      <selection pane="topLeft" activeCell="A1" activeCellId="0" sqref="A1"/>
      <selection pane="bottomLeft" activeCell="D8" activeCellId="0" sqref="D8"/>
    </sheetView>
  </sheetViews>
  <sheetFormatPr defaultColWidth="11.421875" defaultRowHeight="15" zeroHeight="false" outlineLevelRow="0" outlineLevelCol="0"/>
  <cols>
    <col collapsed="false" customWidth="true" hidden="false" outlineLevel="0" max="1" min="1" style="1" width="13.42"/>
    <col collapsed="false" customWidth="true" hidden="false" outlineLevel="0" max="2" min="2" style="1" width="26.85"/>
    <col collapsed="false" customWidth="true" hidden="false" outlineLevel="0" max="7" min="3" style="1" width="5.42"/>
    <col collapsed="false" customWidth="true" hidden="false" outlineLevel="0" max="8" min="8" style="1" width="9.56"/>
    <col collapsed="false" customWidth="true" hidden="false" outlineLevel="0" max="9" min="9" style="1" width="8.13"/>
    <col collapsed="false" customWidth="true" hidden="false" outlineLevel="0" max="10" min="10" style="1" width="9.56"/>
    <col collapsed="false" customWidth="true" hidden="false" outlineLevel="0" max="11" min="11" style="1" width="27.56"/>
    <col collapsed="false" customWidth="true" hidden="false" outlineLevel="0" max="15" min="12" style="1" width="18.85"/>
    <col collapsed="false" customWidth="true" hidden="true" outlineLevel="0" max="16" min="16" style="1" width="10.97"/>
    <col collapsed="false" customWidth="true" hidden="false" outlineLevel="0" max="17" min="17" style="1" width="6.42"/>
    <col collapsed="false" customWidth="false" hidden="false" outlineLevel="0" max="257" min="18" style="1" width="11.42"/>
  </cols>
  <sheetData>
    <row r="4" customFormat="false" ht="21.95" hidden="false" customHeight="true" outlineLevel="0" collapsed="false">
      <c r="A4" s="2" t="s">
        <v>0</v>
      </c>
      <c r="B4" s="2" t="n">
        <v>2023</v>
      </c>
      <c r="C4" s="3"/>
      <c r="D4" s="3"/>
      <c r="E4" s="5" t="s">
        <v>177</v>
      </c>
      <c r="F4" s="5"/>
      <c r="G4" s="5"/>
      <c r="H4" s="5"/>
      <c r="I4" s="5"/>
      <c r="J4" s="5"/>
      <c r="K4" s="5"/>
      <c r="L4" s="3"/>
      <c r="M4" s="3"/>
      <c r="N4" s="3"/>
      <c r="O4" s="3"/>
    </row>
    <row r="5" customFormat="false" ht="15" hidden="false" customHeight="false" outlineLevel="0" collapsed="false">
      <c r="A5" s="4" t="s">
        <v>1</v>
      </c>
      <c r="B5" s="4" t="s">
        <v>178</v>
      </c>
      <c r="C5" s="3"/>
      <c r="D5" s="3"/>
      <c r="E5" s="3"/>
      <c r="F5" s="3"/>
      <c r="G5" s="3"/>
      <c r="H5" s="3"/>
      <c r="I5" s="3"/>
      <c r="J5" s="3"/>
      <c r="K5" s="3"/>
      <c r="L5" s="3"/>
      <c r="M5" s="3"/>
      <c r="N5" s="3"/>
      <c r="O5" s="3"/>
    </row>
    <row r="6" customFormat="false" ht="15" hidden="false" customHeight="false" outlineLevel="0" collapsed="false">
      <c r="A6" s="2" t="s">
        <v>4</v>
      </c>
      <c r="B6" s="2" t="s">
        <v>5</v>
      </c>
      <c r="C6" s="3"/>
      <c r="D6" s="3"/>
      <c r="E6" s="3"/>
      <c r="F6" s="3"/>
      <c r="G6" s="3"/>
      <c r="H6" s="3"/>
      <c r="I6" s="3"/>
      <c r="J6" s="3"/>
      <c r="K6" s="3"/>
      <c r="L6" s="3"/>
      <c r="M6" s="3"/>
      <c r="N6" s="3"/>
      <c r="O6" s="3"/>
    </row>
    <row r="7" customFormat="false" ht="36" hidden="false" customHeight="false" outlineLevel="0" collapsed="false">
      <c r="A7" s="2" t="s">
        <v>6</v>
      </c>
      <c r="B7" s="2" t="s">
        <v>7</v>
      </c>
      <c r="C7" s="2" t="s">
        <v>8</v>
      </c>
      <c r="D7" s="2" t="s">
        <v>9</v>
      </c>
      <c r="E7" s="2" t="s">
        <v>10</v>
      </c>
      <c r="F7" s="2" t="s">
        <v>11</v>
      </c>
      <c r="G7" s="2" t="s">
        <v>12</v>
      </c>
      <c r="H7" s="2" t="s">
        <v>13</v>
      </c>
      <c r="I7" s="2" t="s">
        <v>14</v>
      </c>
      <c r="J7" s="2" t="s">
        <v>15</v>
      </c>
      <c r="K7" s="2" t="s">
        <v>17</v>
      </c>
      <c r="L7" s="2" t="s">
        <v>179</v>
      </c>
      <c r="M7" s="2" t="s">
        <v>27</v>
      </c>
      <c r="N7" s="2" t="s">
        <v>180</v>
      </c>
      <c r="O7" s="2" t="s">
        <v>29</v>
      </c>
    </row>
    <row r="8" customFormat="false" ht="33.75" hidden="false" customHeight="false" outlineLevel="0" collapsed="false">
      <c r="A8" s="8" t="s">
        <v>30</v>
      </c>
      <c r="B8" s="9" t="s">
        <v>31</v>
      </c>
      <c r="C8" s="8" t="s">
        <v>32</v>
      </c>
      <c r="D8" s="8" t="s">
        <v>33</v>
      </c>
      <c r="E8" s="8" t="s">
        <v>33</v>
      </c>
      <c r="F8" s="8" t="s">
        <v>40</v>
      </c>
      <c r="G8" s="8"/>
      <c r="H8" s="8" t="s">
        <v>34</v>
      </c>
      <c r="I8" s="8" t="s">
        <v>35</v>
      </c>
      <c r="J8" s="8" t="s">
        <v>36</v>
      </c>
      <c r="K8" s="9" t="s">
        <v>41</v>
      </c>
      <c r="L8" s="10" t="n">
        <v>15000000</v>
      </c>
      <c r="M8" s="10" t="n">
        <v>12715004</v>
      </c>
      <c r="N8" s="11" t="n">
        <f aca="false">M8/L8</f>
        <v>0.847666933333333</v>
      </c>
      <c r="O8" s="10" t="n">
        <v>5595000</v>
      </c>
    </row>
    <row r="9" customFormat="false" ht="15" hidden="false" customHeight="false" outlineLevel="0" collapsed="false">
      <c r="A9" s="12"/>
      <c r="B9" s="13"/>
      <c r="C9" s="12"/>
      <c r="D9" s="12"/>
      <c r="E9" s="12"/>
      <c r="F9" s="12"/>
      <c r="G9" s="12"/>
      <c r="H9" s="12"/>
      <c r="I9" s="12"/>
      <c r="J9" s="12"/>
      <c r="K9" s="13" t="s">
        <v>42</v>
      </c>
      <c r="L9" s="14" t="n">
        <f aca="false">L8</f>
        <v>15000000</v>
      </c>
      <c r="M9" s="14" t="n">
        <f aca="false">M8</f>
        <v>12715004</v>
      </c>
      <c r="N9" s="15" t="n">
        <f aca="false">M9/L9</f>
        <v>0.847666933333333</v>
      </c>
      <c r="O9" s="14" t="n">
        <f aca="false">O8</f>
        <v>5595000</v>
      </c>
    </row>
    <row r="10" customFormat="false" ht="22.5" hidden="false" customHeight="false" outlineLevel="0" collapsed="false">
      <c r="A10" s="8" t="s">
        <v>30</v>
      </c>
      <c r="B10" s="9" t="s">
        <v>31</v>
      </c>
      <c r="C10" s="8" t="s">
        <v>32</v>
      </c>
      <c r="D10" s="8" t="s">
        <v>38</v>
      </c>
      <c r="E10" s="8"/>
      <c r="F10" s="8"/>
      <c r="G10" s="8"/>
      <c r="H10" s="8" t="s">
        <v>34</v>
      </c>
      <c r="I10" s="8" t="s">
        <v>35</v>
      </c>
      <c r="J10" s="8" t="s">
        <v>36</v>
      </c>
      <c r="K10" s="9" t="s">
        <v>43</v>
      </c>
      <c r="L10" s="10" t="n">
        <v>3778324633.03</v>
      </c>
      <c r="M10" s="10" t="n">
        <v>3084168021.8</v>
      </c>
      <c r="N10" s="11" t="n">
        <f aca="false">M10/L10</f>
        <v>0.816279256376833</v>
      </c>
      <c r="O10" s="10" t="n">
        <v>3028253234.8</v>
      </c>
    </row>
    <row r="11" customFormat="false" ht="22.5" hidden="false" customHeight="false" outlineLevel="0" collapsed="false">
      <c r="A11" s="12"/>
      <c r="B11" s="13"/>
      <c r="C11" s="12"/>
      <c r="D11" s="12"/>
      <c r="E11" s="12"/>
      <c r="F11" s="12"/>
      <c r="G11" s="12"/>
      <c r="H11" s="12"/>
      <c r="I11" s="12"/>
      <c r="J11" s="12"/>
      <c r="K11" s="13" t="s">
        <v>44</v>
      </c>
      <c r="L11" s="14" t="n">
        <f aca="false">L10</f>
        <v>3778324633.03</v>
      </c>
      <c r="M11" s="14" t="n">
        <f aca="false">M10</f>
        <v>3084168021.8</v>
      </c>
      <c r="N11" s="15" t="n">
        <f aca="false">M11/L11</f>
        <v>0.816279256376833</v>
      </c>
      <c r="O11" s="14" t="n">
        <f aca="false">O10</f>
        <v>3028253234.8</v>
      </c>
    </row>
    <row r="12" customFormat="false" ht="15" hidden="false" customHeight="false" outlineLevel="0" collapsed="false">
      <c r="A12" s="16"/>
      <c r="B12" s="17"/>
      <c r="C12" s="16"/>
      <c r="D12" s="16"/>
      <c r="E12" s="16"/>
      <c r="F12" s="16"/>
      <c r="G12" s="16"/>
      <c r="H12" s="16"/>
      <c r="I12" s="16"/>
      <c r="J12" s="16"/>
      <c r="K12" s="17" t="s">
        <v>67</v>
      </c>
      <c r="L12" s="18" t="n">
        <f aca="false">L9+L11</f>
        <v>3793324633.03</v>
      </c>
      <c r="M12" s="18" t="n">
        <f aca="false">M9+M11</f>
        <v>3096883025.8</v>
      </c>
      <c r="N12" s="34" t="n">
        <f aca="false">M12/L12</f>
        <v>0.816403373134531</v>
      </c>
      <c r="O12" s="18" t="n">
        <f aca="false">O9+O11</f>
        <v>3033848234.8</v>
      </c>
    </row>
    <row r="13" customFormat="false" ht="45" hidden="false" customHeight="false" outlineLevel="0" collapsed="false">
      <c r="A13" s="8" t="s">
        <v>30</v>
      </c>
      <c r="B13" s="9" t="s">
        <v>31</v>
      </c>
      <c r="C13" s="8" t="s">
        <v>71</v>
      </c>
      <c r="D13" s="8" t="s">
        <v>72</v>
      </c>
      <c r="E13" s="8" t="s">
        <v>73</v>
      </c>
      <c r="F13" s="8" t="s">
        <v>74</v>
      </c>
      <c r="G13" s="8"/>
      <c r="H13" s="8" t="s">
        <v>34</v>
      </c>
      <c r="I13" s="8" t="s">
        <v>35</v>
      </c>
      <c r="J13" s="8" t="s">
        <v>36</v>
      </c>
      <c r="K13" s="9" t="s">
        <v>76</v>
      </c>
      <c r="L13" s="10" t="n">
        <v>84868571456</v>
      </c>
      <c r="M13" s="10" t="n">
        <v>84868571456</v>
      </c>
      <c r="N13" s="11" t="n">
        <f aca="false">M13/L13</f>
        <v>1</v>
      </c>
      <c r="O13" s="10" t="n">
        <v>84868571456</v>
      </c>
    </row>
    <row r="14" customFormat="false" ht="45" hidden="false" customHeight="false" outlineLevel="0" collapsed="false">
      <c r="A14" s="8" t="s">
        <v>30</v>
      </c>
      <c r="B14" s="9" t="s">
        <v>31</v>
      </c>
      <c r="C14" s="8" t="s">
        <v>71</v>
      </c>
      <c r="D14" s="8" t="s">
        <v>72</v>
      </c>
      <c r="E14" s="8" t="s">
        <v>73</v>
      </c>
      <c r="F14" s="8" t="s">
        <v>74</v>
      </c>
      <c r="G14" s="8"/>
      <c r="H14" s="8" t="s">
        <v>34</v>
      </c>
      <c r="I14" s="8" t="s">
        <v>63</v>
      </c>
      <c r="J14" s="8" t="s">
        <v>36</v>
      </c>
      <c r="K14" s="9" t="s">
        <v>76</v>
      </c>
      <c r="L14" s="10" t="n">
        <v>7709451469</v>
      </c>
      <c r="M14" s="10" t="n">
        <v>7709451469</v>
      </c>
      <c r="N14" s="11" t="n">
        <f aca="false">M14/L14</f>
        <v>1</v>
      </c>
      <c r="O14" s="10" t="n">
        <v>7709451469</v>
      </c>
    </row>
    <row r="15" customFormat="false" ht="78.75" hidden="false" customHeight="false" outlineLevel="0" collapsed="false">
      <c r="A15" s="8" t="s">
        <v>30</v>
      </c>
      <c r="B15" s="9" t="s">
        <v>31</v>
      </c>
      <c r="C15" s="8" t="s">
        <v>71</v>
      </c>
      <c r="D15" s="8" t="s">
        <v>72</v>
      </c>
      <c r="E15" s="8" t="s">
        <v>73</v>
      </c>
      <c r="F15" s="8" t="s">
        <v>78</v>
      </c>
      <c r="G15" s="8"/>
      <c r="H15" s="8" t="s">
        <v>34</v>
      </c>
      <c r="I15" s="8" t="s">
        <v>79</v>
      </c>
      <c r="J15" s="8" t="s">
        <v>36</v>
      </c>
      <c r="K15" s="9" t="s">
        <v>181</v>
      </c>
      <c r="L15" s="10" t="n">
        <v>17336236697</v>
      </c>
      <c r="M15" s="10" t="n">
        <v>10805003448</v>
      </c>
      <c r="N15" s="11" t="n">
        <f aca="false">M15/L15</f>
        <v>0.623261186199066</v>
      </c>
      <c r="O15" s="10" t="n">
        <v>9795172872</v>
      </c>
    </row>
    <row r="16" customFormat="false" ht="56.25" hidden="false" customHeight="false" outlineLevel="0" collapsed="false">
      <c r="A16" s="8" t="s">
        <v>30</v>
      </c>
      <c r="B16" s="9" t="s">
        <v>31</v>
      </c>
      <c r="C16" s="8" t="s">
        <v>71</v>
      </c>
      <c r="D16" s="8" t="s">
        <v>72</v>
      </c>
      <c r="E16" s="8" t="s">
        <v>73</v>
      </c>
      <c r="F16" s="8" t="s">
        <v>35</v>
      </c>
      <c r="G16" s="8"/>
      <c r="H16" s="8" t="s">
        <v>34</v>
      </c>
      <c r="I16" s="8" t="s">
        <v>35</v>
      </c>
      <c r="J16" s="8" t="s">
        <v>36</v>
      </c>
      <c r="K16" s="9" t="s">
        <v>81</v>
      </c>
      <c r="L16" s="10" t="n">
        <v>16222737523.17</v>
      </c>
      <c r="M16" s="10" t="n">
        <v>10345403058</v>
      </c>
      <c r="N16" s="11" t="n">
        <f aca="false">M16/L16</f>
        <v>0.637710068551886</v>
      </c>
      <c r="O16" s="10" t="n">
        <v>10345403058</v>
      </c>
    </row>
    <row r="17" customFormat="false" ht="33.75" hidden="false" customHeight="false" outlineLevel="0" collapsed="false">
      <c r="A17" s="8" t="s">
        <v>30</v>
      </c>
      <c r="B17" s="9" t="s">
        <v>31</v>
      </c>
      <c r="C17" s="8" t="s">
        <v>71</v>
      </c>
      <c r="D17" s="8" t="s">
        <v>72</v>
      </c>
      <c r="E17" s="8" t="s">
        <v>73</v>
      </c>
      <c r="F17" s="8" t="s">
        <v>63</v>
      </c>
      <c r="G17" s="8"/>
      <c r="H17" s="8" t="s">
        <v>34</v>
      </c>
      <c r="I17" s="8" t="s">
        <v>63</v>
      </c>
      <c r="J17" s="8" t="s">
        <v>36</v>
      </c>
      <c r="K17" s="9" t="s">
        <v>82</v>
      </c>
      <c r="L17" s="10" t="n">
        <v>880356143</v>
      </c>
      <c r="M17" s="10" t="n">
        <v>673723280</v>
      </c>
      <c r="N17" s="11" t="n">
        <f aca="false">M17/L17</f>
        <v>0.765284919469234</v>
      </c>
      <c r="O17" s="10" t="n">
        <v>673723280</v>
      </c>
    </row>
    <row r="18" customFormat="false" ht="45" hidden="false" customHeight="false" outlineLevel="0" collapsed="false">
      <c r="A18" s="8" t="s">
        <v>30</v>
      </c>
      <c r="B18" s="9" t="s">
        <v>31</v>
      </c>
      <c r="C18" s="8" t="s">
        <v>71</v>
      </c>
      <c r="D18" s="8" t="s">
        <v>83</v>
      </c>
      <c r="E18" s="8" t="s">
        <v>73</v>
      </c>
      <c r="F18" s="8" t="s">
        <v>182</v>
      </c>
      <c r="G18" s="8"/>
      <c r="H18" s="8" t="s">
        <v>34</v>
      </c>
      <c r="I18" s="8" t="s">
        <v>35</v>
      </c>
      <c r="J18" s="8" t="s">
        <v>36</v>
      </c>
      <c r="K18" s="9" t="s">
        <v>183</v>
      </c>
      <c r="L18" s="10" t="n">
        <v>699934087</v>
      </c>
      <c r="M18" s="10" t="n">
        <v>698402102</v>
      </c>
      <c r="N18" s="11" t="n">
        <f aca="false">M18/L18</f>
        <v>0.997811243903599</v>
      </c>
      <c r="O18" s="10" t="n">
        <v>698402102</v>
      </c>
    </row>
    <row r="19" customFormat="false" ht="45" hidden="false" customHeight="false" outlineLevel="0" collapsed="false">
      <c r="A19" s="8" t="s">
        <v>30</v>
      </c>
      <c r="B19" s="9" t="s">
        <v>31</v>
      </c>
      <c r="C19" s="8" t="s">
        <v>71</v>
      </c>
      <c r="D19" s="8" t="s">
        <v>83</v>
      </c>
      <c r="E19" s="8" t="s">
        <v>73</v>
      </c>
      <c r="F19" s="8" t="s">
        <v>74</v>
      </c>
      <c r="G19" s="8"/>
      <c r="H19" s="8" t="s">
        <v>34</v>
      </c>
      <c r="I19" s="8" t="s">
        <v>79</v>
      </c>
      <c r="J19" s="8" t="s">
        <v>36</v>
      </c>
      <c r="K19" s="9" t="s">
        <v>184</v>
      </c>
      <c r="L19" s="10" t="n">
        <v>3719106264</v>
      </c>
      <c r="M19" s="10" t="n">
        <v>3718261485</v>
      </c>
      <c r="N19" s="11" t="n">
        <f aca="false">M19/L19</f>
        <v>0.999772854298847</v>
      </c>
      <c r="O19" s="10" t="n">
        <v>3718261485</v>
      </c>
    </row>
    <row r="20" customFormat="false" ht="78.75" hidden="false" customHeight="false" outlineLevel="0" collapsed="false">
      <c r="A20" s="8" t="s">
        <v>30</v>
      </c>
      <c r="B20" s="9" t="s">
        <v>31</v>
      </c>
      <c r="C20" s="8" t="s">
        <v>71</v>
      </c>
      <c r="D20" s="8" t="s">
        <v>83</v>
      </c>
      <c r="E20" s="8" t="s">
        <v>73</v>
      </c>
      <c r="F20" s="8" t="s">
        <v>78</v>
      </c>
      <c r="G20" s="8"/>
      <c r="H20" s="8" t="s">
        <v>34</v>
      </c>
      <c r="I20" s="8" t="s">
        <v>79</v>
      </c>
      <c r="J20" s="8" t="s">
        <v>36</v>
      </c>
      <c r="K20" s="9" t="s">
        <v>185</v>
      </c>
      <c r="L20" s="10" t="n">
        <v>28053604503</v>
      </c>
      <c r="M20" s="10" t="n">
        <v>54806227</v>
      </c>
      <c r="N20" s="11" t="n">
        <f aca="false">M20/L20</f>
        <v>0.00195362513912033</v>
      </c>
      <c r="O20" s="10" t="n">
        <v>54806227</v>
      </c>
    </row>
    <row r="21" customFormat="false" ht="45" hidden="false" customHeight="false" outlineLevel="0" collapsed="false">
      <c r="A21" s="8" t="s">
        <v>30</v>
      </c>
      <c r="B21" s="9" t="s">
        <v>31</v>
      </c>
      <c r="C21" s="8" t="s">
        <v>71</v>
      </c>
      <c r="D21" s="8" t="s">
        <v>83</v>
      </c>
      <c r="E21" s="8" t="s">
        <v>73</v>
      </c>
      <c r="F21" s="8" t="s">
        <v>63</v>
      </c>
      <c r="G21" s="8"/>
      <c r="H21" s="8" t="s">
        <v>34</v>
      </c>
      <c r="I21" s="8" t="s">
        <v>79</v>
      </c>
      <c r="J21" s="8" t="s">
        <v>36</v>
      </c>
      <c r="K21" s="9" t="s">
        <v>171</v>
      </c>
      <c r="L21" s="10" t="n">
        <v>84629758911</v>
      </c>
      <c r="M21" s="10" t="n">
        <v>31257674</v>
      </c>
      <c r="N21" s="11" t="n">
        <f aca="false">M21/L21</f>
        <v>0.000369346130749017</v>
      </c>
      <c r="O21" s="10" t="n">
        <v>31257674</v>
      </c>
    </row>
    <row r="22" customFormat="false" ht="56.25" hidden="false" customHeight="false" outlineLevel="0" collapsed="false">
      <c r="A22" s="8" t="s">
        <v>30</v>
      </c>
      <c r="B22" s="9" t="s">
        <v>31</v>
      </c>
      <c r="C22" s="8" t="s">
        <v>71</v>
      </c>
      <c r="D22" s="8" t="s">
        <v>83</v>
      </c>
      <c r="E22" s="8" t="s">
        <v>73</v>
      </c>
      <c r="F22" s="8" t="s">
        <v>87</v>
      </c>
      <c r="G22" s="8"/>
      <c r="H22" s="8" t="s">
        <v>34</v>
      </c>
      <c r="I22" s="8" t="s">
        <v>63</v>
      </c>
      <c r="J22" s="8" t="s">
        <v>36</v>
      </c>
      <c r="K22" s="9" t="s">
        <v>88</v>
      </c>
      <c r="L22" s="10" t="n">
        <v>17441334</v>
      </c>
      <c r="M22" s="10" t="n">
        <v>8258820</v>
      </c>
      <c r="N22" s="11" t="n">
        <f aca="false">M22/L22</f>
        <v>0.473519972726857</v>
      </c>
      <c r="O22" s="10" t="n">
        <v>8258820</v>
      </c>
    </row>
    <row r="23" customFormat="false" ht="56.25" hidden="false" customHeight="false" outlineLevel="0" collapsed="false">
      <c r="A23" s="8" t="s">
        <v>30</v>
      </c>
      <c r="B23" s="9" t="s">
        <v>31</v>
      </c>
      <c r="C23" s="8" t="s">
        <v>71</v>
      </c>
      <c r="D23" s="8" t="s">
        <v>83</v>
      </c>
      <c r="E23" s="8" t="s">
        <v>73</v>
      </c>
      <c r="F23" s="8" t="s">
        <v>128</v>
      </c>
      <c r="G23" s="8"/>
      <c r="H23" s="8" t="s">
        <v>34</v>
      </c>
      <c r="I23" s="8" t="s">
        <v>63</v>
      </c>
      <c r="J23" s="8" t="s">
        <v>36</v>
      </c>
      <c r="K23" s="9" t="s">
        <v>172</v>
      </c>
      <c r="L23" s="10" t="n">
        <v>25015380</v>
      </c>
      <c r="M23" s="10" t="n">
        <v>23514834</v>
      </c>
      <c r="N23" s="11" t="n">
        <f aca="false">M23/L23</f>
        <v>0.940015062733406</v>
      </c>
      <c r="O23" s="10" t="n">
        <v>23514834</v>
      </c>
    </row>
    <row r="24" customFormat="false" ht="67.5" hidden="false" customHeight="false" outlineLevel="0" collapsed="false">
      <c r="A24" s="8" t="s">
        <v>30</v>
      </c>
      <c r="B24" s="9" t="s">
        <v>31</v>
      </c>
      <c r="C24" s="8" t="s">
        <v>71</v>
      </c>
      <c r="D24" s="8" t="s">
        <v>83</v>
      </c>
      <c r="E24" s="8" t="s">
        <v>73</v>
      </c>
      <c r="F24" s="8" t="s">
        <v>89</v>
      </c>
      <c r="G24" s="8"/>
      <c r="H24" s="8" t="s">
        <v>34</v>
      </c>
      <c r="I24" s="8" t="s">
        <v>35</v>
      </c>
      <c r="J24" s="8" t="s">
        <v>36</v>
      </c>
      <c r="K24" s="9" t="s">
        <v>186</v>
      </c>
      <c r="L24" s="10" t="n">
        <v>0</v>
      </c>
      <c r="M24" s="10" t="n">
        <v>0</v>
      </c>
      <c r="N24" s="11" t="e">
        <f aca="false">M24/L24</f>
        <v>#DIV/0!</v>
      </c>
      <c r="O24" s="10" t="n">
        <v>0</v>
      </c>
    </row>
    <row r="25" customFormat="false" ht="67.5" hidden="false" customHeight="false" outlineLevel="0" collapsed="false">
      <c r="A25" s="8" t="s">
        <v>30</v>
      </c>
      <c r="B25" s="9" t="s">
        <v>31</v>
      </c>
      <c r="C25" s="8" t="s">
        <v>71</v>
      </c>
      <c r="D25" s="8" t="s">
        <v>83</v>
      </c>
      <c r="E25" s="8" t="s">
        <v>73</v>
      </c>
      <c r="F25" s="8" t="s">
        <v>89</v>
      </c>
      <c r="G25" s="8"/>
      <c r="H25" s="8" t="s">
        <v>34</v>
      </c>
      <c r="I25" s="8" t="s">
        <v>63</v>
      </c>
      <c r="J25" s="8" t="s">
        <v>36</v>
      </c>
      <c r="K25" s="9" t="s">
        <v>186</v>
      </c>
      <c r="L25" s="10" t="n">
        <v>0</v>
      </c>
      <c r="M25" s="10" t="n">
        <v>0</v>
      </c>
      <c r="N25" s="11" t="e">
        <f aca="false">M25/L25</f>
        <v>#DIV/0!</v>
      </c>
      <c r="O25" s="10" t="n">
        <v>0</v>
      </c>
    </row>
    <row r="26" customFormat="false" ht="67.5" hidden="false" customHeight="false" outlineLevel="0" collapsed="false">
      <c r="A26" s="8" t="s">
        <v>30</v>
      </c>
      <c r="B26" s="9" t="s">
        <v>31</v>
      </c>
      <c r="C26" s="8" t="s">
        <v>71</v>
      </c>
      <c r="D26" s="8" t="s">
        <v>83</v>
      </c>
      <c r="E26" s="8" t="s">
        <v>73</v>
      </c>
      <c r="F26" s="8" t="s">
        <v>89</v>
      </c>
      <c r="G26" s="8"/>
      <c r="H26" s="8" t="s">
        <v>34</v>
      </c>
      <c r="I26" s="8" t="s">
        <v>89</v>
      </c>
      <c r="J26" s="8" t="s">
        <v>36</v>
      </c>
      <c r="K26" s="9" t="s">
        <v>186</v>
      </c>
      <c r="L26" s="10" t="n">
        <v>0</v>
      </c>
      <c r="M26" s="10" t="n">
        <v>0</v>
      </c>
      <c r="N26" s="11" t="e">
        <f aca="false">M26/L26</f>
        <v>#DIV/0!</v>
      </c>
      <c r="O26" s="10" t="n">
        <v>0</v>
      </c>
    </row>
    <row r="27" customFormat="false" ht="67.5" hidden="false" customHeight="false" outlineLevel="0" collapsed="false">
      <c r="A27" s="8" t="s">
        <v>30</v>
      </c>
      <c r="B27" s="9" t="s">
        <v>31</v>
      </c>
      <c r="C27" s="8" t="s">
        <v>71</v>
      </c>
      <c r="D27" s="8" t="s">
        <v>83</v>
      </c>
      <c r="E27" s="8" t="s">
        <v>73</v>
      </c>
      <c r="F27" s="8" t="s">
        <v>89</v>
      </c>
      <c r="G27" s="8"/>
      <c r="H27" s="8" t="s">
        <v>34</v>
      </c>
      <c r="I27" s="8" t="s">
        <v>79</v>
      </c>
      <c r="J27" s="8" t="s">
        <v>64</v>
      </c>
      <c r="K27" s="9" t="s">
        <v>186</v>
      </c>
      <c r="L27" s="10" t="n">
        <v>272978156.4</v>
      </c>
      <c r="M27" s="10" t="n">
        <v>0</v>
      </c>
      <c r="N27" s="11" t="n">
        <f aca="false">M27/L27</f>
        <v>0</v>
      </c>
      <c r="O27" s="10" t="n">
        <v>0</v>
      </c>
    </row>
    <row r="28" customFormat="false" ht="56.25" hidden="false" customHeight="false" outlineLevel="0" collapsed="false">
      <c r="A28" s="8" t="s">
        <v>30</v>
      </c>
      <c r="B28" s="9" t="s">
        <v>31</v>
      </c>
      <c r="C28" s="8" t="s">
        <v>71</v>
      </c>
      <c r="D28" s="8" t="s">
        <v>83</v>
      </c>
      <c r="E28" s="8" t="s">
        <v>73</v>
      </c>
      <c r="F28" s="8" t="s">
        <v>95</v>
      </c>
      <c r="G28" s="8"/>
      <c r="H28" s="8" t="s">
        <v>34</v>
      </c>
      <c r="I28" s="8" t="s">
        <v>96</v>
      </c>
      <c r="J28" s="8" t="s">
        <v>36</v>
      </c>
      <c r="K28" s="9" t="s">
        <v>173</v>
      </c>
      <c r="L28" s="10" t="n">
        <v>78362067.5</v>
      </c>
      <c r="M28" s="10" t="n">
        <v>41304561.5</v>
      </c>
      <c r="N28" s="11" t="n">
        <f aca="false">M28/L28</f>
        <v>0.527098924489199</v>
      </c>
      <c r="O28" s="10" t="n">
        <v>41304561.5</v>
      </c>
    </row>
    <row r="29" customFormat="false" ht="78.75" hidden="false" customHeight="false" outlineLevel="0" collapsed="false">
      <c r="A29" s="8" t="s">
        <v>30</v>
      </c>
      <c r="B29" s="9" t="s">
        <v>31</v>
      </c>
      <c r="C29" s="8" t="s">
        <v>71</v>
      </c>
      <c r="D29" s="8" t="s">
        <v>102</v>
      </c>
      <c r="E29" s="8" t="s">
        <v>73</v>
      </c>
      <c r="F29" s="8" t="s">
        <v>187</v>
      </c>
      <c r="G29" s="8"/>
      <c r="H29" s="8" t="s">
        <v>34</v>
      </c>
      <c r="I29" s="8" t="s">
        <v>63</v>
      </c>
      <c r="J29" s="8" t="s">
        <v>36</v>
      </c>
      <c r="K29" s="9" t="s">
        <v>188</v>
      </c>
      <c r="L29" s="10" t="n">
        <v>1162494930</v>
      </c>
      <c r="M29" s="10" t="n">
        <v>502378175</v>
      </c>
      <c r="N29" s="11" t="n">
        <f aca="false">M29/L29</f>
        <v>0.432155153571293</v>
      </c>
      <c r="O29" s="10" t="n">
        <v>502378175</v>
      </c>
    </row>
    <row r="30" customFormat="false" ht="67.5" hidden="false" customHeight="false" outlineLevel="0" collapsed="false">
      <c r="A30" s="8" t="s">
        <v>30</v>
      </c>
      <c r="B30" s="9" t="s">
        <v>31</v>
      </c>
      <c r="C30" s="8" t="s">
        <v>71</v>
      </c>
      <c r="D30" s="8" t="s">
        <v>102</v>
      </c>
      <c r="E30" s="8" t="s">
        <v>73</v>
      </c>
      <c r="F30" s="8" t="s">
        <v>103</v>
      </c>
      <c r="G30" s="8"/>
      <c r="H30" s="8" t="s">
        <v>34</v>
      </c>
      <c r="I30" s="8" t="s">
        <v>35</v>
      </c>
      <c r="J30" s="8" t="s">
        <v>36</v>
      </c>
      <c r="K30" s="9" t="s">
        <v>189</v>
      </c>
      <c r="L30" s="10" t="n">
        <v>8482599833.74</v>
      </c>
      <c r="M30" s="10" t="n">
        <v>8297925540.44</v>
      </c>
      <c r="N30" s="11" t="n">
        <f aca="false">M30/L30</f>
        <v>0.978229045703011</v>
      </c>
      <c r="O30" s="10" t="n">
        <v>8297925540.44</v>
      </c>
    </row>
    <row r="31" customFormat="false" ht="90" hidden="false" customHeight="false" outlineLevel="0" collapsed="false">
      <c r="A31" s="8" t="s">
        <v>30</v>
      </c>
      <c r="B31" s="9" t="s">
        <v>31</v>
      </c>
      <c r="C31" s="8" t="s">
        <v>71</v>
      </c>
      <c r="D31" s="8" t="s">
        <v>102</v>
      </c>
      <c r="E31" s="8" t="s">
        <v>73</v>
      </c>
      <c r="F31" s="8" t="s">
        <v>74</v>
      </c>
      <c r="G31" s="8"/>
      <c r="H31" s="8" t="s">
        <v>34</v>
      </c>
      <c r="I31" s="8" t="s">
        <v>63</v>
      </c>
      <c r="J31" s="8" t="s">
        <v>36</v>
      </c>
      <c r="K31" s="9" t="s">
        <v>107</v>
      </c>
      <c r="L31" s="10" t="n">
        <v>2169773509</v>
      </c>
      <c r="M31" s="10" t="n">
        <v>936395371.7</v>
      </c>
      <c r="N31" s="11" t="n">
        <f aca="false">M31/L31</f>
        <v>0.431563648378933</v>
      </c>
      <c r="O31" s="10" t="n">
        <v>936395371.7</v>
      </c>
    </row>
    <row r="32" customFormat="false" ht="45" hidden="false" customHeight="false" outlineLevel="0" collapsed="false">
      <c r="A32" s="8" t="s">
        <v>30</v>
      </c>
      <c r="B32" s="9" t="s">
        <v>31</v>
      </c>
      <c r="C32" s="8" t="s">
        <v>71</v>
      </c>
      <c r="D32" s="8" t="s">
        <v>109</v>
      </c>
      <c r="E32" s="8" t="s">
        <v>73</v>
      </c>
      <c r="F32" s="8" t="s">
        <v>98</v>
      </c>
      <c r="G32" s="8"/>
      <c r="H32" s="8" t="s">
        <v>34</v>
      </c>
      <c r="I32" s="8" t="s">
        <v>35</v>
      </c>
      <c r="J32" s="8" t="s">
        <v>36</v>
      </c>
      <c r="K32" s="9" t="s">
        <v>190</v>
      </c>
      <c r="L32" s="10" t="n">
        <v>500000000</v>
      </c>
      <c r="M32" s="10" t="n">
        <v>0</v>
      </c>
      <c r="N32" s="11" t="n">
        <f aca="false">M32/L32</f>
        <v>0</v>
      </c>
      <c r="O32" s="10" t="n">
        <v>0</v>
      </c>
    </row>
    <row r="33" customFormat="false" ht="45" hidden="false" customHeight="false" outlineLevel="0" collapsed="false">
      <c r="A33" s="8" t="s">
        <v>30</v>
      </c>
      <c r="B33" s="9" t="s">
        <v>31</v>
      </c>
      <c r="C33" s="8" t="s">
        <v>71</v>
      </c>
      <c r="D33" s="8" t="s">
        <v>109</v>
      </c>
      <c r="E33" s="8" t="s">
        <v>73</v>
      </c>
      <c r="F33" s="8" t="s">
        <v>98</v>
      </c>
      <c r="G33" s="8"/>
      <c r="H33" s="8" t="s">
        <v>34</v>
      </c>
      <c r="I33" s="8" t="s">
        <v>63</v>
      </c>
      <c r="J33" s="8" t="s">
        <v>36</v>
      </c>
      <c r="K33" s="9" t="s">
        <v>190</v>
      </c>
      <c r="L33" s="10" t="n">
        <v>336958290</v>
      </c>
      <c r="M33" s="10" t="n">
        <v>229743107</v>
      </c>
      <c r="N33" s="11" t="n">
        <f aca="false">M33/L33</f>
        <v>0.681814675044796</v>
      </c>
      <c r="O33" s="10" t="n">
        <v>229743107</v>
      </c>
    </row>
    <row r="34" customFormat="false" ht="45" hidden="false" customHeight="false" outlineLevel="0" collapsed="false">
      <c r="A34" s="8" t="s">
        <v>30</v>
      </c>
      <c r="B34" s="9" t="s">
        <v>31</v>
      </c>
      <c r="C34" s="8" t="s">
        <v>71</v>
      </c>
      <c r="D34" s="8" t="s">
        <v>109</v>
      </c>
      <c r="E34" s="8" t="s">
        <v>73</v>
      </c>
      <c r="F34" s="8" t="s">
        <v>100</v>
      </c>
      <c r="G34" s="8"/>
      <c r="H34" s="8" t="s">
        <v>34</v>
      </c>
      <c r="I34" s="8" t="s">
        <v>35</v>
      </c>
      <c r="J34" s="8" t="s">
        <v>36</v>
      </c>
      <c r="K34" s="9" t="s">
        <v>111</v>
      </c>
      <c r="L34" s="10" t="n">
        <v>0</v>
      </c>
      <c r="M34" s="10" t="n">
        <v>0</v>
      </c>
      <c r="N34" s="11" t="e">
        <f aca="false">M34/L34</f>
        <v>#DIV/0!</v>
      </c>
      <c r="O34" s="10" t="n">
        <v>0</v>
      </c>
    </row>
    <row r="35" customFormat="false" ht="45" hidden="false" customHeight="false" outlineLevel="0" collapsed="false">
      <c r="A35" s="8" t="s">
        <v>30</v>
      </c>
      <c r="B35" s="9" t="s">
        <v>31</v>
      </c>
      <c r="C35" s="8" t="s">
        <v>71</v>
      </c>
      <c r="D35" s="8" t="s">
        <v>109</v>
      </c>
      <c r="E35" s="8" t="s">
        <v>73</v>
      </c>
      <c r="F35" s="8" t="s">
        <v>100</v>
      </c>
      <c r="G35" s="8"/>
      <c r="H35" s="8" t="s">
        <v>34</v>
      </c>
      <c r="I35" s="8" t="s">
        <v>63</v>
      </c>
      <c r="J35" s="8" t="s">
        <v>36</v>
      </c>
      <c r="K35" s="9" t="s">
        <v>111</v>
      </c>
      <c r="L35" s="10" t="n">
        <v>566626261.33</v>
      </c>
      <c r="M35" s="10" t="n">
        <v>361486878</v>
      </c>
      <c r="N35" s="11" t="n">
        <f aca="false">M35/L35</f>
        <v>0.637963509053584</v>
      </c>
      <c r="O35" s="10" t="n">
        <v>361486878</v>
      </c>
    </row>
    <row r="36" customFormat="false" ht="90" hidden="false" customHeight="false" outlineLevel="0" collapsed="false">
      <c r="A36" s="8" t="s">
        <v>30</v>
      </c>
      <c r="B36" s="9" t="s">
        <v>31</v>
      </c>
      <c r="C36" s="8" t="s">
        <v>71</v>
      </c>
      <c r="D36" s="8" t="s">
        <v>109</v>
      </c>
      <c r="E36" s="8" t="s">
        <v>73</v>
      </c>
      <c r="F36" s="8" t="s">
        <v>113</v>
      </c>
      <c r="G36" s="8"/>
      <c r="H36" s="8" t="s">
        <v>34</v>
      </c>
      <c r="I36" s="8" t="s">
        <v>35</v>
      </c>
      <c r="J36" s="8" t="s">
        <v>36</v>
      </c>
      <c r="K36" s="9" t="s">
        <v>114</v>
      </c>
      <c r="L36" s="10" t="n">
        <v>0</v>
      </c>
      <c r="M36" s="10" t="n">
        <v>0</v>
      </c>
      <c r="N36" s="11" t="e">
        <f aca="false">M36/L36</f>
        <v>#DIV/0!</v>
      </c>
      <c r="O36" s="10" t="n">
        <v>0</v>
      </c>
    </row>
    <row r="37" customFormat="false" ht="90" hidden="false" customHeight="false" outlineLevel="0" collapsed="false">
      <c r="A37" s="8" t="s">
        <v>30</v>
      </c>
      <c r="B37" s="9" t="s">
        <v>31</v>
      </c>
      <c r="C37" s="8" t="s">
        <v>71</v>
      </c>
      <c r="D37" s="8" t="s">
        <v>109</v>
      </c>
      <c r="E37" s="8" t="s">
        <v>73</v>
      </c>
      <c r="F37" s="8" t="s">
        <v>113</v>
      </c>
      <c r="G37" s="8"/>
      <c r="H37" s="8" t="s">
        <v>34</v>
      </c>
      <c r="I37" s="8" t="s">
        <v>63</v>
      </c>
      <c r="J37" s="8" t="s">
        <v>36</v>
      </c>
      <c r="K37" s="9" t="s">
        <v>114</v>
      </c>
      <c r="L37" s="10" t="n">
        <v>190453030</v>
      </c>
      <c r="M37" s="10" t="n">
        <v>97328863</v>
      </c>
      <c r="N37" s="11" t="n">
        <f aca="false">M37/L37</f>
        <v>0.511038669219387</v>
      </c>
      <c r="O37" s="10" t="n">
        <v>97328863</v>
      </c>
    </row>
    <row r="38" customFormat="false" ht="56.25" hidden="false" customHeight="false" outlineLevel="0" collapsed="false">
      <c r="A38" s="8" t="s">
        <v>30</v>
      </c>
      <c r="B38" s="9" t="s">
        <v>31</v>
      </c>
      <c r="C38" s="8" t="s">
        <v>71</v>
      </c>
      <c r="D38" s="8" t="s">
        <v>109</v>
      </c>
      <c r="E38" s="8" t="s">
        <v>73</v>
      </c>
      <c r="F38" s="8" t="s">
        <v>115</v>
      </c>
      <c r="G38" s="8"/>
      <c r="H38" s="8" t="s">
        <v>34</v>
      </c>
      <c r="I38" s="8" t="s">
        <v>63</v>
      </c>
      <c r="J38" s="8" t="s">
        <v>36</v>
      </c>
      <c r="K38" s="9" t="s">
        <v>116</v>
      </c>
      <c r="L38" s="10" t="n">
        <v>4212437108</v>
      </c>
      <c r="M38" s="10" t="n">
        <v>3496571870</v>
      </c>
      <c r="N38" s="11" t="n">
        <f aca="false">M38/L38</f>
        <v>0.830059127377719</v>
      </c>
      <c r="O38" s="10" t="n">
        <v>2937071870</v>
      </c>
    </row>
    <row r="39" customFormat="false" ht="78.75" hidden="false" customHeight="false" outlineLevel="0" collapsed="false">
      <c r="A39" s="8" t="s">
        <v>30</v>
      </c>
      <c r="B39" s="9" t="s">
        <v>31</v>
      </c>
      <c r="C39" s="8" t="s">
        <v>71</v>
      </c>
      <c r="D39" s="8" t="s">
        <v>123</v>
      </c>
      <c r="E39" s="8" t="s">
        <v>73</v>
      </c>
      <c r="F39" s="8" t="s">
        <v>78</v>
      </c>
      <c r="G39" s="8"/>
      <c r="H39" s="8" t="s">
        <v>34</v>
      </c>
      <c r="I39" s="8" t="s">
        <v>63</v>
      </c>
      <c r="J39" s="8" t="s">
        <v>36</v>
      </c>
      <c r="K39" s="9" t="s">
        <v>191</v>
      </c>
      <c r="L39" s="10" t="n">
        <v>904782944</v>
      </c>
      <c r="M39" s="10" t="n">
        <v>302097053</v>
      </c>
      <c r="N39" s="11" t="n">
        <f aca="false">M39/L39</f>
        <v>0.333888978570312</v>
      </c>
      <c r="O39" s="10" t="n">
        <v>302097053</v>
      </c>
    </row>
    <row r="40" customFormat="false" ht="67.5" hidden="false" customHeight="false" outlineLevel="0" collapsed="false">
      <c r="A40" s="8" t="s">
        <v>30</v>
      </c>
      <c r="B40" s="9" t="s">
        <v>31</v>
      </c>
      <c r="C40" s="8" t="s">
        <v>71</v>
      </c>
      <c r="D40" s="8" t="s">
        <v>123</v>
      </c>
      <c r="E40" s="8" t="s">
        <v>73</v>
      </c>
      <c r="F40" s="8" t="s">
        <v>63</v>
      </c>
      <c r="G40" s="8"/>
      <c r="H40" s="8" t="s">
        <v>34</v>
      </c>
      <c r="I40" s="8" t="s">
        <v>35</v>
      </c>
      <c r="J40" s="8" t="s">
        <v>36</v>
      </c>
      <c r="K40" s="9" t="s">
        <v>125</v>
      </c>
      <c r="L40" s="10" t="n">
        <v>3657000000</v>
      </c>
      <c r="M40" s="10" t="n">
        <v>1302500000</v>
      </c>
      <c r="N40" s="11" t="n">
        <f aca="false">M40/L40</f>
        <v>0.356166256494394</v>
      </c>
      <c r="O40" s="10" t="n">
        <v>862500000</v>
      </c>
    </row>
    <row r="41" customFormat="false" ht="67.5" hidden="false" customHeight="false" outlineLevel="0" collapsed="false">
      <c r="A41" s="8" t="s">
        <v>30</v>
      </c>
      <c r="B41" s="9" t="s">
        <v>31</v>
      </c>
      <c r="C41" s="8" t="s">
        <v>71</v>
      </c>
      <c r="D41" s="8" t="s">
        <v>123</v>
      </c>
      <c r="E41" s="8" t="s">
        <v>73</v>
      </c>
      <c r="F41" s="8" t="s">
        <v>63</v>
      </c>
      <c r="G41" s="8"/>
      <c r="H41" s="8" t="s">
        <v>34</v>
      </c>
      <c r="I41" s="8" t="s">
        <v>63</v>
      </c>
      <c r="J41" s="8" t="s">
        <v>36</v>
      </c>
      <c r="K41" s="9" t="s">
        <v>125</v>
      </c>
      <c r="L41" s="10" t="n">
        <v>599321628</v>
      </c>
      <c r="M41" s="10" t="n">
        <v>483007908</v>
      </c>
      <c r="N41" s="11" t="n">
        <f aca="false">M41/L41</f>
        <v>0.805924374215976</v>
      </c>
      <c r="O41" s="10" t="n">
        <v>483007908</v>
      </c>
    </row>
    <row r="42" customFormat="false" ht="67.5" hidden="false" customHeight="false" outlineLevel="0" collapsed="false">
      <c r="A42" s="8" t="s">
        <v>30</v>
      </c>
      <c r="B42" s="9" t="s">
        <v>31</v>
      </c>
      <c r="C42" s="8" t="s">
        <v>71</v>
      </c>
      <c r="D42" s="8" t="s">
        <v>123</v>
      </c>
      <c r="E42" s="8" t="s">
        <v>73</v>
      </c>
      <c r="F42" s="8" t="s">
        <v>87</v>
      </c>
      <c r="G42" s="8"/>
      <c r="H42" s="8" t="s">
        <v>34</v>
      </c>
      <c r="I42" s="8" t="s">
        <v>63</v>
      </c>
      <c r="J42" s="8" t="s">
        <v>36</v>
      </c>
      <c r="K42" s="9" t="s">
        <v>127</v>
      </c>
      <c r="L42" s="10" t="n">
        <v>138777452</v>
      </c>
      <c r="M42" s="10" t="n">
        <v>923053</v>
      </c>
      <c r="N42" s="11" t="n">
        <f aca="false">M42/L42</f>
        <v>0.00665131825593685</v>
      </c>
      <c r="O42" s="10" t="n">
        <v>923053</v>
      </c>
    </row>
    <row r="43" customFormat="false" ht="90" hidden="false" customHeight="false" outlineLevel="0" collapsed="false">
      <c r="A43" s="8" t="s">
        <v>30</v>
      </c>
      <c r="B43" s="9" t="s">
        <v>31</v>
      </c>
      <c r="C43" s="8" t="s">
        <v>71</v>
      </c>
      <c r="D43" s="8" t="s">
        <v>123</v>
      </c>
      <c r="E43" s="8" t="s">
        <v>73</v>
      </c>
      <c r="F43" s="8" t="s">
        <v>128</v>
      </c>
      <c r="G43" s="8"/>
      <c r="H43" s="8" t="s">
        <v>34</v>
      </c>
      <c r="I43" s="8" t="s">
        <v>63</v>
      </c>
      <c r="J43" s="8" t="s">
        <v>36</v>
      </c>
      <c r="K43" s="9" t="s">
        <v>130</v>
      </c>
      <c r="L43" s="10" t="n">
        <v>46430253</v>
      </c>
      <c r="M43" s="10" t="n">
        <v>1158520</v>
      </c>
      <c r="N43" s="11" t="n">
        <f aca="false">M43/L43</f>
        <v>0.0249518347444715</v>
      </c>
      <c r="O43" s="10" t="n">
        <v>1158520</v>
      </c>
    </row>
    <row r="44" customFormat="false" ht="67.5" hidden="false" customHeight="false" outlineLevel="0" collapsed="false">
      <c r="A44" s="8" t="s">
        <v>30</v>
      </c>
      <c r="B44" s="9" t="s">
        <v>31</v>
      </c>
      <c r="C44" s="8" t="s">
        <v>71</v>
      </c>
      <c r="D44" s="8" t="s">
        <v>133</v>
      </c>
      <c r="E44" s="8" t="s">
        <v>73</v>
      </c>
      <c r="F44" s="8" t="s">
        <v>74</v>
      </c>
      <c r="G44" s="8"/>
      <c r="H44" s="8" t="s">
        <v>34</v>
      </c>
      <c r="I44" s="8" t="s">
        <v>63</v>
      </c>
      <c r="J44" s="8" t="s">
        <v>36</v>
      </c>
      <c r="K44" s="9" t="s">
        <v>192</v>
      </c>
      <c r="L44" s="10" t="n">
        <v>4122164554</v>
      </c>
      <c r="M44" s="10" t="n">
        <v>2399540395.99</v>
      </c>
      <c r="N44" s="11" t="n">
        <f aca="false">M44/L44</f>
        <v>0.582106891793432</v>
      </c>
      <c r="O44" s="10" t="n">
        <v>2399540395.99</v>
      </c>
    </row>
    <row r="45" customFormat="false" ht="67.5" hidden="false" customHeight="false" outlineLevel="0" collapsed="false">
      <c r="A45" s="8" t="s">
        <v>30</v>
      </c>
      <c r="B45" s="9" t="s">
        <v>31</v>
      </c>
      <c r="C45" s="8" t="s">
        <v>71</v>
      </c>
      <c r="D45" s="8" t="s">
        <v>133</v>
      </c>
      <c r="E45" s="8" t="s">
        <v>73</v>
      </c>
      <c r="F45" s="8" t="s">
        <v>78</v>
      </c>
      <c r="G45" s="8"/>
      <c r="H45" s="8" t="s">
        <v>34</v>
      </c>
      <c r="I45" s="8" t="s">
        <v>63</v>
      </c>
      <c r="J45" s="8" t="s">
        <v>36</v>
      </c>
      <c r="K45" s="9" t="s">
        <v>193</v>
      </c>
      <c r="L45" s="10" t="n">
        <v>10565331</v>
      </c>
      <c r="M45" s="10" t="n">
        <v>0</v>
      </c>
      <c r="N45" s="11" t="n">
        <f aca="false">M45/L45</f>
        <v>0</v>
      </c>
      <c r="O45" s="10" t="n">
        <v>0</v>
      </c>
    </row>
    <row r="46" customFormat="false" ht="90" hidden="false" customHeight="false" outlineLevel="0" collapsed="false">
      <c r="A46" s="8" t="s">
        <v>30</v>
      </c>
      <c r="B46" s="9" t="s">
        <v>31</v>
      </c>
      <c r="C46" s="8" t="s">
        <v>71</v>
      </c>
      <c r="D46" s="8" t="s">
        <v>133</v>
      </c>
      <c r="E46" s="8" t="s">
        <v>73</v>
      </c>
      <c r="F46" s="8" t="s">
        <v>35</v>
      </c>
      <c r="G46" s="8"/>
      <c r="H46" s="8" t="s">
        <v>34</v>
      </c>
      <c r="I46" s="8" t="s">
        <v>63</v>
      </c>
      <c r="J46" s="8" t="s">
        <v>36</v>
      </c>
      <c r="K46" s="9" t="s">
        <v>174</v>
      </c>
      <c r="L46" s="10" t="n">
        <v>583969121</v>
      </c>
      <c r="M46" s="10" t="n">
        <v>70426346</v>
      </c>
      <c r="N46" s="11" t="n">
        <f aca="false">M46/L46</f>
        <v>0.120599434914299</v>
      </c>
      <c r="O46" s="10" t="n">
        <v>70426346</v>
      </c>
    </row>
    <row r="47" customFormat="false" ht="45" hidden="false" customHeight="false" outlineLevel="0" collapsed="false">
      <c r="A47" s="8" t="s">
        <v>30</v>
      </c>
      <c r="B47" s="9" t="s">
        <v>31</v>
      </c>
      <c r="C47" s="8" t="s">
        <v>71</v>
      </c>
      <c r="D47" s="8" t="s">
        <v>133</v>
      </c>
      <c r="E47" s="8" t="s">
        <v>73</v>
      </c>
      <c r="F47" s="8" t="s">
        <v>63</v>
      </c>
      <c r="G47" s="8"/>
      <c r="H47" s="8" t="s">
        <v>34</v>
      </c>
      <c r="I47" s="8" t="s">
        <v>63</v>
      </c>
      <c r="J47" s="8" t="s">
        <v>36</v>
      </c>
      <c r="K47" s="9" t="s">
        <v>138</v>
      </c>
      <c r="L47" s="10" t="n">
        <v>310714813</v>
      </c>
      <c r="M47" s="10" t="n">
        <v>10647056</v>
      </c>
      <c r="N47" s="11" t="n">
        <f aca="false">M47/L47</f>
        <v>0.0342663289760826</v>
      </c>
      <c r="O47" s="10" t="n">
        <v>10647056</v>
      </c>
    </row>
    <row r="48" customFormat="false" ht="90" hidden="false" customHeight="false" outlineLevel="0" collapsed="false">
      <c r="A48" s="8" t="s">
        <v>30</v>
      </c>
      <c r="B48" s="9" t="s">
        <v>31</v>
      </c>
      <c r="C48" s="8" t="s">
        <v>71</v>
      </c>
      <c r="D48" s="8" t="s">
        <v>133</v>
      </c>
      <c r="E48" s="8" t="s">
        <v>73</v>
      </c>
      <c r="F48" s="8" t="s">
        <v>87</v>
      </c>
      <c r="G48" s="8"/>
      <c r="H48" s="8" t="s">
        <v>34</v>
      </c>
      <c r="I48" s="8" t="s">
        <v>63</v>
      </c>
      <c r="J48" s="8" t="s">
        <v>36</v>
      </c>
      <c r="K48" s="9" t="s">
        <v>194</v>
      </c>
      <c r="L48" s="10" t="n">
        <v>183684577</v>
      </c>
      <c r="M48" s="10" t="n">
        <v>132856090</v>
      </c>
      <c r="N48" s="11" t="n">
        <f aca="false">M48/L48</f>
        <v>0.723283860680366</v>
      </c>
      <c r="O48" s="10" t="n">
        <v>132856090</v>
      </c>
    </row>
    <row r="49" customFormat="false" ht="101.25" hidden="false" customHeight="false" outlineLevel="0" collapsed="false">
      <c r="A49" s="8" t="s">
        <v>30</v>
      </c>
      <c r="B49" s="9" t="s">
        <v>31</v>
      </c>
      <c r="C49" s="8" t="s">
        <v>71</v>
      </c>
      <c r="D49" s="8" t="s">
        <v>133</v>
      </c>
      <c r="E49" s="8" t="s">
        <v>73</v>
      </c>
      <c r="F49" s="8" t="s">
        <v>128</v>
      </c>
      <c r="G49" s="8"/>
      <c r="H49" s="8" t="s">
        <v>34</v>
      </c>
      <c r="I49" s="8" t="s">
        <v>35</v>
      </c>
      <c r="J49" s="8" t="s">
        <v>36</v>
      </c>
      <c r="K49" s="9" t="s">
        <v>175</v>
      </c>
      <c r="L49" s="10" t="n">
        <v>2156006000</v>
      </c>
      <c r="M49" s="10" t="n">
        <v>1250891185</v>
      </c>
      <c r="N49" s="11" t="n">
        <f aca="false">M49/L49</f>
        <v>0.58018910197838</v>
      </c>
      <c r="O49" s="10" t="n">
        <v>1250891185</v>
      </c>
    </row>
    <row r="50" customFormat="false" ht="101.25" hidden="false" customHeight="false" outlineLevel="0" collapsed="false">
      <c r="A50" s="8" t="s">
        <v>30</v>
      </c>
      <c r="B50" s="9" t="s">
        <v>31</v>
      </c>
      <c r="C50" s="8" t="s">
        <v>71</v>
      </c>
      <c r="D50" s="8" t="s">
        <v>133</v>
      </c>
      <c r="E50" s="8" t="s">
        <v>73</v>
      </c>
      <c r="F50" s="8" t="s">
        <v>128</v>
      </c>
      <c r="G50" s="8"/>
      <c r="H50" s="8" t="s">
        <v>34</v>
      </c>
      <c r="I50" s="8" t="s">
        <v>63</v>
      </c>
      <c r="J50" s="8" t="s">
        <v>36</v>
      </c>
      <c r="K50" s="9" t="s">
        <v>175</v>
      </c>
      <c r="L50" s="10" t="n">
        <v>525995326</v>
      </c>
      <c r="M50" s="10" t="n">
        <v>334309078</v>
      </c>
      <c r="N50" s="11" t="n">
        <f aca="false">M50/L50</f>
        <v>0.635574237022783</v>
      </c>
      <c r="O50" s="10" t="n">
        <v>129402198</v>
      </c>
    </row>
    <row r="51" customFormat="false" ht="67.5" hidden="false" customHeight="false" outlineLevel="0" collapsed="false">
      <c r="A51" s="8" t="s">
        <v>30</v>
      </c>
      <c r="B51" s="9" t="s">
        <v>31</v>
      </c>
      <c r="C51" s="8" t="s">
        <v>71</v>
      </c>
      <c r="D51" s="8" t="s">
        <v>133</v>
      </c>
      <c r="E51" s="8" t="s">
        <v>73</v>
      </c>
      <c r="F51" s="8" t="s">
        <v>98</v>
      </c>
      <c r="G51" s="8"/>
      <c r="H51" s="8" t="s">
        <v>34</v>
      </c>
      <c r="I51" s="8" t="s">
        <v>63</v>
      </c>
      <c r="J51" s="8" t="s">
        <v>36</v>
      </c>
      <c r="K51" s="9" t="s">
        <v>195</v>
      </c>
      <c r="L51" s="10" t="n">
        <v>431308022.55</v>
      </c>
      <c r="M51" s="10" t="n">
        <v>402215643.55</v>
      </c>
      <c r="N51" s="11" t="n">
        <f aca="false">M51/L51</f>
        <v>0.932548486281339</v>
      </c>
      <c r="O51" s="10" t="n">
        <v>402215643.55</v>
      </c>
    </row>
    <row r="52" customFormat="false" ht="90" hidden="false" customHeight="false" outlineLevel="0" collapsed="false">
      <c r="A52" s="8" t="s">
        <v>30</v>
      </c>
      <c r="B52" s="9" t="s">
        <v>31</v>
      </c>
      <c r="C52" s="8" t="s">
        <v>71</v>
      </c>
      <c r="D52" s="8" t="s">
        <v>133</v>
      </c>
      <c r="E52" s="8" t="s">
        <v>73</v>
      </c>
      <c r="F52" s="8" t="s">
        <v>100</v>
      </c>
      <c r="G52" s="8"/>
      <c r="H52" s="8" t="s">
        <v>34</v>
      </c>
      <c r="I52" s="8" t="s">
        <v>63</v>
      </c>
      <c r="J52" s="8" t="s">
        <v>36</v>
      </c>
      <c r="K52" s="9" t="s">
        <v>140</v>
      </c>
      <c r="L52" s="10" t="n">
        <v>743926486</v>
      </c>
      <c r="M52" s="10" t="n">
        <v>519226984</v>
      </c>
      <c r="N52" s="11" t="n">
        <f aca="false">M52/L52</f>
        <v>0.697954695485866</v>
      </c>
      <c r="O52" s="10" t="n">
        <v>519226984</v>
      </c>
    </row>
    <row r="53" customFormat="false" ht="67.5" hidden="false" customHeight="false" outlineLevel="0" collapsed="false">
      <c r="A53" s="8" t="s">
        <v>30</v>
      </c>
      <c r="B53" s="9" t="s">
        <v>31</v>
      </c>
      <c r="C53" s="8" t="s">
        <v>71</v>
      </c>
      <c r="D53" s="8" t="s">
        <v>133</v>
      </c>
      <c r="E53" s="8" t="s">
        <v>73</v>
      </c>
      <c r="F53" s="8" t="s">
        <v>113</v>
      </c>
      <c r="G53" s="8"/>
      <c r="H53" s="8" t="s">
        <v>34</v>
      </c>
      <c r="I53" s="8" t="s">
        <v>63</v>
      </c>
      <c r="J53" s="8" t="s">
        <v>36</v>
      </c>
      <c r="K53" s="9" t="s">
        <v>141</v>
      </c>
      <c r="L53" s="10" t="n">
        <v>23370464</v>
      </c>
      <c r="M53" s="10" t="n">
        <v>6995699</v>
      </c>
      <c r="N53" s="11" t="n">
        <f aca="false">M53/L53</f>
        <v>0.299339328478887</v>
      </c>
      <c r="O53" s="10" t="n">
        <v>6995699</v>
      </c>
    </row>
    <row r="54" customFormat="false" ht="67.5" hidden="false" customHeight="false" outlineLevel="0" collapsed="false">
      <c r="A54" s="8" t="s">
        <v>30</v>
      </c>
      <c r="B54" s="9" t="s">
        <v>31</v>
      </c>
      <c r="C54" s="8" t="s">
        <v>71</v>
      </c>
      <c r="D54" s="8" t="s">
        <v>133</v>
      </c>
      <c r="E54" s="8" t="s">
        <v>73</v>
      </c>
      <c r="F54" s="8" t="s">
        <v>115</v>
      </c>
      <c r="G54" s="8"/>
      <c r="H54" s="8" t="s">
        <v>34</v>
      </c>
      <c r="I54" s="8" t="s">
        <v>63</v>
      </c>
      <c r="J54" s="8" t="s">
        <v>36</v>
      </c>
      <c r="K54" s="9" t="s">
        <v>196</v>
      </c>
      <c r="L54" s="10" t="n">
        <v>823084942</v>
      </c>
      <c r="M54" s="10" t="n">
        <v>14811236</v>
      </c>
      <c r="N54" s="11" t="n">
        <f aca="false">M54/L54</f>
        <v>0.0179947843098799</v>
      </c>
      <c r="O54" s="10" t="n">
        <v>14811236</v>
      </c>
    </row>
    <row r="55" customFormat="false" ht="45" hidden="false" customHeight="false" outlineLevel="0" collapsed="false">
      <c r="A55" s="8" t="s">
        <v>30</v>
      </c>
      <c r="B55" s="9" t="s">
        <v>31</v>
      </c>
      <c r="C55" s="8" t="s">
        <v>71</v>
      </c>
      <c r="D55" s="8" t="s">
        <v>144</v>
      </c>
      <c r="E55" s="8" t="s">
        <v>73</v>
      </c>
      <c r="F55" s="8" t="s">
        <v>95</v>
      </c>
      <c r="G55" s="8"/>
      <c r="H55" s="8" t="s">
        <v>34</v>
      </c>
      <c r="I55" s="8" t="s">
        <v>63</v>
      </c>
      <c r="J55" s="8" t="s">
        <v>36</v>
      </c>
      <c r="K55" s="9" t="s">
        <v>197</v>
      </c>
      <c r="L55" s="10" t="n">
        <v>9760517</v>
      </c>
      <c r="M55" s="10" t="n">
        <v>1791844</v>
      </c>
      <c r="N55" s="11" t="n">
        <f aca="false">M55/L55</f>
        <v>0.183580849252145</v>
      </c>
      <c r="O55" s="10" t="n">
        <v>1791844</v>
      </c>
    </row>
    <row r="56" customFormat="false" ht="33.75" hidden="false" customHeight="false" outlineLevel="0" collapsed="false">
      <c r="A56" s="8" t="s">
        <v>30</v>
      </c>
      <c r="B56" s="9" t="s">
        <v>31</v>
      </c>
      <c r="C56" s="8" t="s">
        <v>71</v>
      </c>
      <c r="D56" s="8" t="s">
        <v>144</v>
      </c>
      <c r="E56" s="8" t="s">
        <v>73</v>
      </c>
      <c r="F56" s="8" t="s">
        <v>113</v>
      </c>
      <c r="G56" s="8"/>
      <c r="H56" s="8" t="s">
        <v>34</v>
      </c>
      <c r="I56" s="8" t="s">
        <v>89</v>
      </c>
      <c r="J56" s="8" t="s">
        <v>36</v>
      </c>
      <c r="K56" s="9" t="s">
        <v>198</v>
      </c>
      <c r="L56" s="10" t="n">
        <v>2384637200.4</v>
      </c>
      <c r="M56" s="10" t="n">
        <v>2185521103.5</v>
      </c>
      <c r="N56" s="11" t="n">
        <f aca="false">M56/L56</f>
        <v>0.916500465200073</v>
      </c>
      <c r="O56" s="10" t="n">
        <v>2185521103.5</v>
      </c>
    </row>
    <row r="57" customFormat="false" ht="45" hidden="false" customHeight="false" outlineLevel="0" collapsed="false">
      <c r="A57" s="8" t="s">
        <v>30</v>
      </c>
      <c r="B57" s="9" t="s">
        <v>31</v>
      </c>
      <c r="C57" s="8" t="s">
        <v>71</v>
      </c>
      <c r="D57" s="8" t="s">
        <v>144</v>
      </c>
      <c r="E57" s="8" t="s">
        <v>73</v>
      </c>
      <c r="F57" s="8" t="s">
        <v>119</v>
      </c>
      <c r="G57" s="8"/>
      <c r="H57" s="8" t="s">
        <v>34</v>
      </c>
      <c r="I57" s="8" t="s">
        <v>63</v>
      </c>
      <c r="J57" s="8" t="s">
        <v>36</v>
      </c>
      <c r="K57" s="9" t="s">
        <v>199</v>
      </c>
      <c r="L57" s="10" t="n">
        <v>78337252</v>
      </c>
      <c r="M57" s="10" t="n">
        <v>41283526</v>
      </c>
      <c r="N57" s="11" t="n">
        <f aca="false">M57/L57</f>
        <v>0.526997372846318</v>
      </c>
      <c r="O57" s="10" t="n">
        <v>41283526</v>
      </c>
    </row>
    <row r="58" customFormat="false" ht="56.25" hidden="false" customHeight="false" outlineLevel="0" collapsed="false">
      <c r="A58" s="8" t="s">
        <v>30</v>
      </c>
      <c r="B58" s="9" t="s">
        <v>31</v>
      </c>
      <c r="C58" s="8" t="s">
        <v>71</v>
      </c>
      <c r="D58" s="8" t="s">
        <v>144</v>
      </c>
      <c r="E58" s="8" t="s">
        <v>73</v>
      </c>
      <c r="F58" s="8" t="s">
        <v>145</v>
      </c>
      <c r="G58" s="8"/>
      <c r="H58" s="8" t="s">
        <v>34</v>
      </c>
      <c r="I58" s="8" t="s">
        <v>63</v>
      </c>
      <c r="J58" s="8" t="s">
        <v>36</v>
      </c>
      <c r="K58" s="9" t="s">
        <v>146</v>
      </c>
      <c r="L58" s="10" t="n">
        <v>70666667</v>
      </c>
      <c r="M58" s="10" t="n">
        <v>61666666.66</v>
      </c>
      <c r="N58" s="11" t="n">
        <f aca="false">M58/L58</f>
        <v>0.872641505223389</v>
      </c>
      <c r="O58" s="10" t="n">
        <v>61666666.66</v>
      </c>
    </row>
    <row r="59" customFormat="false" ht="90" hidden="false" customHeight="false" outlineLevel="0" collapsed="false">
      <c r="A59" s="8" t="s">
        <v>30</v>
      </c>
      <c r="B59" s="9" t="s">
        <v>31</v>
      </c>
      <c r="C59" s="8" t="s">
        <v>71</v>
      </c>
      <c r="D59" s="8" t="s">
        <v>144</v>
      </c>
      <c r="E59" s="8" t="s">
        <v>73</v>
      </c>
      <c r="F59" s="8" t="s">
        <v>147</v>
      </c>
      <c r="G59" s="8"/>
      <c r="H59" s="8" t="s">
        <v>34</v>
      </c>
      <c r="I59" s="8" t="s">
        <v>63</v>
      </c>
      <c r="J59" s="8" t="s">
        <v>36</v>
      </c>
      <c r="K59" s="9" t="s">
        <v>148</v>
      </c>
      <c r="L59" s="10" t="n">
        <v>588389709.41</v>
      </c>
      <c r="M59" s="10" t="n">
        <v>535066050.06</v>
      </c>
      <c r="N59" s="11" t="n">
        <f aca="false">M59/L59</f>
        <v>0.909373569086602</v>
      </c>
      <c r="O59" s="10" t="n">
        <v>511721974.37</v>
      </c>
    </row>
    <row r="60" customFormat="false" ht="90" hidden="false" customHeight="false" outlineLevel="0" collapsed="false">
      <c r="A60" s="8" t="s">
        <v>30</v>
      </c>
      <c r="B60" s="9" t="s">
        <v>31</v>
      </c>
      <c r="C60" s="8" t="s">
        <v>71</v>
      </c>
      <c r="D60" s="8" t="s">
        <v>144</v>
      </c>
      <c r="E60" s="8" t="s">
        <v>73</v>
      </c>
      <c r="F60" s="8" t="s">
        <v>149</v>
      </c>
      <c r="G60" s="8"/>
      <c r="H60" s="8" t="s">
        <v>34</v>
      </c>
      <c r="I60" s="8" t="s">
        <v>63</v>
      </c>
      <c r="J60" s="8" t="s">
        <v>36</v>
      </c>
      <c r="K60" s="9" t="s">
        <v>150</v>
      </c>
      <c r="L60" s="10" t="n">
        <v>958698174</v>
      </c>
      <c r="M60" s="10" t="n">
        <v>536579032.9</v>
      </c>
      <c r="N60" s="11" t="n">
        <f aca="false">M60/L60</f>
        <v>0.559695478151604</v>
      </c>
      <c r="O60" s="10" t="n">
        <v>536579032.9</v>
      </c>
    </row>
    <row r="61" customFormat="false" ht="78.75" hidden="false" customHeight="false" outlineLevel="0" collapsed="false">
      <c r="A61" s="8" t="s">
        <v>30</v>
      </c>
      <c r="B61" s="9" t="s">
        <v>31</v>
      </c>
      <c r="C61" s="8" t="s">
        <v>71</v>
      </c>
      <c r="D61" s="8" t="s">
        <v>144</v>
      </c>
      <c r="E61" s="8" t="s">
        <v>73</v>
      </c>
      <c r="F61" s="8" t="s">
        <v>151</v>
      </c>
      <c r="G61" s="8"/>
      <c r="H61" s="8" t="s">
        <v>34</v>
      </c>
      <c r="I61" s="8" t="s">
        <v>63</v>
      </c>
      <c r="J61" s="8" t="s">
        <v>36</v>
      </c>
      <c r="K61" s="9" t="s">
        <v>176</v>
      </c>
      <c r="L61" s="10" t="n">
        <v>122015500</v>
      </c>
      <c r="M61" s="10" t="n">
        <v>110015500</v>
      </c>
      <c r="N61" s="11" t="n">
        <f aca="false">M61/L61</f>
        <v>0.901651839315497</v>
      </c>
      <c r="O61" s="10" t="n">
        <v>52538500</v>
      </c>
    </row>
    <row r="62" customFormat="false" ht="15" hidden="false" customHeight="false" outlineLevel="0" collapsed="false">
      <c r="A62" s="16"/>
      <c r="B62" s="17"/>
      <c r="C62" s="16"/>
      <c r="D62" s="16"/>
      <c r="E62" s="16"/>
      <c r="F62" s="16"/>
      <c r="G62" s="16"/>
      <c r="H62" s="16"/>
      <c r="I62" s="16"/>
      <c r="J62" s="16"/>
      <c r="K62" s="17" t="s">
        <v>165</v>
      </c>
      <c r="L62" s="18" t="n">
        <f aca="false">SUM(L13:L61)</f>
        <v>281608503886.5</v>
      </c>
      <c r="M62" s="18" t="n">
        <f aca="false">SUM(M13:M61)</f>
        <v>143603318190.3</v>
      </c>
      <c r="N62" s="35" t="n">
        <f aca="false">M62/L62</f>
        <v>0.509939565774541</v>
      </c>
      <c r="O62" s="18" t="n">
        <f aca="false">SUM(O13:O61)</f>
        <v>141308259658.61</v>
      </c>
      <c r="P62" s="10" t="n">
        <f aca="false">SUM(P13:P61)</f>
        <v>0</v>
      </c>
    </row>
    <row r="63" customFormat="false" ht="15" hidden="false" customHeight="false" outlineLevel="0" collapsed="false">
      <c r="A63" s="12"/>
      <c r="B63" s="13"/>
      <c r="C63" s="12"/>
      <c r="D63" s="12"/>
      <c r="E63" s="12"/>
      <c r="F63" s="12"/>
      <c r="G63" s="12"/>
      <c r="H63" s="12"/>
      <c r="I63" s="12"/>
      <c r="J63" s="12"/>
      <c r="K63" s="13" t="s">
        <v>166</v>
      </c>
      <c r="L63" s="14" t="n">
        <f aca="false">L12+L62</f>
        <v>285401828519.53</v>
      </c>
      <c r="M63" s="14" t="n">
        <f aca="false">M12+M62</f>
        <v>146700201216.1</v>
      </c>
      <c r="N63" s="15" t="n">
        <f aca="false">M63/L63</f>
        <v>0.514012828779271</v>
      </c>
      <c r="O63" s="14" t="n">
        <f aca="false">O12+O62</f>
        <v>144342107893.41</v>
      </c>
      <c r="P63" s="36"/>
    </row>
    <row r="64" customFormat="false" ht="33.95" hidden="false" customHeight="true" outlineLevel="0" collapsed="false"/>
  </sheetData>
  <mergeCells count="1">
    <mergeCell ref="E4:K4"/>
  </mergeCells>
  <printOptions headings="false" gridLines="false" gridLinesSet="true" horizontalCentered="false" verticalCentered="false"/>
  <pageMargins left="0.7875" right="0.7875" top="0.7875" bottom="0.78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D4" activeCellId="0" sqref="D4"/>
    </sheetView>
  </sheetViews>
  <sheetFormatPr defaultColWidth="10.8515625" defaultRowHeight="68.1" zeroHeight="false" outlineLevelRow="0" outlineLevelCol="0"/>
  <cols>
    <col collapsed="false" customWidth="true" hidden="false" outlineLevel="0" max="1" min="1" style="37" width="15.56"/>
    <col collapsed="false" customWidth="true" hidden="false" outlineLevel="0" max="2" min="2" style="38" width="22.85"/>
    <col collapsed="false" customWidth="false" hidden="false" outlineLevel="0" max="3" min="3" style="38" width="10.85"/>
    <col collapsed="false" customWidth="true" hidden="false" outlineLevel="0" max="4" min="4" style="37" width="14.85"/>
    <col collapsed="false" customWidth="true" hidden="false" outlineLevel="0" max="5" min="5" style="37" width="12.99"/>
    <col collapsed="false" customWidth="true" hidden="false" outlineLevel="0" max="6" min="6" style="37" width="16.13"/>
    <col collapsed="false" customWidth="false" hidden="false" outlineLevel="0" max="7" min="7" style="38" width="10.85"/>
    <col collapsed="false" customWidth="true" hidden="false" outlineLevel="0" max="8" min="8" style="38" width="12.28"/>
    <col collapsed="false" customWidth="true" hidden="false" outlineLevel="0" max="9" min="9" style="38" width="12.71"/>
    <col collapsed="false" customWidth="true" hidden="false" outlineLevel="0" max="10" min="10" style="37" width="16.28"/>
    <col collapsed="false" customWidth="true" hidden="false" outlineLevel="0" max="11" min="11" style="37" width="19.14"/>
    <col collapsed="false" customWidth="true" hidden="false" outlineLevel="0" max="12" min="12" style="37" width="17.28"/>
    <col collapsed="false" customWidth="false" hidden="false" outlineLevel="0" max="13" min="13" style="38" width="10.85"/>
    <col collapsed="false" customWidth="false" hidden="false" outlineLevel="0" max="14" min="14" style="37" width="10.85"/>
    <col collapsed="false" customWidth="false" hidden="false" outlineLevel="0" max="16" min="15" style="38" width="10.85"/>
    <col collapsed="false" customWidth="true" hidden="false" outlineLevel="0" max="17" min="17" style="37" width="18.56"/>
    <col collapsed="false" customWidth="true" hidden="false" outlineLevel="0" max="18" min="18" style="37" width="13.42"/>
    <col collapsed="false" customWidth="true" hidden="false" outlineLevel="0" max="20" min="19" style="37" width="17.85"/>
    <col collapsed="false" customWidth="false" hidden="false" outlineLevel="0" max="25" min="21" style="38" width="10.85"/>
    <col collapsed="false" customWidth="false" hidden="false" outlineLevel="0" max="26" min="26" style="37" width="10.85"/>
    <col collapsed="false" customWidth="true" hidden="false" outlineLevel="0" max="27" min="27" style="37" width="50.42"/>
    <col collapsed="false" customWidth="false" hidden="false" outlineLevel="0" max="257" min="28" style="37" width="10.85"/>
  </cols>
  <sheetData>
    <row r="1" customFormat="false" ht="68.1" hidden="false" customHeight="true" outlineLevel="0" collapsed="false">
      <c r="D1" s="39" t="s">
        <v>200</v>
      </c>
      <c r="E1" s="39"/>
      <c r="F1" s="39"/>
      <c r="G1" s="39"/>
    </row>
    <row r="2" customFormat="false" ht="39.95" hidden="false" customHeight="true" outlineLevel="0" collapsed="false">
      <c r="A2" s="40" t="s">
        <v>201</v>
      </c>
      <c r="B2" s="40" t="s">
        <v>202</v>
      </c>
      <c r="C2" s="40" t="s">
        <v>203</v>
      </c>
      <c r="D2" s="40" t="s">
        <v>204</v>
      </c>
      <c r="E2" s="40" t="s">
        <v>205</v>
      </c>
      <c r="F2" s="40" t="s">
        <v>206</v>
      </c>
      <c r="G2" s="40" t="s">
        <v>207</v>
      </c>
      <c r="H2" s="40" t="s">
        <v>208</v>
      </c>
      <c r="I2" s="40" t="s">
        <v>209</v>
      </c>
      <c r="J2" s="40" t="s">
        <v>210</v>
      </c>
      <c r="K2" s="40" t="s">
        <v>211</v>
      </c>
      <c r="L2" s="40" t="s">
        <v>212</v>
      </c>
      <c r="M2" s="40" t="s">
        <v>14</v>
      </c>
      <c r="N2" s="40" t="s">
        <v>213</v>
      </c>
      <c r="O2" s="40" t="s">
        <v>214</v>
      </c>
      <c r="P2" s="40" t="s">
        <v>215</v>
      </c>
      <c r="Q2" s="40" t="s">
        <v>216</v>
      </c>
      <c r="R2" s="40" t="s">
        <v>217</v>
      </c>
      <c r="S2" s="40" t="s">
        <v>218</v>
      </c>
      <c r="T2" s="40" t="s">
        <v>219</v>
      </c>
      <c r="U2" s="40" t="s">
        <v>220</v>
      </c>
      <c r="V2" s="40" t="s">
        <v>23</v>
      </c>
      <c r="W2" s="40" t="s">
        <v>221</v>
      </c>
      <c r="X2" s="40" t="s">
        <v>222</v>
      </c>
      <c r="Y2" s="40" t="s">
        <v>223</v>
      </c>
      <c r="Z2" s="40" t="s">
        <v>224</v>
      </c>
      <c r="AA2" s="40" t="s">
        <v>225</v>
      </c>
    </row>
    <row r="3" customFormat="false" ht="68.1" hidden="false" customHeight="true" outlineLevel="0" collapsed="false">
      <c r="A3" s="41" t="s">
        <v>226</v>
      </c>
      <c r="B3" s="42" t="s">
        <v>227</v>
      </c>
      <c r="C3" s="42" t="s">
        <v>228</v>
      </c>
      <c r="D3" s="41" t="s">
        <v>229</v>
      </c>
      <c r="E3" s="41" t="s">
        <v>230</v>
      </c>
      <c r="F3" s="41" t="s">
        <v>231</v>
      </c>
      <c r="G3" s="42" t="s">
        <v>232</v>
      </c>
      <c r="H3" s="42" t="s">
        <v>233</v>
      </c>
      <c r="I3" s="42" t="s">
        <v>234</v>
      </c>
      <c r="J3" s="43" t="s">
        <v>235</v>
      </c>
      <c r="K3" s="44" t="s">
        <v>236</v>
      </c>
      <c r="L3" s="44" t="s">
        <v>237</v>
      </c>
      <c r="M3" s="42" t="s">
        <v>35</v>
      </c>
      <c r="N3" s="41" t="s">
        <v>238</v>
      </c>
      <c r="O3" s="42" t="s">
        <v>36</v>
      </c>
      <c r="P3" s="42" t="s">
        <v>34</v>
      </c>
      <c r="Q3" s="45" t="n">
        <v>97291.07</v>
      </c>
      <c r="R3" s="45" t="n">
        <v>0</v>
      </c>
      <c r="S3" s="46" t="n">
        <v>97291.07</v>
      </c>
      <c r="T3" s="45" t="n">
        <v>97291.07</v>
      </c>
      <c r="U3" s="42" t="s">
        <v>228</v>
      </c>
      <c r="V3" s="42" t="s">
        <v>239</v>
      </c>
      <c r="W3" s="42"/>
      <c r="X3" s="42"/>
      <c r="Y3" s="41"/>
      <c r="Z3" s="41"/>
      <c r="AA3" s="43" t="s">
        <v>240</v>
      </c>
    </row>
    <row r="4" customFormat="false" ht="68.1" hidden="false" customHeight="true" outlineLevel="0" collapsed="false">
      <c r="A4" s="41" t="s">
        <v>226</v>
      </c>
      <c r="B4" s="42" t="s">
        <v>227</v>
      </c>
      <c r="C4" s="42" t="s">
        <v>241</v>
      </c>
      <c r="D4" s="41" t="s">
        <v>229</v>
      </c>
      <c r="E4" s="41" t="s">
        <v>230</v>
      </c>
      <c r="F4" s="41" t="s">
        <v>242</v>
      </c>
      <c r="G4" s="42" t="s">
        <v>243</v>
      </c>
      <c r="H4" s="42" t="s">
        <v>233</v>
      </c>
      <c r="I4" s="42" t="s">
        <v>244</v>
      </c>
      <c r="J4" s="43" t="s">
        <v>245</v>
      </c>
      <c r="K4" s="44" t="s">
        <v>246</v>
      </c>
      <c r="L4" s="44" t="s">
        <v>247</v>
      </c>
      <c r="M4" s="42" t="s">
        <v>35</v>
      </c>
      <c r="N4" s="41" t="s">
        <v>238</v>
      </c>
      <c r="O4" s="42" t="s">
        <v>36</v>
      </c>
      <c r="P4" s="42" t="s">
        <v>34</v>
      </c>
      <c r="Q4" s="45" t="n">
        <v>42912600</v>
      </c>
      <c r="R4" s="45" t="n">
        <v>0</v>
      </c>
      <c r="S4" s="46" t="n">
        <v>42912600</v>
      </c>
      <c r="T4" s="45" t="n">
        <v>29509000</v>
      </c>
      <c r="U4" s="42" t="s">
        <v>241</v>
      </c>
      <c r="V4" s="42" t="s">
        <v>248</v>
      </c>
      <c r="W4" s="42" t="s">
        <v>249</v>
      </c>
      <c r="X4" s="42" t="s">
        <v>250</v>
      </c>
      <c r="Y4" s="41" t="s">
        <v>251</v>
      </c>
      <c r="Z4" s="41"/>
      <c r="AA4" s="43" t="s">
        <v>252</v>
      </c>
    </row>
    <row r="5" customFormat="false" ht="68.1" hidden="false" customHeight="true" outlineLevel="0" collapsed="false">
      <c r="A5" s="41" t="s">
        <v>226</v>
      </c>
      <c r="B5" s="42" t="s">
        <v>227</v>
      </c>
      <c r="C5" s="42" t="s">
        <v>253</v>
      </c>
      <c r="D5" s="41" t="s">
        <v>229</v>
      </c>
      <c r="E5" s="41" t="s">
        <v>230</v>
      </c>
      <c r="F5" s="41" t="s">
        <v>254</v>
      </c>
      <c r="G5" s="42" t="s">
        <v>255</v>
      </c>
      <c r="H5" s="42" t="s">
        <v>233</v>
      </c>
      <c r="I5" s="42" t="s">
        <v>256</v>
      </c>
      <c r="J5" s="43" t="s">
        <v>257</v>
      </c>
      <c r="K5" s="44" t="s">
        <v>258</v>
      </c>
      <c r="L5" s="44" t="s">
        <v>259</v>
      </c>
      <c r="M5" s="42" t="s">
        <v>35</v>
      </c>
      <c r="N5" s="41" t="s">
        <v>238</v>
      </c>
      <c r="O5" s="42" t="s">
        <v>36</v>
      </c>
      <c r="P5" s="42" t="s">
        <v>34</v>
      </c>
      <c r="Q5" s="45" t="n">
        <v>4483700</v>
      </c>
      <c r="R5" s="45" t="n">
        <v>0</v>
      </c>
      <c r="S5" s="46" t="n">
        <v>4483700</v>
      </c>
      <c r="T5" s="45" t="n">
        <v>4483700</v>
      </c>
      <c r="U5" s="42" t="s">
        <v>253</v>
      </c>
      <c r="V5" s="42" t="s">
        <v>228</v>
      </c>
      <c r="W5" s="42"/>
      <c r="X5" s="42"/>
      <c r="Y5" s="41"/>
      <c r="Z5" s="41"/>
      <c r="AA5" s="43" t="s">
        <v>260</v>
      </c>
    </row>
    <row r="6" customFormat="false" ht="68.1" hidden="false" customHeight="true" outlineLevel="0" collapsed="false">
      <c r="A6" s="41" t="s">
        <v>226</v>
      </c>
      <c r="B6" s="42" t="s">
        <v>227</v>
      </c>
      <c r="C6" s="42" t="s">
        <v>261</v>
      </c>
      <c r="D6" s="41" t="s">
        <v>229</v>
      </c>
      <c r="E6" s="41" t="s">
        <v>230</v>
      </c>
      <c r="F6" s="41" t="s">
        <v>231</v>
      </c>
      <c r="G6" s="42" t="s">
        <v>262</v>
      </c>
      <c r="H6" s="42" t="s">
        <v>233</v>
      </c>
      <c r="I6" s="42" t="s">
        <v>263</v>
      </c>
      <c r="J6" s="43" t="s">
        <v>264</v>
      </c>
      <c r="K6" s="44" t="s">
        <v>258</v>
      </c>
      <c r="L6" s="44" t="s">
        <v>259</v>
      </c>
      <c r="M6" s="42" t="s">
        <v>35</v>
      </c>
      <c r="N6" s="41" t="s">
        <v>238</v>
      </c>
      <c r="O6" s="42" t="s">
        <v>36</v>
      </c>
      <c r="P6" s="42" t="s">
        <v>34</v>
      </c>
      <c r="Q6" s="45" t="n">
        <v>35117934</v>
      </c>
      <c r="R6" s="45" t="n">
        <v>0</v>
      </c>
      <c r="S6" s="46" t="n">
        <v>35117934</v>
      </c>
      <c r="T6" s="45" t="n">
        <v>35117934</v>
      </c>
      <c r="U6" s="42" t="s">
        <v>261</v>
      </c>
      <c r="V6" s="42" t="s">
        <v>265</v>
      </c>
      <c r="W6" s="42"/>
      <c r="X6" s="42"/>
      <c r="Y6" s="41"/>
      <c r="Z6" s="41"/>
      <c r="AA6" s="43" t="s">
        <v>266</v>
      </c>
    </row>
    <row r="7" customFormat="false" ht="68.1" hidden="false" customHeight="true" outlineLevel="0" collapsed="false">
      <c r="A7" s="41" t="s">
        <v>226</v>
      </c>
      <c r="B7" s="42" t="s">
        <v>227</v>
      </c>
      <c r="C7" s="42" t="s">
        <v>267</v>
      </c>
      <c r="D7" s="41" t="s">
        <v>229</v>
      </c>
      <c r="E7" s="41" t="s">
        <v>230</v>
      </c>
      <c r="F7" s="41" t="s">
        <v>268</v>
      </c>
      <c r="G7" s="42" t="s">
        <v>269</v>
      </c>
      <c r="H7" s="42" t="s">
        <v>233</v>
      </c>
      <c r="I7" s="42" t="s">
        <v>270</v>
      </c>
      <c r="J7" s="43" t="s">
        <v>271</v>
      </c>
      <c r="K7" s="44" t="s">
        <v>272</v>
      </c>
      <c r="L7" s="44" t="s">
        <v>273</v>
      </c>
      <c r="M7" s="42" t="s">
        <v>35</v>
      </c>
      <c r="N7" s="41" t="s">
        <v>238</v>
      </c>
      <c r="O7" s="42" t="s">
        <v>36</v>
      </c>
      <c r="P7" s="42" t="s">
        <v>34</v>
      </c>
      <c r="Q7" s="45" t="n">
        <v>286931981.94</v>
      </c>
      <c r="R7" s="45" t="n">
        <v>0</v>
      </c>
      <c r="S7" s="46" t="n">
        <v>286931981.94</v>
      </c>
      <c r="T7" s="45" t="n">
        <v>143465991.3</v>
      </c>
      <c r="U7" s="42" t="s">
        <v>267</v>
      </c>
      <c r="V7" s="42" t="s">
        <v>274</v>
      </c>
      <c r="W7" s="42" t="s">
        <v>275</v>
      </c>
      <c r="X7" s="42" t="s">
        <v>276</v>
      </c>
      <c r="Y7" s="41" t="s">
        <v>277</v>
      </c>
      <c r="Z7" s="41"/>
      <c r="AA7" s="43" t="s">
        <v>278</v>
      </c>
    </row>
    <row r="8" customFormat="false" ht="68.1" hidden="false" customHeight="true" outlineLevel="0" collapsed="false">
      <c r="A8" s="41" t="s">
        <v>226</v>
      </c>
      <c r="B8" s="42" t="s">
        <v>227</v>
      </c>
      <c r="C8" s="42" t="s">
        <v>279</v>
      </c>
      <c r="D8" s="41" t="s">
        <v>229</v>
      </c>
      <c r="E8" s="41" t="s">
        <v>230</v>
      </c>
      <c r="F8" s="41" t="s">
        <v>280</v>
      </c>
      <c r="G8" s="42" t="s">
        <v>281</v>
      </c>
      <c r="H8" s="42" t="s">
        <v>233</v>
      </c>
      <c r="I8" s="42" t="s">
        <v>282</v>
      </c>
      <c r="J8" s="43" t="s">
        <v>283</v>
      </c>
      <c r="K8" s="44" t="s">
        <v>284</v>
      </c>
      <c r="L8" s="44" t="s">
        <v>285</v>
      </c>
      <c r="M8" s="42" t="s">
        <v>35</v>
      </c>
      <c r="N8" s="41" t="s">
        <v>238</v>
      </c>
      <c r="O8" s="42" t="s">
        <v>36</v>
      </c>
      <c r="P8" s="42" t="s">
        <v>34</v>
      </c>
      <c r="Q8" s="45" t="n">
        <v>377018465</v>
      </c>
      <c r="R8" s="45" t="n">
        <v>0</v>
      </c>
      <c r="S8" s="46" t="n">
        <v>377018465</v>
      </c>
      <c r="T8" s="45" t="n">
        <v>377018465</v>
      </c>
      <c r="U8" s="42" t="s">
        <v>279</v>
      </c>
      <c r="V8" s="42" t="s">
        <v>261</v>
      </c>
      <c r="W8" s="42"/>
      <c r="X8" s="42"/>
      <c r="Y8" s="41"/>
      <c r="Z8" s="41"/>
      <c r="AA8" s="43" t="s">
        <v>286</v>
      </c>
    </row>
    <row r="9" customFormat="false" ht="68.1" hidden="false" customHeight="true" outlineLevel="0" collapsed="false">
      <c r="A9" s="41" t="s">
        <v>226</v>
      </c>
      <c r="B9" s="42" t="s">
        <v>227</v>
      </c>
      <c r="C9" s="42" t="s">
        <v>287</v>
      </c>
      <c r="D9" s="41" t="s">
        <v>229</v>
      </c>
      <c r="E9" s="41" t="s">
        <v>230</v>
      </c>
      <c r="F9" s="41" t="s">
        <v>242</v>
      </c>
      <c r="G9" s="42" t="s">
        <v>288</v>
      </c>
      <c r="H9" s="42" t="s">
        <v>233</v>
      </c>
      <c r="I9" s="42" t="s">
        <v>289</v>
      </c>
      <c r="J9" s="43" t="s">
        <v>290</v>
      </c>
      <c r="K9" s="44" t="s">
        <v>291</v>
      </c>
      <c r="L9" s="44" t="s">
        <v>292</v>
      </c>
      <c r="M9" s="42" t="s">
        <v>63</v>
      </c>
      <c r="N9" s="41" t="s">
        <v>293</v>
      </c>
      <c r="O9" s="42" t="s">
        <v>36</v>
      </c>
      <c r="P9" s="42" t="s">
        <v>34</v>
      </c>
      <c r="Q9" s="45" t="n">
        <v>4100103192</v>
      </c>
      <c r="R9" s="45" t="n">
        <v>0</v>
      </c>
      <c r="S9" s="46" t="n">
        <v>4100103192</v>
      </c>
      <c r="T9" s="45" t="n">
        <v>1701657544.01</v>
      </c>
      <c r="U9" s="42" t="s">
        <v>287</v>
      </c>
      <c r="V9" s="42" t="s">
        <v>294</v>
      </c>
      <c r="W9" s="42" t="s">
        <v>295</v>
      </c>
      <c r="X9" s="42" t="s">
        <v>296</v>
      </c>
      <c r="Y9" s="41" t="s">
        <v>297</v>
      </c>
      <c r="Z9" s="41"/>
      <c r="AA9" s="43" t="s">
        <v>298</v>
      </c>
    </row>
    <row r="10" customFormat="false" ht="68.1" hidden="false" customHeight="true" outlineLevel="0" collapsed="false">
      <c r="A10" s="41" t="s">
        <v>226</v>
      </c>
      <c r="B10" s="42" t="s">
        <v>227</v>
      </c>
      <c r="C10" s="42" t="s">
        <v>299</v>
      </c>
      <c r="D10" s="41" t="s">
        <v>229</v>
      </c>
      <c r="E10" s="41" t="s">
        <v>230</v>
      </c>
      <c r="F10" s="41" t="s">
        <v>268</v>
      </c>
      <c r="G10" s="42" t="s">
        <v>300</v>
      </c>
      <c r="H10" s="42" t="s">
        <v>301</v>
      </c>
      <c r="I10" s="42" t="s">
        <v>302</v>
      </c>
      <c r="J10" s="43" t="s">
        <v>303</v>
      </c>
      <c r="K10" s="44" t="s">
        <v>304</v>
      </c>
      <c r="L10" s="44" t="s">
        <v>305</v>
      </c>
      <c r="M10" s="42" t="s">
        <v>63</v>
      </c>
      <c r="N10" s="41" t="s">
        <v>293</v>
      </c>
      <c r="O10" s="42" t="s">
        <v>36</v>
      </c>
      <c r="P10" s="42" t="s">
        <v>34</v>
      </c>
      <c r="Q10" s="45" t="n">
        <v>10000000</v>
      </c>
      <c r="R10" s="45" t="n">
        <v>0</v>
      </c>
      <c r="S10" s="46" t="n">
        <v>10000000</v>
      </c>
      <c r="T10" s="45" t="n">
        <v>0</v>
      </c>
      <c r="U10" s="42" t="s">
        <v>299</v>
      </c>
      <c r="V10" s="42" t="s">
        <v>306</v>
      </c>
      <c r="W10" s="42" t="s">
        <v>307</v>
      </c>
      <c r="X10" s="42" t="s">
        <v>308</v>
      </c>
      <c r="Y10" s="41" t="s">
        <v>309</v>
      </c>
      <c r="Z10" s="41"/>
      <c r="AA10" s="43" t="s">
        <v>310</v>
      </c>
    </row>
    <row r="11" customFormat="false" ht="68.1" hidden="false" customHeight="true" outlineLevel="0" collapsed="false">
      <c r="A11" s="41" t="s">
        <v>226</v>
      </c>
      <c r="B11" s="42" t="s">
        <v>227</v>
      </c>
      <c r="C11" s="42" t="s">
        <v>311</v>
      </c>
      <c r="D11" s="41" t="s">
        <v>229</v>
      </c>
      <c r="E11" s="41" t="s">
        <v>230</v>
      </c>
      <c r="F11" s="41" t="s">
        <v>268</v>
      </c>
      <c r="G11" s="42" t="s">
        <v>312</v>
      </c>
      <c r="H11" s="42" t="s">
        <v>301</v>
      </c>
      <c r="I11" s="42" t="s">
        <v>313</v>
      </c>
      <c r="J11" s="43" t="s">
        <v>314</v>
      </c>
      <c r="K11" s="44" t="s">
        <v>315</v>
      </c>
      <c r="L11" s="44" t="s">
        <v>316</v>
      </c>
      <c r="M11" s="42" t="s">
        <v>63</v>
      </c>
      <c r="N11" s="41" t="s">
        <v>293</v>
      </c>
      <c r="O11" s="42" t="s">
        <v>36</v>
      </c>
      <c r="P11" s="42" t="s">
        <v>34</v>
      </c>
      <c r="Q11" s="45" t="n">
        <v>70666667</v>
      </c>
      <c r="R11" s="45" t="n">
        <v>0</v>
      </c>
      <c r="S11" s="46" t="n">
        <v>70666667</v>
      </c>
      <c r="T11" s="45" t="n">
        <v>9000000.34</v>
      </c>
      <c r="U11" s="42" t="s">
        <v>311</v>
      </c>
      <c r="V11" s="42" t="s">
        <v>317</v>
      </c>
      <c r="W11" s="42" t="s">
        <v>318</v>
      </c>
      <c r="X11" s="42" t="s">
        <v>319</v>
      </c>
      <c r="Y11" s="41" t="s">
        <v>320</v>
      </c>
      <c r="Z11" s="41"/>
      <c r="AA11" s="43" t="s">
        <v>321</v>
      </c>
    </row>
    <row r="12" customFormat="false" ht="68.1" hidden="false" customHeight="true" outlineLevel="0" collapsed="false">
      <c r="A12" s="41" t="s">
        <v>226</v>
      </c>
      <c r="B12" s="42" t="s">
        <v>227</v>
      </c>
      <c r="C12" s="42" t="s">
        <v>322</v>
      </c>
      <c r="D12" s="41" t="s">
        <v>229</v>
      </c>
      <c r="E12" s="41" t="s">
        <v>230</v>
      </c>
      <c r="F12" s="41" t="s">
        <v>268</v>
      </c>
      <c r="G12" s="42" t="s">
        <v>323</v>
      </c>
      <c r="H12" s="42" t="s">
        <v>301</v>
      </c>
      <c r="I12" s="42" t="s">
        <v>324</v>
      </c>
      <c r="J12" s="43" t="s">
        <v>325</v>
      </c>
      <c r="K12" s="44" t="s">
        <v>326</v>
      </c>
      <c r="L12" s="44" t="s">
        <v>327</v>
      </c>
      <c r="M12" s="42" t="s">
        <v>63</v>
      </c>
      <c r="N12" s="41" t="s">
        <v>293</v>
      </c>
      <c r="O12" s="42" t="s">
        <v>36</v>
      </c>
      <c r="P12" s="42" t="s">
        <v>34</v>
      </c>
      <c r="Q12" s="45" t="n">
        <v>10000000</v>
      </c>
      <c r="R12" s="45" t="n">
        <v>0</v>
      </c>
      <c r="S12" s="46" t="n">
        <v>10000000</v>
      </c>
      <c r="T12" s="45" t="n">
        <v>0</v>
      </c>
      <c r="U12" s="42" t="s">
        <v>322</v>
      </c>
      <c r="V12" s="42" t="s">
        <v>328</v>
      </c>
      <c r="W12" s="42" t="s">
        <v>329</v>
      </c>
      <c r="X12" s="42" t="s">
        <v>330</v>
      </c>
      <c r="Y12" s="41" t="s">
        <v>331</v>
      </c>
      <c r="Z12" s="41"/>
      <c r="AA12" s="43" t="s">
        <v>332</v>
      </c>
    </row>
    <row r="13" customFormat="false" ht="68.1" hidden="false" customHeight="true" outlineLevel="0" collapsed="false">
      <c r="A13" s="41" t="s">
        <v>226</v>
      </c>
      <c r="B13" s="42" t="s">
        <v>227</v>
      </c>
      <c r="C13" s="42" t="s">
        <v>322</v>
      </c>
      <c r="D13" s="41" t="s">
        <v>229</v>
      </c>
      <c r="E13" s="41" t="s">
        <v>230</v>
      </c>
      <c r="F13" s="41" t="s">
        <v>268</v>
      </c>
      <c r="G13" s="42" t="s">
        <v>323</v>
      </c>
      <c r="H13" s="42" t="s">
        <v>301</v>
      </c>
      <c r="I13" s="42" t="s">
        <v>324</v>
      </c>
      <c r="J13" s="43" t="s">
        <v>325</v>
      </c>
      <c r="K13" s="44" t="s">
        <v>304</v>
      </c>
      <c r="L13" s="44" t="s">
        <v>305</v>
      </c>
      <c r="M13" s="42" t="s">
        <v>63</v>
      </c>
      <c r="N13" s="41" t="s">
        <v>293</v>
      </c>
      <c r="O13" s="42" t="s">
        <v>36</v>
      </c>
      <c r="P13" s="42" t="s">
        <v>34</v>
      </c>
      <c r="Q13" s="45" t="n">
        <v>0</v>
      </c>
      <c r="R13" s="45" t="n">
        <v>0</v>
      </c>
      <c r="S13" s="46" t="n">
        <v>0</v>
      </c>
      <c r="T13" s="45" t="n">
        <v>0</v>
      </c>
      <c r="U13" s="42" t="s">
        <v>322</v>
      </c>
      <c r="V13" s="42" t="s">
        <v>328</v>
      </c>
      <c r="W13" s="42" t="s">
        <v>329</v>
      </c>
      <c r="X13" s="42" t="s">
        <v>330</v>
      </c>
      <c r="Y13" s="41" t="s">
        <v>331</v>
      </c>
      <c r="Z13" s="41"/>
      <c r="AA13" s="43" t="s">
        <v>332</v>
      </c>
    </row>
    <row r="14" customFormat="false" ht="68.1" hidden="false" customHeight="true" outlineLevel="0" collapsed="false">
      <c r="A14" s="41" t="s">
        <v>226</v>
      </c>
      <c r="B14" s="42" t="s">
        <v>227</v>
      </c>
      <c r="C14" s="42" t="s">
        <v>333</v>
      </c>
      <c r="D14" s="41" t="s">
        <v>229</v>
      </c>
      <c r="E14" s="41" t="s">
        <v>230</v>
      </c>
      <c r="F14" s="41" t="s">
        <v>268</v>
      </c>
      <c r="G14" s="42" t="s">
        <v>334</v>
      </c>
      <c r="H14" s="42" t="s">
        <v>301</v>
      </c>
      <c r="I14" s="42" t="s">
        <v>335</v>
      </c>
      <c r="J14" s="43" t="s">
        <v>336</v>
      </c>
      <c r="K14" s="44" t="s">
        <v>337</v>
      </c>
      <c r="L14" s="44" t="s">
        <v>338</v>
      </c>
      <c r="M14" s="42" t="s">
        <v>63</v>
      </c>
      <c r="N14" s="41" t="s">
        <v>293</v>
      </c>
      <c r="O14" s="42" t="s">
        <v>36</v>
      </c>
      <c r="P14" s="42" t="s">
        <v>34</v>
      </c>
      <c r="Q14" s="45" t="n">
        <v>10000000</v>
      </c>
      <c r="R14" s="45" t="n">
        <v>0</v>
      </c>
      <c r="S14" s="46" t="n">
        <v>10000000</v>
      </c>
      <c r="T14" s="45" t="n">
        <v>10000000</v>
      </c>
      <c r="U14" s="42" t="s">
        <v>333</v>
      </c>
      <c r="V14" s="42" t="s">
        <v>339</v>
      </c>
      <c r="W14" s="42"/>
      <c r="X14" s="42"/>
      <c r="Y14" s="41"/>
      <c r="Z14" s="41"/>
      <c r="AA14" s="43" t="s">
        <v>340</v>
      </c>
    </row>
    <row r="15" customFormat="false" ht="68.1" hidden="false" customHeight="true" outlineLevel="0" collapsed="false">
      <c r="A15" s="41" t="s">
        <v>226</v>
      </c>
      <c r="B15" s="42" t="s">
        <v>227</v>
      </c>
      <c r="C15" s="42" t="s">
        <v>341</v>
      </c>
      <c r="D15" s="41" t="s">
        <v>229</v>
      </c>
      <c r="E15" s="41" t="s">
        <v>230</v>
      </c>
      <c r="F15" s="41" t="s">
        <v>342</v>
      </c>
      <c r="G15" s="42" t="s">
        <v>343</v>
      </c>
      <c r="H15" s="42" t="s">
        <v>233</v>
      </c>
      <c r="I15" s="42" t="s">
        <v>344</v>
      </c>
      <c r="J15" s="43" t="s">
        <v>345</v>
      </c>
      <c r="K15" s="44" t="s">
        <v>346</v>
      </c>
      <c r="L15" s="44" t="s">
        <v>347</v>
      </c>
      <c r="M15" s="42" t="s">
        <v>63</v>
      </c>
      <c r="N15" s="41" t="s">
        <v>293</v>
      </c>
      <c r="O15" s="42" t="s">
        <v>36</v>
      </c>
      <c r="P15" s="42" t="s">
        <v>34</v>
      </c>
      <c r="Q15" s="45" t="n">
        <v>0</v>
      </c>
      <c r="R15" s="45" t="n">
        <v>0</v>
      </c>
      <c r="S15" s="46" t="n">
        <v>0</v>
      </c>
      <c r="T15" s="45" t="n">
        <v>0</v>
      </c>
      <c r="U15" s="42" t="s">
        <v>341</v>
      </c>
      <c r="V15" s="42" t="s">
        <v>348</v>
      </c>
      <c r="W15" s="42" t="s">
        <v>349</v>
      </c>
      <c r="X15" s="42" t="s">
        <v>350</v>
      </c>
      <c r="Y15" s="41" t="s">
        <v>351</v>
      </c>
      <c r="Z15" s="41"/>
      <c r="AA15" s="43" t="s">
        <v>352</v>
      </c>
    </row>
    <row r="16" customFormat="false" ht="68.1" hidden="false" customHeight="true" outlineLevel="0" collapsed="false">
      <c r="A16" s="41" t="s">
        <v>226</v>
      </c>
      <c r="B16" s="42" t="s">
        <v>227</v>
      </c>
      <c r="C16" s="42" t="s">
        <v>341</v>
      </c>
      <c r="D16" s="41" t="s">
        <v>229</v>
      </c>
      <c r="E16" s="41" t="s">
        <v>230</v>
      </c>
      <c r="F16" s="41" t="s">
        <v>342</v>
      </c>
      <c r="G16" s="42" t="s">
        <v>343</v>
      </c>
      <c r="H16" s="42" t="s">
        <v>233</v>
      </c>
      <c r="I16" s="42" t="s">
        <v>344</v>
      </c>
      <c r="J16" s="43" t="s">
        <v>345</v>
      </c>
      <c r="K16" s="44" t="s">
        <v>353</v>
      </c>
      <c r="L16" s="44" t="s">
        <v>354</v>
      </c>
      <c r="M16" s="42" t="s">
        <v>63</v>
      </c>
      <c r="N16" s="41" t="s">
        <v>293</v>
      </c>
      <c r="O16" s="42" t="s">
        <v>36</v>
      </c>
      <c r="P16" s="42" t="s">
        <v>34</v>
      </c>
      <c r="Q16" s="45" t="n">
        <v>737502.17</v>
      </c>
      <c r="R16" s="45" t="n">
        <v>0</v>
      </c>
      <c r="S16" s="46" t="n">
        <v>737502.17</v>
      </c>
      <c r="T16" s="45" t="n">
        <v>0</v>
      </c>
      <c r="U16" s="42" t="s">
        <v>341</v>
      </c>
      <c r="V16" s="42" t="s">
        <v>348</v>
      </c>
      <c r="W16" s="42" t="s">
        <v>349</v>
      </c>
      <c r="X16" s="42" t="s">
        <v>350</v>
      </c>
      <c r="Y16" s="41" t="s">
        <v>351</v>
      </c>
      <c r="Z16" s="41"/>
      <c r="AA16" s="43" t="s">
        <v>352</v>
      </c>
    </row>
    <row r="17" customFormat="false" ht="68.1" hidden="false" customHeight="true" outlineLevel="0" collapsed="false">
      <c r="A17" s="41" t="s">
        <v>226</v>
      </c>
      <c r="B17" s="42" t="s">
        <v>227</v>
      </c>
      <c r="C17" s="42" t="s">
        <v>355</v>
      </c>
      <c r="D17" s="41" t="s">
        <v>229</v>
      </c>
      <c r="E17" s="41" t="s">
        <v>230</v>
      </c>
      <c r="F17" s="41" t="s">
        <v>268</v>
      </c>
      <c r="G17" s="42" t="s">
        <v>356</v>
      </c>
      <c r="H17" s="42" t="s">
        <v>301</v>
      </c>
      <c r="I17" s="42" t="s">
        <v>357</v>
      </c>
      <c r="J17" s="43" t="s">
        <v>358</v>
      </c>
      <c r="K17" s="44" t="s">
        <v>326</v>
      </c>
      <c r="L17" s="44" t="s">
        <v>327</v>
      </c>
      <c r="M17" s="42" t="s">
        <v>63</v>
      </c>
      <c r="N17" s="41" t="s">
        <v>293</v>
      </c>
      <c r="O17" s="42" t="s">
        <v>36</v>
      </c>
      <c r="P17" s="42" t="s">
        <v>34</v>
      </c>
      <c r="Q17" s="45" t="n">
        <v>10000000</v>
      </c>
      <c r="R17" s="45" t="n">
        <v>0</v>
      </c>
      <c r="S17" s="46" t="n">
        <v>10000000</v>
      </c>
      <c r="T17" s="45" t="n">
        <v>0</v>
      </c>
      <c r="U17" s="42" t="s">
        <v>355</v>
      </c>
      <c r="V17" s="42" t="s">
        <v>359</v>
      </c>
      <c r="W17" s="42" t="s">
        <v>360</v>
      </c>
      <c r="X17" s="42" t="s">
        <v>361</v>
      </c>
      <c r="Y17" s="41" t="s">
        <v>362</v>
      </c>
      <c r="Z17" s="41"/>
      <c r="AA17" s="43" t="s">
        <v>363</v>
      </c>
    </row>
    <row r="18" customFormat="false" ht="68.1" hidden="false" customHeight="true" outlineLevel="0" collapsed="false">
      <c r="A18" s="41" t="s">
        <v>226</v>
      </c>
      <c r="B18" s="42" t="s">
        <v>227</v>
      </c>
      <c r="C18" s="42" t="s">
        <v>364</v>
      </c>
      <c r="D18" s="41" t="s">
        <v>229</v>
      </c>
      <c r="E18" s="41" t="s">
        <v>230</v>
      </c>
      <c r="F18" s="41" t="s">
        <v>342</v>
      </c>
      <c r="G18" s="42" t="s">
        <v>365</v>
      </c>
      <c r="H18" s="42" t="s">
        <v>233</v>
      </c>
      <c r="I18" s="42" t="s">
        <v>366</v>
      </c>
      <c r="J18" s="43" t="s">
        <v>367</v>
      </c>
      <c r="K18" s="44" t="s">
        <v>353</v>
      </c>
      <c r="L18" s="44" t="s">
        <v>354</v>
      </c>
      <c r="M18" s="42" t="s">
        <v>63</v>
      </c>
      <c r="N18" s="41" t="s">
        <v>293</v>
      </c>
      <c r="O18" s="42" t="s">
        <v>36</v>
      </c>
      <c r="P18" s="42" t="s">
        <v>34</v>
      </c>
      <c r="Q18" s="45" t="n">
        <v>25504818.35</v>
      </c>
      <c r="R18" s="45" t="n">
        <v>0</v>
      </c>
      <c r="S18" s="46" t="n">
        <v>25504818.35</v>
      </c>
      <c r="T18" s="45" t="n">
        <v>0</v>
      </c>
      <c r="U18" s="42" t="s">
        <v>364</v>
      </c>
      <c r="V18" s="42" t="s">
        <v>368</v>
      </c>
      <c r="W18" s="42" t="s">
        <v>369</v>
      </c>
      <c r="X18" s="42" t="s">
        <v>370</v>
      </c>
      <c r="Y18" s="41" t="s">
        <v>371</v>
      </c>
      <c r="Z18" s="41"/>
      <c r="AA18" s="43" t="s">
        <v>372</v>
      </c>
    </row>
    <row r="19" customFormat="false" ht="68.1" hidden="false" customHeight="true" outlineLevel="0" collapsed="false">
      <c r="A19" s="41" t="s">
        <v>226</v>
      </c>
      <c r="B19" s="42" t="s">
        <v>227</v>
      </c>
      <c r="C19" s="42" t="s">
        <v>373</v>
      </c>
      <c r="D19" s="41" t="s">
        <v>229</v>
      </c>
      <c r="E19" s="41" t="s">
        <v>230</v>
      </c>
      <c r="F19" s="41" t="s">
        <v>374</v>
      </c>
      <c r="G19" s="42" t="s">
        <v>375</v>
      </c>
      <c r="H19" s="42" t="s">
        <v>233</v>
      </c>
      <c r="I19" s="42" t="s">
        <v>376</v>
      </c>
      <c r="J19" s="43" t="s">
        <v>377</v>
      </c>
      <c r="K19" s="44" t="s">
        <v>378</v>
      </c>
      <c r="L19" s="44" t="s">
        <v>379</v>
      </c>
      <c r="M19" s="42" t="s">
        <v>63</v>
      </c>
      <c r="N19" s="41" t="s">
        <v>293</v>
      </c>
      <c r="O19" s="42" t="s">
        <v>36</v>
      </c>
      <c r="P19" s="42" t="s">
        <v>34</v>
      </c>
      <c r="Q19" s="45" t="n">
        <v>93748</v>
      </c>
      <c r="R19" s="45" t="n">
        <v>0</v>
      </c>
      <c r="S19" s="46" t="n">
        <v>93748</v>
      </c>
      <c r="T19" s="45" t="n">
        <v>93748</v>
      </c>
      <c r="U19" s="42" t="s">
        <v>373</v>
      </c>
      <c r="V19" s="42" t="s">
        <v>380</v>
      </c>
      <c r="W19" s="42"/>
      <c r="X19" s="42"/>
      <c r="Y19" s="41"/>
      <c r="Z19" s="41"/>
      <c r="AA19" s="43" t="s">
        <v>381</v>
      </c>
    </row>
    <row r="20" customFormat="false" ht="68.1" hidden="false" customHeight="true" outlineLevel="0" collapsed="false">
      <c r="A20" s="41" t="s">
        <v>226</v>
      </c>
      <c r="B20" s="42" t="s">
        <v>227</v>
      </c>
      <c r="C20" s="42" t="s">
        <v>373</v>
      </c>
      <c r="D20" s="41" t="s">
        <v>229</v>
      </c>
      <c r="E20" s="41" t="s">
        <v>230</v>
      </c>
      <c r="F20" s="41" t="s">
        <v>374</v>
      </c>
      <c r="G20" s="42" t="s">
        <v>375</v>
      </c>
      <c r="H20" s="42" t="s">
        <v>233</v>
      </c>
      <c r="I20" s="42" t="s">
        <v>376</v>
      </c>
      <c r="J20" s="43" t="s">
        <v>377</v>
      </c>
      <c r="K20" s="44" t="s">
        <v>382</v>
      </c>
      <c r="L20" s="44" t="s">
        <v>383</v>
      </c>
      <c r="M20" s="42" t="s">
        <v>35</v>
      </c>
      <c r="N20" s="41" t="s">
        <v>238</v>
      </c>
      <c r="O20" s="42" t="s">
        <v>36</v>
      </c>
      <c r="P20" s="42" t="s">
        <v>34</v>
      </c>
      <c r="Q20" s="45" t="n">
        <v>39650</v>
      </c>
      <c r="R20" s="45" t="n">
        <v>0</v>
      </c>
      <c r="S20" s="46" t="n">
        <v>39650</v>
      </c>
      <c r="T20" s="45" t="n">
        <v>39650</v>
      </c>
      <c r="U20" s="42" t="s">
        <v>373</v>
      </c>
      <c r="V20" s="42" t="s">
        <v>380</v>
      </c>
      <c r="W20" s="42"/>
      <c r="X20" s="42"/>
      <c r="Y20" s="41"/>
      <c r="Z20" s="41"/>
      <c r="AA20" s="43" t="s">
        <v>381</v>
      </c>
    </row>
    <row r="21" customFormat="false" ht="68.1" hidden="false" customHeight="true" outlineLevel="0" collapsed="false">
      <c r="A21" s="41" t="s">
        <v>226</v>
      </c>
      <c r="B21" s="42" t="s">
        <v>227</v>
      </c>
      <c r="C21" s="42" t="s">
        <v>373</v>
      </c>
      <c r="D21" s="41" t="s">
        <v>229</v>
      </c>
      <c r="E21" s="41" t="s">
        <v>230</v>
      </c>
      <c r="F21" s="41" t="s">
        <v>374</v>
      </c>
      <c r="G21" s="42" t="s">
        <v>375</v>
      </c>
      <c r="H21" s="42" t="s">
        <v>233</v>
      </c>
      <c r="I21" s="42" t="s">
        <v>376</v>
      </c>
      <c r="J21" s="43" t="s">
        <v>377</v>
      </c>
      <c r="K21" s="44" t="s">
        <v>384</v>
      </c>
      <c r="L21" s="44" t="s">
        <v>385</v>
      </c>
      <c r="M21" s="42" t="s">
        <v>63</v>
      </c>
      <c r="N21" s="41" t="s">
        <v>293</v>
      </c>
      <c r="O21" s="42" t="s">
        <v>36</v>
      </c>
      <c r="P21" s="42" t="s">
        <v>34</v>
      </c>
      <c r="Q21" s="45" t="n">
        <v>57579116</v>
      </c>
      <c r="R21" s="45" t="n">
        <v>0</v>
      </c>
      <c r="S21" s="46" t="n">
        <v>57579116</v>
      </c>
      <c r="T21" s="45" t="n">
        <v>57579116</v>
      </c>
      <c r="U21" s="42" t="s">
        <v>373</v>
      </c>
      <c r="V21" s="42" t="s">
        <v>380</v>
      </c>
      <c r="W21" s="42"/>
      <c r="X21" s="42"/>
      <c r="Y21" s="41"/>
      <c r="Z21" s="41"/>
      <c r="AA21" s="43" t="s">
        <v>381</v>
      </c>
    </row>
    <row r="22" customFormat="false" ht="68.1" hidden="false" customHeight="true" outlineLevel="0" collapsed="false">
      <c r="A22" s="41" t="s">
        <v>226</v>
      </c>
      <c r="B22" s="42" t="s">
        <v>227</v>
      </c>
      <c r="C22" s="42" t="s">
        <v>373</v>
      </c>
      <c r="D22" s="41" t="s">
        <v>229</v>
      </c>
      <c r="E22" s="41" t="s">
        <v>230</v>
      </c>
      <c r="F22" s="41" t="s">
        <v>374</v>
      </c>
      <c r="G22" s="42" t="s">
        <v>375</v>
      </c>
      <c r="H22" s="42" t="s">
        <v>233</v>
      </c>
      <c r="I22" s="42" t="s">
        <v>376</v>
      </c>
      <c r="J22" s="43" t="s">
        <v>377</v>
      </c>
      <c r="K22" s="44" t="s">
        <v>386</v>
      </c>
      <c r="L22" s="44" t="s">
        <v>387</v>
      </c>
      <c r="M22" s="42" t="s">
        <v>63</v>
      </c>
      <c r="N22" s="41" t="s">
        <v>293</v>
      </c>
      <c r="O22" s="42" t="s">
        <v>36</v>
      </c>
      <c r="P22" s="42" t="s">
        <v>34</v>
      </c>
      <c r="Q22" s="45" t="n">
        <v>10235583</v>
      </c>
      <c r="R22" s="45" t="n">
        <v>0</v>
      </c>
      <c r="S22" s="46" t="n">
        <v>10235583</v>
      </c>
      <c r="T22" s="45" t="n">
        <v>10235583</v>
      </c>
      <c r="U22" s="42" t="s">
        <v>373</v>
      </c>
      <c r="V22" s="42" t="s">
        <v>380</v>
      </c>
      <c r="W22" s="42"/>
      <c r="X22" s="42"/>
      <c r="Y22" s="41"/>
      <c r="Z22" s="41"/>
      <c r="AA22" s="43" t="s">
        <v>381</v>
      </c>
    </row>
    <row r="23" customFormat="false" ht="68.1" hidden="false" customHeight="true" outlineLevel="0" collapsed="false">
      <c r="A23" s="41" t="s">
        <v>226</v>
      </c>
      <c r="B23" s="42" t="s">
        <v>227</v>
      </c>
      <c r="C23" s="42" t="s">
        <v>373</v>
      </c>
      <c r="D23" s="41" t="s">
        <v>229</v>
      </c>
      <c r="E23" s="41" t="s">
        <v>230</v>
      </c>
      <c r="F23" s="41" t="s">
        <v>374</v>
      </c>
      <c r="G23" s="42" t="s">
        <v>375</v>
      </c>
      <c r="H23" s="42" t="s">
        <v>233</v>
      </c>
      <c r="I23" s="42" t="s">
        <v>376</v>
      </c>
      <c r="J23" s="43" t="s">
        <v>377</v>
      </c>
      <c r="K23" s="44" t="s">
        <v>388</v>
      </c>
      <c r="L23" s="44" t="s">
        <v>389</v>
      </c>
      <c r="M23" s="42" t="s">
        <v>63</v>
      </c>
      <c r="N23" s="41" t="s">
        <v>293</v>
      </c>
      <c r="O23" s="42" t="s">
        <v>36</v>
      </c>
      <c r="P23" s="42" t="s">
        <v>34</v>
      </c>
      <c r="Q23" s="45" t="n">
        <v>125450</v>
      </c>
      <c r="R23" s="45" t="n">
        <v>0</v>
      </c>
      <c r="S23" s="46" t="n">
        <v>125450</v>
      </c>
      <c r="T23" s="45" t="n">
        <v>125450</v>
      </c>
      <c r="U23" s="42" t="s">
        <v>373</v>
      </c>
      <c r="V23" s="42" t="s">
        <v>380</v>
      </c>
      <c r="W23" s="42"/>
      <c r="X23" s="42"/>
      <c r="Y23" s="41"/>
      <c r="Z23" s="41"/>
      <c r="AA23" s="43" t="s">
        <v>381</v>
      </c>
    </row>
    <row r="24" customFormat="false" ht="68.1" hidden="false" customHeight="true" outlineLevel="0" collapsed="false">
      <c r="A24" s="41" t="s">
        <v>226</v>
      </c>
      <c r="B24" s="42" t="s">
        <v>227</v>
      </c>
      <c r="C24" s="42" t="s">
        <v>373</v>
      </c>
      <c r="D24" s="41" t="s">
        <v>229</v>
      </c>
      <c r="E24" s="41" t="s">
        <v>230</v>
      </c>
      <c r="F24" s="41" t="s">
        <v>374</v>
      </c>
      <c r="G24" s="42" t="s">
        <v>375</v>
      </c>
      <c r="H24" s="42" t="s">
        <v>233</v>
      </c>
      <c r="I24" s="42" t="s">
        <v>376</v>
      </c>
      <c r="J24" s="43" t="s">
        <v>377</v>
      </c>
      <c r="K24" s="44" t="s">
        <v>390</v>
      </c>
      <c r="L24" s="44" t="s">
        <v>391</v>
      </c>
      <c r="M24" s="42" t="s">
        <v>63</v>
      </c>
      <c r="N24" s="41" t="s">
        <v>293</v>
      </c>
      <c r="O24" s="42" t="s">
        <v>36</v>
      </c>
      <c r="P24" s="42" t="s">
        <v>34</v>
      </c>
      <c r="Q24" s="45" t="n">
        <v>185260</v>
      </c>
      <c r="R24" s="45" t="n">
        <v>0</v>
      </c>
      <c r="S24" s="46" t="n">
        <v>185260</v>
      </c>
      <c r="T24" s="45" t="n">
        <v>185260</v>
      </c>
      <c r="U24" s="42" t="s">
        <v>373</v>
      </c>
      <c r="V24" s="42" t="s">
        <v>380</v>
      </c>
      <c r="W24" s="42"/>
      <c r="X24" s="42"/>
      <c r="Y24" s="41"/>
      <c r="Z24" s="41"/>
      <c r="AA24" s="43" t="s">
        <v>381</v>
      </c>
    </row>
    <row r="25" customFormat="false" ht="68.1" hidden="false" customHeight="true" outlineLevel="0" collapsed="false">
      <c r="A25" s="41" t="s">
        <v>226</v>
      </c>
      <c r="B25" s="42" t="s">
        <v>227</v>
      </c>
      <c r="C25" s="42" t="s">
        <v>392</v>
      </c>
      <c r="D25" s="41" t="s">
        <v>229</v>
      </c>
      <c r="E25" s="41" t="s">
        <v>230</v>
      </c>
      <c r="F25" s="41" t="s">
        <v>374</v>
      </c>
      <c r="G25" s="42" t="s">
        <v>375</v>
      </c>
      <c r="H25" s="42" t="s">
        <v>233</v>
      </c>
      <c r="I25" s="42" t="s">
        <v>376</v>
      </c>
      <c r="J25" s="43" t="s">
        <v>377</v>
      </c>
      <c r="K25" s="44" t="s">
        <v>393</v>
      </c>
      <c r="L25" s="44" t="s">
        <v>394</v>
      </c>
      <c r="M25" s="42" t="s">
        <v>63</v>
      </c>
      <c r="N25" s="41" t="s">
        <v>293</v>
      </c>
      <c r="O25" s="42" t="s">
        <v>36</v>
      </c>
      <c r="P25" s="42" t="s">
        <v>34</v>
      </c>
      <c r="Q25" s="45" t="n">
        <v>2963510</v>
      </c>
      <c r="R25" s="45" t="n">
        <v>0</v>
      </c>
      <c r="S25" s="46" t="n">
        <v>2963510</v>
      </c>
      <c r="T25" s="45" t="n">
        <v>2963510</v>
      </c>
      <c r="U25" s="42" t="s">
        <v>392</v>
      </c>
      <c r="V25" s="42" t="s">
        <v>395</v>
      </c>
      <c r="W25" s="42"/>
      <c r="X25" s="42"/>
      <c r="Y25" s="41"/>
      <c r="Z25" s="41"/>
      <c r="AA25" s="43" t="s">
        <v>381</v>
      </c>
    </row>
    <row r="26" customFormat="false" ht="68.1" hidden="false" customHeight="true" outlineLevel="0" collapsed="false">
      <c r="A26" s="41" t="s">
        <v>226</v>
      </c>
      <c r="B26" s="42" t="s">
        <v>227</v>
      </c>
      <c r="C26" s="42" t="s">
        <v>392</v>
      </c>
      <c r="D26" s="41" t="s">
        <v>229</v>
      </c>
      <c r="E26" s="41" t="s">
        <v>230</v>
      </c>
      <c r="F26" s="41" t="s">
        <v>374</v>
      </c>
      <c r="G26" s="42" t="s">
        <v>375</v>
      </c>
      <c r="H26" s="42" t="s">
        <v>233</v>
      </c>
      <c r="I26" s="42" t="s">
        <v>376</v>
      </c>
      <c r="J26" s="43" t="s">
        <v>377</v>
      </c>
      <c r="K26" s="44" t="s">
        <v>396</v>
      </c>
      <c r="L26" s="44" t="s">
        <v>397</v>
      </c>
      <c r="M26" s="42" t="s">
        <v>63</v>
      </c>
      <c r="N26" s="41" t="s">
        <v>293</v>
      </c>
      <c r="O26" s="42" t="s">
        <v>36</v>
      </c>
      <c r="P26" s="42" t="s">
        <v>34</v>
      </c>
      <c r="Q26" s="45" t="n">
        <v>5520200</v>
      </c>
      <c r="R26" s="45" t="n">
        <v>0</v>
      </c>
      <c r="S26" s="46" t="n">
        <v>5520200</v>
      </c>
      <c r="T26" s="45" t="n">
        <v>5520200</v>
      </c>
      <c r="U26" s="42" t="s">
        <v>392</v>
      </c>
      <c r="V26" s="42" t="s">
        <v>395</v>
      </c>
      <c r="W26" s="42"/>
      <c r="X26" s="42"/>
      <c r="Y26" s="41"/>
      <c r="Z26" s="41"/>
      <c r="AA26" s="43" t="s">
        <v>381</v>
      </c>
    </row>
    <row r="27" customFormat="false" ht="68.1" hidden="false" customHeight="true" outlineLevel="0" collapsed="false">
      <c r="A27" s="41" t="s">
        <v>226</v>
      </c>
      <c r="B27" s="42" t="s">
        <v>227</v>
      </c>
      <c r="C27" s="42" t="s">
        <v>398</v>
      </c>
      <c r="D27" s="41" t="s">
        <v>229</v>
      </c>
      <c r="E27" s="41" t="s">
        <v>230</v>
      </c>
      <c r="F27" s="41" t="s">
        <v>374</v>
      </c>
      <c r="G27" s="42" t="s">
        <v>399</v>
      </c>
      <c r="H27" s="42" t="s">
        <v>233</v>
      </c>
      <c r="I27" s="42" t="s">
        <v>376</v>
      </c>
      <c r="J27" s="43" t="s">
        <v>377</v>
      </c>
      <c r="K27" s="44" t="s">
        <v>400</v>
      </c>
      <c r="L27" s="44" t="s">
        <v>401</v>
      </c>
      <c r="M27" s="42" t="s">
        <v>35</v>
      </c>
      <c r="N27" s="41" t="s">
        <v>238</v>
      </c>
      <c r="O27" s="42" t="s">
        <v>36</v>
      </c>
      <c r="P27" s="42" t="s">
        <v>34</v>
      </c>
      <c r="Q27" s="45" t="n">
        <v>57121</v>
      </c>
      <c r="R27" s="45" t="n">
        <v>0</v>
      </c>
      <c r="S27" s="46" t="n">
        <v>57121</v>
      </c>
      <c r="T27" s="45" t="n">
        <v>57121</v>
      </c>
      <c r="U27" s="42" t="s">
        <v>398</v>
      </c>
      <c r="V27" s="42" t="s">
        <v>402</v>
      </c>
      <c r="W27" s="42"/>
      <c r="X27" s="42"/>
      <c r="Y27" s="41"/>
      <c r="Z27" s="41"/>
      <c r="AA27" s="43" t="s">
        <v>381</v>
      </c>
    </row>
    <row r="28" customFormat="false" ht="68.1" hidden="false" customHeight="true" outlineLevel="0" collapsed="false">
      <c r="A28" s="41" t="s">
        <v>226</v>
      </c>
      <c r="B28" s="42" t="s">
        <v>227</v>
      </c>
      <c r="C28" s="42" t="s">
        <v>403</v>
      </c>
      <c r="D28" s="41" t="s">
        <v>229</v>
      </c>
      <c r="E28" s="41" t="s">
        <v>230</v>
      </c>
      <c r="F28" s="41" t="s">
        <v>374</v>
      </c>
      <c r="G28" s="42" t="s">
        <v>399</v>
      </c>
      <c r="H28" s="42" t="s">
        <v>233</v>
      </c>
      <c r="I28" s="42" t="s">
        <v>376</v>
      </c>
      <c r="J28" s="43" t="s">
        <v>377</v>
      </c>
      <c r="K28" s="44" t="s">
        <v>304</v>
      </c>
      <c r="L28" s="44" t="s">
        <v>305</v>
      </c>
      <c r="M28" s="42" t="s">
        <v>63</v>
      </c>
      <c r="N28" s="41" t="s">
        <v>293</v>
      </c>
      <c r="O28" s="42" t="s">
        <v>36</v>
      </c>
      <c r="P28" s="42" t="s">
        <v>34</v>
      </c>
      <c r="Q28" s="45" t="n">
        <v>190843</v>
      </c>
      <c r="R28" s="45" t="n">
        <v>0</v>
      </c>
      <c r="S28" s="46" t="n">
        <v>190843</v>
      </c>
      <c r="T28" s="45" t="n">
        <v>190843</v>
      </c>
      <c r="U28" s="42" t="s">
        <v>403</v>
      </c>
      <c r="V28" s="42" t="s">
        <v>404</v>
      </c>
      <c r="W28" s="42"/>
      <c r="X28" s="42"/>
      <c r="Y28" s="41"/>
      <c r="Z28" s="41"/>
      <c r="AA28" s="43" t="s">
        <v>381</v>
      </c>
    </row>
    <row r="29" customFormat="false" ht="68.1" hidden="false" customHeight="true" outlineLevel="0" collapsed="false">
      <c r="A29" s="41" t="s">
        <v>226</v>
      </c>
      <c r="B29" s="42" t="s">
        <v>227</v>
      </c>
      <c r="C29" s="42" t="s">
        <v>403</v>
      </c>
      <c r="D29" s="41" t="s">
        <v>229</v>
      </c>
      <c r="E29" s="41" t="s">
        <v>230</v>
      </c>
      <c r="F29" s="41" t="s">
        <v>374</v>
      </c>
      <c r="G29" s="42" t="s">
        <v>399</v>
      </c>
      <c r="H29" s="42" t="s">
        <v>233</v>
      </c>
      <c r="I29" s="42" t="s">
        <v>376</v>
      </c>
      <c r="J29" s="43" t="s">
        <v>377</v>
      </c>
      <c r="K29" s="44" t="s">
        <v>405</v>
      </c>
      <c r="L29" s="44" t="s">
        <v>406</v>
      </c>
      <c r="M29" s="42" t="s">
        <v>63</v>
      </c>
      <c r="N29" s="41" t="s">
        <v>293</v>
      </c>
      <c r="O29" s="42" t="s">
        <v>36</v>
      </c>
      <c r="P29" s="42" t="s">
        <v>34</v>
      </c>
      <c r="Q29" s="45" t="n">
        <v>13483624</v>
      </c>
      <c r="R29" s="45" t="n">
        <v>0</v>
      </c>
      <c r="S29" s="46" t="n">
        <v>13483624</v>
      </c>
      <c r="T29" s="45" t="n">
        <v>13483624</v>
      </c>
      <c r="U29" s="42" t="s">
        <v>403</v>
      </c>
      <c r="V29" s="42" t="s">
        <v>404</v>
      </c>
      <c r="W29" s="42"/>
      <c r="X29" s="42"/>
      <c r="Y29" s="41"/>
      <c r="Z29" s="41"/>
      <c r="AA29" s="43" t="s">
        <v>381</v>
      </c>
    </row>
    <row r="30" customFormat="false" ht="68.1" hidden="false" customHeight="true" outlineLevel="0" collapsed="false">
      <c r="A30" s="41" t="s">
        <v>226</v>
      </c>
      <c r="B30" s="42" t="s">
        <v>227</v>
      </c>
      <c r="C30" s="42" t="s">
        <v>403</v>
      </c>
      <c r="D30" s="41" t="s">
        <v>229</v>
      </c>
      <c r="E30" s="41" t="s">
        <v>230</v>
      </c>
      <c r="F30" s="41" t="s">
        <v>374</v>
      </c>
      <c r="G30" s="42" t="s">
        <v>399</v>
      </c>
      <c r="H30" s="42" t="s">
        <v>233</v>
      </c>
      <c r="I30" s="42" t="s">
        <v>376</v>
      </c>
      <c r="J30" s="43" t="s">
        <v>377</v>
      </c>
      <c r="K30" s="44" t="s">
        <v>407</v>
      </c>
      <c r="L30" s="44" t="s">
        <v>408</v>
      </c>
      <c r="M30" s="42" t="s">
        <v>63</v>
      </c>
      <c r="N30" s="41" t="s">
        <v>293</v>
      </c>
      <c r="O30" s="42" t="s">
        <v>36</v>
      </c>
      <c r="P30" s="42" t="s">
        <v>34</v>
      </c>
      <c r="Q30" s="45" t="n">
        <v>857962</v>
      </c>
      <c r="R30" s="45" t="n">
        <v>0</v>
      </c>
      <c r="S30" s="46" t="n">
        <v>857962</v>
      </c>
      <c r="T30" s="45" t="n">
        <v>857962</v>
      </c>
      <c r="U30" s="42" t="s">
        <v>403</v>
      </c>
      <c r="V30" s="42" t="s">
        <v>404</v>
      </c>
      <c r="W30" s="42"/>
      <c r="X30" s="42"/>
      <c r="Y30" s="41"/>
      <c r="Z30" s="41"/>
      <c r="AA30" s="43" t="s">
        <v>381</v>
      </c>
    </row>
    <row r="31" customFormat="false" ht="68.1" hidden="false" customHeight="true" outlineLevel="0" collapsed="false">
      <c r="A31" s="41" t="s">
        <v>226</v>
      </c>
      <c r="B31" s="42" t="s">
        <v>227</v>
      </c>
      <c r="C31" s="42" t="s">
        <v>409</v>
      </c>
      <c r="D31" s="41" t="s">
        <v>229</v>
      </c>
      <c r="E31" s="41" t="s">
        <v>230</v>
      </c>
      <c r="F31" s="41" t="s">
        <v>410</v>
      </c>
      <c r="G31" s="42" t="s">
        <v>411</v>
      </c>
      <c r="H31" s="42" t="s">
        <v>233</v>
      </c>
      <c r="I31" s="42" t="s">
        <v>412</v>
      </c>
      <c r="J31" s="43" t="s">
        <v>413</v>
      </c>
      <c r="K31" s="44" t="s">
        <v>414</v>
      </c>
      <c r="L31" s="44" t="s">
        <v>415</v>
      </c>
      <c r="M31" s="42" t="s">
        <v>63</v>
      </c>
      <c r="N31" s="41" t="s">
        <v>293</v>
      </c>
      <c r="O31" s="42" t="s">
        <v>36</v>
      </c>
      <c r="P31" s="42" t="s">
        <v>34</v>
      </c>
      <c r="Q31" s="45" t="n">
        <v>5279507</v>
      </c>
      <c r="R31" s="45" t="n">
        <v>0</v>
      </c>
      <c r="S31" s="46" t="n">
        <v>5279507</v>
      </c>
      <c r="T31" s="45" t="n">
        <v>1245</v>
      </c>
      <c r="U31" s="42" t="s">
        <v>409</v>
      </c>
      <c r="V31" s="42" t="s">
        <v>416</v>
      </c>
      <c r="W31" s="42" t="s">
        <v>417</v>
      </c>
      <c r="X31" s="42" t="s">
        <v>418</v>
      </c>
      <c r="Y31" s="41" t="s">
        <v>419</v>
      </c>
      <c r="Z31" s="41"/>
      <c r="AA31" s="43" t="s">
        <v>420</v>
      </c>
    </row>
    <row r="32" customFormat="false" ht="68.1" hidden="false" customHeight="true" outlineLevel="0" collapsed="false">
      <c r="A32" s="41" t="s">
        <v>226</v>
      </c>
      <c r="B32" s="42" t="s">
        <v>227</v>
      </c>
      <c r="C32" s="42" t="s">
        <v>421</v>
      </c>
      <c r="D32" s="41" t="s">
        <v>229</v>
      </c>
      <c r="E32" s="41" t="s">
        <v>230</v>
      </c>
      <c r="F32" s="41" t="s">
        <v>268</v>
      </c>
      <c r="G32" s="42" t="s">
        <v>422</v>
      </c>
      <c r="H32" s="42" t="s">
        <v>301</v>
      </c>
      <c r="I32" s="42" t="s">
        <v>423</v>
      </c>
      <c r="J32" s="43" t="s">
        <v>424</v>
      </c>
      <c r="K32" s="44" t="s">
        <v>326</v>
      </c>
      <c r="L32" s="44" t="s">
        <v>327</v>
      </c>
      <c r="M32" s="42" t="s">
        <v>63</v>
      </c>
      <c r="N32" s="41" t="s">
        <v>293</v>
      </c>
      <c r="O32" s="42" t="s">
        <v>36</v>
      </c>
      <c r="P32" s="42" t="s">
        <v>34</v>
      </c>
      <c r="Q32" s="45" t="n">
        <v>30000000</v>
      </c>
      <c r="R32" s="45" t="n">
        <v>0</v>
      </c>
      <c r="S32" s="46" t="n">
        <v>30000000</v>
      </c>
      <c r="T32" s="45" t="n">
        <v>0</v>
      </c>
      <c r="U32" s="42" t="s">
        <v>421</v>
      </c>
      <c r="V32" s="42" t="s">
        <v>425</v>
      </c>
      <c r="W32" s="42" t="s">
        <v>426</v>
      </c>
      <c r="X32" s="42" t="s">
        <v>427</v>
      </c>
      <c r="Y32" s="41" t="s">
        <v>428</v>
      </c>
      <c r="Z32" s="41"/>
      <c r="AA32" s="43" t="s">
        <v>429</v>
      </c>
    </row>
    <row r="33" customFormat="false" ht="68.1" hidden="false" customHeight="true" outlineLevel="0" collapsed="false">
      <c r="A33" s="41" t="s">
        <v>226</v>
      </c>
      <c r="B33" s="42" t="s">
        <v>227</v>
      </c>
      <c r="C33" s="42" t="s">
        <v>430</v>
      </c>
      <c r="D33" s="41" t="s">
        <v>229</v>
      </c>
      <c r="E33" s="41" t="s">
        <v>230</v>
      </c>
      <c r="F33" s="41" t="s">
        <v>280</v>
      </c>
      <c r="G33" s="42" t="s">
        <v>431</v>
      </c>
      <c r="H33" s="42" t="s">
        <v>233</v>
      </c>
      <c r="I33" s="42" t="s">
        <v>432</v>
      </c>
      <c r="J33" s="43" t="s">
        <v>433</v>
      </c>
      <c r="K33" s="44" t="s">
        <v>434</v>
      </c>
      <c r="L33" s="44" t="s">
        <v>435</v>
      </c>
      <c r="M33" s="42" t="s">
        <v>63</v>
      </c>
      <c r="N33" s="41" t="s">
        <v>293</v>
      </c>
      <c r="O33" s="42" t="s">
        <v>36</v>
      </c>
      <c r="P33" s="42" t="s">
        <v>34</v>
      </c>
      <c r="Q33" s="45" t="n">
        <v>516736080</v>
      </c>
      <c r="R33" s="45" t="n">
        <v>0</v>
      </c>
      <c r="S33" s="46" t="n">
        <v>516736080</v>
      </c>
      <c r="T33" s="45" t="n">
        <v>169955800</v>
      </c>
      <c r="U33" s="42" t="s">
        <v>430</v>
      </c>
      <c r="V33" s="42" t="s">
        <v>436</v>
      </c>
      <c r="W33" s="42" t="s">
        <v>437</v>
      </c>
      <c r="X33" s="42" t="s">
        <v>437</v>
      </c>
      <c r="Y33" s="41" t="s">
        <v>438</v>
      </c>
      <c r="Z33" s="41"/>
      <c r="AA33" s="43" t="s">
        <v>439</v>
      </c>
    </row>
    <row r="34" customFormat="false" ht="68.1" hidden="false" customHeight="true" outlineLevel="0" collapsed="false">
      <c r="A34" s="41" t="s">
        <v>226</v>
      </c>
      <c r="B34" s="42" t="s">
        <v>227</v>
      </c>
      <c r="C34" s="42" t="s">
        <v>440</v>
      </c>
      <c r="D34" s="41" t="s">
        <v>229</v>
      </c>
      <c r="E34" s="41" t="s">
        <v>230</v>
      </c>
      <c r="F34" s="41" t="s">
        <v>268</v>
      </c>
      <c r="G34" s="42" t="s">
        <v>441</v>
      </c>
      <c r="H34" s="42" t="s">
        <v>301</v>
      </c>
      <c r="I34" s="42" t="s">
        <v>442</v>
      </c>
      <c r="J34" s="43" t="s">
        <v>443</v>
      </c>
      <c r="K34" s="44" t="s">
        <v>444</v>
      </c>
      <c r="L34" s="44" t="s">
        <v>445</v>
      </c>
      <c r="M34" s="42" t="s">
        <v>63</v>
      </c>
      <c r="N34" s="41" t="s">
        <v>293</v>
      </c>
      <c r="O34" s="42" t="s">
        <v>36</v>
      </c>
      <c r="P34" s="42" t="s">
        <v>34</v>
      </c>
      <c r="Q34" s="45" t="n">
        <v>116667</v>
      </c>
      <c r="R34" s="45" t="n">
        <v>0</v>
      </c>
      <c r="S34" s="46" t="n">
        <v>116667</v>
      </c>
      <c r="T34" s="45" t="n">
        <v>116667</v>
      </c>
      <c r="U34" s="42" t="s">
        <v>440</v>
      </c>
      <c r="V34" s="42" t="s">
        <v>446</v>
      </c>
      <c r="W34" s="42"/>
      <c r="X34" s="42"/>
      <c r="Y34" s="41"/>
      <c r="Z34" s="41"/>
      <c r="AA34" s="43" t="s">
        <v>447</v>
      </c>
    </row>
    <row r="35" customFormat="false" ht="68.1" hidden="false" customHeight="true" outlineLevel="0" collapsed="false">
      <c r="A35" s="41" t="s">
        <v>226</v>
      </c>
      <c r="B35" s="42" t="s">
        <v>227</v>
      </c>
      <c r="C35" s="42" t="s">
        <v>448</v>
      </c>
      <c r="D35" s="41" t="s">
        <v>229</v>
      </c>
      <c r="E35" s="41" t="s">
        <v>230</v>
      </c>
      <c r="F35" s="41" t="s">
        <v>268</v>
      </c>
      <c r="G35" s="42" t="s">
        <v>449</v>
      </c>
      <c r="H35" s="42" t="s">
        <v>233</v>
      </c>
      <c r="I35" s="42" t="s">
        <v>450</v>
      </c>
      <c r="J35" s="43" t="s">
        <v>451</v>
      </c>
      <c r="K35" s="44" t="s">
        <v>452</v>
      </c>
      <c r="L35" s="44" t="s">
        <v>453</v>
      </c>
      <c r="M35" s="42" t="s">
        <v>35</v>
      </c>
      <c r="N35" s="41" t="s">
        <v>238</v>
      </c>
      <c r="O35" s="42" t="s">
        <v>36</v>
      </c>
      <c r="P35" s="42" t="s">
        <v>34</v>
      </c>
      <c r="Q35" s="45" t="n">
        <v>36163334</v>
      </c>
      <c r="R35" s="45" t="n">
        <v>0</v>
      </c>
      <c r="S35" s="46" t="n">
        <v>36163334</v>
      </c>
      <c r="T35" s="45" t="n">
        <v>5909024</v>
      </c>
      <c r="U35" s="42" t="s">
        <v>448</v>
      </c>
      <c r="V35" s="42" t="s">
        <v>454</v>
      </c>
      <c r="W35" s="42" t="s">
        <v>455</v>
      </c>
      <c r="X35" s="42" t="s">
        <v>456</v>
      </c>
      <c r="Y35" s="41" t="s">
        <v>457</v>
      </c>
      <c r="Z35" s="41"/>
      <c r="AA35" s="43" t="s">
        <v>458</v>
      </c>
    </row>
    <row r="36" customFormat="false" ht="68.1" hidden="false" customHeight="true" outlineLevel="0" collapsed="false">
      <c r="A36" s="41" t="s">
        <v>226</v>
      </c>
      <c r="B36" s="42" t="s">
        <v>227</v>
      </c>
      <c r="C36" s="42" t="s">
        <v>459</v>
      </c>
      <c r="D36" s="41" t="s">
        <v>229</v>
      </c>
      <c r="E36" s="41" t="s">
        <v>230</v>
      </c>
      <c r="F36" s="41" t="s">
        <v>374</v>
      </c>
      <c r="G36" s="42" t="s">
        <v>460</v>
      </c>
      <c r="H36" s="42" t="s">
        <v>233</v>
      </c>
      <c r="I36" s="42" t="s">
        <v>376</v>
      </c>
      <c r="J36" s="43" t="s">
        <v>377</v>
      </c>
      <c r="K36" s="44" t="s">
        <v>400</v>
      </c>
      <c r="L36" s="44" t="s">
        <v>401</v>
      </c>
      <c r="M36" s="42" t="s">
        <v>35</v>
      </c>
      <c r="N36" s="41" t="s">
        <v>238</v>
      </c>
      <c r="O36" s="42" t="s">
        <v>36</v>
      </c>
      <c r="P36" s="42" t="s">
        <v>34</v>
      </c>
      <c r="Q36" s="45" t="n">
        <v>784054</v>
      </c>
      <c r="R36" s="45" t="n">
        <v>0</v>
      </c>
      <c r="S36" s="46" t="n">
        <v>784054</v>
      </c>
      <c r="T36" s="45" t="n">
        <v>784054</v>
      </c>
      <c r="U36" s="42" t="s">
        <v>459</v>
      </c>
      <c r="V36" s="42" t="s">
        <v>461</v>
      </c>
      <c r="W36" s="42"/>
      <c r="X36" s="42"/>
      <c r="Y36" s="41"/>
      <c r="Z36" s="41"/>
      <c r="AA36" s="43" t="s">
        <v>462</v>
      </c>
    </row>
    <row r="37" customFormat="false" ht="68.1" hidden="false" customHeight="true" outlineLevel="0" collapsed="false">
      <c r="A37" s="41" t="s">
        <v>226</v>
      </c>
      <c r="B37" s="42" t="s">
        <v>227</v>
      </c>
      <c r="C37" s="42" t="s">
        <v>459</v>
      </c>
      <c r="D37" s="41" t="s">
        <v>229</v>
      </c>
      <c r="E37" s="41" t="s">
        <v>230</v>
      </c>
      <c r="F37" s="41" t="s">
        <v>374</v>
      </c>
      <c r="G37" s="42" t="s">
        <v>460</v>
      </c>
      <c r="H37" s="42" t="s">
        <v>233</v>
      </c>
      <c r="I37" s="42" t="s">
        <v>376</v>
      </c>
      <c r="J37" s="43" t="s">
        <v>377</v>
      </c>
      <c r="K37" s="44" t="s">
        <v>378</v>
      </c>
      <c r="L37" s="44" t="s">
        <v>379</v>
      </c>
      <c r="M37" s="42" t="s">
        <v>63</v>
      </c>
      <c r="N37" s="41" t="s">
        <v>293</v>
      </c>
      <c r="O37" s="42" t="s">
        <v>36</v>
      </c>
      <c r="P37" s="42" t="s">
        <v>34</v>
      </c>
      <c r="Q37" s="45" t="n">
        <v>6100460</v>
      </c>
      <c r="R37" s="45" t="n">
        <v>0</v>
      </c>
      <c r="S37" s="46" t="n">
        <v>6100460</v>
      </c>
      <c r="T37" s="45" t="n">
        <v>6100460</v>
      </c>
      <c r="U37" s="42" t="s">
        <v>459</v>
      </c>
      <c r="V37" s="42" t="s">
        <v>461</v>
      </c>
      <c r="W37" s="42"/>
      <c r="X37" s="42"/>
      <c r="Y37" s="41"/>
      <c r="Z37" s="41"/>
      <c r="AA37" s="43" t="s">
        <v>462</v>
      </c>
    </row>
    <row r="38" customFormat="false" ht="68.1" hidden="false" customHeight="true" outlineLevel="0" collapsed="false">
      <c r="A38" s="41" t="s">
        <v>226</v>
      </c>
      <c r="B38" s="42" t="s">
        <v>227</v>
      </c>
      <c r="C38" s="42" t="s">
        <v>459</v>
      </c>
      <c r="D38" s="41" t="s">
        <v>229</v>
      </c>
      <c r="E38" s="41" t="s">
        <v>230</v>
      </c>
      <c r="F38" s="41" t="s">
        <v>374</v>
      </c>
      <c r="G38" s="42" t="s">
        <v>460</v>
      </c>
      <c r="H38" s="42" t="s">
        <v>233</v>
      </c>
      <c r="I38" s="42" t="s">
        <v>376</v>
      </c>
      <c r="J38" s="43" t="s">
        <v>377</v>
      </c>
      <c r="K38" s="44" t="s">
        <v>272</v>
      </c>
      <c r="L38" s="44" t="s">
        <v>273</v>
      </c>
      <c r="M38" s="42" t="s">
        <v>35</v>
      </c>
      <c r="N38" s="41" t="s">
        <v>238</v>
      </c>
      <c r="O38" s="42" t="s">
        <v>36</v>
      </c>
      <c r="P38" s="42" t="s">
        <v>34</v>
      </c>
      <c r="Q38" s="45" t="n">
        <v>4373300</v>
      </c>
      <c r="R38" s="45" t="n">
        <v>0</v>
      </c>
      <c r="S38" s="46" t="n">
        <v>4373300</v>
      </c>
      <c r="T38" s="45" t="n">
        <v>4373300</v>
      </c>
      <c r="U38" s="42" t="s">
        <v>459</v>
      </c>
      <c r="V38" s="42" t="s">
        <v>461</v>
      </c>
      <c r="W38" s="42"/>
      <c r="X38" s="42"/>
      <c r="Y38" s="41"/>
      <c r="Z38" s="41"/>
      <c r="AA38" s="43" t="s">
        <v>462</v>
      </c>
    </row>
    <row r="39" customFormat="false" ht="68.1" hidden="false" customHeight="true" outlineLevel="0" collapsed="false">
      <c r="A39" s="41" t="s">
        <v>226</v>
      </c>
      <c r="B39" s="42" t="s">
        <v>227</v>
      </c>
      <c r="C39" s="42" t="s">
        <v>459</v>
      </c>
      <c r="D39" s="41" t="s">
        <v>229</v>
      </c>
      <c r="E39" s="41" t="s">
        <v>230</v>
      </c>
      <c r="F39" s="41" t="s">
        <v>374</v>
      </c>
      <c r="G39" s="42" t="s">
        <v>460</v>
      </c>
      <c r="H39" s="42" t="s">
        <v>233</v>
      </c>
      <c r="I39" s="42" t="s">
        <v>376</v>
      </c>
      <c r="J39" s="43" t="s">
        <v>377</v>
      </c>
      <c r="K39" s="44" t="s">
        <v>304</v>
      </c>
      <c r="L39" s="44" t="s">
        <v>305</v>
      </c>
      <c r="M39" s="42" t="s">
        <v>63</v>
      </c>
      <c r="N39" s="41" t="s">
        <v>293</v>
      </c>
      <c r="O39" s="42" t="s">
        <v>36</v>
      </c>
      <c r="P39" s="42" t="s">
        <v>34</v>
      </c>
      <c r="Q39" s="45" t="n">
        <v>8867911</v>
      </c>
      <c r="R39" s="45" t="n">
        <v>0</v>
      </c>
      <c r="S39" s="46" t="n">
        <v>8867911</v>
      </c>
      <c r="T39" s="45" t="n">
        <v>8867911</v>
      </c>
      <c r="U39" s="42" t="s">
        <v>459</v>
      </c>
      <c r="V39" s="42" t="s">
        <v>461</v>
      </c>
      <c r="W39" s="42"/>
      <c r="X39" s="42"/>
      <c r="Y39" s="41"/>
      <c r="Z39" s="41"/>
      <c r="AA39" s="43" t="s">
        <v>462</v>
      </c>
    </row>
    <row r="40" customFormat="false" ht="68.1" hidden="false" customHeight="true" outlineLevel="0" collapsed="false">
      <c r="A40" s="41" t="s">
        <v>226</v>
      </c>
      <c r="B40" s="42" t="s">
        <v>227</v>
      </c>
      <c r="C40" s="42" t="s">
        <v>459</v>
      </c>
      <c r="D40" s="41" t="s">
        <v>229</v>
      </c>
      <c r="E40" s="41" t="s">
        <v>230</v>
      </c>
      <c r="F40" s="41" t="s">
        <v>374</v>
      </c>
      <c r="G40" s="42" t="s">
        <v>460</v>
      </c>
      <c r="H40" s="42" t="s">
        <v>233</v>
      </c>
      <c r="I40" s="42" t="s">
        <v>376</v>
      </c>
      <c r="J40" s="43" t="s">
        <v>377</v>
      </c>
      <c r="K40" s="44" t="s">
        <v>463</v>
      </c>
      <c r="L40" s="44" t="s">
        <v>464</v>
      </c>
      <c r="M40" s="42" t="s">
        <v>63</v>
      </c>
      <c r="N40" s="41" t="s">
        <v>293</v>
      </c>
      <c r="O40" s="42" t="s">
        <v>36</v>
      </c>
      <c r="P40" s="42" t="s">
        <v>34</v>
      </c>
      <c r="Q40" s="45" t="n">
        <v>1538436</v>
      </c>
      <c r="R40" s="45" t="n">
        <v>0</v>
      </c>
      <c r="S40" s="46" t="n">
        <v>1538436</v>
      </c>
      <c r="T40" s="45" t="n">
        <v>1538436</v>
      </c>
      <c r="U40" s="42" t="s">
        <v>459</v>
      </c>
      <c r="V40" s="42" t="s">
        <v>461</v>
      </c>
      <c r="W40" s="42"/>
      <c r="X40" s="42"/>
      <c r="Y40" s="41"/>
      <c r="Z40" s="41"/>
      <c r="AA40" s="43" t="s">
        <v>462</v>
      </c>
    </row>
    <row r="41" customFormat="false" ht="68.1" hidden="false" customHeight="true" outlineLevel="0" collapsed="false">
      <c r="A41" s="41" t="s">
        <v>226</v>
      </c>
      <c r="B41" s="42" t="s">
        <v>227</v>
      </c>
      <c r="C41" s="42" t="s">
        <v>465</v>
      </c>
      <c r="D41" s="41" t="s">
        <v>229</v>
      </c>
      <c r="E41" s="41" t="s">
        <v>230</v>
      </c>
      <c r="F41" s="41" t="s">
        <v>342</v>
      </c>
      <c r="G41" s="42" t="s">
        <v>466</v>
      </c>
      <c r="H41" s="42" t="s">
        <v>233</v>
      </c>
      <c r="I41" s="42" t="s">
        <v>467</v>
      </c>
      <c r="J41" s="43" t="s">
        <v>468</v>
      </c>
      <c r="K41" s="44" t="s">
        <v>353</v>
      </c>
      <c r="L41" s="44" t="s">
        <v>354</v>
      </c>
      <c r="M41" s="42" t="s">
        <v>63</v>
      </c>
      <c r="N41" s="41" t="s">
        <v>293</v>
      </c>
      <c r="O41" s="42" t="s">
        <v>36</v>
      </c>
      <c r="P41" s="42" t="s">
        <v>34</v>
      </c>
      <c r="Q41" s="45" t="n">
        <v>33451253.99</v>
      </c>
      <c r="R41" s="45" t="n">
        <v>0</v>
      </c>
      <c r="S41" s="46" t="n">
        <v>33451253.99</v>
      </c>
      <c r="T41" s="45" t="n">
        <v>4778750.2</v>
      </c>
      <c r="U41" s="42" t="s">
        <v>465</v>
      </c>
      <c r="V41" s="42" t="s">
        <v>469</v>
      </c>
      <c r="W41" s="42" t="s">
        <v>470</v>
      </c>
      <c r="X41" s="42" t="s">
        <v>471</v>
      </c>
      <c r="Y41" s="41" t="s">
        <v>472</v>
      </c>
      <c r="Z41" s="41"/>
      <c r="AA41" s="43" t="s">
        <v>473</v>
      </c>
    </row>
    <row r="42" customFormat="false" ht="68.1" hidden="false" customHeight="true" outlineLevel="0" collapsed="false">
      <c r="A42" s="41" t="s">
        <v>226</v>
      </c>
      <c r="B42" s="42" t="s">
        <v>227</v>
      </c>
      <c r="C42" s="42" t="s">
        <v>474</v>
      </c>
      <c r="D42" s="41" t="s">
        <v>229</v>
      </c>
      <c r="E42" s="41" t="s">
        <v>230</v>
      </c>
      <c r="F42" s="41" t="s">
        <v>280</v>
      </c>
      <c r="G42" s="42" t="s">
        <v>475</v>
      </c>
      <c r="H42" s="42" t="s">
        <v>233</v>
      </c>
      <c r="I42" s="42" t="s">
        <v>476</v>
      </c>
      <c r="J42" s="43" t="s">
        <v>477</v>
      </c>
      <c r="K42" s="44" t="s">
        <v>326</v>
      </c>
      <c r="L42" s="44" t="s">
        <v>327</v>
      </c>
      <c r="M42" s="42" t="s">
        <v>63</v>
      </c>
      <c r="N42" s="41" t="s">
        <v>293</v>
      </c>
      <c r="O42" s="42" t="s">
        <v>36</v>
      </c>
      <c r="P42" s="42" t="s">
        <v>34</v>
      </c>
      <c r="Q42" s="45" t="n">
        <v>21000000</v>
      </c>
      <c r="R42" s="45" t="n">
        <v>0</v>
      </c>
      <c r="S42" s="46" t="n">
        <v>21000000</v>
      </c>
      <c r="T42" s="45" t="n">
        <v>0</v>
      </c>
      <c r="U42" s="42" t="s">
        <v>474</v>
      </c>
      <c r="V42" s="42" t="s">
        <v>478</v>
      </c>
      <c r="W42" s="42" t="s">
        <v>479</v>
      </c>
      <c r="X42" s="42" t="s">
        <v>480</v>
      </c>
      <c r="Y42" s="41" t="s">
        <v>481</v>
      </c>
      <c r="Z42" s="41"/>
      <c r="AA42" s="43" t="s">
        <v>482</v>
      </c>
    </row>
    <row r="43" customFormat="false" ht="68.1" hidden="false" customHeight="true" outlineLevel="0" collapsed="false">
      <c r="A43" s="41" t="s">
        <v>226</v>
      </c>
      <c r="B43" s="42" t="s">
        <v>227</v>
      </c>
      <c r="C43" s="42" t="s">
        <v>483</v>
      </c>
      <c r="D43" s="41" t="s">
        <v>229</v>
      </c>
      <c r="E43" s="41" t="s">
        <v>230</v>
      </c>
      <c r="F43" s="41" t="s">
        <v>231</v>
      </c>
      <c r="G43" s="42" t="s">
        <v>484</v>
      </c>
      <c r="H43" s="42" t="s">
        <v>233</v>
      </c>
      <c r="I43" s="42" t="s">
        <v>476</v>
      </c>
      <c r="J43" s="43" t="s">
        <v>477</v>
      </c>
      <c r="K43" s="44" t="s">
        <v>485</v>
      </c>
      <c r="L43" s="44" t="s">
        <v>486</v>
      </c>
      <c r="M43" s="42" t="s">
        <v>63</v>
      </c>
      <c r="N43" s="41" t="s">
        <v>293</v>
      </c>
      <c r="O43" s="42" t="s">
        <v>36</v>
      </c>
      <c r="P43" s="42" t="s">
        <v>34</v>
      </c>
      <c r="Q43" s="45" t="n">
        <v>54000000</v>
      </c>
      <c r="R43" s="45" t="n">
        <v>0</v>
      </c>
      <c r="S43" s="46" t="n">
        <v>54000000</v>
      </c>
      <c r="T43" s="45" t="n">
        <v>0</v>
      </c>
      <c r="U43" s="42" t="s">
        <v>483</v>
      </c>
      <c r="V43" s="42" t="s">
        <v>487</v>
      </c>
      <c r="W43" s="42" t="s">
        <v>488</v>
      </c>
      <c r="X43" s="42" t="s">
        <v>489</v>
      </c>
      <c r="Y43" s="41" t="s">
        <v>490</v>
      </c>
      <c r="Z43" s="41"/>
      <c r="AA43" s="43" t="s">
        <v>491</v>
      </c>
    </row>
    <row r="44" customFormat="false" ht="68.1" hidden="false" customHeight="true" outlineLevel="0" collapsed="false">
      <c r="A44" s="41" t="s">
        <v>226</v>
      </c>
      <c r="B44" s="42" t="s">
        <v>227</v>
      </c>
      <c r="C44" s="42" t="s">
        <v>492</v>
      </c>
      <c r="D44" s="41" t="s">
        <v>229</v>
      </c>
      <c r="E44" s="41" t="s">
        <v>230</v>
      </c>
      <c r="F44" s="41" t="s">
        <v>280</v>
      </c>
      <c r="G44" s="42" t="s">
        <v>493</v>
      </c>
      <c r="H44" s="42" t="s">
        <v>233</v>
      </c>
      <c r="I44" s="42" t="s">
        <v>494</v>
      </c>
      <c r="J44" s="43" t="s">
        <v>495</v>
      </c>
      <c r="K44" s="44" t="s">
        <v>284</v>
      </c>
      <c r="L44" s="44" t="s">
        <v>285</v>
      </c>
      <c r="M44" s="42" t="s">
        <v>35</v>
      </c>
      <c r="N44" s="41" t="s">
        <v>238</v>
      </c>
      <c r="O44" s="42" t="s">
        <v>36</v>
      </c>
      <c r="P44" s="42" t="s">
        <v>34</v>
      </c>
      <c r="Q44" s="45" t="n">
        <v>3940548577.5</v>
      </c>
      <c r="R44" s="45" t="n">
        <v>0</v>
      </c>
      <c r="S44" s="46" t="n">
        <v>3940548577.5</v>
      </c>
      <c r="T44" s="45" t="n">
        <v>3940548577.5</v>
      </c>
      <c r="U44" s="42" t="s">
        <v>492</v>
      </c>
      <c r="V44" s="42" t="s">
        <v>496</v>
      </c>
      <c r="W44" s="42"/>
      <c r="X44" s="42"/>
      <c r="Y44" s="41"/>
      <c r="Z44" s="41"/>
      <c r="AA44" s="43" t="s">
        <v>497</v>
      </c>
    </row>
    <row r="45" customFormat="false" ht="68.1" hidden="false" customHeight="true" outlineLevel="0" collapsed="false">
      <c r="A45" s="41" t="s">
        <v>226</v>
      </c>
      <c r="B45" s="42" t="s">
        <v>227</v>
      </c>
      <c r="C45" s="42" t="s">
        <v>498</v>
      </c>
      <c r="D45" s="41" t="s">
        <v>229</v>
      </c>
      <c r="E45" s="41" t="s">
        <v>230</v>
      </c>
      <c r="F45" s="41" t="s">
        <v>231</v>
      </c>
      <c r="G45" s="42" t="s">
        <v>499</v>
      </c>
      <c r="H45" s="42" t="s">
        <v>233</v>
      </c>
      <c r="I45" s="42" t="s">
        <v>494</v>
      </c>
      <c r="J45" s="43" t="s">
        <v>495</v>
      </c>
      <c r="K45" s="44" t="s">
        <v>284</v>
      </c>
      <c r="L45" s="44" t="s">
        <v>285</v>
      </c>
      <c r="M45" s="42" t="s">
        <v>35</v>
      </c>
      <c r="N45" s="41" t="s">
        <v>238</v>
      </c>
      <c r="O45" s="42" t="s">
        <v>36</v>
      </c>
      <c r="P45" s="42" t="s">
        <v>34</v>
      </c>
      <c r="Q45" s="45" t="n">
        <v>1492302632</v>
      </c>
      <c r="R45" s="45" t="n">
        <v>0</v>
      </c>
      <c r="S45" s="46" t="n">
        <v>1492302632</v>
      </c>
      <c r="T45" s="45" t="n">
        <v>1492302632</v>
      </c>
      <c r="U45" s="42" t="s">
        <v>498</v>
      </c>
      <c r="V45" s="42" t="s">
        <v>500</v>
      </c>
      <c r="W45" s="42"/>
      <c r="X45" s="42"/>
      <c r="Y45" s="41"/>
      <c r="Z45" s="41"/>
      <c r="AA45" s="43" t="s">
        <v>501</v>
      </c>
    </row>
    <row r="46" customFormat="false" ht="68.1" hidden="false" customHeight="true" outlineLevel="0" collapsed="false">
      <c r="A46" s="41" t="s">
        <v>226</v>
      </c>
      <c r="B46" s="42" t="s">
        <v>227</v>
      </c>
      <c r="C46" s="42" t="s">
        <v>502</v>
      </c>
      <c r="D46" s="41" t="s">
        <v>229</v>
      </c>
      <c r="E46" s="41" t="s">
        <v>230</v>
      </c>
      <c r="F46" s="41" t="s">
        <v>374</v>
      </c>
      <c r="G46" s="42" t="s">
        <v>503</v>
      </c>
      <c r="H46" s="42" t="s">
        <v>233</v>
      </c>
      <c r="I46" s="42" t="s">
        <v>376</v>
      </c>
      <c r="J46" s="43" t="s">
        <v>377</v>
      </c>
      <c r="K46" s="44" t="s">
        <v>388</v>
      </c>
      <c r="L46" s="44" t="s">
        <v>389</v>
      </c>
      <c r="M46" s="42" t="s">
        <v>63</v>
      </c>
      <c r="N46" s="41" t="s">
        <v>293</v>
      </c>
      <c r="O46" s="42" t="s">
        <v>36</v>
      </c>
      <c r="P46" s="42" t="s">
        <v>34</v>
      </c>
      <c r="Q46" s="45" t="n">
        <v>870907</v>
      </c>
      <c r="R46" s="45" t="n">
        <v>0</v>
      </c>
      <c r="S46" s="46" t="n">
        <v>870907</v>
      </c>
      <c r="T46" s="45" t="n">
        <v>870907</v>
      </c>
      <c r="U46" s="42" t="s">
        <v>502</v>
      </c>
      <c r="V46" s="42" t="s">
        <v>380</v>
      </c>
      <c r="W46" s="42"/>
      <c r="X46" s="42"/>
      <c r="Y46" s="41"/>
      <c r="Z46" s="41"/>
      <c r="AA46" s="43" t="s">
        <v>504</v>
      </c>
    </row>
    <row r="47" customFormat="false" ht="68.1" hidden="false" customHeight="true" outlineLevel="0" collapsed="false">
      <c r="A47" s="41" t="s">
        <v>226</v>
      </c>
      <c r="B47" s="42" t="s">
        <v>227</v>
      </c>
      <c r="C47" s="42" t="s">
        <v>502</v>
      </c>
      <c r="D47" s="41" t="s">
        <v>229</v>
      </c>
      <c r="E47" s="41" t="s">
        <v>230</v>
      </c>
      <c r="F47" s="41" t="s">
        <v>374</v>
      </c>
      <c r="G47" s="42" t="s">
        <v>503</v>
      </c>
      <c r="H47" s="42" t="s">
        <v>233</v>
      </c>
      <c r="I47" s="42" t="s">
        <v>376</v>
      </c>
      <c r="J47" s="43" t="s">
        <v>377</v>
      </c>
      <c r="K47" s="44" t="s">
        <v>505</v>
      </c>
      <c r="L47" s="44" t="s">
        <v>506</v>
      </c>
      <c r="M47" s="42" t="s">
        <v>63</v>
      </c>
      <c r="N47" s="41" t="s">
        <v>293</v>
      </c>
      <c r="O47" s="42" t="s">
        <v>36</v>
      </c>
      <c r="P47" s="42" t="s">
        <v>34</v>
      </c>
      <c r="Q47" s="45" t="n">
        <v>1999584</v>
      </c>
      <c r="R47" s="45" t="n">
        <v>0</v>
      </c>
      <c r="S47" s="46" t="n">
        <v>1999584</v>
      </c>
      <c r="T47" s="45" t="n">
        <v>1999584</v>
      </c>
      <c r="U47" s="42" t="s">
        <v>502</v>
      </c>
      <c r="V47" s="42" t="s">
        <v>380</v>
      </c>
      <c r="W47" s="42"/>
      <c r="X47" s="42"/>
      <c r="Y47" s="41"/>
      <c r="Z47" s="41"/>
      <c r="AA47" s="43" t="s">
        <v>504</v>
      </c>
    </row>
    <row r="48" customFormat="false" ht="68.1" hidden="false" customHeight="true" outlineLevel="0" collapsed="false">
      <c r="A48" s="41" t="s">
        <v>226</v>
      </c>
      <c r="B48" s="42" t="s">
        <v>227</v>
      </c>
      <c r="C48" s="42" t="s">
        <v>507</v>
      </c>
      <c r="D48" s="41" t="s">
        <v>229</v>
      </c>
      <c r="E48" s="41" t="s">
        <v>230</v>
      </c>
      <c r="F48" s="41" t="s">
        <v>268</v>
      </c>
      <c r="G48" s="42" t="s">
        <v>508</v>
      </c>
      <c r="H48" s="42" t="s">
        <v>301</v>
      </c>
      <c r="I48" s="42" t="s">
        <v>509</v>
      </c>
      <c r="J48" s="43" t="s">
        <v>510</v>
      </c>
      <c r="K48" s="44" t="s">
        <v>452</v>
      </c>
      <c r="L48" s="44" t="s">
        <v>453</v>
      </c>
      <c r="M48" s="42" t="s">
        <v>35</v>
      </c>
      <c r="N48" s="41" t="s">
        <v>238</v>
      </c>
      <c r="O48" s="42" t="s">
        <v>36</v>
      </c>
      <c r="P48" s="42" t="s">
        <v>34</v>
      </c>
      <c r="Q48" s="45" t="n">
        <v>1840000</v>
      </c>
      <c r="R48" s="45" t="n">
        <v>0</v>
      </c>
      <c r="S48" s="46" t="n">
        <v>1840000</v>
      </c>
      <c r="T48" s="45" t="n">
        <v>0</v>
      </c>
      <c r="U48" s="42" t="s">
        <v>507</v>
      </c>
      <c r="V48" s="42" t="s">
        <v>511</v>
      </c>
      <c r="W48" s="42" t="s">
        <v>512</v>
      </c>
      <c r="X48" s="42" t="s">
        <v>513</v>
      </c>
      <c r="Y48" s="41" t="s">
        <v>514</v>
      </c>
      <c r="Z48" s="41"/>
      <c r="AA48" s="43" t="s">
        <v>515</v>
      </c>
    </row>
    <row r="49" customFormat="false" ht="68.1" hidden="false" customHeight="true" outlineLevel="0" collapsed="false">
      <c r="A49" s="41" t="s">
        <v>226</v>
      </c>
      <c r="B49" s="42" t="s">
        <v>227</v>
      </c>
      <c r="C49" s="42" t="s">
        <v>516</v>
      </c>
      <c r="D49" s="41" t="s">
        <v>229</v>
      </c>
      <c r="E49" s="41" t="s">
        <v>230</v>
      </c>
      <c r="F49" s="41" t="s">
        <v>254</v>
      </c>
      <c r="G49" s="42" t="s">
        <v>517</v>
      </c>
      <c r="H49" s="42" t="s">
        <v>233</v>
      </c>
      <c r="I49" s="42" t="s">
        <v>518</v>
      </c>
      <c r="J49" s="43" t="s">
        <v>519</v>
      </c>
      <c r="K49" s="44" t="s">
        <v>520</v>
      </c>
      <c r="L49" s="44" t="s">
        <v>521</v>
      </c>
      <c r="M49" s="42" t="s">
        <v>35</v>
      </c>
      <c r="N49" s="41" t="s">
        <v>238</v>
      </c>
      <c r="O49" s="42" t="s">
        <v>36</v>
      </c>
      <c r="P49" s="42" t="s">
        <v>34</v>
      </c>
      <c r="Q49" s="45" t="n">
        <v>1304144.8</v>
      </c>
      <c r="R49" s="45" t="n">
        <v>0</v>
      </c>
      <c r="S49" s="46" t="n">
        <v>1304144.8</v>
      </c>
      <c r="T49" s="45" t="n">
        <v>1304144.8</v>
      </c>
      <c r="U49" s="42" t="s">
        <v>516</v>
      </c>
      <c r="V49" s="42" t="s">
        <v>522</v>
      </c>
      <c r="W49" s="42"/>
      <c r="X49" s="42"/>
      <c r="Y49" s="41"/>
      <c r="Z49" s="41"/>
      <c r="AA49" s="43" t="s">
        <v>523</v>
      </c>
    </row>
    <row r="50" customFormat="false" ht="68.1" hidden="false" customHeight="true" outlineLevel="0" collapsed="false">
      <c r="A50" s="41" t="s">
        <v>226</v>
      </c>
      <c r="B50" s="42" t="s">
        <v>227</v>
      </c>
      <c r="C50" s="42" t="s">
        <v>524</v>
      </c>
      <c r="D50" s="41" t="s">
        <v>229</v>
      </c>
      <c r="E50" s="41" t="s">
        <v>230</v>
      </c>
      <c r="F50" s="41" t="s">
        <v>268</v>
      </c>
      <c r="G50" s="42" t="s">
        <v>525</v>
      </c>
      <c r="H50" s="42" t="s">
        <v>301</v>
      </c>
      <c r="I50" s="42" t="s">
        <v>526</v>
      </c>
      <c r="J50" s="43" t="s">
        <v>527</v>
      </c>
      <c r="K50" s="44" t="s">
        <v>528</v>
      </c>
      <c r="L50" s="44" t="s">
        <v>529</v>
      </c>
      <c r="M50" s="42" t="s">
        <v>63</v>
      </c>
      <c r="N50" s="41" t="s">
        <v>293</v>
      </c>
      <c r="O50" s="42" t="s">
        <v>36</v>
      </c>
      <c r="P50" s="42" t="s">
        <v>34</v>
      </c>
      <c r="Q50" s="45" t="n">
        <v>233334</v>
      </c>
      <c r="R50" s="45" t="n">
        <v>-233334</v>
      </c>
      <c r="S50" s="46" t="n">
        <v>0</v>
      </c>
      <c r="T50" s="45" t="n">
        <v>0</v>
      </c>
      <c r="U50" s="42" t="s">
        <v>524</v>
      </c>
      <c r="V50" s="42" t="s">
        <v>530</v>
      </c>
      <c r="W50" s="42"/>
      <c r="X50" s="42"/>
      <c r="Y50" s="41"/>
      <c r="Z50" s="41"/>
      <c r="AA50" s="43" t="s">
        <v>531</v>
      </c>
    </row>
    <row r="51" customFormat="false" ht="68.1" hidden="false" customHeight="true" outlineLevel="0" collapsed="false">
      <c r="A51" s="41" t="s">
        <v>226</v>
      </c>
      <c r="B51" s="42" t="s">
        <v>227</v>
      </c>
      <c r="C51" s="42" t="s">
        <v>532</v>
      </c>
      <c r="D51" s="41" t="s">
        <v>229</v>
      </c>
      <c r="E51" s="41" t="s">
        <v>230</v>
      </c>
      <c r="F51" s="41" t="s">
        <v>268</v>
      </c>
      <c r="G51" s="42" t="s">
        <v>533</v>
      </c>
      <c r="H51" s="42" t="s">
        <v>301</v>
      </c>
      <c r="I51" s="42" t="s">
        <v>534</v>
      </c>
      <c r="J51" s="43" t="s">
        <v>535</v>
      </c>
      <c r="K51" s="44" t="s">
        <v>326</v>
      </c>
      <c r="L51" s="44" t="s">
        <v>327</v>
      </c>
      <c r="M51" s="42" t="s">
        <v>63</v>
      </c>
      <c r="N51" s="41" t="s">
        <v>293</v>
      </c>
      <c r="O51" s="42" t="s">
        <v>36</v>
      </c>
      <c r="P51" s="42" t="s">
        <v>34</v>
      </c>
      <c r="Q51" s="45" t="n">
        <v>9000000</v>
      </c>
      <c r="R51" s="45" t="n">
        <v>0</v>
      </c>
      <c r="S51" s="46" t="n">
        <v>9000000</v>
      </c>
      <c r="T51" s="45" t="n">
        <v>0</v>
      </c>
      <c r="U51" s="42" t="s">
        <v>532</v>
      </c>
      <c r="V51" s="42" t="s">
        <v>536</v>
      </c>
      <c r="W51" s="42" t="s">
        <v>537</v>
      </c>
      <c r="X51" s="42" t="s">
        <v>538</v>
      </c>
      <c r="Y51" s="41" t="s">
        <v>539</v>
      </c>
      <c r="Z51" s="41"/>
      <c r="AA51" s="43" t="s">
        <v>540</v>
      </c>
    </row>
    <row r="52" customFormat="false" ht="68.1" hidden="false" customHeight="true" outlineLevel="0" collapsed="false">
      <c r="A52" s="41" t="s">
        <v>226</v>
      </c>
      <c r="B52" s="42" t="s">
        <v>227</v>
      </c>
      <c r="C52" s="42" t="s">
        <v>541</v>
      </c>
      <c r="D52" s="41" t="s">
        <v>229</v>
      </c>
      <c r="E52" s="41" t="s">
        <v>230</v>
      </c>
      <c r="F52" s="41" t="s">
        <v>268</v>
      </c>
      <c r="G52" s="42" t="s">
        <v>542</v>
      </c>
      <c r="H52" s="42" t="s">
        <v>301</v>
      </c>
      <c r="I52" s="42" t="s">
        <v>543</v>
      </c>
      <c r="J52" s="43" t="s">
        <v>544</v>
      </c>
      <c r="K52" s="44" t="s">
        <v>545</v>
      </c>
      <c r="L52" s="44" t="s">
        <v>546</v>
      </c>
      <c r="M52" s="42" t="s">
        <v>63</v>
      </c>
      <c r="N52" s="41" t="s">
        <v>293</v>
      </c>
      <c r="O52" s="42" t="s">
        <v>36</v>
      </c>
      <c r="P52" s="42" t="s">
        <v>34</v>
      </c>
      <c r="Q52" s="45" t="n">
        <v>10000000</v>
      </c>
      <c r="R52" s="45" t="n">
        <v>0</v>
      </c>
      <c r="S52" s="46" t="n">
        <v>10000000</v>
      </c>
      <c r="T52" s="45" t="n">
        <v>0</v>
      </c>
      <c r="U52" s="42" t="s">
        <v>541</v>
      </c>
      <c r="V52" s="42" t="s">
        <v>547</v>
      </c>
      <c r="W52" s="42" t="s">
        <v>548</v>
      </c>
      <c r="X52" s="42" t="s">
        <v>549</v>
      </c>
      <c r="Y52" s="41" t="s">
        <v>550</v>
      </c>
      <c r="Z52" s="41"/>
      <c r="AA52" s="43" t="s">
        <v>551</v>
      </c>
    </row>
    <row r="53" customFormat="false" ht="68.1" hidden="false" customHeight="true" outlineLevel="0" collapsed="false">
      <c r="A53" s="41" t="s">
        <v>226</v>
      </c>
      <c r="B53" s="42" t="s">
        <v>227</v>
      </c>
      <c r="C53" s="42" t="s">
        <v>552</v>
      </c>
      <c r="D53" s="41" t="s">
        <v>229</v>
      </c>
      <c r="E53" s="41" t="s">
        <v>230</v>
      </c>
      <c r="F53" s="41" t="s">
        <v>268</v>
      </c>
      <c r="G53" s="42" t="s">
        <v>553</v>
      </c>
      <c r="H53" s="42" t="s">
        <v>301</v>
      </c>
      <c r="I53" s="42" t="s">
        <v>554</v>
      </c>
      <c r="J53" s="43" t="s">
        <v>555</v>
      </c>
      <c r="K53" s="44" t="s">
        <v>463</v>
      </c>
      <c r="L53" s="44" t="s">
        <v>464</v>
      </c>
      <c r="M53" s="42" t="s">
        <v>63</v>
      </c>
      <c r="N53" s="41" t="s">
        <v>293</v>
      </c>
      <c r="O53" s="42" t="s">
        <v>36</v>
      </c>
      <c r="P53" s="42" t="s">
        <v>34</v>
      </c>
      <c r="Q53" s="45" t="n">
        <v>4000000</v>
      </c>
      <c r="R53" s="45" t="n">
        <v>0</v>
      </c>
      <c r="S53" s="46" t="n">
        <v>4000000</v>
      </c>
      <c r="T53" s="45" t="n">
        <v>0</v>
      </c>
      <c r="U53" s="42" t="s">
        <v>552</v>
      </c>
      <c r="V53" s="42" t="s">
        <v>556</v>
      </c>
      <c r="W53" s="42" t="s">
        <v>557</v>
      </c>
      <c r="X53" s="42" t="s">
        <v>558</v>
      </c>
      <c r="Y53" s="41" t="s">
        <v>559</v>
      </c>
      <c r="Z53" s="41"/>
      <c r="AA53" s="43" t="s">
        <v>560</v>
      </c>
    </row>
    <row r="54" customFormat="false" ht="68.1" hidden="false" customHeight="true" outlineLevel="0" collapsed="false">
      <c r="A54" s="41" t="s">
        <v>226</v>
      </c>
      <c r="B54" s="42" t="s">
        <v>227</v>
      </c>
      <c r="C54" s="42" t="s">
        <v>561</v>
      </c>
      <c r="D54" s="41" t="s">
        <v>229</v>
      </c>
      <c r="E54" s="41" t="s">
        <v>230</v>
      </c>
      <c r="F54" s="41" t="s">
        <v>268</v>
      </c>
      <c r="G54" s="42" t="s">
        <v>562</v>
      </c>
      <c r="H54" s="42" t="s">
        <v>301</v>
      </c>
      <c r="I54" s="42" t="s">
        <v>563</v>
      </c>
      <c r="J54" s="43" t="s">
        <v>564</v>
      </c>
      <c r="K54" s="44" t="s">
        <v>565</v>
      </c>
      <c r="L54" s="44" t="s">
        <v>566</v>
      </c>
      <c r="M54" s="42" t="s">
        <v>63</v>
      </c>
      <c r="N54" s="41" t="s">
        <v>293</v>
      </c>
      <c r="O54" s="42" t="s">
        <v>36</v>
      </c>
      <c r="P54" s="42" t="s">
        <v>34</v>
      </c>
      <c r="Q54" s="45" t="n">
        <v>6066667</v>
      </c>
      <c r="R54" s="45" t="n">
        <v>0</v>
      </c>
      <c r="S54" s="46" t="n">
        <v>6066667</v>
      </c>
      <c r="T54" s="45" t="n">
        <v>0</v>
      </c>
      <c r="U54" s="42" t="s">
        <v>561</v>
      </c>
      <c r="V54" s="42" t="s">
        <v>567</v>
      </c>
      <c r="W54" s="42" t="s">
        <v>568</v>
      </c>
      <c r="X54" s="42" t="s">
        <v>569</v>
      </c>
      <c r="Y54" s="41" t="s">
        <v>570</v>
      </c>
      <c r="Z54" s="41"/>
      <c r="AA54" s="43" t="s">
        <v>571</v>
      </c>
    </row>
    <row r="55" customFormat="false" ht="68.1" hidden="false" customHeight="true" outlineLevel="0" collapsed="false">
      <c r="A55" s="41" t="s">
        <v>226</v>
      </c>
      <c r="B55" s="42" t="s">
        <v>227</v>
      </c>
      <c r="C55" s="42" t="s">
        <v>572</v>
      </c>
      <c r="D55" s="41" t="s">
        <v>229</v>
      </c>
      <c r="E55" s="41" t="s">
        <v>230</v>
      </c>
      <c r="F55" s="41" t="s">
        <v>268</v>
      </c>
      <c r="G55" s="42" t="s">
        <v>573</v>
      </c>
      <c r="H55" s="42" t="s">
        <v>301</v>
      </c>
      <c r="I55" s="42" t="s">
        <v>574</v>
      </c>
      <c r="J55" s="43" t="s">
        <v>575</v>
      </c>
      <c r="K55" s="44" t="s">
        <v>576</v>
      </c>
      <c r="L55" s="44" t="s">
        <v>577</v>
      </c>
      <c r="M55" s="42" t="s">
        <v>63</v>
      </c>
      <c r="N55" s="41" t="s">
        <v>293</v>
      </c>
      <c r="O55" s="42" t="s">
        <v>36</v>
      </c>
      <c r="P55" s="42" t="s">
        <v>34</v>
      </c>
      <c r="Q55" s="45" t="n">
        <v>7725000</v>
      </c>
      <c r="R55" s="45" t="n">
        <v>0</v>
      </c>
      <c r="S55" s="46" t="n">
        <v>7725000</v>
      </c>
      <c r="T55" s="45" t="n">
        <v>0</v>
      </c>
      <c r="U55" s="42" t="s">
        <v>572</v>
      </c>
      <c r="V55" s="42" t="s">
        <v>578</v>
      </c>
      <c r="W55" s="42" t="s">
        <v>579</v>
      </c>
      <c r="X55" s="42" t="s">
        <v>580</v>
      </c>
      <c r="Y55" s="41" t="s">
        <v>581</v>
      </c>
      <c r="Z55" s="41"/>
      <c r="AA55" s="43" t="s">
        <v>582</v>
      </c>
    </row>
    <row r="56" customFormat="false" ht="68.1" hidden="false" customHeight="true" outlineLevel="0" collapsed="false">
      <c r="A56" s="41" t="s">
        <v>226</v>
      </c>
      <c r="B56" s="42" t="s">
        <v>227</v>
      </c>
      <c r="C56" s="42" t="s">
        <v>583</v>
      </c>
      <c r="D56" s="41" t="s">
        <v>229</v>
      </c>
      <c r="E56" s="41" t="s">
        <v>230</v>
      </c>
      <c r="F56" s="41" t="s">
        <v>268</v>
      </c>
      <c r="G56" s="42" t="s">
        <v>584</v>
      </c>
      <c r="H56" s="42" t="s">
        <v>301</v>
      </c>
      <c r="I56" s="42" t="s">
        <v>585</v>
      </c>
      <c r="J56" s="43" t="s">
        <v>586</v>
      </c>
      <c r="K56" s="44" t="s">
        <v>587</v>
      </c>
      <c r="L56" s="44" t="s">
        <v>588</v>
      </c>
      <c r="M56" s="42" t="s">
        <v>63</v>
      </c>
      <c r="N56" s="41" t="s">
        <v>293</v>
      </c>
      <c r="O56" s="42" t="s">
        <v>36</v>
      </c>
      <c r="P56" s="42" t="s">
        <v>34</v>
      </c>
      <c r="Q56" s="45" t="n">
        <v>11000000</v>
      </c>
      <c r="R56" s="45" t="n">
        <v>0</v>
      </c>
      <c r="S56" s="46" t="n">
        <v>11000000</v>
      </c>
      <c r="T56" s="45" t="n">
        <v>0</v>
      </c>
      <c r="U56" s="42" t="s">
        <v>583</v>
      </c>
      <c r="V56" s="42" t="s">
        <v>589</v>
      </c>
      <c r="W56" s="42" t="s">
        <v>590</v>
      </c>
      <c r="X56" s="42" t="s">
        <v>591</v>
      </c>
      <c r="Y56" s="41" t="s">
        <v>592</v>
      </c>
      <c r="Z56" s="41"/>
      <c r="AA56" s="43" t="s">
        <v>593</v>
      </c>
    </row>
    <row r="57" customFormat="false" ht="68.1" hidden="false" customHeight="true" outlineLevel="0" collapsed="false">
      <c r="A57" s="41" t="s">
        <v>226</v>
      </c>
      <c r="B57" s="42" t="s">
        <v>227</v>
      </c>
      <c r="C57" s="42" t="s">
        <v>594</v>
      </c>
      <c r="D57" s="41" t="s">
        <v>229</v>
      </c>
      <c r="E57" s="41" t="s">
        <v>230</v>
      </c>
      <c r="F57" s="41" t="s">
        <v>280</v>
      </c>
      <c r="G57" s="42" t="s">
        <v>595</v>
      </c>
      <c r="H57" s="42" t="s">
        <v>233</v>
      </c>
      <c r="I57" s="42" t="s">
        <v>596</v>
      </c>
      <c r="J57" s="43" t="s">
        <v>597</v>
      </c>
      <c r="K57" s="44" t="s">
        <v>598</v>
      </c>
      <c r="L57" s="44" t="s">
        <v>599</v>
      </c>
      <c r="M57" s="42" t="s">
        <v>63</v>
      </c>
      <c r="N57" s="41" t="s">
        <v>293</v>
      </c>
      <c r="O57" s="42" t="s">
        <v>36</v>
      </c>
      <c r="P57" s="42" t="s">
        <v>34</v>
      </c>
      <c r="Q57" s="45" t="n">
        <v>15000000</v>
      </c>
      <c r="R57" s="45" t="n">
        <v>0</v>
      </c>
      <c r="S57" s="46" t="n">
        <v>15000000</v>
      </c>
      <c r="T57" s="45" t="n">
        <v>0</v>
      </c>
      <c r="U57" s="42" t="s">
        <v>594</v>
      </c>
      <c r="V57" s="42" t="s">
        <v>600</v>
      </c>
      <c r="W57" s="42" t="s">
        <v>601</v>
      </c>
      <c r="X57" s="42" t="s">
        <v>602</v>
      </c>
      <c r="Y57" s="41" t="s">
        <v>603</v>
      </c>
      <c r="Z57" s="41"/>
      <c r="AA57" s="43" t="s">
        <v>604</v>
      </c>
    </row>
    <row r="58" customFormat="false" ht="68.1" hidden="false" customHeight="true" outlineLevel="0" collapsed="false">
      <c r="A58" s="41" t="s">
        <v>226</v>
      </c>
      <c r="B58" s="42" t="s">
        <v>227</v>
      </c>
      <c r="C58" s="42" t="s">
        <v>605</v>
      </c>
      <c r="D58" s="41" t="s">
        <v>229</v>
      </c>
      <c r="E58" s="41" t="s">
        <v>230</v>
      </c>
      <c r="F58" s="41" t="s">
        <v>268</v>
      </c>
      <c r="G58" s="42" t="s">
        <v>606</v>
      </c>
      <c r="H58" s="42" t="s">
        <v>301</v>
      </c>
      <c r="I58" s="42" t="s">
        <v>607</v>
      </c>
      <c r="J58" s="43" t="s">
        <v>608</v>
      </c>
      <c r="K58" s="44" t="s">
        <v>609</v>
      </c>
      <c r="L58" s="44" t="s">
        <v>610</v>
      </c>
      <c r="M58" s="42" t="s">
        <v>63</v>
      </c>
      <c r="N58" s="41" t="s">
        <v>293</v>
      </c>
      <c r="O58" s="42" t="s">
        <v>36</v>
      </c>
      <c r="P58" s="42" t="s">
        <v>34</v>
      </c>
      <c r="Q58" s="45" t="n">
        <v>10000000</v>
      </c>
      <c r="R58" s="45" t="n">
        <v>0</v>
      </c>
      <c r="S58" s="46" t="n">
        <v>10000000</v>
      </c>
      <c r="T58" s="45" t="n">
        <v>0</v>
      </c>
      <c r="U58" s="42" t="s">
        <v>605</v>
      </c>
      <c r="V58" s="42" t="s">
        <v>611</v>
      </c>
      <c r="W58" s="42" t="s">
        <v>612</v>
      </c>
      <c r="X58" s="42" t="s">
        <v>568</v>
      </c>
      <c r="Y58" s="41" t="s">
        <v>613</v>
      </c>
      <c r="Z58" s="41"/>
      <c r="AA58" s="43" t="s">
        <v>614</v>
      </c>
    </row>
    <row r="59" customFormat="false" ht="68.1" hidden="false" customHeight="true" outlineLevel="0" collapsed="false">
      <c r="A59" s="41" t="s">
        <v>226</v>
      </c>
      <c r="B59" s="42" t="s">
        <v>227</v>
      </c>
      <c r="C59" s="42" t="s">
        <v>615</v>
      </c>
      <c r="D59" s="41" t="s">
        <v>229</v>
      </c>
      <c r="E59" s="41" t="s">
        <v>230</v>
      </c>
      <c r="F59" s="41" t="s">
        <v>280</v>
      </c>
      <c r="G59" s="42" t="s">
        <v>616</v>
      </c>
      <c r="H59" s="42" t="s">
        <v>233</v>
      </c>
      <c r="I59" s="42" t="s">
        <v>617</v>
      </c>
      <c r="J59" s="43" t="s">
        <v>618</v>
      </c>
      <c r="K59" s="44" t="s">
        <v>337</v>
      </c>
      <c r="L59" s="44" t="s">
        <v>338</v>
      </c>
      <c r="M59" s="42" t="s">
        <v>63</v>
      </c>
      <c r="N59" s="41" t="s">
        <v>293</v>
      </c>
      <c r="O59" s="42" t="s">
        <v>36</v>
      </c>
      <c r="P59" s="42" t="s">
        <v>34</v>
      </c>
      <c r="Q59" s="45" t="n">
        <v>153680160</v>
      </c>
      <c r="R59" s="45" t="n">
        <v>0</v>
      </c>
      <c r="S59" s="46" t="n">
        <v>153680160</v>
      </c>
      <c r="T59" s="45" t="n">
        <v>0</v>
      </c>
      <c r="U59" s="42" t="s">
        <v>615</v>
      </c>
      <c r="V59" s="42" t="s">
        <v>619</v>
      </c>
      <c r="W59" s="42" t="s">
        <v>620</v>
      </c>
      <c r="X59" s="42" t="s">
        <v>621</v>
      </c>
      <c r="Y59" s="41" t="s">
        <v>622</v>
      </c>
      <c r="Z59" s="41"/>
      <c r="AA59" s="43" t="s">
        <v>623</v>
      </c>
    </row>
    <row r="60" customFormat="false" ht="68.1" hidden="false" customHeight="true" outlineLevel="0" collapsed="false">
      <c r="A60" s="41" t="s">
        <v>226</v>
      </c>
      <c r="B60" s="42" t="s">
        <v>227</v>
      </c>
      <c r="C60" s="42" t="s">
        <v>624</v>
      </c>
      <c r="D60" s="41" t="s">
        <v>229</v>
      </c>
      <c r="E60" s="41" t="s">
        <v>230</v>
      </c>
      <c r="F60" s="41" t="s">
        <v>268</v>
      </c>
      <c r="G60" s="42" t="s">
        <v>625</v>
      </c>
      <c r="H60" s="42" t="s">
        <v>301</v>
      </c>
      <c r="I60" s="42" t="s">
        <v>626</v>
      </c>
      <c r="J60" s="43" t="s">
        <v>627</v>
      </c>
      <c r="K60" s="44" t="s">
        <v>628</v>
      </c>
      <c r="L60" s="44" t="s">
        <v>629</v>
      </c>
      <c r="M60" s="42" t="s">
        <v>35</v>
      </c>
      <c r="N60" s="41" t="s">
        <v>238</v>
      </c>
      <c r="O60" s="42" t="s">
        <v>36</v>
      </c>
      <c r="P60" s="42" t="s">
        <v>34</v>
      </c>
      <c r="Q60" s="45" t="n">
        <v>11019595</v>
      </c>
      <c r="R60" s="45" t="n">
        <v>0</v>
      </c>
      <c r="S60" s="46" t="n">
        <v>11019595</v>
      </c>
      <c r="T60" s="45" t="n">
        <v>11019595</v>
      </c>
      <c r="U60" s="42" t="s">
        <v>624</v>
      </c>
      <c r="V60" s="42" t="s">
        <v>630</v>
      </c>
      <c r="W60" s="42"/>
      <c r="X60" s="42"/>
      <c r="Y60" s="41"/>
      <c r="Z60" s="41"/>
      <c r="AA60" s="43" t="s">
        <v>631</v>
      </c>
    </row>
    <row r="61" customFormat="false" ht="68.1" hidden="false" customHeight="true" outlineLevel="0" collapsed="false">
      <c r="A61" s="41" t="s">
        <v>226</v>
      </c>
      <c r="B61" s="42" t="s">
        <v>227</v>
      </c>
      <c r="C61" s="42" t="s">
        <v>632</v>
      </c>
      <c r="D61" s="41" t="s">
        <v>229</v>
      </c>
      <c r="E61" s="41" t="s">
        <v>230</v>
      </c>
      <c r="F61" s="41" t="s">
        <v>254</v>
      </c>
      <c r="G61" s="42" t="s">
        <v>633</v>
      </c>
      <c r="H61" s="42" t="s">
        <v>233</v>
      </c>
      <c r="I61" s="42" t="s">
        <v>634</v>
      </c>
      <c r="J61" s="43" t="s">
        <v>635</v>
      </c>
      <c r="K61" s="44" t="s">
        <v>636</v>
      </c>
      <c r="L61" s="44" t="s">
        <v>637</v>
      </c>
      <c r="M61" s="42" t="s">
        <v>35</v>
      </c>
      <c r="N61" s="41" t="s">
        <v>238</v>
      </c>
      <c r="O61" s="42" t="s">
        <v>36</v>
      </c>
      <c r="P61" s="42" t="s">
        <v>34</v>
      </c>
      <c r="Q61" s="45" t="n">
        <v>12110321</v>
      </c>
      <c r="R61" s="45" t="n">
        <v>0</v>
      </c>
      <c r="S61" s="46" t="n">
        <v>12110321</v>
      </c>
      <c r="T61" s="45" t="n">
        <v>8641216</v>
      </c>
      <c r="U61" s="42" t="s">
        <v>632</v>
      </c>
      <c r="V61" s="42" t="s">
        <v>638</v>
      </c>
      <c r="W61" s="42" t="s">
        <v>639</v>
      </c>
      <c r="X61" s="42" t="s">
        <v>640</v>
      </c>
      <c r="Y61" s="41"/>
      <c r="Z61" s="41"/>
      <c r="AA61" s="43" t="s">
        <v>641</v>
      </c>
    </row>
    <row r="62" customFormat="false" ht="68.1" hidden="false" customHeight="true" outlineLevel="0" collapsed="false">
      <c r="A62" s="41" t="s">
        <v>226</v>
      </c>
      <c r="B62" s="42" t="s">
        <v>227</v>
      </c>
      <c r="C62" s="42" t="s">
        <v>642</v>
      </c>
      <c r="D62" s="41" t="s">
        <v>229</v>
      </c>
      <c r="E62" s="41" t="s">
        <v>230</v>
      </c>
      <c r="F62" s="41" t="s">
        <v>268</v>
      </c>
      <c r="G62" s="42" t="s">
        <v>643</v>
      </c>
      <c r="H62" s="42" t="s">
        <v>301</v>
      </c>
      <c r="I62" s="42" t="s">
        <v>644</v>
      </c>
      <c r="J62" s="43" t="s">
        <v>645</v>
      </c>
      <c r="K62" s="44" t="s">
        <v>628</v>
      </c>
      <c r="L62" s="44" t="s">
        <v>629</v>
      </c>
      <c r="M62" s="42" t="s">
        <v>35</v>
      </c>
      <c r="N62" s="41" t="s">
        <v>238</v>
      </c>
      <c r="O62" s="42" t="s">
        <v>36</v>
      </c>
      <c r="P62" s="42" t="s">
        <v>34</v>
      </c>
      <c r="Q62" s="45" t="n">
        <v>18333333.67</v>
      </c>
      <c r="R62" s="45" t="n">
        <v>0</v>
      </c>
      <c r="S62" s="46" t="n">
        <v>18333333.67</v>
      </c>
      <c r="T62" s="45" t="n">
        <v>18333333.67</v>
      </c>
      <c r="U62" s="42" t="s">
        <v>642</v>
      </c>
      <c r="V62" s="42" t="s">
        <v>646</v>
      </c>
      <c r="W62" s="42"/>
      <c r="X62" s="42"/>
      <c r="Y62" s="41"/>
      <c r="Z62" s="41"/>
      <c r="AA62" s="43" t="s">
        <v>647</v>
      </c>
    </row>
    <row r="63" customFormat="false" ht="68.1" hidden="false" customHeight="true" outlineLevel="0" collapsed="false">
      <c r="A63" s="41" t="s">
        <v>226</v>
      </c>
      <c r="B63" s="42" t="s">
        <v>227</v>
      </c>
      <c r="C63" s="42" t="s">
        <v>648</v>
      </c>
      <c r="D63" s="41" t="s">
        <v>229</v>
      </c>
      <c r="E63" s="41" t="s">
        <v>230</v>
      </c>
      <c r="F63" s="41" t="s">
        <v>268</v>
      </c>
      <c r="G63" s="42" t="s">
        <v>649</v>
      </c>
      <c r="H63" s="42" t="s">
        <v>233</v>
      </c>
      <c r="I63" s="42" t="s">
        <v>650</v>
      </c>
      <c r="J63" s="43" t="s">
        <v>651</v>
      </c>
      <c r="K63" s="44" t="s">
        <v>258</v>
      </c>
      <c r="L63" s="44" t="s">
        <v>259</v>
      </c>
      <c r="M63" s="42" t="s">
        <v>35</v>
      </c>
      <c r="N63" s="41" t="s">
        <v>238</v>
      </c>
      <c r="O63" s="42" t="s">
        <v>36</v>
      </c>
      <c r="P63" s="42" t="s">
        <v>34</v>
      </c>
      <c r="Q63" s="45" t="n">
        <v>4084557.16</v>
      </c>
      <c r="R63" s="45" t="n">
        <v>0</v>
      </c>
      <c r="S63" s="46" t="n">
        <v>4084557.16</v>
      </c>
      <c r="T63" s="45" t="n">
        <v>157635.16</v>
      </c>
      <c r="U63" s="42" t="s">
        <v>648</v>
      </c>
      <c r="V63" s="42" t="s">
        <v>652</v>
      </c>
      <c r="W63" s="42" t="s">
        <v>653</v>
      </c>
      <c r="X63" s="42" t="s">
        <v>654</v>
      </c>
      <c r="Y63" s="41" t="s">
        <v>655</v>
      </c>
      <c r="Z63" s="41"/>
      <c r="AA63" s="43" t="s">
        <v>656</v>
      </c>
    </row>
    <row r="64" customFormat="false" ht="68.1" hidden="false" customHeight="true" outlineLevel="0" collapsed="false">
      <c r="A64" s="41" t="s">
        <v>226</v>
      </c>
      <c r="B64" s="42" t="s">
        <v>227</v>
      </c>
      <c r="C64" s="42" t="s">
        <v>657</v>
      </c>
      <c r="D64" s="41" t="s">
        <v>229</v>
      </c>
      <c r="E64" s="41" t="s">
        <v>230</v>
      </c>
      <c r="F64" s="41" t="s">
        <v>268</v>
      </c>
      <c r="G64" s="42" t="s">
        <v>658</v>
      </c>
      <c r="H64" s="42" t="s">
        <v>301</v>
      </c>
      <c r="I64" s="42" t="s">
        <v>659</v>
      </c>
      <c r="J64" s="43" t="s">
        <v>660</v>
      </c>
      <c r="K64" s="44" t="s">
        <v>388</v>
      </c>
      <c r="L64" s="44" t="s">
        <v>389</v>
      </c>
      <c r="M64" s="42" t="s">
        <v>63</v>
      </c>
      <c r="N64" s="41" t="s">
        <v>293</v>
      </c>
      <c r="O64" s="42" t="s">
        <v>36</v>
      </c>
      <c r="P64" s="42" t="s">
        <v>34</v>
      </c>
      <c r="Q64" s="45" t="n">
        <v>31733333</v>
      </c>
      <c r="R64" s="45" t="n">
        <v>-0.12</v>
      </c>
      <c r="S64" s="46" t="n">
        <v>31733332.88</v>
      </c>
      <c r="T64" s="45" t="n">
        <v>0</v>
      </c>
      <c r="U64" s="42" t="s">
        <v>657</v>
      </c>
      <c r="V64" s="42" t="s">
        <v>661</v>
      </c>
      <c r="W64" s="42" t="s">
        <v>662</v>
      </c>
      <c r="X64" s="42" t="s">
        <v>663</v>
      </c>
      <c r="Y64" s="41" t="s">
        <v>664</v>
      </c>
      <c r="Z64" s="41"/>
      <c r="AA64" s="43" t="s">
        <v>665</v>
      </c>
    </row>
    <row r="65" customFormat="false" ht="68.1" hidden="false" customHeight="true" outlineLevel="0" collapsed="false">
      <c r="A65" s="41" t="s">
        <v>226</v>
      </c>
      <c r="B65" s="42" t="s">
        <v>227</v>
      </c>
      <c r="C65" s="42" t="s">
        <v>666</v>
      </c>
      <c r="D65" s="41" t="s">
        <v>229</v>
      </c>
      <c r="E65" s="41" t="s">
        <v>230</v>
      </c>
      <c r="F65" s="41" t="s">
        <v>374</v>
      </c>
      <c r="G65" s="42" t="s">
        <v>667</v>
      </c>
      <c r="H65" s="42" t="s">
        <v>233</v>
      </c>
      <c r="I65" s="42" t="s">
        <v>376</v>
      </c>
      <c r="J65" s="43" t="s">
        <v>377</v>
      </c>
      <c r="K65" s="44" t="s">
        <v>400</v>
      </c>
      <c r="L65" s="44" t="s">
        <v>401</v>
      </c>
      <c r="M65" s="42" t="s">
        <v>35</v>
      </c>
      <c r="N65" s="41" t="s">
        <v>238</v>
      </c>
      <c r="O65" s="42" t="s">
        <v>36</v>
      </c>
      <c r="P65" s="42" t="s">
        <v>34</v>
      </c>
      <c r="Q65" s="45" t="n">
        <v>70522260</v>
      </c>
      <c r="R65" s="45" t="n">
        <v>0</v>
      </c>
      <c r="S65" s="46" t="n">
        <v>70522260</v>
      </c>
      <c r="T65" s="45" t="n">
        <v>47052624</v>
      </c>
      <c r="U65" s="42" t="s">
        <v>666</v>
      </c>
      <c r="V65" s="42" t="s">
        <v>380</v>
      </c>
      <c r="W65" s="42" t="s">
        <v>668</v>
      </c>
      <c r="X65" s="42" t="s">
        <v>669</v>
      </c>
      <c r="Y65" s="41" t="s">
        <v>670</v>
      </c>
      <c r="Z65" s="41"/>
      <c r="AA65" s="43" t="s">
        <v>671</v>
      </c>
    </row>
    <row r="66" customFormat="false" ht="68.1" hidden="false" customHeight="true" outlineLevel="0" collapsed="false">
      <c r="A66" s="41" t="s">
        <v>226</v>
      </c>
      <c r="B66" s="42" t="s">
        <v>227</v>
      </c>
      <c r="C66" s="42" t="s">
        <v>666</v>
      </c>
      <c r="D66" s="41" t="s">
        <v>229</v>
      </c>
      <c r="E66" s="41" t="s">
        <v>230</v>
      </c>
      <c r="F66" s="41" t="s">
        <v>374</v>
      </c>
      <c r="G66" s="42" t="s">
        <v>667</v>
      </c>
      <c r="H66" s="42" t="s">
        <v>233</v>
      </c>
      <c r="I66" s="42" t="s">
        <v>376</v>
      </c>
      <c r="J66" s="43" t="s">
        <v>377</v>
      </c>
      <c r="K66" s="44" t="s">
        <v>672</v>
      </c>
      <c r="L66" s="44" t="s">
        <v>673</v>
      </c>
      <c r="M66" s="42" t="s">
        <v>35</v>
      </c>
      <c r="N66" s="41" t="s">
        <v>238</v>
      </c>
      <c r="O66" s="42" t="s">
        <v>36</v>
      </c>
      <c r="P66" s="42" t="s">
        <v>34</v>
      </c>
      <c r="Q66" s="45" t="n">
        <v>43455120</v>
      </c>
      <c r="R66" s="45" t="n">
        <v>0</v>
      </c>
      <c r="S66" s="46" t="n">
        <v>43455120</v>
      </c>
      <c r="T66" s="45" t="n">
        <v>38111862</v>
      </c>
      <c r="U66" s="42" t="s">
        <v>666</v>
      </c>
      <c r="V66" s="42" t="s">
        <v>380</v>
      </c>
      <c r="W66" s="42" t="s">
        <v>668</v>
      </c>
      <c r="X66" s="42" t="s">
        <v>669</v>
      </c>
      <c r="Y66" s="41" t="s">
        <v>670</v>
      </c>
      <c r="Z66" s="41"/>
      <c r="AA66" s="43" t="s">
        <v>671</v>
      </c>
    </row>
    <row r="67" customFormat="false" ht="68.1" hidden="false" customHeight="true" outlineLevel="0" collapsed="false">
      <c r="A67" s="41" t="s">
        <v>226</v>
      </c>
      <c r="B67" s="42" t="s">
        <v>227</v>
      </c>
      <c r="C67" s="42" t="s">
        <v>666</v>
      </c>
      <c r="D67" s="41" t="s">
        <v>229</v>
      </c>
      <c r="E67" s="41" t="s">
        <v>230</v>
      </c>
      <c r="F67" s="41" t="s">
        <v>374</v>
      </c>
      <c r="G67" s="42" t="s">
        <v>667</v>
      </c>
      <c r="H67" s="42" t="s">
        <v>233</v>
      </c>
      <c r="I67" s="42" t="s">
        <v>376</v>
      </c>
      <c r="J67" s="43" t="s">
        <v>377</v>
      </c>
      <c r="K67" s="44" t="s">
        <v>674</v>
      </c>
      <c r="L67" s="44" t="s">
        <v>675</v>
      </c>
      <c r="M67" s="42" t="s">
        <v>63</v>
      </c>
      <c r="N67" s="41" t="s">
        <v>293</v>
      </c>
      <c r="O67" s="42" t="s">
        <v>36</v>
      </c>
      <c r="P67" s="42" t="s">
        <v>34</v>
      </c>
      <c r="Q67" s="45" t="n">
        <v>27143729</v>
      </c>
      <c r="R67" s="45" t="n">
        <v>0</v>
      </c>
      <c r="S67" s="46" t="n">
        <v>27143729</v>
      </c>
      <c r="T67" s="45" t="n">
        <v>27143729</v>
      </c>
      <c r="U67" s="42" t="s">
        <v>666</v>
      </c>
      <c r="V67" s="42" t="s">
        <v>380</v>
      </c>
      <c r="W67" s="42" t="s">
        <v>668</v>
      </c>
      <c r="X67" s="42" t="s">
        <v>669</v>
      </c>
      <c r="Y67" s="41" t="s">
        <v>670</v>
      </c>
      <c r="Z67" s="41"/>
      <c r="AA67" s="43" t="s">
        <v>671</v>
      </c>
    </row>
    <row r="68" customFormat="false" ht="68.1" hidden="false" customHeight="true" outlineLevel="0" collapsed="false">
      <c r="A68" s="41" t="s">
        <v>226</v>
      </c>
      <c r="B68" s="42" t="s">
        <v>227</v>
      </c>
      <c r="C68" s="42" t="s">
        <v>666</v>
      </c>
      <c r="D68" s="41" t="s">
        <v>229</v>
      </c>
      <c r="E68" s="41" t="s">
        <v>230</v>
      </c>
      <c r="F68" s="41" t="s">
        <v>374</v>
      </c>
      <c r="G68" s="42" t="s">
        <v>667</v>
      </c>
      <c r="H68" s="42" t="s">
        <v>233</v>
      </c>
      <c r="I68" s="42" t="s">
        <v>376</v>
      </c>
      <c r="J68" s="43" t="s">
        <v>377</v>
      </c>
      <c r="K68" s="44" t="s">
        <v>378</v>
      </c>
      <c r="L68" s="44" t="s">
        <v>379</v>
      </c>
      <c r="M68" s="42" t="s">
        <v>63</v>
      </c>
      <c r="N68" s="41" t="s">
        <v>293</v>
      </c>
      <c r="O68" s="42" t="s">
        <v>36</v>
      </c>
      <c r="P68" s="42" t="s">
        <v>34</v>
      </c>
      <c r="Q68" s="45" t="n">
        <v>7147126</v>
      </c>
      <c r="R68" s="45" t="n">
        <v>0</v>
      </c>
      <c r="S68" s="46" t="n">
        <v>7147126</v>
      </c>
      <c r="T68" s="45" t="n">
        <v>2988306</v>
      </c>
      <c r="U68" s="42" t="s">
        <v>666</v>
      </c>
      <c r="V68" s="42" t="s">
        <v>380</v>
      </c>
      <c r="W68" s="42" t="s">
        <v>668</v>
      </c>
      <c r="X68" s="42" t="s">
        <v>669</v>
      </c>
      <c r="Y68" s="41" t="s">
        <v>670</v>
      </c>
      <c r="Z68" s="41"/>
      <c r="AA68" s="43" t="s">
        <v>671</v>
      </c>
    </row>
    <row r="69" customFormat="false" ht="68.1" hidden="false" customHeight="true" outlineLevel="0" collapsed="false">
      <c r="A69" s="41" t="s">
        <v>226</v>
      </c>
      <c r="B69" s="42" t="s">
        <v>227</v>
      </c>
      <c r="C69" s="42" t="s">
        <v>666</v>
      </c>
      <c r="D69" s="41" t="s">
        <v>229</v>
      </c>
      <c r="E69" s="41" t="s">
        <v>230</v>
      </c>
      <c r="F69" s="41" t="s">
        <v>374</v>
      </c>
      <c r="G69" s="42" t="s">
        <v>667</v>
      </c>
      <c r="H69" s="42" t="s">
        <v>233</v>
      </c>
      <c r="I69" s="42" t="s">
        <v>376</v>
      </c>
      <c r="J69" s="43" t="s">
        <v>377</v>
      </c>
      <c r="K69" s="44" t="s">
        <v>676</v>
      </c>
      <c r="L69" s="44" t="s">
        <v>677</v>
      </c>
      <c r="M69" s="42" t="s">
        <v>63</v>
      </c>
      <c r="N69" s="41" t="s">
        <v>293</v>
      </c>
      <c r="O69" s="42" t="s">
        <v>36</v>
      </c>
      <c r="P69" s="42" t="s">
        <v>34</v>
      </c>
      <c r="Q69" s="45" t="n">
        <v>16015380</v>
      </c>
      <c r="R69" s="45" t="n">
        <v>0</v>
      </c>
      <c r="S69" s="46" t="n">
        <v>16015380</v>
      </c>
      <c r="T69" s="45" t="n">
        <v>1500546</v>
      </c>
      <c r="U69" s="42" t="s">
        <v>666</v>
      </c>
      <c r="V69" s="42" t="s">
        <v>380</v>
      </c>
      <c r="W69" s="42" t="s">
        <v>668</v>
      </c>
      <c r="X69" s="42" t="s">
        <v>669</v>
      </c>
      <c r="Y69" s="41" t="s">
        <v>670</v>
      </c>
      <c r="Z69" s="41"/>
      <c r="AA69" s="43" t="s">
        <v>671</v>
      </c>
    </row>
    <row r="70" customFormat="false" ht="68.1" hidden="false" customHeight="true" outlineLevel="0" collapsed="false">
      <c r="A70" s="41" t="s">
        <v>226</v>
      </c>
      <c r="B70" s="42" t="s">
        <v>227</v>
      </c>
      <c r="C70" s="42" t="s">
        <v>666</v>
      </c>
      <c r="D70" s="41" t="s">
        <v>229</v>
      </c>
      <c r="E70" s="41" t="s">
        <v>230</v>
      </c>
      <c r="F70" s="41" t="s">
        <v>374</v>
      </c>
      <c r="G70" s="42" t="s">
        <v>667</v>
      </c>
      <c r="H70" s="42" t="s">
        <v>233</v>
      </c>
      <c r="I70" s="42" t="s">
        <v>376</v>
      </c>
      <c r="J70" s="43" t="s">
        <v>377</v>
      </c>
      <c r="K70" s="44" t="s">
        <v>382</v>
      </c>
      <c r="L70" s="44" t="s">
        <v>383</v>
      </c>
      <c r="M70" s="42" t="s">
        <v>35</v>
      </c>
      <c r="N70" s="41" t="s">
        <v>238</v>
      </c>
      <c r="O70" s="42" t="s">
        <v>36</v>
      </c>
      <c r="P70" s="42" t="s">
        <v>34</v>
      </c>
      <c r="Q70" s="45" t="n">
        <v>1112345</v>
      </c>
      <c r="R70" s="45" t="n">
        <v>0</v>
      </c>
      <c r="S70" s="46" t="n">
        <v>1112345</v>
      </c>
      <c r="T70" s="45" t="n">
        <v>1112345</v>
      </c>
      <c r="U70" s="42" t="s">
        <v>666</v>
      </c>
      <c r="V70" s="42" t="s">
        <v>380</v>
      </c>
      <c r="W70" s="42" t="s">
        <v>668</v>
      </c>
      <c r="X70" s="42" t="s">
        <v>669</v>
      </c>
      <c r="Y70" s="41" t="s">
        <v>670</v>
      </c>
      <c r="Z70" s="41"/>
      <c r="AA70" s="43" t="s">
        <v>671</v>
      </c>
    </row>
    <row r="71" customFormat="false" ht="68.1" hidden="false" customHeight="true" outlineLevel="0" collapsed="false">
      <c r="A71" s="41" t="s">
        <v>226</v>
      </c>
      <c r="B71" s="42" t="s">
        <v>227</v>
      </c>
      <c r="C71" s="42" t="s">
        <v>666</v>
      </c>
      <c r="D71" s="41" t="s">
        <v>229</v>
      </c>
      <c r="E71" s="41" t="s">
        <v>230</v>
      </c>
      <c r="F71" s="41" t="s">
        <v>374</v>
      </c>
      <c r="G71" s="42" t="s">
        <v>667</v>
      </c>
      <c r="H71" s="42" t="s">
        <v>233</v>
      </c>
      <c r="I71" s="42" t="s">
        <v>376</v>
      </c>
      <c r="J71" s="43" t="s">
        <v>377</v>
      </c>
      <c r="K71" s="44" t="s">
        <v>678</v>
      </c>
      <c r="L71" s="44" t="s">
        <v>679</v>
      </c>
      <c r="M71" s="42" t="s">
        <v>35</v>
      </c>
      <c r="N71" s="41" t="s">
        <v>238</v>
      </c>
      <c r="O71" s="42" t="s">
        <v>36</v>
      </c>
      <c r="P71" s="42" t="s">
        <v>34</v>
      </c>
      <c r="Q71" s="45" t="n">
        <v>379990</v>
      </c>
      <c r="R71" s="45" t="n">
        <v>0</v>
      </c>
      <c r="S71" s="46" t="n">
        <v>379990</v>
      </c>
      <c r="T71" s="45" t="n">
        <v>379990</v>
      </c>
      <c r="U71" s="42" t="s">
        <v>666</v>
      </c>
      <c r="V71" s="42" t="s">
        <v>380</v>
      </c>
      <c r="W71" s="42" t="s">
        <v>668</v>
      </c>
      <c r="X71" s="42" t="s">
        <v>669</v>
      </c>
      <c r="Y71" s="41" t="s">
        <v>670</v>
      </c>
      <c r="Z71" s="41"/>
      <c r="AA71" s="43" t="s">
        <v>671</v>
      </c>
    </row>
    <row r="72" customFormat="false" ht="68.1" hidden="false" customHeight="true" outlineLevel="0" collapsed="false">
      <c r="A72" s="41" t="s">
        <v>226</v>
      </c>
      <c r="B72" s="42" t="s">
        <v>227</v>
      </c>
      <c r="C72" s="42" t="s">
        <v>666</v>
      </c>
      <c r="D72" s="41" t="s">
        <v>229</v>
      </c>
      <c r="E72" s="41" t="s">
        <v>230</v>
      </c>
      <c r="F72" s="41" t="s">
        <v>374</v>
      </c>
      <c r="G72" s="42" t="s">
        <v>667</v>
      </c>
      <c r="H72" s="42" t="s">
        <v>233</v>
      </c>
      <c r="I72" s="42" t="s">
        <v>376</v>
      </c>
      <c r="J72" s="43" t="s">
        <v>377</v>
      </c>
      <c r="K72" s="44" t="s">
        <v>272</v>
      </c>
      <c r="L72" s="44" t="s">
        <v>273</v>
      </c>
      <c r="M72" s="42" t="s">
        <v>35</v>
      </c>
      <c r="N72" s="41" t="s">
        <v>238</v>
      </c>
      <c r="O72" s="42" t="s">
        <v>36</v>
      </c>
      <c r="P72" s="42" t="s">
        <v>34</v>
      </c>
      <c r="Q72" s="45" t="n">
        <v>36835002</v>
      </c>
      <c r="R72" s="45" t="n">
        <v>0</v>
      </c>
      <c r="S72" s="46" t="n">
        <v>36835002</v>
      </c>
      <c r="T72" s="45" t="n">
        <v>36835002</v>
      </c>
      <c r="U72" s="42" t="s">
        <v>666</v>
      </c>
      <c r="V72" s="42" t="s">
        <v>380</v>
      </c>
      <c r="W72" s="42" t="s">
        <v>668</v>
      </c>
      <c r="X72" s="42" t="s">
        <v>669</v>
      </c>
      <c r="Y72" s="41" t="s">
        <v>670</v>
      </c>
      <c r="Z72" s="41"/>
      <c r="AA72" s="43" t="s">
        <v>671</v>
      </c>
    </row>
    <row r="73" customFormat="false" ht="68.1" hidden="false" customHeight="true" outlineLevel="0" collapsed="false">
      <c r="A73" s="41" t="s">
        <v>226</v>
      </c>
      <c r="B73" s="42" t="s">
        <v>227</v>
      </c>
      <c r="C73" s="42" t="s">
        <v>666</v>
      </c>
      <c r="D73" s="41" t="s">
        <v>229</v>
      </c>
      <c r="E73" s="41" t="s">
        <v>230</v>
      </c>
      <c r="F73" s="41" t="s">
        <v>374</v>
      </c>
      <c r="G73" s="42" t="s">
        <v>667</v>
      </c>
      <c r="H73" s="42" t="s">
        <v>233</v>
      </c>
      <c r="I73" s="42" t="s">
        <v>376</v>
      </c>
      <c r="J73" s="43" t="s">
        <v>377</v>
      </c>
      <c r="K73" s="44" t="s">
        <v>565</v>
      </c>
      <c r="L73" s="44" t="s">
        <v>566</v>
      </c>
      <c r="M73" s="42" t="s">
        <v>63</v>
      </c>
      <c r="N73" s="41" t="s">
        <v>293</v>
      </c>
      <c r="O73" s="42" t="s">
        <v>36</v>
      </c>
      <c r="P73" s="42" t="s">
        <v>34</v>
      </c>
      <c r="Q73" s="45" t="n">
        <v>49180451</v>
      </c>
      <c r="R73" s="45" t="n">
        <v>0</v>
      </c>
      <c r="S73" s="46" t="n">
        <v>49180451</v>
      </c>
      <c r="T73" s="45" t="n">
        <v>46956228</v>
      </c>
      <c r="U73" s="42" t="s">
        <v>666</v>
      </c>
      <c r="V73" s="42" t="s">
        <v>380</v>
      </c>
      <c r="W73" s="42" t="s">
        <v>668</v>
      </c>
      <c r="X73" s="42" t="s">
        <v>669</v>
      </c>
      <c r="Y73" s="41" t="s">
        <v>670</v>
      </c>
      <c r="Z73" s="41"/>
      <c r="AA73" s="43" t="s">
        <v>671</v>
      </c>
    </row>
    <row r="74" customFormat="false" ht="68.1" hidden="false" customHeight="true" outlineLevel="0" collapsed="false">
      <c r="A74" s="41" t="s">
        <v>226</v>
      </c>
      <c r="B74" s="42" t="s">
        <v>227</v>
      </c>
      <c r="C74" s="42" t="s">
        <v>666</v>
      </c>
      <c r="D74" s="41" t="s">
        <v>229</v>
      </c>
      <c r="E74" s="41" t="s">
        <v>230</v>
      </c>
      <c r="F74" s="41" t="s">
        <v>374</v>
      </c>
      <c r="G74" s="42" t="s">
        <v>667</v>
      </c>
      <c r="H74" s="42" t="s">
        <v>233</v>
      </c>
      <c r="I74" s="42" t="s">
        <v>376</v>
      </c>
      <c r="J74" s="43" t="s">
        <v>377</v>
      </c>
      <c r="K74" s="44" t="s">
        <v>680</v>
      </c>
      <c r="L74" s="44" t="s">
        <v>681</v>
      </c>
      <c r="M74" s="42" t="s">
        <v>63</v>
      </c>
      <c r="N74" s="41" t="s">
        <v>293</v>
      </c>
      <c r="O74" s="42" t="s">
        <v>36</v>
      </c>
      <c r="P74" s="42" t="s">
        <v>34</v>
      </c>
      <c r="Q74" s="45" t="n">
        <v>35158290</v>
      </c>
      <c r="R74" s="45" t="n">
        <v>0</v>
      </c>
      <c r="S74" s="46" t="n">
        <v>35158290</v>
      </c>
      <c r="T74" s="45" t="n">
        <v>27215183</v>
      </c>
      <c r="U74" s="42" t="s">
        <v>666</v>
      </c>
      <c r="V74" s="42" t="s">
        <v>380</v>
      </c>
      <c r="W74" s="42" t="s">
        <v>668</v>
      </c>
      <c r="X74" s="42" t="s">
        <v>669</v>
      </c>
      <c r="Y74" s="41" t="s">
        <v>670</v>
      </c>
      <c r="Z74" s="41"/>
      <c r="AA74" s="43" t="s">
        <v>671</v>
      </c>
    </row>
    <row r="75" customFormat="false" ht="68.1" hidden="false" customHeight="true" outlineLevel="0" collapsed="false">
      <c r="A75" s="41" t="s">
        <v>226</v>
      </c>
      <c r="B75" s="42" t="s">
        <v>227</v>
      </c>
      <c r="C75" s="42" t="s">
        <v>666</v>
      </c>
      <c r="D75" s="41" t="s">
        <v>229</v>
      </c>
      <c r="E75" s="41" t="s">
        <v>230</v>
      </c>
      <c r="F75" s="41" t="s">
        <v>374</v>
      </c>
      <c r="G75" s="42" t="s">
        <v>667</v>
      </c>
      <c r="H75" s="42" t="s">
        <v>233</v>
      </c>
      <c r="I75" s="42" t="s">
        <v>376</v>
      </c>
      <c r="J75" s="43" t="s">
        <v>377</v>
      </c>
      <c r="K75" s="44" t="s">
        <v>682</v>
      </c>
      <c r="L75" s="44" t="s">
        <v>683</v>
      </c>
      <c r="M75" s="42" t="s">
        <v>63</v>
      </c>
      <c r="N75" s="41" t="s">
        <v>293</v>
      </c>
      <c r="O75" s="42" t="s">
        <v>36</v>
      </c>
      <c r="P75" s="42" t="s">
        <v>34</v>
      </c>
      <c r="Q75" s="45" t="n">
        <v>178101528</v>
      </c>
      <c r="R75" s="45" t="n">
        <v>0</v>
      </c>
      <c r="S75" s="46" t="n">
        <v>178101528</v>
      </c>
      <c r="T75" s="45" t="n">
        <v>145139383</v>
      </c>
      <c r="U75" s="42" t="s">
        <v>666</v>
      </c>
      <c r="V75" s="42" t="s">
        <v>380</v>
      </c>
      <c r="W75" s="42" t="s">
        <v>668</v>
      </c>
      <c r="X75" s="42" t="s">
        <v>669</v>
      </c>
      <c r="Y75" s="41" t="s">
        <v>670</v>
      </c>
      <c r="Z75" s="41"/>
      <c r="AA75" s="43" t="s">
        <v>671</v>
      </c>
    </row>
    <row r="76" customFormat="false" ht="68.1" hidden="false" customHeight="true" outlineLevel="0" collapsed="false">
      <c r="A76" s="41" t="s">
        <v>226</v>
      </c>
      <c r="B76" s="42" t="s">
        <v>227</v>
      </c>
      <c r="C76" s="42" t="s">
        <v>666</v>
      </c>
      <c r="D76" s="41" t="s">
        <v>229</v>
      </c>
      <c r="E76" s="41" t="s">
        <v>230</v>
      </c>
      <c r="F76" s="41" t="s">
        <v>374</v>
      </c>
      <c r="G76" s="42" t="s">
        <v>667</v>
      </c>
      <c r="H76" s="42" t="s">
        <v>233</v>
      </c>
      <c r="I76" s="42" t="s">
        <v>376</v>
      </c>
      <c r="J76" s="43" t="s">
        <v>377</v>
      </c>
      <c r="K76" s="44" t="s">
        <v>684</v>
      </c>
      <c r="L76" s="44" t="s">
        <v>685</v>
      </c>
      <c r="M76" s="42" t="s">
        <v>63</v>
      </c>
      <c r="N76" s="41" t="s">
        <v>293</v>
      </c>
      <c r="O76" s="42" t="s">
        <v>36</v>
      </c>
      <c r="P76" s="42" t="s">
        <v>34</v>
      </c>
      <c r="Q76" s="45" t="n">
        <v>6359867</v>
      </c>
      <c r="R76" s="45" t="n">
        <v>0</v>
      </c>
      <c r="S76" s="46" t="n">
        <v>6359867</v>
      </c>
      <c r="T76" s="45" t="n">
        <v>5168158</v>
      </c>
      <c r="U76" s="42" t="s">
        <v>666</v>
      </c>
      <c r="V76" s="42" t="s">
        <v>380</v>
      </c>
      <c r="W76" s="42" t="s">
        <v>668</v>
      </c>
      <c r="X76" s="42" t="s">
        <v>669</v>
      </c>
      <c r="Y76" s="41" t="s">
        <v>670</v>
      </c>
      <c r="Z76" s="41"/>
      <c r="AA76" s="43" t="s">
        <v>671</v>
      </c>
    </row>
    <row r="77" customFormat="false" ht="68.1" hidden="false" customHeight="true" outlineLevel="0" collapsed="false">
      <c r="A77" s="41" t="s">
        <v>226</v>
      </c>
      <c r="B77" s="42" t="s">
        <v>227</v>
      </c>
      <c r="C77" s="42" t="s">
        <v>666</v>
      </c>
      <c r="D77" s="41" t="s">
        <v>229</v>
      </c>
      <c r="E77" s="41" t="s">
        <v>230</v>
      </c>
      <c r="F77" s="41" t="s">
        <v>374</v>
      </c>
      <c r="G77" s="42" t="s">
        <v>667</v>
      </c>
      <c r="H77" s="42" t="s">
        <v>233</v>
      </c>
      <c r="I77" s="42" t="s">
        <v>376</v>
      </c>
      <c r="J77" s="43" t="s">
        <v>377</v>
      </c>
      <c r="K77" s="44" t="s">
        <v>686</v>
      </c>
      <c r="L77" s="44" t="s">
        <v>687</v>
      </c>
      <c r="M77" s="42" t="s">
        <v>63</v>
      </c>
      <c r="N77" s="41" t="s">
        <v>293</v>
      </c>
      <c r="O77" s="42" t="s">
        <v>36</v>
      </c>
      <c r="P77" s="42" t="s">
        <v>34</v>
      </c>
      <c r="Q77" s="45" t="n">
        <v>57985009</v>
      </c>
      <c r="R77" s="45" t="n">
        <v>0</v>
      </c>
      <c r="S77" s="46" t="n">
        <v>57985009</v>
      </c>
      <c r="T77" s="45" t="n">
        <v>51748229</v>
      </c>
      <c r="U77" s="42" t="s">
        <v>666</v>
      </c>
      <c r="V77" s="42" t="s">
        <v>380</v>
      </c>
      <c r="W77" s="42" t="s">
        <v>668</v>
      </c>
      <c r="X77" s="42" t="s">
        <v>669</v>
      </c>
      <c r="Y77" s="41" t="s">
        <v>670</v>
      </c>
      <c r="Z77" s="41"/>
      <c r="AA77" s="43" t="s">
        <v>671</v>
      </c>
    </row>
    <row r="78" customFormat="false" ht="68.1" hidden="false" customHeight="true" outlineLevel="0" collapsed="false">
      <c r="A78" s="41" t="s">
        <v>226</v>
      </c>
      <c r="B78" s="42" t="s">
        <v>227</v>
      </c>
      <c r="C78" s="42" t="s">
        <v>666</v>
      </c>
      <c r="D78" s="41" t="s">
        <v>229</v>
      </c>
      <c r="E78" s="41" t="s">
        <v>230</v>
      </c>
      <c r="F78" s="41" t="s">
        <v>374</v>
      </c>
      <c r="G78" s="42" t="s">
        <v>667</v>
      </c>
      <c r="H78" s="42" t="s">
        <v>233</v>
      </c>
      <c r="I78" s="42" t="s">
        <v>376</v>
      </c>
      <c r="J78" s="43" t="s">
        <v>377</v>
      </c>
      <c r="K78" s="44" t="s">
        <v>485</v>
      </c>
      <c r="L78" s="44" t="s">
        <v>486</v>
      </c>
      <c r="M78" s="42" t="s">
        <v>63</v>
      </c>
      <c r="N78" s="41" t="s">
        <v>293</v>
      </c>
      <c r="O78" s="42" t="s">
        <v>36</v>
      </c>
      <c r="P78" s="42" t="s">
        <v>34</v>
      </c>
      <c r="Q78" s="45" t="n">
        <v>43441487</v>
      </c>
      <c r="R78" s="45" t="n">
        <v>0</v>
      </c>
      <c r="S78" s="46" t="n">
        <v>43441487</v>
      </c>
      <c r="T78" s="45" t="n">
        <v>36207780</v>
      </c>
      <c r="U78" s="42" t="s">
        <v>666</v>
      </c>
      <c r="V78" s="42" t="s">
        <v>380</v>
      </c>
      <c r="W78" s="42" t="s">
        <v>668</v>
      </c>
      <c r="X78" s="42" t="s">
        <v>669</v>
      </c>
      <c r="Y78" s="41" t="s">
        <v>670</v>
      </c>
      <c r="Z78" s="41"/>
      <c r="AA78" s="43" t="s">
        <v>671</v>
      </c>
    </row>
    <row r="79" customFormat="false" ht="68.1" hidden="false" customHeight="true" outlineLevel="0" collapsed="false">
      <c r="A79" s="41" t="s">
        <v>226</v>
      </c>
      <c r="B79" s="42" t="s">
        <v>227</v>
      </c>
      <c r="C79" s="42" t="s">
        <v>666</v>
      </c>
      <c r="D79" s="41" t="s">
        <v>229</v>
      </c>
      <c r="E79" s="41" t="s">
        <v>230</v>
      </c>
      <c r="F79" s="41" t="s">
        <v>374</v>
      </c>
      <c r="G79" s="42" t="s">
        <v>667</v>
      </c>
      <c r="H79" s="42" t="s">
        <v>233</v>
      </c>
      <c r="I79" s="42" t="s">
        <v>376</v>
      </c>
      <c r="J79" s="43" t="s">
        <v>377</v>
      </c>
      <c r="K79" s="44" t="s">
        <v>384</v>
      </c>
      <c r="L79" s="44" t="s">
        <v>385</v>
      </c>
      <c r="M79" s="42" t="s">
        <v>63</v>
      </c>
      <c r="N79" s="41" t="s">
        <v>293</v>
      </c>
      <c r="O79" s="42" t="s">
        <v>36</v>
      </c>
      <c r="P79" s="42" t="s">
        <v>34</v>
      </c>
      <c r="Q79" s="45" t="n">
        <v>155238792</v>
      </c>
      <c r="R79" s="45" t="n">
        <v>0</v>
      </c>
      <c r="S79" s="46" t="n">
        <v>155238792</v>
      </c>
      <c r="T79" s="45" t="n">
        <v>140386122</v>
      </c>
      <c r="U79" s="42" t="s">
        <v>666</v>
      </c>
      <c r="V79" s="42" t="s">
        <v>380</v>
      </c>
      <c r="W79" s="42" t="s">
        <v>668</v>
      </c>
      <c r="X79" s="42" t="s">
        <v>669</v>
      </c>
      <c r="Y79" s="41" t="s">
        <v>670</v>
      </c>
      <c r="Z79" s="41"/>
      <c r="AA79" s="43" t="s">
        <v>671</v>
      </c>
    </row>
    <row r="80" customFormat="false" ht="68.1" hidden="false" customHeight="true" outlineLevel="0" collapsed="false">
      <c r="A80" s="41" t="s">
        <v>226</v>
      </c>
      <c r="B80" s="42" t="s">
        <v>227</v>
      </c>
      <c r="C80" s="42" t="s">
        <v>666</v>
      </c>
      <c r="D80" s="41" t="s">
        <v>229</v>
      </c>
      <c r="E80" s="41" t="s">
        <v>230</v>
      </c>
      <c r="F80" s="41" t="s">
        <v>374</v>
      </c>
      <c r="G80" s="42" t="s">
        <v>667</v>
      </c>
      <c r="H80" s="42" t="s">
        <v>233</v>
      </c>
      <c r="I80" s="42" t="s">
        <v>376</v>
      </c>
      <c r="J80" s="43" t="s">
        <v>377</v>
      </c>
      <c r="K80" s="44" t="s">
        <v>304</v>
      </c>
      <c r="L80" s="44" t="s">
        <v>305</v>
      </c>
      <c r="M80" s="42" t="s">
        <v>63</v>
      </c>
      <c r="N80" s="41" t="s">
        <v>293</v>
      </c>
      <c r="O80" s="42" t="s">
        <v>36</v>
      </c>
      <c r="P80" s="42" t="s">
        <v>34</v>
      </c>
      <c r="Q80" s="45" t="n">
        <v>76262874</v>
      </c>
      <c r="R80" s="45" t="n">
        <v>0</v>
      </c>
      <c r="S80" s="46" t="n">
        <v>76262874</v>
      </c>
      <c r="T80" s="45" t="n">
        <v>57254966</v>
      </c>
      <c r="U80" s="42" t="s">
        <v>666</v>
      </c>
      <c r="V80" s="42" t="s">
        <v>380</v>
      </c>
      <c r="W80" s="42" t="s">
        <v>668</v>
      </c>
      <c r="X80" s="42" t="s">
        <v>669</v>
      </c>
      <c r="Y80" s="41" t="s">
        <v>670</v>
      </c>
      <c r="Z80" s="41"/>
      <c r="AA80" s="43" t="s">
        <v>671</v>
      </c>
    </row>
    <row r="81" customFormat="false" ht="68.1" hidden="false" customHeight="true" outlineLevel="0" collapsed="false">
      <c r="A81" s="41" t="s">
        <v>226</v>
      </c>
      <c r="B81" s="42" t="s">
        <v>227</v>
      </c>
      <c r="C81" s="42" t="s">
        <v>666</v>
      </c>
      <c r="D81" s="41" t="s">
        <v>229</v>
      </c>
      <c r="E81" s="41" t="s">
        <v>230</v>
      </c>
      <c r="F81" s="41" t="s">
        <v>374</v>
      </c>
      <c r="G81" s="42" t="s">
        <v>667</v>
      </c>
      <c r="H81" s="42" t="s">
        <v>233</v>
      </c>
      <c r="I81" s="42" t="s">
        <v>376</v>
      </c>
      <c r="J81" s="43" t="s">
        <v>377</v>
      </c>
      <c r="K81" s="44" t="s">
        <v>405</v>
      </c>
      <c r="L81" s="44" t="s">
        <v>406</v>
      </c>
      <c r="M81" s="42" t="s">
        <v>63</v>
      </c>
      <c r="N81" s="41" t="s">
        <v>293</v>
      </c>
      <c r="O81" s="42" t="s">
        <v>36</v>
      </c>
      <c r="P81" s="42" t="s">
        <v>34</v>
      </c>
      <c r="Q81" s="45" t="n">
        <v>32946629</v>
      </c>
      <c r="R81" s="45" t="n">
        <v>0</v>
      </c>
      <c r="S81" s="46" t="n">
        <v>32946629</v>
      </c>
      <c r="T81" s="45" t="n">
        <v>31788109</v>
      </c>
      <c r="U81" s="42" t="s">
        <v>666</v>
      </c>
      <c r="V81" s="42" t="s">
        <v>380</v>
      </c>
      <c r="W81" s="42" t="s">
        <v>668</v>
      </c>
      <c r="X81" s="42" t="s">
        <v>669</v>
      </c>
      <c r="Y81" s="41" t="s">
        <v>670</v>
      </c>
      <c r="Z81" s="41"/>
      <c r="AA81" s="43" t="s">
        <v>671</v>
      </c>
    </row>
    <row r="82" customFormat="false" ht="68.1" hidden="false" customHeight="true" outlineLevel="0" collapsed="false">
      <c r="A82" s="41" t="s">
        <v>226</v>
      </c>
      <c r="B82" s="42" t="s">
        <v>227</v>
      </c>
      <c r="C82" s="42" t="s">
        <v>666</v>
      </c>
      <c r="D82" s="41" t="s">
        <v>229</v>
      </c>
      <c r="E82" s="41" t="s">
        <v>230</v>
      </c>
      <c r="F82" s="41" t="s">
        <v>374</v>
      </c>
      <c r="G82" s="42" t="s">
        <v>667</v>
      </c>
      <c r="H82" s="42" t="s">
        <v>233</v>
      </c>
      <c r="I82" s="42" t="s">
        <v>376</v>
      </c>
      <c r="J82" s="43" t="s">
        <v>377</v>
      </c>
      <c r="K82" s="44" t="s">
        <v>407</v>
      </c>
      <c r="L82" s="44" t="s">
        <v>408</v>
      </c>
      <c r="M82" s="42" t="s">
        <v>63</v>
      </c>
      <c r="N82" s="41" t="s">
        <v>293</v>
      </c>
      <c r="O82" s="42" t="s">
        <v>36</v>
      </c>
      <c r="P82" s="42" t="s">
        <v>34</v>
      </c>
      <c r="Q82" s="45" t="n">
        <v>14948315</v>
      </c>
      <c r="R82" s="45" t="n">
        <v>0</v>
      </c>
      <c r="S82" s="46" t="n">
        <v>14948315</v>
      </c>
      <c r="T82" s="45" t="n">
        <v>1827929</v>
      </c>
      <c r="U82" s="42" t="s">
        <v>666</v>
      </c>
      <c r="V82" s="42" t="s">
        <v>380</v>
      </c>
      <c r="W82" s="42" t="s">
        <v>668</v>
      </c>
      <c r="X82" s="42" t="s">
        <v>669</v>
      </c>
      <c r="Y82" s="41" t="s">
        <v>670</v>
      </c>
      <c r="Z82" s="41"/>
      <c r="AA82" s="43" t="s">
        <v>671</v>
      </c>
    </row>
    <row r="83" customFormat="false" ht="68.1" hidden="false" customHeight="true" outlineLevel="0" collapsed="false">
      <c r="A83" s="41" t="s">
        <v>226</v>
      </c>
      <c r="B83" s="42" t="s">
        <v>227</v>
      </c>
      <c r="C83" s="42" t="s">
        <v>666</v>
      </c>
      <c r="D83" s="41" t="s">
        <v>229</v>
      </c>
      <c r="E83" s="41" t="s">
        <v>230</v>
      </c>
      <c r="F83" s="41" t="s">
        <v>374</v>
      </c>
      <c r="G83" s="42" t="s">
        <v>667</v>
      </c>
      <c r="H83" s="42" t="s">
        <v>233</v>
      </c>
      <c r="I83" s="42" t="s">
        <v>376</v>
      </c>
      <c r="J83" s="43" t="s">
        <v>377</v>
      </c>
      <c r="K83" s="44" t="s">
        <v>463</v>
      </c>
      <c r="L83" s="44" t="s">
        <v>464</v>
      </c>
      <c r="M83" s="42" t="s">
        <v>63</v>
      </c>
      <c r="N83" s="41" t="s">
        <v>293</v>
      </c>
      <c r="O83" s="42" t="s">
        <v>36</v>
      </c>
      <c r="P83" s="42" t="s">
        <v>34</v>
      </c>
      <c r="Q83" s="45" t="n">
        <v>132286685</v>
      </c>
      <c r="R83" s="45" t="n">
        <v>0</v>
      </c>
      <c r="S83" s="46" t="n">
        <v>132286685</v>
      </c>
      <c r="T83" s="45" t="n">
        <v>101330039</v>
      </c>
      <c r="U83" s="42" t="s">
        <v>666</v>
      </c>
      <c r="V83" s="42" t="s">
        <v>380</v>
      </c>
      <c r="W83" s="42" t="s">
        <v>668</v>
      </c>
      <c r="X83" s="42" t="s">
        <v>669</v>
      </c>
      <c r="Y83" s="41" t="s">
        <v>670</v>
      </c>
      <c r="Z83" s="41"/>
      <c r="AA83" s="43" t="s">
        <v>671</v>
      </c>
    </row>
    <row r="84" customFormat="false" ht="68.1" hidden="false" customHeight="true" outlineLevel="0" collapsed="false">
      <c r="A84" s="41" t="s">
        <v>226</v>
      </c>
      <c r="B84" s="42" t="s">
        <v>227</v>
      </c>
      <c r="C84" s="42" t="s">
        <v>666</v>
      </c>
      <c r="D84" s="41" t="s">
        <v>229</v>
      </c>
      <c r="E84" s="41" t="s">
        <v>230</v>
      </c>
      <c r="F84" s="41" t="s">
        <v>374</v>
      </c>
      <c r="G84" s="42" t="s">
        <v>667</v>
      </c>
      <c r="H84" s="42" t="s">
        <v>233</v>
      </c>
      <c r="I84" s="42" t="s">
        <v>376</v>
      </c>
      <c r="J84" s="43" t="s">
        <v>377</v>
      </c>
      <c r="K84" s="44" t="s">
        <v>609</v>
      </c>
      <c r="L84" s="44" t="s">
        <v>610</v>
      </c>
      <c r="M84" s="42" t="s">
        <v>63</v>
      </c>
      <c r="N84" s="41" t="s">
        <v>293</v>
      </c>
      <c r="O84" s="42" t="s">
        <v>36</v>
      </c>
      <c r="P84" s="42" t="s">
        <v>34</v>
      </c>
      <c r="Q84" s="45" t="n">
        <v>714813</v>
      </c>
      <c r="R84" s="45" t="n">
        <v>0</v>
      </c>
      <c r="S84" s="46" t="n">
        <v>714813</v>
      </c>
      <c r="T84" s="45" t="n">
        <v>67757</v>
      </c>
      <c r="U84" s="42" t="s">
        <v>666</v>
      </c>
      <c r="V84" s="42" t="s">
        <v>380</v>
      </c>
      <c r="W84" s="42" t="s">
        <v>668</v>
      </c>
      <c r="X84" s="42" t="s">
        <v>669</v>
      </c>
      <c r="Y84" s="41" t="s">
        <v>670</v>
      </c>
      <c r="Z84" s="41"/>
      <c r="AA84" s="43" t="s">
        <v>671</v>
      </c>
    </row>
    <row r="85" customFormat="false" ht="68.1" hidden="false" customHeight="true" outlineLevel="0" collapsed="false">
      <c r="A85" s="41" t="s">
        <v>226</v>
      </c>
      <c r="B85" s="42" t="s">
        <v>227</v>
      </c>
      <c r="C85" s="42" t="s">
        <v>666</v>
      </c>
      <c r="D85" s="41" t="s">
        <v>229</v>
      </c>
      <c r="E85" s="41" t="s">
        <v>230</v>
      </c>
      <c r="F85" s="41" t="s">
        <v>374</v>
      </c>
      <c r="G85" s="42" t="s">
        <v>667</v>
      </c>
      <c r="H85" s="42" t="s">
        <v>233</v>
      </c>
      <c r="I85" s="42" t="s">
        <v>376</v>
      </c>
      <c r="J85" s="43" t="s">
        <v>377</v>
      </c>
      <c r="K85" s="44" t="s">
        <v>386</v>
      </c>
      <c r="L85" s="44" t="s">
        <v>387</v>
      </c>
      <c r="M85" s="42" t="s">
        <v>63</v>
      </c>
      <c r="N85" s="41" t="s">
        <v>293</v>
      </c>
      <c r="O85" s="42" t="s">
        <v>36</v>
      </c>
      <c r="P85" s="42" t="s">
        <v>34</v>
      </c>
      <c r="Q85" s="45" t="n">
        <v>16259000</v>
      </c>
      <c r="R85" s="45" t="n">
        <v>0</v>
      </c>
      <c r="S85" s="46" t="n">
        <v>16259000</v>
      </c>
      <c r="T85" s="45" t="n">
        <v>12159942</v>
      </c>
      <c r="U85" s="42" t="s">
        <v>666</v>
      </c>
      <c r="V85" s="42" t="s">
        <v>380</v>
      </c>
      <c r="W85" s="42" t="s">
        <v>668</v>
      </c>
      <c r="X85" s="42" t="s">
        <v>669</v>
      </c>
      <c r="Y85" s="41" t="s">
        <v>670</v>
      </c>
      <c r="Z85" s="41"/>
      <c r="AA85" s="43" t="s">
        <v>671</v>
      </c>
    </row>
    <row r="86" customFormat="false" ht="68.1" hidden="false" customHeight="true" outlineLevel="0" collapsed="false">
      <c r="A86" s="41" t="s">
        <v>226</v>
      </c>
      <c r="B86" s="42" t="s">
        <v>227</v>
      </c>
      <c r="C86" s="42" t="s">
        <v>666</v>
      </c>
      <c r="D86" s="41" t="s">
        <v>229</v>
      </c>
      <c r="E86" s="41" t="s">
        <v>230</v>
      </c>
      <c r="F86" s="41" t="s">
        <v>374</v>
      </c>
      <c r="G86" s="42" t="s">
        <v>667</v>
      </c>
      <c r="H86" s="42" t="s">
        <v>233</v>
      </c>
      <c r="I86" s="42" t="s">
        <v>376</v>
      </c>
      <c r="J86" s="43" t="s">
        <v>377</v>
      </c>
      <c r="K86" s="44" t="s">
        <v>337</v>
      </c>
      <c r="L86" s="44" t="s">
        <v>338</v>
      </c>
      <c r="M86" s="42" t="s">
        <v>63</v>
      </c>
      <c r="N86" s="41" t="s">
        <v>293</v>
      </c>
      <c r="O86" s="42" t="s">
        <v>36</v>
      </c>
      <c r="P86" s="42" t="s">
        <v>34</v>
      </c>
      <c r="Q86" s="45" t="n">
        <v>52773059</v>
      </c>
      <c r="R86" s="45" t="n">
        <v>0</v>
      </c>
      <c r="S86" s="46" t="n">
        <v>52773059</v>
      </c>
      <c r="T86" s="45" t="n">
        <v>30210941</v>
      </c>
      <c r="U86" s="42" t="s">
        <v>666</v>
      </c>
      <c r="V86" s="42" t="s">
        <v>380</v>
      </c>
      <c r="W86" s="42" t="s">
        <v>668</v>
      </c>
      <c r="X86" s="42" t="s">
        <v>669</v>
      </c>
      <c r="Y86" s="41" t="s">
        <v>670</v>
      </c>
      <c r="Z86" s="41"/>
      <c r="AA86" s="43" t="s">
        <v>671</v>
      </c>
    </row>
    <row r="87" customFormat="false" ht="68.1" hidden="false" customHeight="true" outlineLevel="0" collapsed="false">
      <c r="A87" s="41" t="s">
        <v>226</v>
      </c>
      <c r="B87" s="42" t="s">
        <v>227</v>
      </c>
      <c r="C87" s="42" t="s">
        <v>666</v>
      </c>
      <c r="D87" s="41" t="s">
        <v>229</v>
      </c>
      <c r="E87" s="41" t="s">
        <v>230</v>
      </c>
      <c r="F87" s="41" t="s">
        <v>374</v>
      </c>
      <c r="G87" s="42" t="s">
        <v>667</v>
      </c>
      <c r="H87" s="42" t="s">
        <v>233</v>
      </c>
      <c r="I87" s="42" t="s">
        <v>376</v>
      </c>
      <c r="J87" s="43" t="s">
        <v>377</v>
      </c>
      <c r="K87" s="44" t="s">
        <v>388</v>
      </c>
      <c r="L87" s="44" t="s">
        <v>389</v>
      </c>
      <c r="M87" s="42" t="s">
        <v>63</v>
      </c>
      <c r="N87" s="41" t="s">
        <v>293</v>
      </c>
      <c r="O87" s="42" t="s">
        <v>36</v>
      </c>
      <c r="P87" s="42" t="s">
        <v>34</v>
      </c>
      <c r="Q87" s="45" t="n">
        <v>38207895</v>
      </c>
      <c r="R87" s="45" t="n">
        <v>0</v>
      </c>
      <c r="S87" s="46" t="n">
        <v>38207895</v>
      </c>
      <c r="T87" s="45" t="n">
        <v>25716938</v>
      </c>
      <c r="U87" s="42" t="s">
        <v>666</v>
      </c>
      <c r="V87" s="42" t="s">
        <v>380</v>
      </c>
      <c r="W87" s="42" t="s">
        <v>668</v>
      </c>
      <c r="X87" s="42" t="s">
        <v>669</v>
      </c>
      <c r="Y87" s="41" t="s">
        <v>670</v>
      </c>
      <c r="Z87" s="41"/>
      <c r="AA87" s="43" t="s">
        <v>671</v>
      </c>
    </row>
    <row r="88" customFormat="false" ht="68.1" hidden="false" customHeight="true" outlineLevel="0" collapsed="false">
      <c r="A88" s="41" t="s">
        <v>226</v>
      </c>
      <c r="B88" s="42" t="s">
        <v>227</v>
      </c>
      <c r="C88" s="42" t="s">
        <v>666</v>
      </c>
      <c r="D88" s="41" t="s">
        <v>229</v>
      </c>
      <c r="E88" s="41" t="s">
        <v>230</v>
      </c>
      <c r="F88" s="41" t="s">
        <v>374</v>
      </c>
      <c r="G88" s="42" t="s">
        <v>667</v>
      </c>
      <c r="H88" s="42" t="s">
        <v>233</v>
      </c>
      <c r="I88" s="42" t="s">
        <v>376</v>
      </c>
      <c r="J88" s="43" t="s">
        <v>377</v>
      </c>
      <c r="K88" s="44" t="s">
        <v>505</v>
      </c>
      <c r="L88" s="44" t="s">
        <v>506</v>
      </c>
      <c r="M88" s="42" t="s">
        <v>63</v>
      </c>
      <c r="N88" s="41" t="s">
        <v>293</v>
      </c>
      <c r="O88" s="42" t="s">
        <v>36</v>
      </c>
      <c r="P88" s="42" t="s">
        <v>34</v>
      </c>
      <c r="Q88" s="45" t="n">
        <v>379500</v>
      </c>
      <c r="R88" s="45" t="n">
        <v>0</v>
      </c>
      <c r="S88" s="46" t="n">
        <v>379500</v>
      </c>
      <c r="T88" s="45" t="n">
        <v>379500</v>
      </c>
      <c r="U88" s="42" t="s">
        <v>666</v>
      </c>
      <c r="V88" s="42" t="s">
        <v>380</v>
      </c>
      <c r="W88" s="42" t="s">
        <v>668</v>
      </c>
      <c r="X88" s="42" t="s">
        <v>669</v>
      </c>
      <c r="Y88" s="41" t="s">
        <v>670</v>
      </c>
      <c r="Z88" s="41"/>
      <c r="AA88" s="43" t="s">
        <v>671</v>
      </c>
    </row>
    <row r="89" customFormat="false" ht="68.1" hidden="false" customHeight="true" outlineLevel="0" collapsed="false">
      <c r="A89" s="41" t="s">
        <v>226</v>
      </c>
      <c r="B89" s="42" t="s">
        <v>227</v>
      </c>
      <c r="C89" s="42" t="s">
        <v>666</v>
      </c>
      <c r="D89" s="41" t="s">
        <v>229</v>
      </c>
      <c r="E89" s="41" t="s">
        <v>230</v>
      </c>
      <c r="F89" s="41" t="s">
        <v>374</v>
      </c>
      <c r="G89" s="42" t="s">
        <v>667</v>
      </c>
      <c r="H89" s="42" t="s">
        <v>233</v>
      </c>
      <c r="I89" s="42" t="s">
        <v>376</v>
      </c>
      <c r="J89" s="43" t="s">
        <v>377</v>
      </c>
      <c r="K89" s="44" t="s">
        <v>390</v>
      </c>
      <c r="L89" s="44" t="s">
        <v>391</v>
      </c>
      <c r="M89" s="42" t="s">
        <v>63</v>
      </c>
      <c r="N89" s="41" t="s">
        <v>293</v>
      </c>
      <c r="O89" s="42" t="s">
        <v>36</v>
      </c>
      <c r="P89" s="42" t="s">
        <v>34</v>
      </c>
      <c r="Q89" s="45" t="n">
        <v>338048</v>
      </c>
      <c r="R89" s="45" t="n">
        <v>0</v>
      </c>
      <c r="S89" s="46" t="n">
        <v>338048</v>
      </c>
      <c r="T89" s="45" t="n">
        <v>338048</v>
      </c>
      <c r="U89" s="42" t="s">
        <v>666</v>
      </c>
      <c r="V89" s="42" t="s">
        <v>380</v>
      </c>
      <c r="W89" s="42" t="s">
        <v>668</v>
      </c>
      <c r="X89" s="42" t="s">
        <v>669</v>
      </c>
      <c r="Y89" s="41" t="s">
        <v>670</v>
      </c>
      <c r="Z89" s="41"/>
      <c r="AA89" s="43" t="s">
        <v>671</v>
      </c>
    </row>
    <row r="90" customFormat="false" ht="68.1" hidden="false" customHeight="true" outlineLevel="0" collapsed="false">
      <c r="A90" s="41" t="s">
        <v>226</v>
      </c>
      <c r="B90" s="42" t="s">
        <v>227</v>
      </c>
      <c r="C90" s="42" t="s">
        <v>666</v>
      </c>
      <c r="D90" s="41" t="s">
        <v>229</v>
      </c>
      <c r="E90" s="41" t="s">
        <v>230</v>
      </c>
      <c r="F90" s="41" t="s">
        <v>374</v>
      </c>
      <c r="G90" s="42" t="s">
        <v>667</v>
      </c>
      <c r="H90" s="42" t="s">
        <v>233</v>
      </c>
      <c r="I90" s="42" t="s">
        <v>376</v>
      </c>
      <c r="J90" s="43" t="s">
        <v>377</v>
      </c>
      <c r="K90" s="44" t="s">
        <v>688</v>
      </c>
      <c r="L90" s="44" t="s">
        <v>689</v>
      </c>
      <c r="M90" s="42" t="s">
        <v>63</v>
      </c>
      <c r="N90" s="41" t="s">
        <v>293</v>
      </c>
      <c r="O90" s="42" t="s">
        <v>36</v>
      </c>
      <c r="P90" s="42" t="s">
        <v>34</v>
      </c>
      <c r="Q90" s="45" t="n">
        <v>10037178</v>
      </c>
      <c r="R90" s="45" t="n">
        <v>0</v>
      </c>
      <c r="S90" s="46" t="n">
        <v>10037178</v>
      </c>
      <c r="T90" s="45" t="n">
        <v>4176194</v>
      </c>
      <c r="U90" s="42" t="s">
        <v>666</v>
      </c>
      <c r="V90" s="42" t="s">
        <v>380</v>
      </c>
      <c r="W90" s="42" t="s">
        <v>668</v>
      </c>
      <c r="X90" s="42" t="s">
        <v>669</v>
      </c>
      <c r="Y90" s="41" t="s">
        <v>670</v>
      </c>
      <c r="Z90" s="41"/>
      <c r="AA90" s="43" t="s">
        <v>671</v>
      </c>
    </row>
    <row r="91" customFormat="false" ht="68.1" hidden="false" customHeight="true" outlineLevel="0" collapsed="false">
      <c r="A91" s="41" t="s">
        <v>226</v>
      </c>
      <c r="B91" s="42" t="s">
        <v>227</v>
      </c>
      <c r="C91" s="42" t="s">
        <v>666</v>
      </c>
      <c r="D91" s="41" t="s">
        <v>229</v>
      </c>
      <c r="E91" s="41" t="s">
        <v>230</v>
      </c>
      <c r="F91" s="41" t="s">
        <v>374</v>
      </c>
      <c r="G91" s="42" t="s">
        <v>667</v>
      </c>
      <c r="H91" s="42" t="s">
        <v>233</v>
      </c>
      <c r="I91" s="42" t="s">
        <v>376</v>
      </c>
      <c r="J91" s="43" t="s">
        <v>377</v>
      </c>
      <c r="K91" s="44" t="s">
        <v>690</v>
      </c>
      <c r="L91" s="44" t="s">
        <v>691</v>
      </c>
      <c r="M91" s="42" t="s">
        <v>63</v>
      </c>
      <c r="N91" s="41" t="s">
        <v>293</v>
      </c>
      <c r="O91" s="42" t="s">
        <v>36</v>
      </c>
      <c r="P91" s="42" t="s">
        <v>34</v>
      </c>
      <c r="Q91" s="45" t="n">
        <v>23370464</v>
      </c>
      <c r="R91" s="45" t="n">
        <v>0</v>
      </c>
      <c r="S91" s="46" t="n">
        <v>23370464</v>
      </c>
      <c r="T91" s="45" t="n">
        <v>16374765</v>
      </c>
      <c r="U91" s="42" t="s">
        <v>666</v>
      </c>
      <c r="V91" s="42" t="s">
        <v>380</v>
      </c>
      <c r="W91" s="42" t="s">
        <v>668</v>
      </c>
      <c r="X91" s="42" t="s">
        <v>669</v>
      </c>
      <c r="Y91" s="41" t="s">
        <v>670</v>
      </c>
      <c r="Z91" s="41"/>
      <c r="AA91" s="43" t="s">
        <v>671</v>
      </c>
    </row>
    <row r="92" customFormat="false" ht="68.1" hidden="false" customHeight="true" outlineLevel="0" collapsed="false">
      <c r="A92" s="41" t="s">
        <v>226</v>
      </c>
      <c r="B92" s="42" t="s">
        <v>227</v>
      </c>
      <c r="C92" s="42" t="s">
        <v>666</v>
      </c>
      <c r="D92" s="41" t="s">
        <v>229</v>
      </c>
      <c r="E92" s="41" t="s">
        <v>230</v>
      </c>
      <c r="F92" s="41" t="s">
        <v>374</v>
      </c>
      <c r="G92" s="42" t="s">
        <v>667</v>
      </c>
      <c r="H92" s="42" t="s">
        <v>233</v>
      </c>
      <c r="I92" s="42" t="s">
        <v>376</v>
      </c>
      <c r="J92" s="43" t="s">
        <v>377</v>
      </c>
      <c r="K92" s="44" t="s">
        <v>291</v>
      </c>
      <c r="L92" s="44" t="s">
        <v>292</v>
      </c>
      <c r="M92" s="42" t="s">
        <v>63</v>
      </c>
      <c r="N92" s="41" t="s">
        <v>293</v>
      </c>
      <c r="O92" s="42" t="s">
        <v>36</v>
      </c>
      <c r="P92" s="42" t="s">
        <v>34</v>
      </c>
      <c r="Q92" s="45" t="n">
        <v>22061362</v>
      </c>
      <c r="R92" s="45" t="n">
        <v>0</v>
      </c>
      <c r="S92" s="46" t="n">
        <v>22061362</v>
      </c>
      <c r="T92" s="45" t="n">
        <v>20966614</v>
      </c>
      <c r="U92" s="42" t="s">
        <v>666</v>
      </c>
      <c r="V92" s="42" t="s">
        <v>380</v>
      </c>
      <c r="W92" s="42" t="s">
        <v>668</v>
      </c>
      <c r="X92" s="42" t="s">
        <v>669</v>
      </c>
      <c r="Y92" s="41" t="s">
        <v>670</v>
      </c>
      <c r="Z92" s="41"/>
      <c r="AA92" s="43" t="s">
        <v>671</v>
      </c>
    </row>
    <row r="93" customFormat="false" ht="68.1" hidden="false" customHeight="true" outlineLevel="0" collapsed="false">
      <c r="A93" s="41" t="s">
        <v>226</v>
      </c>
      <c r="B93" s="42" t="s">
        <v>227</v>
      </c>
      <c r="C93" s="42" t="s">
        <v>666</v>
      </c>
      <c r="D93" s="41" t="s">
        <v>229</v>
      </c>
      <c r="E93" s="41" t="s">
        <v>230</v>
      </c>
      <c r="F93" s="41" t="s">
        <v>374</v>
      </c>
      <c r="G93" s="42" t="s">
        <v>667</v>
      </c>
      <c r="H93" s="42" t="s">
        <v>233</v>
      </c>
      <c r="I93" s="42" t="s">
        <v>376</v>
      </c>
      <c r="J93" s="43" t="s">
        <v>377</v>
      </c>
      <c r="K93" s="44" t="s">
        <v>692</v>
      </c>
      <c r="L93" s="44" t="s">
        <v>693</v>
      </c>
      <c r="M93" s="42" t="s">
        <v>63</v>
      </c>
      <c r="N93" s="41" t="s">
        <v>293</v>
      </c>
      <c r="O93" s="42" t="s">
        <v>36</v>
      </c>
      <c r="P93" s="42" t="s">
        <v>34</v>
      </c>
      <c r="Q93" s="45" t="n">
        <v>10565331</v>
      </c>
      <c r="R93" s="45" t="n">
        <v>0</v>
      </c>
      <c r="S93" s="46" t="n">
        <v>10565331</v>
      </c>
      <c r="T93" s="45" t="n">
        <v>10565331</v>
      </c>
      <c r="U93" s="42" t="s">
        <v>666</v>
      </c>
      <c r="V93" s="42" t="s">
        <v>380</v>
      </c>
      <c r="W93" s="42" t="s">
        <v>668</v>
      </c>
      <c r="X93" s="42" t="s">
        <v>669</v>
      </c>
      <c r="Y93" s="41" t="s">
        <v>670</v>
      </c>
      <c r="Z93" s="41"/>
      <c r="AA93" s="43" t="s">
        <v>671</v>
      </c>
    </row>
    <row r="94" customFormat="false" ht="68.1" hidden="false" customHeight="true" outlineLevel="0" collapsed="false">
      <c r="A94" s="41" t="s">
        <v>226</v>
      </c>
      <c r="B94" s="42" t="s">
        <v>227</v>
      </c>
      <c r="C94" s="42" t="s">
        <v>666</v>
      </c>
      <c r="D94" s="41" t="s">
        <v>229</v>
      </c>
      <c r="E94" s="41" t="s">
        <v>230</v>
      </c>
      <c r="F94" s="41" t="s">
        <v>374</v>
      </c>
      <c r="G94" s="42" t="s">
        <v>667</v>
      </c>
      <c r="H94" s="42" t="s">
        <v>233</v>
      </c>
      <c r="I94" s="42" t="s">
        <v>376</v>
      </c>
      <c r="J94" s="43" t="s">
        <v>377</v>
      </c>
      <c r="K94" s="44" t="s">
        <v>444</v>
      </c>
      <c r="L94" s="44" t="s">
        <v>445</v>
      </c>
      <c r="M94" s="42" t="s">
        <v>63</v>
      </c>
      <c r="N94" s="41" t="s">
        <v>293</v>
      </c>
      <c r="O94" s="42" t="s">
        <v>36</v>
      </c>
      <c r="P94" s="42" t="s">
        <v>34</v>
      </c>
      <c r="Q94" s="45" t="n">
        <v>9643850</v>
      </c>
      <c r="R94" s="45" t="n">
        <v>0</v>
      </c>
      <c r="S94" s="46" t="n">
        <v>9643850</v>
      </c>
      <c r="T94" s="45" t="n">
        <v>7852006</v>
      </c>
      <c r="U94" s="42" t="s">
        <v>666</v>
      </c>
      <c r="V94" s="42" t="s">
        <v>380</v>
      </c>
      <c r="W94" s="42" t="s">
        <v>668</v>
      </c>
      <c r="X94" s="42" t="s">
        <v>669</v>
      </c>
      <c r="Y94" s="41" t="s">
        <v>670</v>
      </c>
      <c r="Z94" s="41"/>
      <c r="AA94" s="43" t="s">
        <v>671</v>
      </c>
    </row>
    <row r="95" customFormat="false" ht="68.1" hidden="false" customHeight="true" outlineLevel="0" collapsed="false">
      <c r="A95" s="41" t="s">
        <v>226</v>
      </c>
      <c r="B95" s="42" t="s">
        <v>227</v>
      </c>
      <c r="C95" s="42" t="s">
        <v>666</v>
      </c>
      <c r="D95" s="41" t="s">
        <v>229</v>
      </c>
      <c r="E95" s="41" t="s">
        <v>230</v>
      </c>
      <c r="F95" s="41" t="s">
        <v>374</v>
      </c>
      <c r="G95" s="42" t="s">
        <v>667</v>
      </c>
      <c r="H95" s="42" t="s">
        <v>233</v>
      </c>
      <c r="I95" s="42" t="s">
        <v>376</v>
      </c>
      <c r="J95" s="43" t="s">
        <v>377</v>
      </c>
      <c r="K95" s="44" t="s">
        <v>414</v>
      </c>
      <c r="L95" s="44" t="s">
        <v>415</v>
      </c>
      <c r="M95" s="42" t="s">
        <v>63</v>
      </c>
      <c r="N95" s="41" t="s">
        <v>293</v>
      </c>
      <c r="O95" s="42" t="s">
        <v>36</v>
      </c>
      <c r="P95" s="42" t="s">
        <v>34</v>
      </c>
      <c r="Q95" s="45" t="n">
        <v>53557745</v>
      </c>
      <c r="R95" s="45" t="n">
        <v>0</v>
      </c>
      <c r="S95" s="46" t="n">
        <v>53557745</v>
      </c>
      <c r="T95" s="45" t="n">
        <v>37052481</v>
      </c>
      <c r="U95" s="42" t="s">
        <v>666</v>
      </c>
      <c r="V95" s="42" t="s">
        <v>380</v>
      </c>
      <c r="W95" s="42" t="s">
        <v>668</v>
      </c>
      <c r="X95" s="42" t="s">
        <v>669</v>
      </c>
      <c r="Y95" s="41" t="s">
        <v>670</v>
      </c>
      <c r="Z95" s="41"/>
      <c r="AA95" s="43" t="s">
        <v>671</v>
      </c>
    </row>
    <row r="96" customFormat="false" ht="68.1" hidden="false" customHeight="true" outlineLevel="0" collapsed="false">
      <c r="A96" s="41" t="s">
        <v>226</v>
      </c>
      <c r="B96" s="42" t="s">
        <v>227</v>
      </c>
      <c r="C96" s="42" t="s">
        <v>694</v>
      </c>
      <c r="D96" s="41" t="s">
        <v>229</v>
      </c>
      <c r="E96" s="41" t="s">
        <v>230</v>
      </c>
      <c r="F96" s="41" t="s">
        <v>374</v>
      </c>
      <c r="G96" s="42" t="s">
        <v>667</v>
      </c>
      <c r="H96" s="42" t="s">
        <v>233</v>
      </c>
      <c r="I96" s="42" t="s">
        <v>376</v>
      </c>
      <c r="J96" s="43" t="s">
        <v>377</v>
      </c>
      <c r="K96" s="44" t="s">
        <v>393</v>
      </c>
      <c r="L96" s="44" t="s">
        <v>394</v>
      </c>
      <c r="M96" s="42" t="s">
        <v>63</v>
      </c>
      <c r="N96" s="41" t="s">
        <v>293</v>
      </c>
      <c r="O96" s="42" t="s">
        <v>36</v>
      </c>
      <c r="P96" s="42" t="s">
        <v>34</v>
      </c>
      <c r="Q96" s="45" t="n">
        <v>40639364</v>
      </c>
      <c r="R96" s="45" t="n">
        <v>0</v>
      </c>
      <c r="S96" s="46" t="n">
        <v>40639364</v>
      </c>
      <c r="T96" s="45" t="n">
        <v>39716311</v>
      </c>
      <c r="U96" s="42" t="s">
        <v>694</v>
      </c>
      <c r="V96" s="42" t="s">
        <v>395</v>
      </c>
      <c r="W96" s="42" t="s">
        <v>695</v>
      </c>
      <c r="X96" s="42" t="s">
        <v>696</v>
      </c>
      <c r="Y96" s="41" t="s">
        <v>697</v>
      </c>
      <c r="Z96" s="41"/>
      <c r="AA96" s="43" t="s">
        <v>698</v>
      </c>
    </row>
    <row r="97" customFormat="false" ht="68.1" hidden="false" customHeight="true" outlineLevel="0" collapsed="false">
      <c r="A97" s="41" t="s">
        <v>226</v>
      </c>
      <c r="B97" s="42" t="s">
        <v>227</v>
      </c>
      <c r="C97" s="42" t="s">
        <v>694</v>
      </c>
      <c r="D97" s="41" t="s">
        <v>229</v>
      </c>
      <c r="E97" s="41" t="s">
        <v>230</v>
      </c>
      <c r="F97" s="41" t="s">
        <v>374</v>
      </c>
      <c r="G97" s="42" t="s">
        <v>667</v>
      </c>
      <c r="H97" s="42" t="s">
        <v>233</v>
      </c>
      <c r="I97" s="42" t="s">
        <v>376</v>
      </c>
      <c r="J97" s="43" t="s">
        <v>377</v>
      </c>
      <c r="K97" s="44" t="s">
        <v>396</v>
      </c>
      <c r="L97" s="44" t="s">
        <v>397</v>
      </c>
      <c r="M97" s="42" t="s">
        <v>63</v>
      </c>
      <c r="N97" s="41" t="s">
        <v>293</v>
      </c>
      <c r="O97" s="42" t="s">
        <v>36</v>
      </c>
      <c r="P97" s="42" t="s">
        <v>34</v>
      </c>
      <c r="Q97" s="45" t="n">
        <v>89654378</v>
      </c>
      <c r="R97" s="45" t="n">
        <v>0</v>
      </c>
      <c r="S97" s="46" t="n">
        <v>89654378</v>
      </c>
      <c r="T97" s="45" t="n">
        <v>89654378</v>
      </c>
      <c r="U97" s="42" t="s">
        <v>694</v>
      </c>
      <c r="V97" s="42" t="s">
        <v>395</v>
      </c>
      <c r="W97" s="42" t="s">
        <v>695</v>
      </c>
      <c r="X97" s="42" t="s">
        <v>696</v>
      </c>
      <c r="Y97" s="41" t="s">
        <v>697</v>
      </c>
      <c r="Z97" s="41"/>
      <c r="AA97" s="43" t="s">
        <v>698</v>
      </c>
    </row>
    <row r="98" customFormat="false" ht="68.1" hidden="false" customHeight="true" outlineLevel="0" collapsed="false">
      <c r="A98" s="41" t="s">
        <v>226</v>
      </c>
      <c r="B98" s="42" t="s">
        <v>227</v>
      </c>
      <c r="C98" s="42" t="s">
        <v>699</v>
      </c>
      <c r="D98" s="41" t="s">
        <v>229</v>
      </c>
      <c r="E98" s="41" t="s">
        <v>230</v>
      </c>
      <c r="F98" s="41" t="s">
        <v>268</v>
      </c>
      <c r="G98" s="42" t="s">
        <v>700</v>
      </c>
      <c r="H98" s="42" t="s">
        <v>301</v>
      </c>
      <c r="I98" s="42" t="s">
        <v>701</v>
      </c>
      <c r="J98" s="43" t="s">
        <v>702</v>
      </c>
      <c r="K98" s="44" t="s">
        <v>703</v>
      </c>
      <c r="L98" s="44" t="s">
        <v>704</v>
      </c>
      <c r="M98" s="42" t="s">
        <v>63</v>
      </c>
      <c r="N98" s="41" t="s">
        <v>293</v>
      </c>
      <c r="O98" s="42" t="s">
        <v>36</v>
      </c>
      <c r="P98" s="42" t="s">
        <v>34</v>
      </c>
      <c r="Q98" s="45" t="n">
        <v>10000000</v>
      </c>
      <c r="R98" s="45" t="n">
        <v>0</v>
      </c>
      <c r="S98" s="46" t="n">
        <v>10000000</v>
      </c>
      <c r="T98" s="45" t="n">
        <v>0</v>
      </c>
      <c r="U98" s="42" t="s">
        <v>699</v>
      </c>
      <c r="V98" s="42" t="s">
        <v>705</v>
      </c>
      <c r="W98" s="42" t="s">
        <v>706</v>
      </c>
      <c r="X98" s="42" t="s">
        <v>707</v>
      </c>
      <c r="Y98" s="41" t="s">
        <v>708</v>
      </c>
      <c r="Z98" s="41"/>
      <c r="AA98" s="43" t="s">
        <v>709</v>
      </c>
    </row>
    <row r="99" customFormat="false" ht="68.1" hidden="false" customHeight="true" outlineLevel="0" collapsed="false">
      <c r="A99" s="41" t="s">
        <v>226</v>
      </c>
      <c r="B99" s="42" t="s">
        <v>227</v>
      </c>
      <c r="C99" s="42" t="s">
        <v>710</v>
      </c>
      <c r="D99" s="41" t="s">
        <v>229</v>
      </c>
      <c r="E99" s="41" t="s">
        <v>230</v>
      </c>
      <c r="F99" s="41" t="s">
        <v>242</v>
      </c>
      <c r="G99" s="42" t="s">
        <v>711</v>
      </c>
      <c r="H99" s="42" t="s">
        <v>233</v>
      </c>
      <c r="I99" s="42" t="s">
        <v>712</v>
      </c>
      <c r="J99" s="43" t="s">
        <v>713</v>
      </c>
      <c r="K99" s="44" t="s">
        <v>682</v>
      </c>
      <c r="L99" s="44" t="s">
        <v>683</v>
      </c>
      <c r="M99" s="42" t="s">
        <v>63</v>
      </c>
      <c r="N99" s="41" t="s">
        <v>293</v>
      </c>
      <c r="O99" s="42" t="s">
        <v>36</v>
      </c>
      <c r="P99" s="42" t="s">
        <v>34</v>
      </c>
      <c r="Q99" s="45" t="n">
        <v>0</v>
      </c>
      <c r="R99" s="45" t="n">
        <v>0</v>
      </c>
      <c r="S99" s="46" t="n">
        <v>0</v>
      </c>
      <c r="T99" s="45" t="n">
        <v>0</v>
      </c>
      <c r="U99" s="42" t="s">
        <v>710</v>
      </c>
      <c r="V99" s="42" t="s">
        <v>714</v>
      </c>
      <c r="W99" s="42" t="s">
        <v>715</v>
      </c>
      <c r="X99" s="42" t="s">
        <v>715</v>
      </c>
      <c r="Y99" s="41" t="s">
        <v>716</v>
      </c>
      <c r="Z99" s="41"/>
      <c r="AA99" s="43" t="s">
        <v>717</v>
      </c>
    </row>
    <row r="100" customFormat="false" ht="68.1" hidden="false" customHeight="true" outlineLevel="0" collapsed="false">
      <c r="A100" s="41" t="s">
        <v>226</v>
      </c>
      <c r="B100" s="42" t="s">
        <v>227</v>
      </c>
      <c r="C100" s="42" t="s">
        <v>710</v>
      </c>
      <c r="D100" s="41" t="s">
        <v>229</v>
      </c>
      <c r="E100" s="41" t="s">
        <v>230</v>
      </c>
      <c r="F100" s="41" t="s">
        <v>242</v>
      </c>
      <c r="G100" s="42" t="s">
        <v>711</v>
      </c>
      <c r="H100" s="42" t="s">
        <v>233</v>
      </c>
      <c r="I100" s="42" t="s">
        <v>712</v>
      </c>
      <c r="J100" s="43" t="s">
        <v>713</v>
      </c>
      <c r="K100" s="44" t="s">
        <v>718</v>
      </c>
      <c r="L100" s="44" t="s">
        <v>719</v>
      </c>
      <c r="M100" s="42" t="s">
        <v>63</v>
      </c>
      <c r="N100" s="41" t="s">
        <v>293</v>
      </c>
      <c r="O100" s="42" t="s">
        <v>36</v>
      </c>
      <c r="P100" s="42" t="s">
        <v>34</v>
      </c>
      <c r="Q100" s="45" t="n">
        <v>105371400</v>
      </c>
      <c r="R100" s="45" t="n">
        <v>0</v>
      </c>
      <c r="S100" s="46" t="n">
        <v>105371400</v>
      </c>
      <c r="T100" s="45" t="n">
        <v>0</v>
      </c>
      <c r="U100" s="42" t="s">
        <v>710</v>
      </c>
      <c r="V100" s="42" t="s">
        <v>714</v>
      </c>
      <c r="W100" s="42" t="s">
        <v>715</v>
      </c>
      <c r="X100" s="42" t="s">
        <v>715</v>
      </c>
      <c r="Y100" s="41" t="s">
        <v>716</v>
      </c>
      <c r="Z100" s="41"/>
      <c r="AA100" s="43" t="s">
        <v>717</v>
      </c>
    </row>
    <row r="101" customFormat="false" ht="68.1" hidden="false" customHeight="true" outlineLevel="0" collapsed="false">
      <c r="A101" s="41" t="s">
        <v>226</v>
      </c>
      <c r="B101" s="42" t="s">
        <v>227</v>
      </c>
      <c r="C101" s="42" t="s">
        <v>720</v>
      </c>
      <c r="D101" s="41" t="s">
        <v>229</v>
      </c>
      <c r="E101" s="41" t="s">
        <v>230</v>
      </c>
      <c r="F101" s="41" t="s">
        <v>268</v>
      </c>
      <c r="G101" s="42" t="s">
        <v>721</v>
      </c>
      <c r="H101" s="42" t="s">
        <v>301</v>
      </c>
      <c r="I101" s="42" t="s">
        <v>722</v>
      </c>
      <c r="J101" s="43" t="s">
        <v>723</v>
      </c>
      <c r="K101" s="44" t="s">
        <v>674</v>
      </c>
      <c r="L101" s="44" t="s">
        <v>675</v>
      </c>
      <c r="M101" s="42" t="s">
        <v>63</v>
      </c>
      <c r="N101" s="41" t="s">
        <v>293</v>
      </c>
      <c r="O101" s="42" t="s">
        <v>36</v>
      </c>
      <c r="P101" s="42" t="s">
        <v>34</v>
      </c>
      <c r="Q101" s="45" t="n">
        <v>9533334</v>
      </c>
      <c r="R101" s="45" t="n">
        <v>0</v>
      </c>
      <c r="S101" s="46" t="n">
        <v>9533334</v>
      </c>
      <c r="T101" s="45" t="n">
        <v>9533334</v>
      </c>
      <c r="U101" s="42" t="s">
        <v>720</v>
      </c>
      <c r="V101" s="42" t="s">
        <v>724</v>
      </c>
      <c r="W101" s="42"/>
      <c r="X101" s="42"/>
      <c r="Y101" s="41"/>
      <c r="Z101" s="41"/>
      <c r="AA101" s="43" t="s">
        <v>725</v>
      </c>
    </row>
    <row r="102" customFormat="false" ht="68.1" hidden="false" customHeight="true" outlineLevel="0" collapsed="false">
      <c r="A102" s="41" t="s">
        <v>226</v>
      </c>
      <c r="B102" s="42" t="s">
        <v>227</v>
      </c>
      <c r="C102" s="42" t="s">
        <v>726</v>
      </c>
      <c r="D102" s="41" t="s">
        <v>229</v>
      </c>
      <c r="E102" s="41" t="s">
        <v>230</v>
      </c>
      <c r="F102" s="41" t="s">
        <v>727</v>
      </c>
      <c r="G102" s="42" t="s">
        <v>728</v>
      </c>
      <c r="H102" s="42" t="s">
        <v>233</v>
      </c>
      <c r="I102" s="42" t="s">
        <v>729</v>
      </c>
      <c r="J102" s="43" t="s">
        <v>730</v>
      </c>
      <c r="K102" s="44" t="s">
        <v>731</v>
      </c>
      <c r="L102" s="44" t="s">
        <v>732</v>
      </c>
      <c r="M102" s="42" t="s">
        <v>63</v>
      </c>
      <c r="N102" s="41" t="s">
        <v>293</v>
      </c>
      <c r="O102" s="42" t="s">
        <v>36</v>
      </c>
      <c r="P102" s="42" t="s">
        <v>34</v>
      </c>
      <c r="Q102" s="45" t="n">
        <v>791973560</v>
      </c>
      <c r="R102" s="45" t="n">
        <v>0</v>
      </c>
      <c r="S102" s="46" t="n">
        <v>791973560</v>
      </c>
      <c r="T102" s="45" t="n">
        <v>791973560</v>
      </c>
      <c r="U102" s="42" t="s">
        <v>726</v>
      </c>
      <c r="V102" s="42" t="s">
        <v>733</v>
      </c>
      <c r="W102" s="42"/>
      <c r="X102" s="42"/>
      <c r="Y102" s="41"/>
      <c r="Z102" s="41"/>
      <c r="AA102" s="43" t="s">
        <v>734</v>
      </c>
    </row>
    <row r="103" customFormat="false" ht="68.1" hidden="false" customHeight="true" outlineLevel="0" collapsed="false">
      <c r="A103" s="41" t="s">
        <v>226</v>
      </c>
      <c r="B103" s="42" t="s">
        <v>227</v>
      </c>
      <c r="C103" s="42" t="s">
        <v>735</v>
      </c>
      <c r="D103" s="41" t="s">
        <v>229</v>
      </c>
      <c r="E103" s="41" t="s">
        <v>230</v>
      </c>
      <c r="F103" s="41" t="s">
        <v>231</v>
      </c>
      <c r="G103" s="42" t="s">
        <v>736</v>
      </c>
      <c r="H103" s="42" t="s">
        <v>233</v>
      </c>
      <c r="I103" s="42" t="s">
        <v>737</v>
      </c>
      <c r="J103" s="43" t="s">
        <v>738</v>
      </c>
      <c r="K103" s="44" t="s">
        <v>576</v>
      </c>
      <c r="L103" s="44" t="s">
        <v>577</v>
      </c>
      <c r="M103" s="42" t="s">
        <v>63</v>
      </c>
      <c r="N103" s="41" t="s">
        <v>293</v>
      </c>
      <c r="O103" s="42" t="s">
        <v>36</v>
      </c>
      <c r="P103" s="42" t="s">
        <v>34</v>
      </c>
      <c r="Q103" s="45" t="n">
        <v>1314827831</v>
      </c>
      <c r="R103" s="45" t="n">
        <v>0</v>
      </c>
      <c r="S103" s="46" t="n">
        <v>1314827831</v>
      </c>
      <c r="T103" s="45" t="n">
        <v>394448349.3</v>
      </c>
      <c r="U103" s="42" t="s">
        <v>735</v>
      </c>
      <c r="V103" s="42" t="s">
        <v>739</v>
      </c>
      <c r="W103" s="42" t="s">
        <v>740</v>
      </c>
      <c r="X103" s="42" t="s">
        <v>741</v>
      </c>
      <c r="Y103" s="41" t="s">
        <v>742</v>
      </c>
      <c r="Z103" s="41"/>
      <c r="AA103" s="43" t="s">
        <v>743</v>
      </c>
    </row>
    <row r="104" customFormat="false" ht="68.1" hidden="false" customHeight="true" outlineLevel="0" collapsed="false">
      <c r="A104" s="41" t="s">
        <v>226</v>
      </c>
      <c r="B104" s="42" t="s">
        <v>227</v>
      </c>
      <c r="C104" s="42" t="s">
        <v>744</v>
      </c>
      <c r="D104" s="41" t="s">
        <v>229</v>
      </c>
      <c r="E104" s="41" t="s">
        <v>230</v>
      </c>
      <c r="F104" s="41" t="s">
        <v>268</v>
      </c>
      <c r="G104" s="42" t="s">
        <v>745</v>
      </c>
      <c r="H104" s="42" t="s">
        <v>301</v>
      </c>
      <c r="I104" s="42" t="s">
        <v>746</v>
      </c>
      <c r="J104" s="43" t="s">
        <v>747</v>
      </c>
      <c r="K104" s="44" t="s">
        <v>748</v>
      </c>
      <c r="L104" s="44" t="s">
        <v>749</v>
      </c>
      <c r="M104" s="42" t="s">
        <v>35</v>
      </c>
      <c r="N104" s="41" t="s">
        <v>238</v>
      </c>
      <c r="O104" s="42" t="s">
        <v>36</v>
      </c>
      <c r="P104" s="42" t="s">
        <v>34</v>
      </c>
      <c r="Q104" s="45" t="n">
        <v>312667</v>
      </c>
      <c r="R104" s="45" t="n">
        <v>0</v>
      </c>
      <c r="S104" s="46" t="n">
        <v>312667</v>
      </c>
      <c r="T104" s="45" t="n">
        <v>0</v>
      </c>
      <c r="U104" s="42" t="s">
        <v>744</v>
      </c>
      <c r="V104" s="42" t="s">
        <v>750</v>
      </c>
      <c r="W104" s="42" t="s">
        <v>751</v>
      </c>
      <c r="X104" s="42" t="s">
        <v>752</v>
      </c>
      <c r="Y104" s="41" t="s">
        <v>753</v>
      </c>
      <c r="Z104" s="41"/>
      <c r="AA104" s="43" t="s">
        <v>754</v>
      </c>
    </row>
    <row r="105" customFormat="false" ht="68.1" hidden="false" customHeight="true" outlineLevel="0" collapsed="false">
      <c r="A105" s="41" t="s">
        <v>226</v>
      </c>
      <c r="B105" s="42" t="s">
        <v>227</v>
      </c>
      <c r="C105" s="42" t="s">
        <v>755</v>
      </c>
      <c r="D105" s="41" t="s">
        <v>229</v>
      </c>
      <c r="E105" s="41" t="s">
        <v>230</v>
      </c>
      <c r="F105" s="41" t="s">
        <v>268</v>
      </c>
      <c r="G105" s="42" t="s">
        <v>756</v>
      </c>
      <c r="H105" s="42" t="s">
        <v>301</v>
      </c>
      <c r="I105" s="42" t="s">
        <v>757</v>
      </c>
      <c r="J105" s="43" t="s">
        <v>758</v>
      </c>
      <c r="K105" s="44" t="s">
        <v>598</v>
      </c>
      <c r="L105" s="44" t="s">
        <v>599</v>
      </c>
      <c r="M105" s="42" t="s">
        <v>63</v>
      </c>
      <c r="N105" s="41" t="s">
        <v>293</v>
      </c>
      <c r="O105" s="42" t="s">
        <v>36</v>
      </c>
      <c r="P105" s="42" t="s">
        <v>34</v>
      </c>
      <c r="Q105" s="45" t="n">
        <v>20000000</v>
      </c>
      <c r="R105" s="45" t="n">
        <v>0</v>
      </c>
      <c r="S105" s="46" t="n">
        <v>20000000</v>
      </c>
      <c r="T105" s="45" t="n">
        <v>10000000</v>
      </c>
      <c r="U105" s="42" t="s">
        <v>755</v>
      </c>
      <c r="V105" s="42" t="s">
        <v>759</v>
      </c>
      <c r="W105" s="42" t="s">
        <v>760</v>
      </c>
      <c r="X105" s="42" t="s">
        <v>761</v>
      </c>
      <c r="Y105" s="41" t="s">
        <v>762</v>
      </c>
      <c r="Z105" s="41"/>
      <c r="AA105" s="43" t="s">
        <v>763</v>
      </c>
    </row>
    <row r="106" customFormat="false" ht="68.1" hidden="false" customHeight="true" outlineLevel="0" collapsed="false">
      <c r="A106" s="41" t="s">
        <v>226</v>
      </c>
      <c r="B106" s="42" t="s">
        <v>227</v>
      </c>
      <c r="C106" s="42" t="s">
        <v>764</v>
      </c>
      <c r="D106" s="41" t="s">
        <v>229</v>
      </c>
      <c r="E106" s="41" t="s">
        <v>230</v>
      </c>
      <c r="F106" s="41" t="s">
        <v>268</v>
      </c>
      <c r="G106" s="42" t="s">
        <v>765</v>
      </c>
      <c r="H106" s="42" t="s">
        <v>233</v>
      </c>
      <c r="I106" s="42" t="s">
        <v>366</v>
      </c>
      <c r="J106" s="43" t="s">
        <v>367</v>
      </c>
      <c r="K106" s="44" t="s">
        <v>353</v>
      </c>
      <c r="L106" s="44" t="s">
        <v>354</v>
      </c>
      <c r="M106" s="42" t="s">
        <v>63</v>
      </c>
      <c r="N106" s="41" t="s">
        <v>293</v>
      </c>
      <c r="O106" s="42" t="s">
        <v>36</v>
      </c>
      <c r="P106" s="42" t="s">
        <v>34</v>
      </c>
      <c r="Q106" s="45" t="n">
        <v>65397443.55</v>
      </c>
      <c r="R106" s="45" t="n">
        <v>0</v>
      </c>
      <c r="S106" s="46" t="n">
        <v>65397443.55</v>
      </c>
      <c r="T106" s="45" t="n">
        <v>28948110.32</v>
      </c>
      <c r="U106" s="42" t="s">
        <v>764</v>
      </c>
      <c r="V106" s="42" t="s">
        <v>368</v>
      </c>
      <c r="W106" s="42" t="s">
        <v>766</v>
      </c>
      <c r="X106" s="42" t="s">
        <v>767</v>
      </c>
      <c r="Y106" s="41" t="s">
        <v>768</v>
      </c>
      <c r="Z106" s="41"/>
      <c r="AA106" s="43" t="s">
        <v>372</v>
      </c>
    </row>
    <row r="107" customFormat="false" ht="68.1" hidden="false" customHeight="true" outlineLevel="0" collapsed="false">
      <c r="A107" s="41" t="s">
        <v>226</v>
      </c>
      <c r="B107" s="42" t="s">
        <v>227</v>
      </c>
      <c r="C107" s="42" t="s">
        <v>769</v>
      </c>
      <c r="D107" s="41" t="s">
        <v>229</v>
      </c>
      <c r="E107" s="41" t="s">
        <v>230</v>
      </c>
      <c r="F107" s="41" t="s">
        <v>268</v>
      </c>
      <c r="G107" s="42" t="s">
        <v>770</v>
      </c>
      <c r="H107" s="42" t="s">
        <v>301</v>
      </c>
      <c r="I107" s="42" t="s">
        <v>771</v>
      </c>
      <c r="J107" s="43" t="s">
        <v>772</v>
      </c>
      <c r="K107" s="44" t="s">
        <v>545</v>
      </c>
      <c r="L107" s="44" t="s">
        <v>546</v>
      </c>
      <c r="M107" s="42" t="s">
        <v>63</v>
      </c>
      <c r="N107" s="41" t="s">
        <v>293</v>
      </c>
      <c r="O107" s="42" t="s">
        <v>36</v>
      </c>
      <c r="P107" s="42" t="s">
        <v>34</v>
      </c>
      <c r="Q107" s="45" t="n">
        <v>4500000</v>
      </c>
      <c r="R107" s="45" t="n">
        <v>0</v>
      </c>
      <c r="S107" s="46" t="n">
        <v>4500000</v>
      </c>
      <c r="T107" s="45" t="n">
        <v>0</v>
      </c>
      <c r="U107" s="42" t="s">
        <v>769</v>
      </c>
      <c r="V107" s="42" t="s">
        <v>773</v>
      </c>
      <c r="W107" s="42" t="s">
        <v>774</v>
      </c>
      <c r="X107" s="42" t="s">
        <v>775</v>
      </c>
      <c r="Y107" s="41" t="s">
        <v>776</v>
      </c>
      <c r="Z107" s="41"/>
      <c r="AA107" s="43" t="s">
        <v>777</v>
      </c>
    </row>
    <row r="108" customFormat="false" ht="68.1" hidden="false" customHeight="true" outlineLevel="0" collapsed="false">
      <c r="A108" s="41" t="s">
        <v>226</v>
      </c>
      <c r="B108" s="42" t="s">
        <v>227</v>
      </c>
      <c r="C108" s="42" t="s">
        <v>778</v>
      </c>
      <c r="D108" s="41" t="s">
        <v>229</v>
      </c>
      <c r="E108" s="41" t="s">
        <v>230</v>
      </c>
      <c r="F108" s="41" t="s">
        <v>268</v>
      </c>
      <c r="G108" s="42" t="s">
        <v>779</v>
      </c>
      <c r="H108" s="42" t="s">
        <v>301</v>
      </c>
      <c r="I108" s="42" t="s">
        <v>780</v>
      </c>
      <c r="J108" s="43" t="s">
        <v>781</v>
      </c>
      <c r="K108" s="44" t="s">
        <v>384</v>
      </c>
      <c r="L108" s="44" t="s">
        <v>385</v>
      </c>
      <c r="M108" s="42" t="s">
        <v>63</v>
      </c>
      <c r="N108" s="41" t="s">
        <v>293</v>
      </c>
      <c r="O108" s="42" t="s">
        <v>36</v>
      </c>
      <c r="P108" s="42" t="s">
        <v>34</v>
      </c>
      <c r="Q108" s="45" t="n">
        <v>8400000</v>
      </c>
      <c r="R108" s="45" t="n">
        <v>0</v>
      </c>
      <c r="S108" s="46" t="n">
        <v>8400000</v>
      </c>
      <c r="T108" s="45" t="n">
        <v>8400000</v>
      </c>
      <c r="U108" s="42" t="s">
        <v>778</v>
      </c>
      <c r="V108" s="42" t="s">
        <v>782</v>
      </c>
      <c r="W108" s="42"/>
      <c r="X108" s="42"/>
      <c r="Y108" s="41"/>
      <c r="Z108" s="41"/>
      <c r="AA108" s="43" t="s">
        <v>783</v>
      </c>
    </row>
    <row r="109" customFormat="false" ht="68.1" hidden="false" customHeight="true" outlineLevel="0" collapsed="false">
      <c r="A109" s="41" t="s">
        <v>226</v>
      </c>
      <c r="B109" s="42" t="s">
        <v>227</v>
      </c>
      <c r="C109" s="42" t="s">
        <v>784</v>
      </c>
      <c r="D109" s="41" t="s">
        <v>229</v>
      </c>
      <c r="E109" s="41" t="s">
        <v>230</v>
      </c>
      <c r="F109" s="41" t="s">
        <v>231</v>
      </c>
      <c r="G109" s="42" t="s">
        <v>785</v>
      </c>
      <c r="H109" s="42" t="s">
        <v>233</v>
      </c>
      <c r="I109" s="42" t="s">
        <v>786</v>
      </c>
      <c r="J109" s="43" t="s">
        <v>787</v>
      </c>
      <c r="K109" s="44" t="s">
        <v>788</v>
      </c>
      <c r="L109" s="44" t="s">
        <v>789</v>
      </c>
      <c r="M109" s="42" t="s">
        <v>63</v>
      </c>
      <c r="N109" s="41" t="s">
        <v>293</v>
      </c>
      <c r="O109" s="42" t="s">
        <v>36</v>
      </c>
      <c r="P109" s="42" t="s">
        <v>34</v>
      </c>
      <c r="Q109" s="45" t="n">
        <v>956198174</v>
      </c>
      <c r="R109" s="45" t="n">
        <v>0</v>
      </c>
      <c r="S109" s="46" t="n">
        <v>956198174</v>
      </c>
      <c r="T109" s="45" t="n">
        <v>422119141.1</v>
      </c>
      <c r="U109" s="42" t="s">
        <v>784</v>
      </c>
      <c r="V109" s="42" t="s">
        <v>790</v>
      </c>
      <c r="W109" s="42" t="s">
        <v>791</v>
      </c>
      <c r="X109" s="42" t="s">
        <v>792</v>
      </c>
      <c r="Y109" s="41" t="s">
        <v>793</v>
      </c>
      <c r="Z109" s="41"/>
      <c r="AA109" s="43" t="s">
        <v>794</v>
      </c>
    </row>
    <row r="110" customFormat="false" ht="68.1" hidden="false" customHeight="true" outlineLevel="0" collapsed="false">
      <c r="A110" s="41" t="s">
        <v>226</v>
      </c>
      <c r="B110" s="42" t="s">
        <v>227</v>
      </c>
      <c r="C110" s="42" t="s">
        <v>795</v>
      </c>
      <c r="D110" s="41" t="s">
        <v>229</v>
      </c>
      <c r="E110" s="41" t="s">
        <v>230</v>
      </c>
      <c r="F110" s="41" t="s">
        <v>242</v>
      </c>
      <c r="G110" s="42" t="s">
        <v>796</v>
      </c>
      <c r="H110" s="42" t="s">
        <v>233</v>
      </c>
      <c r="I110" s="42" t="s">
        <v>797</v>
      </c>
      <c r="J110" s="43" t="s">
        <v>798</v>
      </c>
      <c r="K110" s="44" t="s">
        <v>799</v>
      </c>
      <c r="L110" s="44" t="s">
        <v>800</v>
      </c>
      <c r="M110" s="42" t="s">
        <v>63</v>
      </c>
      <c r="N110" s="41" t="s">
        <v>293</v>
      </c>
      <c r="O110" s="42" t="s">
        <v>36</v>
      </c>
      <c r="P110" s="42" t="s">
        <v>34</v>
      </c>
      <c r="Q110" s="45" t="n">
        <v>450000000</v>
      </c>
      <c r="R110" s="45" t="n">
        <v>0</v>
      </c>
      <c r="S110" s="46" t="n">
        <v>450000000</v>
      </c>
      <c r="T110" s="45" t="n">
        <v>0</v>
      </c>
      <c r="U110" s="42" t="s">
        <v>795</v>
      </c>
      <c r="V110" s="42" t="s">
        <v>801</v>
      </c>
      <c r="W110" s="42" t="s">
        <v>802</v>
      </c>
      <c r="X110" s="42" t="s">
        <v>803</v>
      </c>
      <c r="Y110" s="41" t="s">
        <v>804</v>
      </c>
      <c r="Z110" s="41"/>
      <c r="AA110" s="43" t="s">
        <v>805</v>
      </c>
    </row>
    <row r="111" customFormat="false" ht="68.1" hidden="false" customHeight="true" outlineLevel="0" collapsed="false">
      <c r="A111" s="41" t="s">
        <v>226</v>
      </c>
      <c r="B111" s="42" t="s">
        <v>227</v>
      </c>
      <c r="C111" s="42" t="s">
        <v>795</v>
      </c>
      <c r="D111" s="41" t="s">
        <v>229</v>
      </c>
      <c r="E111" s="41" t="s">
        <v>230</v>
      </c>
      <c r="F111" s="41" t="s">
        <v>242</v>
      </c>
      <c r="G111" s="42" t="s">
        <v>796</v>
      </c>
      <c r="H111" s="42" t="s">
        <v>233</v>
      </c>
      <c r="I111" s="42" t="s">
        <v>797</v>
      </c>
      <c r="J111" s="43" t="s">
        <v>798</v>
      </c>
      <c r="K111" s="44" t="s">
        <v>384</v>
      </c>
      <c r="L111" s="44" t="s">
        <v>385</v>
      </c>
      <c r="M111" s="42" t="s">
        <v>63</v>
      </c>
      <c r="N111" s="41" t="s">
        <v>293</v>
      </c>
      <c r="O111" s="42" t="s">
        <v>36</v>
      </c>
      <c r="P111" s="42" t="s">
        <v>34</v>
      </c>
      <c r="Q111" s="45" t="n">
        <v>15739200</v>
      </c>
      <c r="R111" s="45" t="n">
        <v>0</v>
      </c>
      <c r="S111" s="46" t="n">
        <v>15739200</v>
      </c>
      <c r="T111" s="45" t="n">
        <v>0</v>
      </c>
      <c r="U111" s="42" t="s">
        <v>795</v>
      </c>
      <c r="V111" s="42" t="s">
        <v>801</v>
      </c>
      <c r="W111" s="42" t="s">
        <v>802</v>
      </c>
      <c r="X111" s="42" t="s">
        <v>803</v>
      </c>
      <c r="Y111" s="41" t="s">
        <v>804</v>
      </c>
      <c r="Z111" s="41"/>
      <c r="AA111" s="43" t="s">
        <v>805</v>
      </c>
    </row>
    <row r="112" customFormat="false" ht="68.1" hidden="false" customHeight="true" outlineLevel="0" collapsed="false">
      <c r="A112" s="41" t="s">
        <v>226</v>
      </c>
      <c r="B112" s="42" t="s">
        <v>227</v>
      </c>
      <c r="C112" s="42" t="s">
        <v>806</v>
      </c>
      <c r="D112" s="41" t="s">
        <v>229</v>
      </c>
      <c r="E112" s="41" t="s">
        <v>230</v>
      </c>
      <c r="F112" s="41" t="s">
        <v>280</v>
      </c>
      <c r="G112" s="42" t="s">
        <v>807</v>
      </c>
      <c r="H112" s="42" t="s">
        <v>233</v>
      </c>
      <c r="I112" s="42" t="s">
        <v>808</v>
      </c>
      <c r="J112" s="43" t="s">
        <v>809</v>
      </c>
      <c r="K112" s="44" t="s">
        <v>810</v>
      </c>
      <c r="L112" s="44" t="s">
        <v>811</v>
      </c>
      <c r="M112" s="42" t="s">
        <v>63</v>
      </c>
      <c r="N112" s="41" t="s">
        <v>293</v>
      </c>
      <c r="O112" s="42" t="s">
        <v>36</v>
      </c>
      <c r="P112" s="42" t="s">
        <v>34</v>
      </c>
      <c r="Q112" s="45" t="n">
        <v>3871250</v>
      </c>
      <c r="R112" s="45" t="n">
        <v>0</v>
      </c>
      <c r="S112" s="46" t="n">
        <v>3871250</v>
      </c>
      <c r="T112" s="45" t="n">
        <v>0</v>
      </c>
      <c r="U112" s="42" t="s">
        <v>806</v>
      </c>
      <c r="V112" s="42" t="s">
        <v>812</v>
      </c>
      <c r="W112" s="42" t="s">
        <v>813</v>
      </c>
      <c r="X112" s="42" t="s">
        <v>813</v>
      </c>
      <c r="Y112" s="41" t="s">
        <v>814</v>
      </c>
      <c r="Z112" s="41"/>
      <c r="AA112" s="43" t="s">
        <v>815</v>
      </c>
    </row>
    <row r="113" customFormat="false" ht="68.1" hidden="false" customHeight="true" outlineLevel="0" collapsed="false">
      <c r="A113" s="41" t="s">
        <v>226</v>
      </c>
      <c r="B113" s="42" t="s">
        <v>227</v>
      </c>
      <c r="C113" s="42" t="s">
        <v>806</v>
      </c>
      <c r="D113" s="41" t="s">
        <v>229</v>
      </c>
      <c r="E113" s="41" t="s">
        <v>230</v>
      </c>
      <c r="F113" s="41" t="s">
        <v>280</v>
      </c>
      <c r="G113" s="42" t="s">
        <v>807</v>
      </c>
      <c r="H113" s="42" t="s">
        <v>233</v>
      </c>
      <c r="I113" s="42" t="s">
        <v>808</v>
      </c>
      <c r="J113" s="43" t="s">
        <v>809</v>
      </c>
      <c r="K113" s="44" t="s">
        <v>304</v>
      </c>
      <c r="L113" s="44" t="s">
        <v>305</v>
      </c>
      <c r="M113" s="42" t="s">
        <v>63</v>
      </c>
      <c r="N113" s="41" t="s">
        <v>293</v>
      </c>
      <c r="O113" s="42" t="s">
        <v>36</v>
      </c>
      <c r="P113" s="42" t="s">
        <v>34</v>
      </c>
      <c r="Q113" s="45" t="n">
        <v>16128750</v>
      </c>
      <c r="R113" s="45" t="n">
        <v>0</v>
      </c>
      <c r="S113" s="46" t="n">
        <v>16128750</v>
      </c>
      <c r="T113" s="45" t="n">
        <v>0</v>
      </c>
      <c r="U113" s="42" t="s">
        <v>806</v>
      </c>
      <c r="V113" s="42" t="s">
        <v>812</v>
      </c>
      <c r="W113" s="42" t="s">
        <v>813</v>
      </c>
      <c r="X113" s="42" t="s">
        <v>813</v>
      </c>
      <c r="Y113" s="41" t="s">
        <v>814</v>
      </c>
      <c r="Z113" s="41"/>
      <c r="AA113" s="43" t="s">
        <v>815</v>
      </c>
    </row>
    <row r="114" customFormat="false" ht="68.1" hidden="false" customHeight="true" outlineLevel="0" collapsed="false">
      <c r="A114" s="41" t="s">
        <v>226</v>
      </c>
      <c r="B114" s="42" t="s">
        <v>227</v>
      </c>
      <c r="C114" s="42" t="s">
        <v>816</v>
      </c>
      <c r="D114" s="41" t="s">
        <v>229</v>
      </c>
      <c r="E114" s="41" t="s">
        <v>230</v>
      </c>
      <c r="F114" s="41" t="s">
        <v>242</v>
      </c>
      <c r="G114" s="42" t="s">
        <v>817</v>
      </c>
      <c r="H114" s="42" t="s">
        <v>233</v>
      </c>
      <c r="I114" s="42" t="s">
        <v>818</v>
      </c>
      <c r="J114" s="43" t="s">
        <v>819</v>
      </c>
      <c r="K114" s="44" t="s">
        <v>718</v>
      </c>
      <c r="L114" s="44" t="s">
        <v>719</v>
      </c>
      <c r="M114" s="42" t="s">
        <v>63</v>
      </c>
      <c r="N114" s="41" t="s">
        <v>293</v>
      </c>
      <c r="O114" s="42" t="s">
        <v>36</v>
      </c>
      <c r="P114" s="42" t="s">
        <v>34</v>
      </c>
      <c r="Q114" s="45" t="n">
        <v>260000000</v>
      </c>
      <c r="R114" s="45" t="n">
        <v>0</v>
      </c>
      <c r="S114" s="46" t="n">
        <v>260000000</v>
      </c>
      <c r="T114" s="45" t="n">
        <v>60000000</v>
      </c>
      <c r="U114" s="42" t="s">
        <v>816</v>
      </c>
      <c r="V114" s="42" t="s">
        <v>820</v>
      </c>
      <c r="W114" s="42" t="s">
        <v>821</v>
      </c>
      <c r="X114" s="42" t="s">
        <v>822</v>
      </c>
      <c r="Y114" s="41" t="s">
        <v>823</v>
      </c>
      <c r="Z114" s="41"/>
      <c r="AA114" s="43" t="s">
        <v>824</v>
      </c>
    </row>
    <row r="115" customFormat="false" ht="68.1" hidden="false" customHeight="true" outlineLevel="0" collapsed="false">
      <c r="A115" s="41" t="s">
        <v>226</v>
      </c>
      <c r="B115" s="42" t="s">
        <v>227</v>
      </c>
      <c r="C115" s="42" t="s">
        <v>825</v>
      </c>
      <c r="D115" s="41" t="s">
        <v>229</v>
      </c>
      <c r="E115" s="41" t="s">
        <v>230</v>
      </c>
      <c r="F115" s="41" t="s">
        <v>242</v>
      </c>
      <c r="G115" s="42" t="s">
        <v>817</v>
      </c>
      <c r="H115" s="42" t="s">
        <v>233</v>
      </c>
      <c r="I115" s="42" t="s">
        <v>818</v>
      </c>
      <c r="J115" s="43" t="s">
        <v>819</v>
      </c>
      <c r="K115" s="44" t="s">
        <v>810</v>
      </c>
      <c r="L115" s="44" t="s">
        <v>811</v>
      </c>
      <c r="M115" s="42" t="s">
        <v>63</v>
      </c>
      <c r="N115" s="41" t="s">
        <v>293</v>
      </c>
      <c r="O115" s="42" t="s">
        <v>36</v>
      </c>
      <c r="P115" s="42" t="s">
        <v>34</v>
      </c>
      <c r="Q115" s="45" t="n">
        <v>11623266</v>
      </c>
      <c r="R115" s="45" t="n">
        <v>0</v>
      </c>
      <c r="S115" s="46" t="n">
        <v>11623266</v>
      </c>
      <c r="T115" s="45" t="n">
        <v>10000000</v>
      </c>
      <c r="U115" s="42" t="s">
        <v>825</v>
      </c>
      <c r="V115" s="42" t="s">
        <v>826</v>
      </c>
      <c r="W115" s="42" t="s">
        <v>827</v>
      </c>
      <c r="X115" s="42" t="s">
        <v>828</v>
      </c>
      <c r="Y115" s="41" t="s">
        <v>829</v>
      </c>
      <c r="Z115" s="41"/>
      <c r="AA115" s="43" t="s">
        <v>824</v>
      </c>
    </row>
    <row r="116" customFormat="false" ht="68.1" hidden="false" customHeight="true" outlineLevel="0" collapsed="false">
      <c r="A116" s="41" t="s">
        <v>226</v>
      </c>
      <c r="B116" s="42" t="s">
        <v>227</v>
      </c>
      <c r="C116" s="42" t="s">
        <v>825</v>
      </c>
      <c r="D116" s="41" t="s">
        <v>229</v>
      </c>
      <c r="E116" s="41" t="s">
        <v>230</v>
      </c>
      <c r="F116" s="41" t="s">
        <v>242</v>
      </c>
      <c r="G116" s="42" t="s">
        <v>817</v>
      </c>
      <c r="H116" s="42" t="s">
        <v>233</v>
      </c>
      <c r="I116" s="42" t="s">
        <v>818</v>
      </c>
      <c r="J116" s="43" t="s">
        <v>819</v>
      </c>
      <c r="K116" s="44" t="s">
        <v>326</v>
      </c>
      <c r="L116" s="44" t="s">
        <v>327</v>
      </c>
      <c r="M116" s="42" t="s">
        <v>63</v>
      </c>
      <c r="N116" s="41" t="s">
        <v>293</v>
      </c>
      <c r="O116" s="42" t="s">
        <v>36</v>
      </c>
      <c r="P116" s="42" t="s">
        <v>34</v>
      </c>
      <c r="Q116" s="45" t="n">
        <v>36536000</v>
      </c>
      <c r="R116" s="45" t="n">
        <v>0</v>
      </c>
      <c r="S116" s="46" t="n">
        <v>36536000</v>
      </c>
      <c r="T116" s="45" t="n">
        <v>20000000</v>
      </c>
      <c r="U116" s="42" t="s">
        <v>825</v>
      </c>
      <c r="V116" s="42" t="s">
        <v>826</v>
      </c>
      <c r="W116" s="42" t="s">
        <v>827</v>
      </c>
      <c r="X116" s="42" t="s">
        <v>828</v>
      </c>
      <c r="Y116" s="41" t="s">
        <v>829</v>
      </c>
      <c r="Z116" s="41"/>
      <c r="AA116" s="43" t="s">
        <v>824</v>
      </c>
    </row>
    <row r="117" customFormat="false" ht="68.1" hidden="false" customHeight="true" outlineLevel="0" collapsed="false">
      <c r="A117" s="41" t="s">
        <v>226</v>
      </c>
      <c r="B117" s="42" t="s">
        <v>227</v>
      </c>
      <c r="C117" s="42" t="s">
        <v>825</v>
      </c>
      <c r="D117" s="41" t="s">
        <v>229</v>
      </c>
      <c r="E117" s="41" t="s">
        <v>230</v>
      </c>
      <c r="F117" s="41" t="s">
        <v>242</v>
      </c>
      <c r="G117" s="42" t="s">
        <v>817</v>
      </c>
      <c r="H117" s="42" t="s">
        <v>233</v>
      </c>
      <c r="I117" s="42" t="s">
        <v>818</v>
      </c>
      <c r="J117" s="43" t="s">
        <v>819</v>
      </c>
      <c r="K117" s="44" t="s">
        <v>304</v>
      </c>
      <c r="L117" s="44" t="s">
        <v>305</v>
      </c>
      <c r="M117" s="42" t="s">
        <v>63</v>
      </c>
      <c r="N117" s="41" t="s">
        <v>293</v>
      </c>
      <c r="O117" s="42" t="s">
        <v>36</v>
      </c>
      <c r="P117" s="42" t="s">
        <v>34</v>
      </c>
      <c r="Q117" s="45" t="n">
        <v>351840734</v>
      </c>
      <c r="R117" s="45" t="n">
        <v>0</v>
      </c>
      <c r="S117" s="46" t="n">
        <v>351840734</v>
      </c>
      <c r="T117" s="45" t="n">
        <v>20000000</v>
      </c>
      <c r="U117" s="42" t="s">
        <v>825</v>
      </c>
      <c r="V117" s="42" t="s">
        <v>826</v>
      </c>
      <c r="W117" s="42" t="s">
        <v>827</v>
      </c>
      <c r="X117" s="42" t="s">
        <v>828</v>
      </c>
      <c r="Y117" s="41" t="s">
        <v>829</v>
      </c>
      <c r="Z117" s="41"/>
      <c r="AA117" s="43" t="s">
        <v>824</v>
      </c>
    </row>
    <row r="118" customFormat="false" ht="68.1" hidden="false" customHeight="true" outlineLevel="0" collapsed="false">
      <c r="A118" s="41" t="s">
        <v>226</v>
      </c>
      <c r="B118" s="42" t="s">
        <v>227</v>
      </c>
      <c r="C118" s="42" t="s">
        <v>830</v>
      </c>
      <c r="D118" s="41" t="s">
        <v>229</v>
      </c>
      <c r="E118" s="41" t="s">
        <v>230</v>
      </c>
      <c r="F118" s="41" t="s">
        <v>268</v>
      </c>
      <c r="G118" s="42" t="s">
        <v>831</v>
      </c>
      <c r="H118" s="42" t="s">
        <v>301</v>
      </c>
      <c r="I118" s="42" t="s">
        <v>832</v>
      </c>
      <c r="J118" s="43" t="s">
        <v>833</v>
      </c>
      <c r="K118" s="44" t="s">
        <v>680</v>
      </c>
      <c r="L118" s="44" t="s">
        <v>681</v>
      </c>
      <c r="M118" s="42" t="s">
        <v>63</v>
      </c>
      <c r="N118" s="41" t="s">
        <v>293</v>
      </c>
      <c r="O118" s="42" t="s">
        <v>36</v>
      </c>
      <c r="P118" s="42" t="s">
        <v>34</v>
      </c>
      <c r="Q118" s="45" t="n">
        <v>12000000</v>
      </c>
      <c r="R118" s="45" t="n">
        <v>0</v>
      </c>
      <c r="S118" s="46" t="n">
        <v>12000000</v>
      </c>
      <c r="T118" s="45" t="n">
        <v>0</v>
      </c>
      <c r="U118" s="42" t="s">
        <v>830</v>
      </c>
      <c r="V118" s="42" t="s">
        <v>364</v>
      </c>
      <c r="W118" s="42" t="s">
        <v>834</v>
      </c>
      <c r="X118" s="42" t="s">
        <v>835</v>
      </c>
      <c r="Y118" s="41" t="s">
        <v>836</v>
      </c>
      <c r="Z118" s="41"/>
      <c r="AA118" s="43" t="s">
        <v>837</v>
      </c>
    </row>
    <row r="119" customFormat="false" ht="68.1" hidden="false" customHeight="true" outlineLevel="0" collapsed="false">
      <c r="A119" s="41" t="s">
        <v>226</v>
      </c>
      <c r="B119" s="42" t="s">
        <v>227</v>
      </c>
      <c r="C119" s="42" t="s">
        <v>838</v>
      </c>
      <c r="D119" s="41" t="s">
        <v>229</v>
      </c>
      <c r="E119" s="41" t="s">
        <v>230</v>
      </c>
      <c r="F119" s="41" t="s">
        <v>268</v>
      </c>
      <c r="G119" s="42" t="s">
        <v>839</v>
      </c>
      <c r="H119" s="42" t="s">
        <v>301</v>
      </c>
      <c r="I119" s="42" t="s">
        <v>840</v>
      </c>
      <c r="J119" s="43" t="s">
        <v>841</v>
      </c>
      <c r="K119" s="44" t="s">
        <v>842</v>
      </c>
      <c r="L119" s="44" t="s">
        <v>843</v>
      </c>
      <c r="M119" s="42" t="s">
        <v>63</v>
      </c>
      <c r="N119" s="41" t="s">
        <v>293</v>
      </c>
      <c r="O119" s="42" t="s">
        <v>36</v>
      </c>
      <c r="P119" s="42" t="s">
        <v>34</v>
      </c>
      <c r="Q119" s="45" t="n">
        <v>8000000</v>
      </c>
      <c r="R119" s="45" t="n">
        <v>0</v>
      </c>
      <c r="S119" s="46" t="n">
        <v>8000000</v>
      </c>
      <c r="T119" s="45" t="n">
        <v>0</v>
      </c>
      <c r="U119" s="42" t="s">
        <v>838</v>
      </c>
      <c r="V119" s="42" t="s">
        <v>844</v>
      </c>
      <c r="W119" s="42" t="s">
        <v>845</v>
      </c>
      <c r="X119" s="42" t="s">
        <v>846</v>
      </c>
      <c r="Y119" s="41" t="s">
        <v>847</v>
      </c>
      <c r="Z119" s="41"/>
      <c r="AA119" s="43" t="s">
        <v>848</v>
      </c>
    </row>
    <row r="120" customFormat="false" ht="68.1" hidden="false" customHeight="true" outlineLevel="0" collapsed="false">
      <c r="A120" s="41" t="s">
        <v>226</v>
      </c>
      <c r="B120" s="42" t="s">
        <v>227</v>
      </c>
      <c r="C120" s="42" t="s">
        <v>849</v>
      </c>
      <c r="D120" s="41" t="s">
        <v>229</v>
      </c>
      <c r="E120" s="41" t="s">
        <v>230</v>
      </c>
      <c r="F120" s="41" t="s">
        <v>268</v>
      </c>
      <c r="G120" s="42" t="s">
        <v>850</v>
      </c>
      <c r="H120" s="42" t="s">
        <v>301</v>
      </c>
      <c r="I120" s="42" t="s">
        <v>851</v>
      </c>
      <c r="J120" s="43" t="s">
        <v>852</v>
      </c>
      <c r="K120" s="44" t="s">
        <v>680</v>
      </c>
      <c r="L120" s="44" t="s">
        <v>681</v>
      </c>
      <c r="M120" s="42" t="s">
        <v>63</v>
      </c>
      <c r="N120" s="41" t="s">
        <v>293</v>
      </c>
      <c r="O120" s="42" t="s">
        <v>36</v>
      </c>
      <c r="P120" s="42" t="s">
        <v>34</v>
      </c>
      <c r="Q120" s="45" t="n">
        <v>20000000</v>
      </c>
      <c r="R120" s="45" t="n">
        <v>0</v>
      </c>
      <c r="S120" s="46" t="n">
        <v>20000000</v>
      </c>
      <c r="T120" s="45" t="n">
        <v>0</v>
      </c>
      <c r="U120" s="42" t="s">
        <v>849</v>
      </c>
      <c r="V120" s="42" t="s">
        <v>853</v>
      </c>
      <c r="W120" s="42" t="s">
        <v>854</v>
      </c>
      <c r="X120" s="42" t="s">
        <v>855</v>
      </c>
      <c r="Y120" s="41" t="s">
        <v>856</v>
      </c>
      <c r="Z120" s="41"/>
      <c r="AA120" s="43" t="s">
        <v>857</v>
      </c>
    </row>
    <row r="121" customFormat="false" ht="68.1" hidden="false" customHeight="true" outlineLevel="0" collapsed="false">
      <c r="A121" s="41" t="s">
        <v>226</v>
      </c>
      <c r="B121" s="42" t="s">
        <v>227</v>
      </c>
      <c r="C121" s="42" t="s">
        <v>858</v>
      </c>
      <c r="D121" s="41" t="s">
        <v>229</v>
      </c>
      <c r="E121" s="41" t="s">
        <v>230</v>
      </c>
      <c r="F121" s="41" t="s">
        <v>268</v>
      </c>
      <c r="G121" s="42" t="s">
        <v>859</v>
      </c>
      <c r="H121" s="42" t="s">
        <v>301</v>
      </c>
      <c r="I121" s="42" t="s">
        <v>860</v>
      </c>
      <c r="J121" s="43" t="s">
        <v>861</v>
      </c>
      <c r="K121" s="44" t="s">
        <v>388</v>
      </c>
      <c r="L121" s="44" t="s">
        <v>389</v>
      </c>
      <c r="M121" s="42" t="s">
        <v>63</v>
      </c>
      <c r="N121" s="41" t="s">
        <v>293</v>
      </c>
      <c r="O121" s="42" t="s">
        <v>36</v>
      </c>
      <c r="P121" s="42" t="s">
        <v>34</v>
      </c>
      <c r="Q121" s="45" t="n">
        <v>1333333</v>
      </c>
      <c r="R121" s="45" t="n">
        <v>-1333333</v>
      </c>
      <c r="S121" s="46" t="n">
        <v>0</v>
      </c>
      <c r="T121" s="45" t="n">
        <v>0</v>
      </c>
      <c r="U121" s="42" t="s">
        <v>858</v>
      </c>
      <c r="V121" s="42" t="s">
        <v>862</v>
      </c>
      <c r="W121" s="42"/>
      <c r="X121" s="42"/>
      <c r="Y121" s="41"/>
      <c r="Z121" s="41"/>
      <c r="AA121" s="43" t="s">
        <v>863</v>
      </c>
    </row>
    <row r="122" customFormat="false" ht="68.1" hidden="false" customHeight="true" outlineLevel="0" collapsed="false">
      <c r="A122" s="41" t="s">
        <v>226</v>
      </c>
      <c r="B122" s="42" t="s">
        <v>227</v>
      </c>
      <c r="C122" s="42" t="s">
        <v>864</v>
      </c>
      <c r="D122" s="41" t="s">
        <v>229</v>
      </c>
      <c r="E122" s="41" t="s">
        <v>230</v>
      </c>
      <c r="F122" s="41" t="s">
        <v>242</v>
      </c>
      <c r="G122" s="42" t="s">
        <v>865</v>
      </c>
      <c r="H122" s="42" t="s">
        <v>233</v>
      </c>
      <c r="I122" s="42" t="s">
        <v>866</v>
      </c>
      <c r="J122" s="43" t="s">
        <v>867</v>
      </c>
      <c r="K122" s="44" t="s">
        <v>346</v>
      </c>
      <c r="L122" s="44" t="s">
        <v>347</v>
      </c>
      <c r="M122" s="42" t="s">
        <v>63</v>
      </c>
      <c r="N122" s="41" t="s">
        <v>293</v>
      </c>
      <c r="O122" s="42" t="s">
        <v>36</v>
      </c>
      <c r="P122" s="42" t="s">
        <v>34</v>
      </c>
      <c r="Q122" s="45" t="n">
        <v>15900000</v>
      </c>
      <c r="R122" s="45" t="n">
        <v>0</v>
      </c>
      <c r="S122" s="46" t="n">
        <v>15900000</v>
      </c>
      <c r="T122" s="45" t="n">
        <v>8250000</v>
      </c>
      <c r="U122" s="42" t="s">
        <v>864</v>
      </c>
      <c r="V122" s="42" t="s">
        <v>868</v>
      </c>
      <c r="W122" s="42" t="s">
        <v>869</v>
      </c>
      <c r="X122" s="42" t="s">
        <v>870</v>
      </c>
      <c r="Y122" s="41" t="s">
        <v>871</v>
      </c>
      <c r="Z122" s="41"/>
      <c r="AA122" s="43" t="s">
        <v>872</v>
      </c>
    </row>
    <row r="123" customFormat="false" ht="68.1" hidden="false" customHeight="true" outlineLevel="0" collapsed="false">
      <c r="A123" s="41" t="s">
        <v>226</v>
      </c>
      <c r="B123" s="42" t="s">
        <v>227</v>
      </c>
      <c r="C123" s="42" t="s">
        <v>873</v>
      </c>
      <c r="D123" s="41" t="s">
        <v>229</v>
      </c>
      <c r="E123" s="41" t="s">
        <v>230</v>
      </c>
      <c r="F123" s="41" t="s">
        <v>268</v>
      </c>
      <c r="G123" s="42" t="s">
        <v>874</v>
      </c>
      <c r="H123" s="42" t="s">
        <v>301</v>
      </c>
      <c r="I123" s="42" t="s">
        <v>875</v>
      </c>
      <c r="J123" s="43" t="s">
        <v>876</v>
      </c>
      <c r="K123" s="44" t="s">
        <v>452</v>
      </c>
      <c r="L123" s="44" t="s">
        <v>453</v>
      </c>
      <c r="M123" s="42" t="s">
        <v>35</v>
      </c>
      <c r="N123" s="41" t="s">
        <v>238</v>
      </c>
      <c r="O123" s="42" t="s">
        <v>36</v>
      </c>
      <c r="P123" s="42" t="s">
        <v>34</v>
      </c>
      <c r="Q123" s="45" t="n">
        <v>276000</v>
      </c>
      <c r="R123" s="45" t="n">
        <v>0</v>
      </c>
      <c r="S123" s="46" t="n">
        <v>276000</v>
      </c>
      <c r="T123" s="45" t="n">
        <v>276000</v>
      </c>
      <c r="U123" s="42" t="s">
        <v>873</v>
      </c>
      <c r="V123" s="42" t="s">
        <v>877</v>
      </c>
      <c r="W123" s="42"/>
      <c r="X123" s="42"/>
      <c r="Y123" s="41"/>
      <c r="Z123" s="41"/>
      <c r="AA123" s="43" t="s">
        <v>878</v>
      </c>
    </row>
    <row r="124" customFormat="false" ht="68.1" hidden="false" customHeight="true" outlineLevel="0" collapsed="false">
      <c r="A124" s="41" t="s">
        <v>226</v>
      </c>
      <c r="B124" s="42" t="s">
        <v>227</v>
      </c>
      <c r="C124" s="42" t="s">
        <v>879</v>
      </c>
      <c r="D124" s="41" t="s">
        <v>229</v>
      </c>
      <c r="E124" s="41" t="s">
        <v>230</v>
      </c>
      <c r="F124" s="41" t="s">
        <v>268</v>
      </c>
      <c r="G124" s="42" t="s">
        <v>880</v>
      </c>
      <c r="H124" s="42" t="s">
        <v>301</v>
      </c>
      <c r="I124" s="42" t="s">
        <v>881</v>
      </c>
      <c r="J124" s="43" t="s">
        <v>882</v>
      </c>
      <c r="K124" s="44" t="s">
        <v>528</v>
      </c>
      <c r="L124" s="44" t="s">
        <v>529</v>
      </c>
      <c r="M124" s="42" t="s">
        <v>63</v>
      </c>
      <c r="N124" s="41" t="s">
        <v>293</v>
      </c>
      <c r="O124" s="42" t="s">
        <v>36</v>
      </c>
      <c r="P124" s="42" t="s">
        <v>34</v>
      </c>
      <c r="Q124" s="45" t="n">
        <v>1133333</v>
      </c>
      <c r="R124" s="45" t="n">
        <v>-1133333</v>
      </c>
      <c r="S124" s="46" t="n">
        <v>0</v>
      </c>
      <c r="T124" s="45" t="n">
        <v>0</v>
      </c>
      <c r="U124" s="42" t="s">
        <v>879</v>
      </c>
      <c r="V124" s="42" t="s">
        <v>883</v>
      </c>
      <c r="W124" s="42"/>
      <c r="X124" s="42"/>
      <c r="Y124" s="41"/>
      <c r="Z124" s="41"/>
      <c r="AA124" s="43" t="s">
        <v>884</v>
      </c>
    </row>
    <row r="125" customFormat="false" ht="68.1" hidden="false" customHeight="true" outlineLevel="0" collapsed="false">
      <c r="A125" s="41" t="s">
        <v>226</v>
      </c>
      <c r="B125" s="42" t="s">
        <v>227</v>
      </c>
      <c r="C125" s="42" t="s">
        <v>885</v>
      </c>
      <c r="D125" s="41" t="s">
        <v>229</v>
      </c>
      <c r="E125" s="41" t="s">
        <v>230</v>
      </c>
      <c r="F125" s="41" t="s">
        <v>268</v>
      </c>
      <c r="G125" s="42" t="s">
        <v>886</v>
      </c>
      <c r="H125" s="42" t="s">
        <v>301</v>
      </c>
      <c r="I125" s="42" t="s">
        <v>887</v>
      </c>
      <c r="J125" s="43" t="s">
        <v>888</v>
      </c>
      <c r="K125" s="44" t="s">
        <v>337</v>
      </c>
      <c r="L125" s="44" t="s">
        <v>338</v>
      </c>
      <c r="M125" s="42" t="s">
        <v>63</v>
      </c>
      <c r="N125" s="41" t="s">
        <v>293</v>
      </c>
      <c r="O125" s="42" t="s">
        <v>36</v>
      </c>
      <c r="P125" s="42" t="s">
        <v>34</v>
      </c>
      <c r="Q125" s="45" t="n">
        <v>20000000</v>
      </c>
      <c r="R125" s="45" t="n">
        <v>0</v>
      </c>
      <c r="S125" s="46" t="n">
        <v>20000000</v>
      </c>
      <c r="T125" s="45" t="n">
        <v>0</v>
      </c>
      <c r="U125" s="42" t="s">
        <v>885</v>
      </c>
      <c r="V125" s="42" t="s">
        <v>889</v>
      </c>
      <c r="W125" s="42" t="s">
        <v>890</v>
      </c>
      <c r="X125" s="42" t="s">
        <v>891</v>
      </c>
      <c r="Y125" s="41" t="s">
        <v>892</v>
      </c>
      <c r="Z125" s="41"/>
      <c r="AA125" s="43" t="s">
        <v>893</v>
      </c>
    </row>
    <row r="126" customFormat="false" ht="68.1" hidden="false" customHeight="true" outlineLevel="0" collapsed="false">
      <c r="A126" s="41" t="s">
        <v>226</v>
      </c>
      <c r="B126" s="42" t="s">
        <v>227</v>
      </c>
      <c r="C126" s="42" t="s">
        <v>894</v>
      </c>
      <c r="D126" s="41" t="s">
        <v>229</v>
      </c>
      <c r="E126" s="41" t="s">
        <v>230</v>
      </c>
      <c r="F126" s="41" t="s">
        <v>268</v>
      </c>
      <c r="G126" s="42" t="s">
        <v>895</v>
      </c>
      <c r="H126" s="42" t="s">
        <v>301</v>
      </c>
      <c r="I126" s="42" t="s">
        <v>896</v>
      </c>
      <c r="J126" s="43" t="s">
        <v>897</v>
      </c>
      <c r="K126" s="44" t="s">
        <v>680</v>
      </c>
      <c r="L126" s="44" t="s">
        <v>681</v>
      </c>
      <c r="M126" s="42" t="s">
        <v>63</v>
      </c>
      <c r="N126" s="41" t="s">
        <v>293</v>
      </c>
      <c r="O126" s="42" t="s">
        <v>36</v>
      </c>
      <c r="P126" s="42" t="s">
        <v>34</v>
      </c>
      <c r="Q126" s="45" t="n">
        <v>12000000</v>
      </c>
      <c r="R126" s="45" t="n">
        <v>0</v>
      </c>
      <c r="S126" s="46" t="n">
        <v>12000000</v>
      </c>
      <c r="T126" s="45" t="n">
        <v>0</v>
      </c>
      <c r="U126" s="42" t="s">
        <v>894</v>
      </c>
      <c r="V126" s="42" t="s">
        <v>898</v>
      </c>
      <c r="W126" s="42" t="s">
        <v>580</v>
      </c>
      <c r="X126" s="42" t="s">
        <v>899</v>
      </c>
      <c r="Y126" s="41" t="s">
        <v>900</v>
      </c>
      <c r="Z126" s="41"/>
      <c r="AA126" s="43" t="s">
        <v>901</v>
      </c>
    </row>
    <row r="127" customFormat="false" ht="68.1" hidden="false" customHeight="true" outlineLevel="0" collapsed="false">
      <c r="A127" s="41" t="s">
        <v>226</v>
      </c>
      <c r="B127" s="42" t="s">
        <v>227</v>
      </c>
      <c r="C127" s="42" t="s">
        <v>902</v>
      </c>
      <c r="D127" s="41" t="s">
        <v>229</v>
      </c>
      <c r="E127" s="41" t="s">
        <v>230</v>
      </c>
      <c r="F127" s="41" t="s">
        <v>254</v>
      </c>
      <c r="G127" s="42" t="s">
        <v>903</v>
      </c>
      <c r="H127" s="42" t="s">
        <v>233</v>
      </c>
      <c r="I127" s="42" t="s">
        <v>904</v>
      </c>
      <c r="J127" s="43" t="s">
        <v>905</v>
      </c>
      <c r="K127" s="44" t="s">
        <v>463</v>
      </c>
      <c r="L127" s="44" t="s">
        <v>464</v>
      </c>
      <c r="M127" s="42" t="s">
        <v>63</v>
      </c>
      <c r="N127" s="41" t="s">
        <v>293</v>
      </c>
      <c r="O127" s="42" t="s">
        <v>36</v>
      </c>
      <c r="P127" s="42" t="s">
        <v>34</v>
      </c>
      <c r="Q127" s="45" t="n">
        <v>32844000</v>
      </c>
      <c r="R127" s="45" t="n">
        <v>0</v>
      </c>
      <c r="S127" s="46" t="n">
        <v>32844000</v>
      </c>
      <c r="T127" s="45" t="n">
        <v>10674300</v>
      </c>
      <c r="U127" s="42" t="s">
        <v>902</v>
      </c>
      <c r="V127" s="42" t="s">
        <v>906</v>
      </c>
      <c r="W127" s="42" t="s">
        <v>907</v>
      </c>
      <c r="X127" s="42" t="s">
        <v>908</v>
      </c>
      <c r="Y127" s="41" t="s">
        <v>909</v>
      </c>
      <c r="Z127" s="41"/>
      <c r="AA127" s="43" t="s">
        <v>910</v>
      </c>
    </row>
    <row r="128" customFormat="false" ht="68.1" hidden="false" customHeight="true" outlineLevel="0" collapsed="false">
      <c r="A128" s="41" t="s">
        <v>226</v>
      </c>
      <c r="B128" s="42" t="s">
        <v>227</v>
      </c>
      <c r="C128" s="42" t="s">
        <v>911</v>
      </c>
      <c r="D128" s="41" t="s">
        <v>229</v>
      </c>
      <c r="E128" s="41" t="s">
        <v>230</v>
      </c>
      <c r="F128" s="41" t="s">
        <v>231</v>
      </c>
      <c r="G128" s="42" t="s">
        <v>912</v>
      </c>
      <c r="H128" s="42" t="s">
        <v>301</v>
      </c>
      <c r="I128" s="42" t="s">
        <v>913</v>
      </c>
      <c r="J128" s="43" t="s">
        <v>914</v>
      </c>
      <c r="K128" s="44" t="s">
        <v>788</v>
      </c>
      <c r="L128" s="44" t="s">
        <v>789</v>
      </c>
      <c r="M128" s="42" t="s">
        <v>63</v>
      </c>
      <c r="N128" s="41" t="s">
        <v>293</v>
      </c>
      <c r="O128" s="42" t="s">
        <v>36</v>
      </c>
      <c r="P128" s="42" t="s">
        <v>34</v>
      </c>
      <c r="Q128" s="45" t="n">
        <v>2500000</v>
      </c>
      <c r="R128" s="45" t="n">
        <v>0</v>
      </c>
      <c r="S128" s="46" t="n">
        <v>2500000</v>
      </c>
      <c r="T128" s="45" t="n">
        <v>0</v>
      </c>
      <c r="U128" s="42" t="s">
        <v>911</v>
      </c>
      <c r="V128" s="42" t="s">
        <v>915</v>
      </c>
      <c r="W128" s="42" t="s">
        <v>916</v>
      </c>
      <c r="X128" s="42" t="s">
        <v>917</v>
      </c>
      <c r="Y128" s="41" t="s">
        <v>918</v>
      </c>
      <c r="Z128" s="41"/>
      <c r="AA128" s="43" t="s">
        <v>919</v>
      </c>
    </row>
    <row r="129" customFormat="false" ht="68.1" hidden="false" customHeight="true" outlineLevel="0" collapsed="false">
      <c r="A129" s="41" t="s">
        <v>226</v>
      </c>
      <c r="B129" s="42" t="s">
        <v>227</v>
      </c>
      <c r="C129" s="42" t="s">
        <v>920</v>
      </c>
      <c r="D129" s="41" t="s">
        <v>229</v>
      </c>
      <c r="E129" s="41" t="s">
        <v>230</v>
      </c>
      <c r="F129" s="41" t="s">
        <v>280</v>
      </c>
      <c r="G129" s="42" t="s">
        <v>921</v>
      </c>
      <c r="H129" s="42" t="s">
        <v>233</v>
      </c>
      <c r="I129" s="42" t="s">
        <v>617</v>
      </c>
      <c r="J129" s="43" t="s">
        <v>618</v>
      </c>
      <c r="K129" s="44" t="s">
        <v>703</v>
      </c>
      <c r="L129" s="44" t="s">
        <v>704</v>
      </c>
      <c r="M129" s="42" t="s">
        <v>63</v>
      </c>
      <c r="N129" s="41" t="s">
        <v>293</v>
      </c>
      <c r="O129" s="42" t="s">
        <v>36</v>
      </c>
      <c r="P129" s="42" t="s">
        <v>34</v>
      </c>
      <c r="Q129" s="45" t="n">
        <v>15810692</v>
      </c>
      <c r="R129" s="45" t="n">
        <v>0</v>
      </c>
      <c r="S129" s="46" t="n">
        <v>15810692</v>
      </c>
      <c r="T129" s="45" t="n">
        <v>0</v>
      </c>
      <c r="U129" s="42" t="s">
        <v>920</v>
      </c>
      <c r="V129" s="42" t="s">
        <v>619</v>
      </c>
      <c r="W129" s="42" t="s">
        <v>922</v>
      </c>
      <c r="X129" s="42" t="s">
        <v>923</v>
      </c>
      <c r="Y129" s="41"/>
      <c r="Z129" s="41"/>
      <c r="AA129" s="43" t="s">
        <v>924</v>
      </c>
    </row>
    <row r="130" customFormat="false" ht="68.1" hidden="false" customHeight="true" outlineLevel="0" collapsed="false">
      <c r="A130" s="41" t="s">
        <v>226</v>
      </c>
      <c r="B130" s="42" t="s">
        <v>227</v>
      </c>
      <c r="C130" s="42" t="s">
        <v>920</v>
      </c>
      <c r="D130" s="41" t="s">
        <v>229</v>
      </c>
      <c r="E130" s="41" t="s">
        <v>230</v>
      </c>
      <c r="F130" s="41" t="s">
        <v>280</v>
      </c>
      <c r="G130" s="42" t="s">
        <v>921</v>
      </c>
      <c r="H130" s="42" t="s">
        <v>233</v>
      </c>
      <c r="I130" s="42" t="s">
        <v>617</v>
      </c>
      <c r="J130" s="43" t="s">
        <v>618</v>
      </c>
      <c r="K130" s="44" t="s">
        <v>337</v>
      </c>
      <c r="L130" s="44" t="s">
        <v>338</v>
      </c>
      <c r="M130" s="42" t="s">
        <v>63</v>
      </c>
      <c r="N130" s="41" t="s">
        <v>293</v>
      </c>
      <c r="O130" s="42" t="s">
        <v>36</v>
      </c>
      <c r="P130" s="42" t="s">
        <v>34</v>
      </c>
      <c r="Q130" s="45" t="n">
        <v>112256108</v>
      </c>
      <c r="R130" s="45" t="n">
        <v>0</v>
      </c>
      <c r="S130" s="46" t="n">
        <v>112256108</v>
      </c>
      <c r="T130" s="45" t="n">
        <v>0</v>
      </c>
      <c r="U130" s="42" t="s">
        <v>920</v>
      </c>
      <c r="V130" s="42" t="s">
        <v>619</v>
      </c>
      <c r="W130" s="42" t="s">
        <v>922</v>
      </c>
      <c r="X130" s="42" t="s">
        <v>923</v>
      </c>
      <c r="Y130" s="41"/>
      <c r="Z130" s="41"/>
      <c r="AA130" s="43" t="s">
        <v>924</v>
      </c>
    </row>
    <row r="131" customFormat="false" ht="68.1" hidden="false" customHeight="true" outlineLevel="0" collapsed="false">
      <c r="A131" s="41" t="s">
        <v>226</v>
      </c>
      <c r="B131" s="42" t="s">
        <v>227</v>
      </c>
      <c r="C131" s="42" t="s">
        <v>925</v>
      </c>
      <c r="D131" s="41" t="s">
        <v>229</v>
      </c>
      <c r="E131" s="41" t="s">
        <v>230</v>
      </c>
      <c r="F131" s="41" t="s">
        <v>268</v>
      </c>
      <c r="G131" s="42" t="s">
        <v>926</v>
      </c>
      <c r="H131" s="42" t="s">
        <v>301</v>
      </c>
      <c r="I131" s="42" t="s">
        <v>927</v>
      </c>
      <c r="J131" s="43" t="s">
        <v>928</v>
      </c>
      <c r="K131" s="44" t="s">
        <v>505</v>
      </c>
      <c r="L131" s="44" t="s">
        <v>506</v>
      </c>
      <c r="M131" s="42" t="s">
        <v>63</v>
      </c>
      <c r="N131" s="41" t="s">
        <v>293</v>
      </c>
      <c r="O131" s="42" t="s">
        <v>36</v>
      </c>
      <c r="P131" s="42" t="s">
        <v>34</v>
      </c>
      <c r="Q131" s="45" t="n">
        <v>1120000</v>
      </c>
      <c r="R131" s="45" t="n">
        <v>-1120000</v>
      </c>
      <c r="S131" s="46" t="n">
        <v>0</v>
      </c>
      <c r="T131" s="45" t="n">
        <v>0</v>
      </c>
      <c r="U131" s="42" t="s">
        <v>925</v>
      </c>
      <c r="V131" s="42" t="s">
        <v>929</v>
      </c>
      <c r="W131" s="42"/>
      <c r="X131" s="42"/>
      <c r="Y131" s="41"/>
      <c r="Z131" s="41"/>
      <c r="AA131" s="43" t="s">
        <v>930</v>
      </c>
    </row>
    <row r="132" customFormat="false" ht="68.1" hidden="false" customHeight="true" outlineLevel="0" collapsed="false">
      <c r="A132" s="41" t="s">
        <v>226</v>
      </c>
      <c r="B132" s="42" t="s">
        <v>227</v>
      </c>
      <c r="C132" s="42" t="s">
        <v>931</v>
      </c>
      <c r="D132" s="41" t="s">
        <v>229</v>
      </c>
      <c r="E132" s="41" t="s">
        <v>230</v>
      </c>
      <c r="F132" s="41" t="s">
        <v>268</v>
      </c>
      <c r="G132" s="42" t="s">
        <v>932</v>
      </c>
      <c r="H132" s="42" t="s">
        <v>301</v>
      </c>
      <c r="I132" s="42" t="s">
        <v>933</v>
      </c>
      <c r="J132" s="43" t="s">
        <v>934</v>
      </c>
      <c r="K132" s="44" t="s">
        <v>686</v>
      </c>
      <c r="L132" s="44" t="s">
        <v>687</v>
      </c>
      <c r="M132" s="42" t="s">
        <v>63</v>
      </c>
      <c r="N132" s="41" t="s">
        <v>293</v>
      </c>
      <c r="O132" s="42" t="s">
        <v>36</v>
      </c>
      <c r="P132" s="42" t="s">
        <v>34</v>
      </c>
      <c r="Q132" s="45" t="n">
        <v>1160000</v>
      </c>
      <c r="R132" s="45" t="n">
        <v>0</v>
      </c>
      <c r="S132" s="46" t="n">
        <v>1160000</v>
      </c>
      <c r="T132" s="45" t="n">
        <v>0</v>
      </c>
      <c r="U132" s="42" t="s">
        <v>931</v>
      </c>
      <c r="V132" s="42" t="s">
        <v>935</v>
      </c>
      <c r="W132" s="42" t="s">
        <v>936</v>
      </c>
      <c r="X132" s="42" t="s">
        <v>937</v>
      </c>
      <c r="Y132" s="41" t="s">
        <v>938</v>
      </c>
      <c r="Z132" s="41"/>
      <c r="AA132" s="43" t="s">
        <v>939</v>
      </c>
    </row>
    <row r="133" customFormat="false" ht="68.1" hidden="false" customHeight="true" outlineLevel="0" collapsed="false">
      <c r="A133" s="41" t="s">
        <v>226</v>
      </c>
      <c r="B133" s="42" t="s">
        <v>227</v>
      </c>
      <c r="C133" s="42" t="s">
        <v>931</v>
      </c>
      <c r="D133" s="41" t="s">
        <v>229</v>
      </c>
      <c r="E133" s="41" t="s">
        <v>230</v>
      </c>
      <c r="F133" s="41" t="s">
        <v>268</v>
      </c>
      <c r="G133" s="42" t="s">
        <v>932</v>
      </c>
      <c r="H133" s="42" t="s">
        <v>301</v>
      </c>
      <c r="I133" s="42" t="s">
        <v>933</v>
      </c>
      <c r="J133" s="43" t="s">
        <v>934</v>
      </c>
      <c r="K133" s="44" t="s">
        <v>485</v>
      </c>
      <c r="L133" s="44" t="s">
        <v>486</v>
      </c>
      <c r="M133" s="42" t="s">
        <v>63</v>
      </c>
      <c r="N133" s="41" t="s">
        <v>293</v>
      </c>
      <c r="O133" s="42" t="s">
        <v>36</v>
      </c>
      <c r="P133" s="42" t="s">
        <v>34</v>
      </c>
      <c r="Q133" s="45" t="n">
        <v>22840000</v>
      </c>
      <c r="R133" s="45" t="n">
        <v>0</v>
      </c>
      <c r="S133" s="46" t="n">
        <v>22840000</v>
      </c>
      <c r="T133" s="45" t="n">
        <v>0</v>
      </c>
      <c r="U133" s="42" t="s">
        <v>931</v>
      </c>
      <c r="V133" s="42" t="s">
        <v>935</v>
      </c>
      <c r="W133" s="42" t="s">
        <v>936</v>
      </c>
      <c r="X133" s="42" t="s">
        <v>937</v>
      </c>
      <c r="Y133" s="41" t="s">
        <v>938</v>
      </c>
      <c r="Z133" s="41"/>
      <c r="AA133" s="43" t="s">
        <v>939</v>
      </c>
    </row>
    <row r="134" customFormat="false" ht="68.1" hidden="false" customHeight="true" outlineLevel="0" collapsed="false">
      <c r="A134" s="41" t="s">
        <v>226</v>
      </c>
      <c r="B134" s="42" t="s">
        <v>227</v>
      </c>
      <c r="C134" s="42" t="s">
        <v>940</v>
      </c>
      <c r="D134" s="41" t="s">
        <v>229</v>
      </c>
      <c r="E134" s="41" t="s">
        <v>230</v>
      </c>
      <c r="F134" s="41" t="s">
        <v>268</v>
      </c>
      <c r="G134" s="42" t="s">
        <v>941</v>
      </c>
      <c r="H134" s="42" t="s">
        <v>301</v>
      </c>
      <c r="I134" s="42" t="s">
        <v>942</v>
      </c>
      <c r="J134" s="43" t="s">
        <v>943</v>
      </c>
      <c r="K134" s="44" t="s">
        <v>718</v>
      </c>
      <c r="L134" s="44" t="s">
        <v>719</v>
      </c>
      <c r="M134" s="42" t="s">
        <v>63</v>
      </c>
      <c r="N134" s="41" t="s">
        <v>293</v>
      </c>
      <c r="O134" s="42" t="s">
        <v>36</v>
      </c>
      <c r="P134" s="42" t="s">
        <v>34</v>
      </c>
      <c r="Q134" s="45" t="n">
        <v>1888333</v>
      </c>
      <c r="R134" s="45" t="n">
        <v>0</v>
      </c>
      <c r="S134" s="46" t="n">
        <v>1888333</v>
      </c>
      <c r="T134" s="45" t="n">
        <v>0</v>
      </c>
      <c r="U134" s="42" t="s">
        <v>940</v>
      </c>
      <c r="V134" s="42" t="s">
        <v>944</v>
      </c>
      <c r="W134" s="42" t="s">
        <v>361</v>
      </c>
      <c r="X134" s="42" t="s">
        <v>612</v>
      </c>
      <c r="Y134" s="41" t="s">
        <v>945</v>
      </c>
      <c r="Z134" s="41"/>
      <c r="AA134" s="43" t="s">
        <v>946</v>
      </c>
    </row>
    <row r="135" customFormat="false" ht="68.1" hidden="false" customHeight="true" outlineLevel="0" collapsed="false">
      <c r="A135" s="41" t="s">
        <v>226</v>
      </c>
      <c r="B135" s="42" t="s">
        <v>227</v>
      </c>
      <c r="C135" s="42" t="s">
        <v>940</v>
      </c>
      <c r="D135" s="41" t="s">
        <v>229</v>
      </c>
      <c r="E135" s="41" t="s">
        <v>230</v>
      </c>
      <c r="F135" s="41" t="s">
        <v>268</v>
      </c>
      <c r="G135" s="42" t="s">
        <v>941</v>
      </c>
      <c r="H135" s="42" t="s">
        <v>301</v>
      </c>
      <c r="I135" s="42" t="s">
        <v>942</v>
      </c>
      <c r="J135" s="43" t="s">
        <v>943</v>
      </c>
      <c r="K135" s="44" t="s">
        <v>842</v>
      </c>
      <c r="L135" s="44" t="s">
        <v>843</v>
      </c>
      <c r="M135" s="42" t="s">
        <v>63</v>
      </c>
      <c r="N135" s="41" t="s">
        <v>293</v>
      </c>
      <c r="O135" s="42" t="s">
        <v>36</v>
      </c>
      <c r="P135" s="42" t="s">
        <v>34</v>
      </c>
      <c r="Q135" s="45" t="n">
        <v>8411667</v>
      </c>
      <c r="R135" s="45" t="n">
        <v>0</v>
      </c>
      <c r="S135" s="46" t="n">
        <v>8411667</v>
      </c>
      <c r="T135" s="45" t="n">
        <v>0</v>
      </c>
      <c r="U135" s="42" t="s">
        <v>940</v>
      </c>
      <c r="V135" s="42" t="s">
        <v>944</v>
      </c>
      <c r="W135" s="42" t="s">
        <v>361</v>
      </c>
      <c r="X135" s="42" t="s">
        <v>612</v>
      </c>
      <c r="Y135" s="41" t="s">
        <v>945</v>
      </c>
      <c r="Z135" s="41"/>
      <c r="AA135" s="43" t="s">
        <v>946</v>
      </c>
    </row>
    <row r="136" customFormat="false" ht="68.1" hidden="false" customHeight="true" outlineLevel="0" collapsed="false">
      <c r="A136" s="41" t="s">
        <v>226</v>
      </c>
      <c r="B136" s="42" t="s">
        <v>227</v>
      </c>
      <c r="C136" s="42" t="s">
        <v>947</v>
      </c>
      <c r="D136" s="41" t="s">
        <v>229</v>
      </c>
      <c r="E136" s="41" t="s">
        <v>230</v>
      </c>
      <c r="F136" s="41" t="s">
        <v>280</v>
      </c>
      <c r="G136" s="42" t="s">
        <v>948</v>
      </c>
      <c r="H136" s="42" t="s">
        <v>233</v>
      </c>
      <c r="I136" s="42" t="s">
        <v>949</v>
      </c>
      <c r="J136" s="43" t="s">
        <v>950</v>
      </c>
      <c r="K136" s="44" t="s">
        <v>951</v>
      </c>
      <c r="L136" s="44" t="s">
        <v>952</v>
      </c>
      <c r="M136" s="42" t="s">
        <v>63</v>
      </c>
      <c r="N136" s="41" t="s">
        <v>293</v>
      </c>
      <c r="O136" s="42" t="s">
        <v>36</v>
      </c>
      <c r="P136" s="42" t="s">
        <v>34</v>
      </c>
      <c r="Q136" s="45" t="n">
        <v>600000000</v>
      </c>
      <c r="R136" s="45" t="n">
        <v>0</v>
      </c>
      <c r="S136" s="46" t="n">
        <v>600000000</v>
      </c>
      <c r="T136" s="45" t="n">
        <v>600000000</v>
      </c>
      <c r="U136" s="42" t="s">
        <v>947</v>
      </c>
      <c r="V136" s="42" t="s">
        <v>953</v>
      </c>
      <c r="W136" s="42"/>
      <c r="X136" s="42"/>
      <c r="Y136" s="41"/>
      <c r="Z136" s="41"/>
      <c r="AA136" s="43" t="s">
        <v>954</v>
      </c>
    </row>
    <row r="137" customFormat="false" ht="68.1" hidden="false" customHeight="true" outlineLevel="0" collapsed="false">
      <c r="A137" s="41" t="s">
        <v>226</v>
      </c>
      <c r="B137" s="42" t="s">
        <v>227</v>
      </c>
      <c r="C137" s="42" t="s">
        <v>955</v>
      </c>
      <c r="D137" s="41" t="s">
        <v>229</v>
      </c>
      <c r="E137" s="41" t="s">
        <v>230</v>
      </c>
      <c r="F137" s="41" t="s">
        <v>268</v>
      </c>
      <c r="G137" s="42" t="s">
        <v>956</v>
      </c>
      <c r="H137" s="42" t="s">
        <v>301</v>
      </c>
      <c r="I137" s="42" t="s">
        <v>957</v>
      </c>
      <c r="J137" s="43" t="s">
        <v>958</v>
      </c>
      <c r="K137" s="44" t="s">
        <v>505</v>
      </c>
      <c r="L137" s="44" t="s">
        <v>506</v>
      </c>
      <c r="M137" s="42" t="s">
        <v>63</v>
      </c>
      <c r="N137" s="41" t="s">
        <v>293</v>
      </c>
      <c r="O137" s="42" t="s">
        <v>36</v>
      </c>
      <c r="P137" s="42" t="s">
        <v>34</v>
      </c>
      <c r="Q137" s="45" t="n">
        <v>1400000</v>
      </c>
      <c r="R137" s="45" t="n">
        <v>-1400000</v>
      </c>
      <c r="S137" s="46" t="n">
        <v>0</v>
      </c>
      <c r="T137" s="45" t="n">
        <v>0</v>
      </c>
      <c r="U137" s="42" t="s">
        <v>955</v>
      </c>
      <c r="V137" s="42" t="s">
        <v>959</v>
      </c>
      <c r="W137" s="42"/>
      <c r="X137" s="42"/>
      <c r="Y137" s="41"/>
      <c r="Z137" s="41"/>
      <c r="AA137" s="43" t="s">
        <v>960</v>
      </c>
    </row>
    <row r="138" customFormat="false" ht="68.1" hidden="false" customHeight="true" outlineLevel="0" collapsed="false">
      <c r="A138" s="41" t="s">
        <v>226</v>
      </c>
      <c r="B138" s="42" t="s">
        <v>227</v>
      </c>
      <c r="C138" s="42" t="s">
        <v>961</v>
      </c>
      <c r="D138" s="41" t="s">
        <v>229</v>
      </c>
      <c r="E138" s="41" t="s">
        <v>230</v>
      </c>
      <c r="F138" s="41" t="s">
        <v>374</v>
      </c>
      <c r="G138" s="42" t="s">
        <v>962</v>
      </c>
      <c r="H138" s="42" t="s">
        <v>233</v>
      </c>
      <c r="I138" s="42" t="s">
        <v>963</v>
      </c>
      <c r="J138" s="43" t="s">
        <v>964</v>
      </c>
      <c r="K138" s="44" t="s">
        <v>965</v>
      </c>
      <c r="L138" s="44" t="s">
        <v>966</v>
      </c>
      <c r="M138" s="42" t="s">
        <v>35</v>
      </c>
      <c r="N138" s="41" t="s">
        <v>238</v>
      </c>
      <c r="O138" s="42" t="s">
        <v>36</v>
      </c>
      <c r="P138" s="42" t="s">
        <v>34</v>
      </c>
      <c r="Q138" s="45" t="n">
        <v>75582000</v>
      </c>
      <c r="R138" s="45" t="n">
        <v>0</v>
      </c>
      <c r="S138" s="46" t="n">
        <v>75582000</v>
      </c>
      <c r="T138" s="45" t="n">
        <v>0</v>
      </c>
      <c r="U138" s="42" t="s">
        <v>961</v>
      </c>
      <c r="V138" s="42" t="s">
        <v>967</v>
      </c>
      <c r="W138" s="42" t="s">
        <v>968</v>
      </c>
      <c r="X138" s="42" t="s">
        <v>969</v>
      </c>
      <c r="Y138" s="41" t="s">
        <v>970</v>
      </c>
      <c r="Z138" s="41"/>
      <c r="AA138" s="43" t="s">
        <v>971</v>
      </c>
    </row>
    <row r="139" customFormat="false" ht="68.1" hidden="false" customHeight="true" outlineLevel="0" collapsed="false">
      <c r="A139" s="41" t="s">
        <v>226</v>
      </c>
      <c r="B139" s="42" t="s">
        <v>227</v>
      </c>
      <c r="C139" s="42" t="s">
        <v>972</v>
      </c>
      <c r="D139" s="41" t="s">
        <v>229</v>
      </c>
      <c r="E139" s="41" t="s">
        <v>230</v>
      </c>
      <c r="F139" s="41" t="s">
        <v>268</v>
      </c>
      <c r="G139" s="42" t="s">
        <v>973</v>
      </c>
      <c r="H139" s="42" t="s">
        <v>301</v>
      </c>
      <c r="I139" s="42" t="s">
        <v>974</v>
      </c>
      <c r="J139" s="43" t="s">
        <v>975</v>
      </c>
      <c r="K139" s="44" t="s">
        <v>386</v>
      </c>
      <c r="L139" s="44" t="s">
        <v>387</v>
      </c>
      <c r="M139" s="42" t="s">
        <v>63</v>
      </c>
      <c r="N139" s="41" t="s">
        <v>293</v>
      </c>
      <c r="O139" s="42" t="s">
        <v>36</v>
      </c>
      <c r="P139" s="42" t="s">
        <v>34</v>
      </c>
      <c r="Q139" s="45" t="n">
        <v>8400000</v>
      </c>
      <c r="R139" s="45" t="n">
        <v>0</v>
      </c>
      <c r="S139" s="46" t="n">
        <v>8400000</v>
      </c>
      <c r="T139" s="45" t="n">
        <v>0</v>
      </c>
      <c r="U139" s="42" t="s">
        <v>972</v>
      </c>
      <c r="V139" s="42" t="s">
        <v>976</v>
      </c>
      <c r="W139" s="42" t="s">
        <v>977</v>
      </c>
      <c r="X139" s="42" t="s">
        <v>978</v>
      </c>
      <c r="Y139" s="41" t="s">
        <v>979</v>
      </c>
      <c r="Z139" s="41"/>
      <c r="AA139" s="43" t="s">
        <v>980</v>
      </c>
    </row>
    <row r="140" customFormat="false" ht="68.1" hidden="false" customHeight="true" outlineLevel="0" collapsed="false">
      <c r="A140" s="41" t="s">
        <v>226</v>
      </c>
      <c r="B140" s="42" t="s">
        <v>227</v>
      </c>
      <c r="C140" s="42" t="s">
        <v>981</v>
      </c>
      <c r="D140" s="41" t="s">
        <v>229</v>
      </c>
      <c r="E140" s="41" t="s">
        <v>230</v>
      </c>
      <c r="F140" s="41" t="s">
        <v>268</v>
      </c>
      <c r="G140" s="42" t="s">
        <v>982</v>
      </c>
      <c r="H140" s="42" t="s">
        <v>301</v>
      </c>
      <c r="I140" s="42" t="s">
        <v>983</v>
      </c>
      <c r="J140" s="43" t="s">
        <v>984</v>
      </c>
      <c r="K140" s="44" t="s">
        <v>680</v>
      </c>
      <c r="L140" s="44" t="s">
        <v>681</v>
      </c>
      <c r="M140" s="42" t="s">
        <v>63</v>
      </c>
      <c r="N140" s="41" t="s">
        <v>293</v>
      </c>
      <c r="O140" s="42" t="s">
        <v>36</v>
      </c>
      <c r="P140" s="42" t="s">
        <v>34</v>
      </c>
      <c r="Q140" s="45" t="n">
        <v>9000000</v>
      </c>
      <c r="R140" s="45" t="n">
        <v>0</v>
      </c>
      <c r="S140" s="46" t="n">
        <v>9000000</v>
      </c>
      <c r="T140" s="45" t="n">
        <v>0</v>
      </c>
      <c r="U140" s="42" t="s">
        <v>981</v>
      </c>
      <c r="V140" s="42" t="s">
        <v>985</v>
      </c>
      <c r="W140" s="42" t="s">
        <v>986</v>
      </c>
      <c r="X140" s="42" t="s">
        <v>987</v>
      </c>
      <c r="Y140" s="41" t="s">
        <v>988</v>
      </c>
      <c r="Z140" s="41"/>
      <c r="AA140" s="43" t="s">
        <v>989</v>
      </c>
    </row>
    <row r="141" customFormat="false" ht="68.1" hidden="false" customHeight="true" outlineLevel="0" collapsed="false">
      <c r="A141" s="41" t="s">
        <v>226</v>
      </c>
      <c r="B141" s="42" t="s">
        <v>227</v>
      </c>
      <c r="C141" s="42" t="s">
        <v>990</v>
      </c>
      <c r="D141" s="41" t="s">
        <v>229</v>
      </c>
      <c r="E141" s="41" t="s">
        <v>230</v>
      </c>
      <c r="F141" s="41" t="s">
        <v>727</v>
      </c>
      <c r="G141" s="42" t="s">
        <v>991</v>
      </c>
      <c r="H141" s="42" t="s">
        <v>233</v>
      </c>
      <c r="I141" s="42" t="s">
        <v>992</v>
      </c>
      <c r="J141" s="43" t="s">
        <v>993</v>
      </c>
      <c r="K141" s="44" t="s">
        <v>688</v>
      </c>
      <c r="L141" s="44" t="s">
        <v>689</v>
      </c>
      <c r="M141" s="42" t="s">
        <v>63</v>
      </c>
      <c r="N141" s="41" t="s">
        <v>293</v>
      </c>
      <c r="O141" s="42" t="s">
        <v>36</v>
      </c>
      <c r="P141" s="42" t="s">
        <v>34</v>
      </c>
      <c r="Q141" s="45" t="n">
        <v>513366000</v>
      </c>
      <c r="R141" s="45" t="n">
        <v>0</v>
      </c>
      <c r="S141" s="46" t="n">
        <v>513366000</v>
      </c>
      <c r="T141" s="45" t="n">
        <v>0</v>
      </c>
      <c r="U141" s="42" t="s">
        <v>990</v>
      </c>
      <c r="V141" s="42" t="s">
        <v>994</v>
      </c>
      <c r="W141" s="42" t="s">
        <v>995</v>
      </c>
      <c r="X141" s="42" t="s">
        <v>996</v>
      </c>
      <c r="Y141" s="41" t="s">
        <v>997</v>
      </c>
      <c r="Z141" s="41"/>
      <c r="AA141" s="43" t="s">
        <v>998</v>
      </c>
    </row>
    <row r="142" customFormat="false" ht="68.1" hidden="false" customHeight="true" outlineLevel="0" collapsed="false">
      <c r="A142" s="41" t="s">
        <v>226</v>
      </c>
      <c r="B142" s="42" t="s">
        <v>227</v>
      </c>
      <c r="C142" s="42" t="s">
        <v>999</v>
      </c>
      <c r="D142" s="41" t="s">
        <v>229</v>
      </c>
      <c r="E142" s="41" t="s">
        <v>230</v>
      </c>
      <c r="F142" s="41" t="s">
        <v>242</v>
      </c>
      <c r="G142" s="42" t="s">
        <v>1000</v>
      </c>
      <c r="H142" s="42" t="s">
        <v>233</v>
      </c>
      <c r="I142" s="42" t="s">
        <v>1001</v>
      </c>
      <c r="J142" s="43" t="s">
        <v>1002</v>
      </c>
      <c r="K142" s="44" t="s">
        <v>598</v>
      </c>
      <c r="L142" s="44" t="s">
        <v>599</v>
      </c>
      <c r="M142" s="42" t="s">
        <v>63</v>
      </c>
      <c r="N142" s="41" t="s">
        <v>293</v>
      </c>
      <c r="O142" s="42" t="s">
        <v>36</v>
      </c>
      <c r="P142" s="42" t="s">
        <v>34</v>
      </c>
      <c r="Q142" s="45" t="n">
        <v>100000000</v>
      </c>
      <c r="R142" s="45" t="n">
        <v>0</v>
      </c>
      <c r="S142" s="46" t="n">
        <v>100000000</v>
      </c>
      <c r="T142" s="45" t="n">
        <v>10000000</v>
      </c>
      <c r="U142" s="42" t="s">
        <v>999</v>
      </c>
      <c r="V142" s="42" t="s">
        <v>1003</v>
      </c>
      <c r="W142" s="42" t="s">
        <v>1004</v>
      </c>
      <c r="X142" s="42" t="s">
        <v>1005</v>
      </c>
      <c r="Y142" s="41" t="s">
        <v>1006</v>
      </c>
      <c r="Z142" s="41"/>
      <c r="AA142" s="43" t="s">
        <v>1007</v>
      </c>
    </row>
    <row r="143" customFormat="false" ht="68.1" hidden="false" customHeight="true" outlineLevel="0" collapsed="false">
      <c r="A143" s="41" t="s">
        <v>226</v>
      </c>
      <c r="B143" s="42" t="s">
        <v>227</v>
      </c>
      <c r="C143" s="42" t="s">
        <v>1008</v>
      </c>
      <c r="D143" s="41" t="s">
        <v>229</v>
      </c>
      <c r="E143" s="41" t="s">
        <v>230</v>
      </c>
      <c r="F143" s="41" t="s">
        <v>231</v>
      </c>
      <c r="G143" s="42" t="s">
        <v>1009</v>
      </c>
      <c r="H143" s="42" t="s">
        <v>233</v>
      </c>
      <c r="I143" s="42" t="s">
        <v>263</v>
      </c>
      <c r="J143" s="43" t="s">
        <v>264</v>
      </c>
      <c r="K143" s="44" t="s">
        <v>1010</v>
      </c>
      <c r="L143" s="44" t="s">
        <v>1011</v>
      </c>
      <c r="M143" s="42" t="s">
        <v>63</v>
      </c>
      <c r="N143" s="41" t="s">
        <v>293</v>
      </c>
      <c r="O143" s="42" t="s">
        <v>36</v>
      </c>
      <c r="P143" s="42" t="s">
        <v>34</v>
      </c>
      <c r="Q143" s="45" t="n">
        <v>12000000</v>
      </c>
      <c r="R143" s="45" t="n">
        <v>0</v>
      </c>
      <c r="S143" s="46" t="n">
        <v>12000000</v>
      </c>
      <c r="T143" s="45" t="n">
        <v>12000000</v>
      </c>
      <c r="U143" s="42" t="s">
        <v>1008</v>
      </c>
      <c r="V143" s="42" t="s">
        <v>1012</v>
      </c>
      <c r="W143" s="42"/>
      <c r="X143" s="42"/>
      <c r="Y143" s="41"/>
      <c r="Z143" s="41"/>
      <c r="AA143" s="43" t="s">
        <v>1013</v>
      </c>
    </row>
    <row r="144" customFormat="false" ht="68.1" hidden="false" customHeight="true" outlineLevel="0" collapsed="false">
      <c r="A144" s="41" t="s">
        <v>226</v>
      </c>
      <c r="B144" s="42" t="s">
        <v>227</v>
      </c>
      <c r="C144" s="42" t="s">
        <v>1014</v>
      </c>
      <c r="D144" s="41" t="s">
        <v>229</v>
      </c>
      <c r="E144" s="41" t="s">
        <v>230</v>
      </c>
      <c r="F144" s="41" t="s">
        <v>268</v>
      </c>
      <c r="G144" s="42" t="s">
        <v>1015</v>
      </c>
      <c r="H144" s="42" t="s">
        <v>301</v>
      </c>
      <c r="I144" s="42" t="s">
        <v>1016</v>
      </c>
      <c r="J144" s="43" t="s">
        <v>1017</v>
      </c>
      <c r="K144" s="44" t="s">
        <v>1018</v>
      </c>
      <c r="L144" s="44" t="s">
        <v>1019</v>
      </c>
      <c r="M144" s="42" t="s">
        <v>63</v>
      </c>
      <c r="N144" s="41" t="s">
        <v>293</v>
      </c>
      <c r="O144" s="42" t="s">
        <v>36</v>
      </c>
      <c r="P144" s="42" t="s">
        <v>34</v>
      </c>
      <c r="Q144" s="45" t="n">
        <v>4100000</v>
      </c>
      <c r="R144" s="45" t="n">
        <v>0</v>
      </c>
      <c r="S144" s="46" t="n">
        <v>4100000</v>
      </c>
      <c r="T144" s="45" t="n">
        <v>0</v>
      </c>
      <c r="U144" s="42" t="s">
        <v>1014</v>
      </c>
      <c r="V144" s="42" t="s">
        <v>1020</v>
      </c>
      <c r="W144" s="42" t="s">
        <v>1021</v>
      </c>
      <c r="X144" s="42" t="s">
        <v>1022</v>
      </c>
      <c r="Y144" s="41" t="s">
        <v>1023</v>
      </c>
      <c r="Z144" s="41"/>
      <c r="AA144" s="43" t="s">
        <v>1024</v>
      </c>
    </row>
    <row r="145" customFormat="false" ht="68.1" hidden="false" customHeight="true" outlineLevel="0" collapsed="false">
      <c r="A145" s="41" t="s">
        <v>226</v>
      </c>
      <c r="B145" s="42" t="s">
        <v>227</v>
      </c>
      <c r="C145" s="42" t="s">
        <v>1025</v>
      </c>
      <c r="D145" s="41" t="s">
        <v>229</v>
      </c>
      <c r="E145" s="41" t="s">
        <v>230</v>
      </c>
      <c r="F145" s="41" t="s">
        <v>268</v>
      </c>
      <c r="G145" s="42" t="s">
        <v>1026</v>
      </c>
      <c r="H145" s="42" t="s">
        <v>301</v>
      </c>
      <c r="I145" s="42" t="s">
        <v>1027</v>
      </c>
      <c r="J145" s="43" t="s">
        <v>1028</v>
      </c>
      <c r="K145" s="44" t="s">
        <v>1029</v>
      </c>
      <c r="L145" s="44" t="s">
        <v>1030</v>
      </c>
      <c r="M145" s="42" t="s">
        <v>63</v>
      </c>
      <c r="N145" s="41" t="s">
        <v>293</v>
      </c>
      <c r="O145" s="42" t="s">
        <v>36</v>
      </c>
      <c r="P145" s="42" t="s">
        <v>34</v>
      </c>
      <c r="Q145" s="45" t="n">
        <v>2500000</v>
      </c>
      <c r="R145" s="45" t="n">
        <v>-2500000</v>
      </c>
      <c r="S145" s="46" t="n">
        <v>0</v>
      </c>
      <c r="T145" s="45" t="n">
        <v>0</v>
      </c>
      <c r="U145" s="42" t="s">
        <v>1025</v>
      </c>
      <c r="V145" s="42" t="s">
        <v>1031</v>
      </c>
      <c r="W145" s="42"/>
      <c r="X145" s="42"/>
      <c r="Y145" s="41"/>
      <c r="Z145" s="41"/>
      <c r="AA145" s="43" t="s">
        <v>1032</v>
      </c>
    </row>
    <row r="146" customFormat="false" ht="68.1" hidden="false" customHeight="true" outlineLevel="0" collapsed="false">
      <c r="A146" s="41" t="s">
        <v>226</v>
      </c>
      <c r="B146" s="42" t="s">
        <v>227</v>
      </c>
      <c r="C146" s="42" t="s">
        <v>1033</v>
      </c>
      <c r="D146" s="41" t="s">
        <v>229</v>
      </c>
      <c r="E146" s="41" t="s">
        <v>230</v>
      </c>
      <c r="F146" s="41" t="s">
        <v>268</v>
      </c>
      <c r="G146" s="42" t="s">
        <v>1034</v>
      </c>
      <c r="H146" s="42" t="s">
        <v>233</v>
      </c>
      <c r="I146" s="42" t="s">
        <v>1035</v>
      </c>
      <c r="J146" s="43" t="s">
        <v>1036</v>
      </c>
      <c r="K146" s="44" t="s">
        <v>1037</v>
      </c>
      <c r="L146" s="44" t="s">
        <v>1038</v>
      </c>
      <c r="M146" s="42" t="s">
        <v>35</v>
      </c>
      <c r="N146" s="41" t="s">
        <v>238</v>
      </c>
      <c r="O146" s="42" t="s">
        <v>36</v>
      </c>
      <c r="P146" s="42" t="s">
        <v>34</v>
      </c>
      <c r="Q146" s="45" t="n">
        <v>10000000</v>
      </c>
      <c r="R146" s="45" t="n">
        <v>0</v>
      </c>
      <c r="S146" s="46" t="n">
        <v>10000000</v>
      </c>
      <c r="T146" s="45" t="n">
        <v>3054268</v>
      </c>
      <c r="U146" s="42" t="s">
        <v>1033</v>
      </c>
      <c r="V146" s="42" t="s">
        <v>1039</v>
      </c>
      <c r="W146" s="42" t="s">
        <v>1040</v>
      </c>
      <c r="X146" s="42" t="s">
        <v>1041</v>
      </c>
      <c r="Y146" s="41" t="s">
        <v>1042</v>
      </c>
      <c r="Z146" s="41"/>
      <c r="AA146" s="43" t="s">
        <v>1043</v>
      </c>
    </row>
    <row r="147" customFormat="false" ht="68.1" hidden="false" customHeight="true" outlineLevel="0" collapsed="false">
      <c r="A147" s="41" t="s">
        <v>226</v>
      </c>
      <c r="B147" s="42" t="s">
        <v>227</v>
      </c>
      <c r="C147" s="42" t="s">
        <v>1033</v>
      </c>
      <c r="D147" s="41" t="s">
        <v>229</v>
      </c>
      <c r="E147" s="41" t="s">
        <v>230</v>
      </c>
      <c r="F147" s="41" t="s">
        <v>268</v>
      </c>
      <c r="G147" s="42" t="s">
        <v>1034</v>
      </c>
      <c r="H147" s="42" t="s">
        <v>233</v>
      </c>
      <c r="I147" s="42" t="s">
        <v>1035</v>
      </c>
      <c r="J147" s="43" t="s">
        <v>1036</v>
      </c>
      <c r="K147" s="44" t="s">
        <v>1044</v>
      </c>
      <c r="L147" s="44" t="s">
        <v>1045</v>
      </c>
      <c r="M147" s="42" t="s">
        <v>35</v>
      </c>
      <c r="N147" s="41" t="s">
        <v>238</v>
      </c>
      <c r="O147" s="42" t="s">
        <v>36</v>
      </c>
      <c r="P147" s="42" t="s">
        <v>34</v>
      </c>
      <c r="Q147" s="45" t="n">
        <v>271000000</v>
      </c>
      <c r="R147" s="45" t="n">
        <v>0</v>
      </c>
      <c r="S147" s="46" t="n">
        <v>271000000</v>
      </c>
      <c r="T147" s="45" t="n">
        <v>0</v>
      </c>
      <c r="U147" s="42" t="s">
        <v>1033</v>
      </c>
      <c r="V147" s="42" t="s">
        <v>1039</v>
      </c>
      <c r="W147" s="42" t="s">
        <v>1040</v>
      </c>
      <c r="X147" s="42" t="s">
        <v>1041</v>
      </c>
      <c r="Y147" s="41" t="s">
        <v>1042</v>
      </c>
      <c r="Z147" s="41"/>
      <c r="AA147" s="43" t="s">
        <v>1043</v>
      </c>
    </row>
    <row r="148" customFormat="false" ht="68.1" hidden="false" customHeight="true" outlineLevel="0" collapsed="false">
      <c r="A148" s="41" t="s">
        <v>226</v>
      </c>
      <c r="B148" s="42" t="s">
        <v>227</v>
      </c>
      <c r="C148" s="42" t="s">
        <v>1046</v>
      </c>
      <c r="D148" s="41" t="s">
        <v>229</v>
      </c>
      <c r="E148" s="41" t="s">
        <v>230</v>
      </c>
      <c r="F148" s="41" t="s">
        <v>268</v>
      </c>
      <c r="G148" s="42" t="s">
        <v>1034</v>
      </c>
      <c r="H148" s="42" t="s">
        <v>233</v>
      </c>
      <c r="I148" s="42" t="s">
        <v>1035</v>
      </c>
      <c r="J148" s="43" t="s">
        <v>1036</v>
      </c>
      <c r="K148" s="44" t="s">
        <v>386</v>
      </c>
      <c r="L148" s="44" t="s">
        <v>387</v>
      </c>
      <c r="M148" s="42" t="s">
        <v>63</v>
      </c>
      <c r="N148" s="41" t="s">
        <v>293</v>
      </c>
      <c r="O148" s="42" t="s">
        <v>36</v>
      </c>
      <c r="P148" s="42" t="s">
        <v>34</v>
      </c>
      <c r="Q148" s="45" t="n">
        <v>50000000</v>
      </c>
      <c r="R148" s="45" t="n">
        <v>0</v>
      </c>
      <c r="S148" s="46" t="n">
        <v>50000000</v>
      </c>
      <c r="T148" s="45" t="n">
        <v>28432962</v>
      </c>
      <c r="U148" s="42" t="s">
        <v>1046</v>
      </c>
      <c r="V148" s="42" t="s">
        <v>1047</v>
      </c>
      <c r="W148" s="42" t="s">
        <v>1048</v>
      </c>
      <c r="X148" s="42" t="s">
        <v>1049</v>
      </c>
      <c r="Y148" s="41" t="s">
        <v>1050</v>
      </c>
      <c r="Z148" s="41"/>
      <c r="AA148" s="43" t="s">
        <v>1043</v>
      </c>
    </row>
    <row r="149" customFormat="false" ht="68.1" hidden="false" customHeight="true" outlineLevel="0" collapsed="false">
      <c r="A149" s="41" t="s">
        <v>226</v>
      </c>
      <c r="B149" s="42" t="s">
        <v>227</v>
      </c>
      <c r="C149" s="42" t="s">
        <v>1051</v>
      </c>
      <c r="D149" s="41" t="s">
        <v>229</v>
      </c>
      <c r="E149" s="41" t="s">
        <v>230</v>
      </c>
      <c r="F149" s="41" t="s">
        <v>268</v>
      </c>
      <c r="G149" s="42" t="s">
        <v>1034</v>
      </c>
      <c r="H149" s="42" t="s">
        <v>233</v>
      </c>
      <c r="I149" s="42" t="s">
        <v>1035</v>
      </c>
      <c r="J149" s="43" t="s">
        <v>1036</v>
      </c>
      <c r="K149" s="44" t="s">
        <v>1052</v>
      </c>
      <c r="L149" s="44" t="s">
        <v>1053</v>
      </c>
      <c r="M149" s="42" t="s">
        <v>35</v>
      </c>
      <c r="N149" s="41" t="s">
        <v>238</v>
      </c>
      <c r="O149" s="42" t="s">
        <v>36</v>
      </c>
      <c r="P149" s="42" t="s">
        <v>34</v>
      </c>
      <c r="Q149" s="45" t="n">
        <v>15000000</v>
      </c>
      <c r="R149" s="45" t="n">
        <v>0</v>
      </c>
      <c r="S149" s="46" t="n">
        <v>15000000</v>
      </c>
      <c r="T149" s="45" t="n">
        <v>2284996</v>
      </c>
      <c r="U149" s="42" t="s">
        <v>1051</v>
      </c>
      <c r="V149" s="42" t="s">
        <v>1054</v>
      </c>
      <c r="W149" s="42" t="s">
        <v>1055</v>
      </c>
      <c r="X149" s="42" t="s">
        <v>1056</v>
      </c>
      <c r="Y149" s="41" t="s">
        <v>1057</v>
      </c>
      <c r="Z149" s="41"/>
      <c r="AA149" s="43" t="s">
        <v>1043</v>
      </c>
    </row>
    <row r="150" customFormat="false" ht="68.1" hidden="false" customHeight="true" outlineLevel="0" collapsed="false">
      <c r="A150" s="41" t="s">
        <v>226</v>
      </c>
      <c r="B150" s="42" t="s">
        <v>227</v>
      </c>
      <c r="C150" s="42" t="s">
        <v>1058</v>
      </c>
      <c r="D150" s="41" t="s">
        <v>229</v>
      </c>
      <c r="E150" s="41" t="s">
        <v>230</v>
      </c>
      <c r="F150" s="41" t="s">
        <v>342</v>
      </c>
      <c r="G150" s="42" t="s">
        <v>1059</v>
      </c>
      <c r="H150" s="42" t="s">
        <v>233</v>
      </c>
      <c r="I150" s="42" t="s">
        <v>1060</v>
      </c>
      <c r="J150" s="43" t="s">
        <v>1061</v>
      </c>
      <c r="K150" s="44" t="s">
        <v>1062</v>
      </c>
      <c r="L150" s="44" t="s">
        <v>1063</v>
      </c>
      <c r="M150" s="42" t="s">
        <v>35</v>
      </c>
      <c r="N150" s="41" t="s">
        <v>238</v>
      </c>
      <c r="O150" s="42" t="s">
        <v>36</v>
      </c>
      <c r="P150" s="42" t="s">
        <v>34</v>
      </c>
      <c r="Q150" s="45" t="n">
        <v>202746</v>
      </c>
      <c r="R150" s="45" t="n">
        <v>0</v>
      </c>
      <c r="S150" s="46" t="n">
        <v>202746</v>
      </c>
      <c r="T150" s="45" t="n">
        <v>202746</v>
      </c>
      <c r="U150" s="42" t="s">
        <v>1058</v>
      </c>
      <c r="V150" s="42" t="s">
        <v>1064</v>
      </c>
      <c r="W150" s="42"/>
      <c r="X150" s="42"/>
      <c r="Y150" s="41"/>
      <c r="Z150" s="41"/>
      <c r="AA150" s="43" t="s">
        <v>1065</v>
      </c>
    </row>
    <row r="151" customFormat="false" ht="68.1" hidden="false" customHeight="true" outlineLevel="0" collapsed="false">
      <c r="A151" s="41" t="s">
        <v>226</v>
      </c>
      <c r="B151" s="42" t="s">
        <v>227</v>
      </c>
      <c r="C151" s="42" t="s">
        <v>1066</v>
      </c>
      <c r="D151" s="41" t="s">
        <v>229</v>
      </c>
      <c r="E151" s="41" t="s">
        <v>230</v>
      </c>
      <c r="F151" s="41" t="s">
        <v>1067</v>
      </c>
      <c r="G151" s="42" t="s">
        <v>1068</v>
      </c>
      <c r="H151" s="42" t="s">
        <v>233</v>
      </c>
      <c r="I151" s="42" t="s">
        <v>1069</v>
      </c>
      <c r="J151" s="43" t="s">
        <v>1070</v>
      </c>
      <c r="K151" s="44" t="s">
        <v>810</v>
      </c>
      <c r="L151" s="44" t="s">
        <v>811</v>
      </c>
      <c r="M151" s="42" t="s">
        <v>35</v>
      </c>
      <c r="N151" s="41" t="s">
        <v>238</v>
      </c>
      <c r="O151" s="42" t="s">
        <v>36</v>
      </c>
      <c r="P151" s="42" t="s">
        <v>34</v>
      </c>
      <c r="Q151" s="45" t="n">
        <v>400000000</v>
      </c>
      <c r="R151" s="45" t="n">
        <v>0</v>
      </c>
      <c r="S151" s="46" t="n">
        <v>400000000</v>
      </c>
      <c r="T151" s="45" t="n">
        <v>400000000</v>
      </c>
      <c r="U151" s="42" t="s">
        <v>1066</v>
      </c>
      <c r="V151" s="42" t="s">
        <v>1071</v>
      </c>
      <c r="W151" s="42"/>
      <c r="X151" s="42"/>
      <c r="Y151" s="41"/>
      <c r="Z151" s="41"/>
      <c r="AA151" s="43" t="s">
        <v>1072</v>
      </c>
    </row>
    <row r="152" customFormat="false" ht="68.1" hidden="false" customHeight="true" outlineLevel="0" collapsed="false">
      <c r="A152" s="41" t="s">
        <v>226</v>
      </c>
      <c r="B152" s="42" t="s">
        <v>227</v>
      </c>
      <c r="C152" s="42" t="s">
        <v>1066</v>
      </c>
      <c r="D152" s="41" t="s">
        <v>229</v>
      </c>
      <c r="E152" s="41" t="s">
        <v>230</v>
      </c>
      <c r="F152" s="41" t="s">
        <v>1067</v>
      </c>
      <c r="G152" s="42" t="s">
        <v>1068</v>
      </c>
      <c r="H152" s="42" t="s">
        <v>233</v>
      </c>
      <c r="I152" s="42" t="s">
        <v>1069</v>
      </c>
      <c r="J152" s="43" t="s">
        <v>1070</v>
      </c>
      <c r="K152" s="44" t="s">
        <v>304</v>
      </c>
      <c r="L152" s="44" t="s">
        <v>305</v>
      </c>
      <c r="M152" s="42" t="s">
        <v>35</v>
      </c>
      <c r="N152" s="41" t="s">
        <v>238</v>
      </c>
      <c r="O152" s="42" t="s">
        <v>36</v>
      </c>
      <c r="P152" s="42" t="s">
        <v>34</v>
      </c>
      <c r="Q152" s="45" t="n">
        <v>1092000000</v>
      </c>
      <c r="R152" s="45" t="n">
        <v>0</v>
      </c>
      <c r="S152" s="46" t="n">
        <v>1092000000</v>
      </c>
      <c r="T152" s="45" t="n">
        <v>1092000000</v>
      </c>
      <c r="U152" s="42" t="s">
        <v>1066</v>
      </c>
      <c r="V152" s="42" t="s">
        <v>1071</v>
      </c>
      <c r="W152" s="42"/>
      <c r="X152" s="42"/>
      <c r="Y152" s="41"/>
      <c r="Z152" s="41"/>
      <c r="AA152" s="43" t="s">
        <v>1072</v>
      </c>
    </row>
    <row r="153" customFormat="false" ht="68.1" hidden="false" customHeight="true" outlineLevel="0" collapsed="false">
      <c r="A153" s="41" t="s">
        <v>226</v>
      </c>
      <c r="B153" s="42" t="s">
        <v>227</v>
      </c>
      <c r="C153" s="42" t="s">
        <v>1073</v>
      </c>
      <c r="D153" s="41" t="s">
        <v>229</v>
      </c>
      <c r="E153" s="41" t="s">
        <v>230</v>
      </c>
      <c r="F153" s="41" t="s">
        <v>268</v>
      </c>
      <c r="G153" s="42" t="s">
        <v>1074</v>
      </c>
      <c r="H153" s="42" t="s">
        <v>301</v>
      </c>
      <c r="I153" s="42" t="s">
        <v>1075</v>
      </c>
      <c r="J153" s="43" t="s">
        <v>1076</v>
      </c>
      <c r="K153" s="44" t="s">
        <v>680</v>
      </c>
      <c r="L153" s="44" t="s">
        <v>681</v>
      </c>
      <c r="M153" s="42" t="s">
        <v>63</v>
      </c>
      <c r="N153" s="41" t="s">
        <v>293</v>
      </c>
      <c r="O153" s="42" t="s">
        <v>36</v>
      </c>
      <c r="P153" s="42" t="s">
        <v>34</v>
      </c>
      <c r="Q153" s="45" t="n">
        <v>13800000</v>
      </c>
      <c r="R153" s="45" t="n">
        <v>0</v>
      </c>
      <c r="S153" s="46" t="n">
        <v>13800000</v>
      </c>
      <c r="T153" s="45" t="n">
        <v>0</v>
      </c>
      <c r="U153" s="42" t="s">
        <v>1073</v>
      </c>
      <c r="V153" s="42" t="s">
        <v>1077</v>
      </c>
      <c r="W153" s="42" t="s">
        <v>1078</v>
      </c>
      <c r="X153" s="42" t="s">
        <v>1079</v>
      </c>
      <c r="Y153" s="41" t="s">
        <v>1080</v>
      </c>
      <c r="Z153" s="41"/>
      <c r="AA153" s="43" t="s">
        <v>1081</v>
      </c>
    </row>
    <row r="154" customFormat="false" ht="68.1" hidden="false" customHeight="true" outlineLevel="0" collapsed="false">
      <c r="A154" s="41" t="s">
        <v>226</v>
      </c>
      <c r="B154" s="42" t="s">
        <v>227</v>
      </c>
      <c r="C154" s="42" t="s">
        <v>1082</v>
      </c>
      <c r="D154" s="41" t="s">
        <v>229</v>
      </c>
      <c r="E154" s="41" t="s">
        <v>230</v>
      </c>
      <c r="F154" s="41" t="s">
        <v>280</v>
      </c>
      <c r="G154" s="42" t="s">
        <v>1083</v>
      </c>
      <c r="H154" s="42" t="s">
        <v>233</v>
      </c>
      <c r="I154" s="42" t="s">
        <v>1084</v>
      </c>
      <c r="J154" s="43" t="s">
        <v>1085</v>
      </c>
      <c r="K154" s="44" t="s">
        <v>304</v>
      </c>
      <c r="L154" s="44" t="s">
        <v>305</v>
      </c>
      <c r="M154" s="42" t="s">
        <v>35</v>
      </c>
      <c r="N154" s="41" t="s">
        <v>238</v>
      </c>
      <c r="O154" s="42" t="s">
        <v>36</v>
      </c>
      <c r="P154" s="42" t="s">
        <v>34</v>
      </c>
      <c r="Q154" s="45" t="n">
        <v>140000000</v>
      </c>
      <c r="R154" s="45" t="n">
        <v>0</v>
      </c>
      <c r="S154" s="46" t="n">
        <v>140000000</v>
      </c>
      <c r="T154" s="45" t="n">
        <v>0</v>
      </c>
      <c r="U154" s="42" t="s">
        <v>1082</v>
      </c>
      <c r="V154" s="42" t="s">
        <v>1086</v>
      </c>
      <c r="W154" s="42" t="s">
        <v>1087</v>
      </c>
      <c r="X154" s="42" t="s">
        <v>1088</v>
      </c>
      <c r="Y154" s="41"/>
      <c r="Z154" s="41"/>
      <c r="AA154" s="43" t="s">
        <v>1089</v>
      </c>
    </row>
    <row r="155" customFormat="false" ht="68.1" hidden="false" customHeight="true" outlineLevel="0" collapsed="false">
      <c r="A155" s="41" t="s">
        <v>226</v>
      </c>
      <c r="B155" s="42" t="s">
        <v>227</v>
      </c>
      <c r="C155" s="42" t="s">
        <v>1090</v>
      </c>
      <c r="D155" s="41" t="s">
        <v>229</v>
      </c>
      <c r="E155" s="41" t="s">
        <v>230</v>
      </c>
      <c r="F155" s="41" t="s">
        <v>268</v>
      </c>
      <c r="G155" s="42" t="s">
        <v>1091</v>
      </c>
      <c r="H155" s="42" t="s">
        <v>301</v>
      </c>
      <c r="I155" s="42" t="s">
        <v>1092</v>
      </c>
      <c r="J155" s="43" t="s">
        <v>1093</v>
      </c>
      <c r="K155" s="44" t="s">
        <v>463</v>
      </c>
      <c r="L155" s="44" t="s">
        <v>464</v>
      </c>
      <c r="M155" s="42" t="s">
        <v>63</v>
      </c>
      <c r="N155" s="41" t="s">
        <v>293</v>
      </c>
      <c r="O155" s="42" t="s">
        <v>36</v>
      </c>
      <c r="P155" s="42" t="s">
        <v>34</v>
      </c>
      <c r="Q155" s="45" t="n">
        <v>9000000</v>
      </c>
      <c r="R155" s="45" t="n">
        <v>0</v>
      </c>
      <c r="S155" s="46" t="n">
        <v>9000000</v>
      </c>
      <c r="T155" s="45" t="n">
        <v>0</v>
      </c>
      <c r="U155" s="42" t="s">
        <v>1090</v>
      </c>
      <c r="V155" s="42" t="s">
        <v>1094</v>
      </c>
      <c r="W155" s="42" t="s">
        <v>1095</v>
      </c>
      <c r="X155" s="42" t="s">
        <v>1096</v>
      </c>
      <c r="Y155" s="41" t="s">
        <v>1097</v>
      </c>
      <c r="Z155" s="41"/>
      <c r="AA155" s="43" t="s">
        <v>1098</v>
      </c>
    </row>
    <row r="156" customFormat="false" ht="68.1" hidden="false" customHeight="true" outlineLevel="0" collapsed="false">
      <c r="A156" s="41" t="s">
        <v>226</v>
      </c>
      <c r="B156" s="42" t="s">
        <v>227</v>
      </c>
      <c r="C156" s="42" t="s">
        <v>1099</v>
      </c>
      <c r="D156" s="41" t="s">
        <v>229</v>
      </c>
      <c r="E156" s="41" t="s">
        <v>230</v>
      </c>
      <c r="F156" s="41" t="s">
        <v>280</v>
      </c>
      <c r="G156" s="42" t="s">
        <v>1100</v>
      </c>
      <c r="H156" s="42" t="s">
        <v>233</v>
      </c>
      <c r="I156" s="42" t="s">
        <v>797</v>
      </c>
      <c r="J156" s="43" t="s">
        <v>798</v>
      </c>
      <c r="K156" s="44" t="s">
        <v>598</v>
      </c>
      <c r="L156" s="44" t="s">
        <v>599</v>
      </c>
      <c r="M156" s="42" t="s">
        <v>63</v>
      </c>
      <c r="N156" s="41" t="s">
        <v>293</v>
      </c>
      <c r="O156" s="42" t="s">
        <v>36</v>
      </c>
      <c r="P156" s="42" t="s">
        <v>34</v>
      </c>
      <c r="Q156" s="45" t="n">
        <v>100000000</v>
      </c>
      <c r="R156" s="45" t="n">
        <v>0</v>
      </c>
      <c r="S156" s="46" t="n">
        <v>100000000</v>
      </c>
      <c r="T156" s="45" t="n">
        <v>60000000</v>
      </c>
      <c r="U156" s="42" t="s">
        <v>1099</v>
      </c>
      <c r="V156" s="42" t="s">
        <v>1101</v>
      </c>
      <c r="W156" s="42" t="s">
        <v>1102</v>
      </c>
      <c r="X156" s="42" t="s">
        <v>1103</v>
      </c>
      <c r="Y156" s="41" t="s">
        <v>1104</v>
      </c>
      <c r="Z156" s="41"/>
      <c r="AA156" s="43" t="s">
        <v>1105</v>
      </c>
    </row>
    <row r="157" customFormat="false" ht="68.1" hidden="false" customHeight="true" outlineLevel="0" collapsed="false">
      <c r="A157" s="41" t="s">
        <v>226</v>
      </c>
      <c r="B157" s="42" t="s">
        <v>227</v>
      </c>
      <c r="C157" s="42" t="s">
        <v>1106</v>
      </c>
      <c r="D157" s="41" t="s">
        <v>229</v>
      </c>
      <c r="E157" s="41" t="s">
        <v>230</v>
      </c>
      <c r="F157" s="41" t="s">
        <v>268</v>
      </c>
      <c r="G157" s="42" t="s">
        <v>1107</v>
      </c>
      <c r="H157" s="42" t="s">
        <v>301</v>
      </c>
      <c r="I157" s="42" t="s">
        <v>1108</v>
      </c>
      <c r="J157" s="43" t="s">
        <v>1109</v>
      </c>
      <c r="K157" s="44" t="s">
        <v>505</v>
      </c>
      <c r="L157" s="44" t="s">
        <v>506</v>
      </c>
      <c r="M157" s="42" t="s">
        <v>63</v>
      </c>
      <c r="N157" s="41" t="s">
        <v>293</v>
      </c>
      <c r="O157" s="42" t="s">
        <v>36</v>
      </c>
      <c r="P157" s="42" t="s">
        <v>34</v>
      </c>
      <c r="Q157" s="45" t="n">
        <v>1366667</v>
      </c>
      <c r="R157" s="45" t="n">
        <v>-1366667</v>
      </c>
      <c r="S157" s="46" t="n">
        <v>0</v>
      </c>
      <c r="T157" s="45" t="n">
        <v>0</v>
      </c>
      <c r="U157" s="42" t="s">
        <v>1106</v>
      </c>
      <c r="V157" s="42" t="s">
        <v>1110</v>
      </c>
      <c r="W157" s="42"/>
      <c r="X157" s="42"/>
      <c r="Y157" s="41"/>
      <c r="Z157" s="41"/>
      <c r="AA157" s="43" t="s">
        <v>1111</v>
      </c>
    </row>
    <row r="158" customFormat="false" ht="68.1" hidden="false" customHeight="true" outlineLevel="0" collapsed="false">
      <c r="A158" s="41" t="s">
        <v>226</v>
      </c>
      <c r="B158" s="42" t="s">
        <v>227</v>
      </c>
      <c r="C158" s="42" t="s">
        <v>1112</v>
      </c>
      <c r="D158" s="41" t="s">
        <v>229</v>
      </c>
      <c r="E158" s="41" t="s">
        <v>230</v>
      </c>
      <c r="F158" s="41" t="s">
        <v>268</v>
      </c>
      <c r="G158" s="42" t="s">
        <v>1113</v>
      </c>
      <c r="H158" s="42" t="s">
        <v>301</v>
      </c>
      <c r="I158" s="42" t="s">
        <v>1114</v>
      </c>
      <c r="J158" s="43" t="s">
        <v>1115</v>
      </c>
      <c r="K158" s="44" t="s">
        <v>505</v>
      </c>
      <c r="L158" s="44" t="s">
        <v>506</v>
      </c>
      <c r="M158" s="42" t="s">
        <v>63</v>
      </c>
      <c r="N158" s="41" t="s">
        <v>293</v>
      </c>
      <c r="O158" s="42" t="s">
        <v>36</v>
      </c>
      <c r="P158" s="42" t="s">
        <v>34</v>
      </c>
      <c r="Q158" s="45" t="n">
        <v>8120000</v>
      </c>
      <c r="R158" s="45" t="n">
        <v>-8120000</v>
      </c>
      <c r="S158" s="46" t="n">
        <v>0</v>
      </c>
      <c r="T158" s="45" t="n">
        <v>0</v>
      </c>
      <c r="U158" s="42" t="s">
        <v>1112</v>
      </c>
      <c r="V158" s="42" t="s">
        <v>1116</v>
      </c>
      <c r="W158" s="42"/>
      <c r="X158" s="42"/>
      <c r="Y158" s="41"/>
      <c r="Z158" s="41"/>
      <c r="AA158" s="43" t="s">
        <v>1117</v>
      </c>
    </row>
    <row r="159" customFormat="false" ht="68.1" hidden="false" customHeight="true" outlineLevel="0" collapsed="false">
      <c r="A159" s="41" t="s">
        <v>226</v>
      </c>
      <c r="B159" s="42" t="s">
        <v>227</v>
      </c>
      <c r="C159" s="42" t="s">
        <v>1118</v>
      </c>
      <c r="D159" s="41" t="s">
        <v>229</v>
      </c>
      <c r="E159" s="41" t="s">
        <v>230</v>
      </c>
      <c r="F159" s="41" t="s">
        <v>280</v>
      </c>
      <c r="G159" s="42" t="s">
        <v>1119</v>
      </c>
      <c r="H159" s="42" t="s">
        <v>233</v>
      </c>
      <c r="I159" s="42" t="s">
        <v>1001</v>
      </c>
      <c r="J159" s="43" t="s">
        <v>1002</v>
      </c>
      <c r="K159" s="44" t="s">
        <v>703</v>
      </c>
      <c r="L159" s="44" t="s">
        <v>704</v>
      </c>
      <c r="M159" s="42" t="s">
        <v>63</v>
      </c>
      <c r="N159" s="41" t="s">
        <v>293</v>
      </c>
      <c r="O159" s="42" t="s">
        <v>36</v>
      </c>
      <c r="P159" s="42" t="s">
        <v>34</v>
      </c>
      <c r="Q159" s="45" t="n">
        <v>102795974</v>
      </c>
      <c r="R159" s="45" t="n">
        <v>0</v>
      </c>
      <c r="S159" s="46" t="n">
        <v>102795974</v>
      </c>
      <c r="T159" s="45" t="n">
        <v>102795974</v>
      </c>
      <c r="U159" s="42" t="s">
        <v>1118</v>
      </c>
      <c r="V159" s="42" t="s">
        <v>1120</v>
      </c>
      <c r="W159" s="42"/>
      <c r="X159" s="42"/>
      <c r="Y159" s="41"/>
      <c r="Z159" s="41"/>
      <c r="AA159" s="43" t="s">
        <v>1121</v>
      </c>
    </row>
    <row r="160" customFormat="false" ht="68.1" hidden="false" customHeight="true" outlineLevel="0" collapsed="false">
      <c r="A160" s="41" t="s">
        <v>226</v>
      </c>
      <c r="B160" s="42" t="s">
        <v>227</v>
      </c>
      <c r="C160" s="42" t="s">
        <v>1118</v>
      </c>
      <c r="D160" s="41" t="s">
        <v>229</v>
      </c>
      <c r="E160" s="41" t="s">
        <v>230</v>
      </c>
      <c r="F160" s="41" t="s">
        <v>280</v>
      </c>
      <c r="G160" s="42" t="s">
        <v>1119</v>
      </c>
      <c r="H160" s="42" t="s">
        <v>233</v>
      </c>
      <c r="I160" s="42" t="s">
        <v>1001</v>
      </c>
      <c r="J160" s="43" t="s">
        <v>1002</v>
      </c>
      <c r="K160" s="44" t="s">
        <v>337</v>
      </c>
      <c r="L160" s="44" t="s">
        <v>338</v>
      </c>
      <c r="M160" s="42" t="s">
        <v>35</v>
      </c>
      <c r="N160" s="41" t="s">
        <v>238</v>
      </c>
      <c r="O160" s="42" t="s">
        <v>36</v>
      </c>
      <c r="P160" s="42" t="s">
        <v>34</v>
      </c>
      <c r="Q160" s="45" t="n">
        <v>71187359</v>
      </c>
      <c r="R160" s="45" t="n">
        <v>0</v>
      </c>
      <c r="S160" s="46" t="n">
        <v>71187359</v>
      </c>
      <c r="T160" s="45" t="n">
        <v>71187359</v>
      </c>
      <c r="U160" s="42" t="s">
        <v>1118</v>
      </c>
      <c r="V160" s="42" t="s">
        <v>1120</v>
      </c>
      <c r="W160" s="42"/>
      <c r="X160" s="42"/>
      <c r="Y160" s="41"/>
      <c r="Z160" s="41"/>
      <c r="AA160" s="43" t="s">
        <v>1121</v>
      </c>
    </row>
    <row r="161" customFormat="false" ht="68.1" hidden="false" customHeight="true" outlineLevel="0" collapsed="false">
      <c r="A161" s="41" t="s">
        <v>226</v>
      </c>
      <c r="B161" s="42" t="s">
        <v>227</v>
      </c>
      <c r="C161" s="42" t="s">
        <v>1118</v>
      </c>
      <c r="D161" s="41" t="s">
        <v>229</v>
      </c>
      <c r="E161" s="41" t="s">
        <v>230</v>
      </c>
      <c r="F161" s="41" t="s">
        <v>280</v>
      </c>
      <c r="G161" s="42" t="s">
        <v>1119</v>
      </c>
      <c r="H161" s="42" t="s">
        <v>233</v>
      </c>
      <c r="I161" s="42" t="s">
        <v>1001</v>
      </c>
      <c r="J161" s="43" t="s">
        <v>1002</v>
      </c>
      <c r="K161" s="44" t="s">
        <v>337</v>
      </c>
      <c r="L161" s="44" t="s">
        <v>338</v>
      </c>
      <c r="M161" s="42" t="s">
        <v>63</v>
      </c>
      <c r="N161" s="41" t="s">
        <v>293</v>
      </c>
      <c r="O161" s="42" t="s">
        <v>36</v>
      </c>
      <c r="P161" s="42" t="s">
        <v>34</v>
      </c>
      <c r="Q161" s="45" t="n">
        <v>48679333</v>
      </c>
      <c r="R161" s="45" t="n">
        <v>0</v>
      </c>
      <c r="S161" s="46" t="n">
        <v>48679333</v>
      </c>
      <c r="T161" s="45" t="n">
        <v>48679333</v>
      </c>
      <c r="U161" s="42" t="s">
        <v>1118</v>
      </c>
      <c r="V161" s="42" t="s">
        <v>1120</v>
      </c>
      <c r="W161" s="42"/>
      <c r="X161" s="42"/>
      <c r="Y161" s="41"/>
      <c r="Z161" s="41"/>
      <c r="AA161" s="43" t="s">
        <v>1121</v>
      </c>
    </row>
    <row r="162" customFormat="false" ht="68.1" hidden="false" customHeight="true" outlineLevel="0" collapsed="false">
      <c r="A162" s="41" t="s">
        <v>226</v>
      </c>
      <c r="B162" s="42" t="s">
        <v>227</v>
      </c>
      <c r="C162" s="42" t="s">
        <v>1122</v>
      </c>
      <c r="D162" s="41" t="s">
        <v>229</v>
      </c>
      <c r="E162" s="41" t="s">
        <v>230</v>
      </c>
      <c r="F162" s="41" t="s">
        <v>280</v>
      </c>
      <c r="G162" s="42" t="s">
        <v>1119</v>
      </c>
      <c r="H162" s="42" t="s">
        <v>233</v>
      </c>
      <c r="I162" s="42" t="s">
        <v>1001</v>
      </c>
      <c r="J162" s="43" t="s">
        <v>1002</v>
      </c>
      <c r="K162" s="44" t="s">
        <v>680</v>
      </c>
      <c r="L162" s="44" t="s">
        <v>681</v>
      </c>
      <c r="M162" s="42" t="s">
        <v>35</v>
      </c>
      <c r="N162" s="41" t="s">
        <v>238</v>
      </c>
      <c r="O162" s="42" t="s">
        <v>36</v>
      </c>
      <c r="P162" s="42" t="s">
        <v>34</v>
      </c>
      <c r="Q162" s="45" t="n">
        <v>500000000</v>
      </c>
      <c r="R162" s="45" t="n">
        <v>0</v>
      </c>
      <c r="S162" s="46" t="n">
        <v>500000000</v>
      </c>
      <c r="T162" s="45" t="n">
        <v>500000000</v>
      </c>
      <c r="U162" s="42" t="s">
        <v>1122</v>
      </c>
      <c r="V162" s="42" t="s">
        <v>1123</v>
      </c>
      <c r="W162" s="42"/>
      <c r="X162" s="42"/>
      <c r="Y162" s="41"/>
      <c r="Z162" s="41"/>
      <c r="AA162" s="43" t="s">
        <v>1121</v>
      </c>
    </row>
    <row r="163" customFormat="false" ht="68.1" hidden="false" customHeight="true" outlineLevel="0" collapsed="false">
      <c r="A163" s="41" t="s">
        <v>226</v>
      </c>
      <c r="B163" s="42" t="s">
        <v>227</v>
      </c>
      <c r="C163" s="42" t="s">
        <v>1124</v>
      </c>
      <c r="D163" s="41" t="s">
        <v>229</v>
      </c>
      <c r="E163" s="41" t="s">
        <v>230</v>
      </c>
      <c r="F163" s="41" t="s">
        <v>268</v>
      </c>
      <c r="G163" s="42" t="s">
        <v>1125</v>
      </c>
      <c r="H163" s="42" t="s">
        <v>301</v>
      </c>
      <c r="I163" s="42" t="s">
        <v>1126</v>
      </c>
      <c r="J163" s="43" t="s">
        <v>1127</v>
      </c>
      <c r="K163" s="44" t="s">
        <v>384</v>
      </c>
      <c r="L163" s="44" t="s">
        <v>385</v>
      </c>
      <c r="M163" s="42" t="s">
        <v>63</v>
      </c>
      <c r="N163" s="41" t="s">
        <v>293</v>
      </c>
      <c r="O163" s="42" t="s">
        <v>36</v>
      </c>
      <c r="P163" s="42" t="s">
        <v>34</v>
      </c>
      <c r="Q163" s="45" t="n">
        <v>2280000</v>
      </c>
      <c r="R163" s="45" t="n">
        <v>0</v>
      </c>
      <c r="S163" s="46" t="n">
        <v>2280000</v>
      </c>
      <c r="T163" s="45" t="n">
        <v>0</v>
      </c>
      <c r="U163" s="42" t="s">
        <v>1124</v>
      </c>
      <c r="V163" s="42" t="s">
        <v>1128</v>
      </c>
      <c r="W163" s="42" t="s">
        <v>1129</v>
      </c>
      <c r="X163" s="42" t="s">
        <v>1130</v>
      </c>
      <c r="Y163" s="41" t="s">
        <v>1131</v>
      </c>
      <c r="Z163" s="41"/>
      <c r="AA163" s="43" t="s">
        <v>1132</v>
      </c>
    </row>
    <row r="164" customFormat="false" ht="68.1" hidden="false" customHeight="true" outlineLevel="0" collapsed="false">
      <c r="A164" s="41" t="s">
        <v>226</v>
      </c>
      <c r="B164" s="42" t="s">
        <v>227</v>
      </c>
      <c r="C164" s="42" t="s">
        <v>1133</v>
      </c>
      <c r="D164" s="41" t="s">
        <v>229</v>
      </c>
      <c r="E164" s="41" t="s">
        <v>230</v>
      </c>
      <c r="F164" s="41" t="s">
        <v>280</v>
      </c>
      <c r="G164" s="42" t="s">
        <v>1134</v>
      </c>
      <c r="H164" s="42" t="s">
        <v>233</v>
      </c>
      <c r="I164" s="42" t="s">
        <v>1135</v>
      </c>
      <c r="J164" s="43" t="s">
        <v>1136</v>
      </c>
      <c r="K164" s="44" t="s">
        <v>384</v>
      </c>
      <c r="L164" s="44" t="s">
        <v>385</v>
      </c>
      <c r="M164" s="42" t="s">
        <v>63</v>
      </c>
      <c r="N164" s="41" t="s">
        <v>293</v>
      </c>
      <c r="O164" s="42" t="s">
        <v>36</v>
      </c>
      <c r="P164" s="42" t="s">
        <v>34</v>
      </c>
      <c r="Q164" s="45" t="n">
        <v>2454200000</v>
      </c>
      <c r="R164" s="45" t="n">
        <v>0</v>
      </c>
      <c r="S164" s="46" t="n">
        <v>2454200000</v>
      </c>
      <c r="T164" s="45" t="n">
        <v>0</v>
      </c>
      <c r="U164" s="42" t="s">
        <v>1133</v>
      </c>
      <c r="V164" s="42" t="s">
        <v>1137</v>
      </c>
      <c r="W164" s="42" t="s">
        <v>1138</v>
      </c>
      <c r="X164" s="42" t="s">
        <v>1139</v>
      </c>
      <c r="Y164" s="41" t="s">
        <v>1140</v>
      </c>
      <c r="Z164" s="41"/>
      <c r="AA164" s="43" t="s">
        <v>1141</v>
      </c>
    </row>
    <row r="165" customFormat="false" ht="68.1" hidden="false" customHeight="true" outlineLevel="0" collapsed="false">
      <c r="A165" s="41" t="s">
        <v>226</v>
      </c>
      <c r="B165" s="42" t="s">
        <v>227</v>
      </c>
      <c r="C165" s="42" t="s">
        <v>1142</v>
      </c>
      <c r="D165" s="41" t="s">
        <v>229</v>
      </c>
      <c r="E165" s="41" t="s">
        <v>230</v>
      </c>
      <c r="F165" s="41" t="s">
        <v>280</v>
      </c>
      <c r="G165" s="42" t="s">
        <v>1143</v>
      </c>
      <c r="H165" s="42" t="s">
        <v>233</v>
      </c>
      <c r="I165" s="42" t="s">
        <v>1144</v>
      </c>
      <c r="J165" s="43" t="s">
        <v>1145</v>
      </c>
      <c r="K165" s="44" t="s">
        <v>304</v>
      </c>
      <c r="L165" s="44" t="s">
        <v>305</v>
      </c>
      <c r="M165" s="42" t="s">
        <v>35</v>
      </c>
      <c r="N165" s="41" t="s">
        <v>238</v>
      </c>
      <c r="O165" s="42" t="s">
        <v>36</v>
      </c>
      <c r="P165" s="42" t="s">
        <v>34</v>
      </c>
      <c r="Q165" s="45" t="n">
        <v>1725000000</v>
      </c>
      <c r="R165" s="45" t="n">
        <v>0</v>
      </c>
      <c r="S165" s="46" t="n">
        <v>1725000000</v>
      </c>
      <c r="T165" s="45" t="n">
        <v>862500000</v>
      </c>
      <c r="U165" s="42" t="s">
        <v>1142</v>
      </c>
      <c r="V165" s="42" t="s">
        <v>1146</v>
      </c>
      <c r="W165" s="42" t="s">
        <v>1147</v>
      </c>
      <c r="X165" s="42" t="s">
        <v>1148</v>
      </c>
      <c r="Y165" s="41" t="s">
        <v>1149</v>
      </c>
      <c r="Z165" s="41"/>
      <c r="AA165" s="43" t="s">
        <v>1150</v>
      </c>
    </row>
    <row r="166" customFormat="false" ht="68.1" hidden="false" customHeight="true" outlineLevel="0" collapsed="false">
      <c r="A166" s="41" t="s">
        <v>226</v>
      </c>
      <c r="B166" s="42" t="s">
        <v>227</v>
      </c>
      <c r="C166" s="42" t="s">
        <v>1151</v>
      </c>
      <c r="D166" s="41" t="s">
        <v>229</v>
      </c>
      <c r="E166" s="41" t="s">
        <v>230</v>
      </c>
      <c r="F166" s="41" t="s">
        <v>280</v>
      </c>
      <c r="G166" s="42" t="s">
        <v>1152</v>
      </c>
      <c r="H166" s="42" t="s">
        <v>233</v>
      </c>
      <c r="I166" s="42" t="s">
        <v>1153</v>
      </c>
      <c r="J166" s="43" t="s">
        <v>1154</v>
      </c>
      <c r="K166" s="44" t="s">
        <v>304</v>
      </c>
      <c r="L166" s="44" t="s">
        <v>305</v>
      </c>
      <c r="M166" s="42" t="s">
        <v>35</v>
      </c>
      <c r="N166" s="41" t="s">
        <v>238</v>
      </c>
      <c r="O166" s="42" t="s">
        <v>36</v>
      </c>
      <c r="P166" s="42" t="s">
        <v>34</v>
      </c>
      <c r="Q166" s="45" t="n">
        <v>300000000</v>
      </c>
      <c r="R166" s="45" t="n">
        <v>0</v>
      </c>
      <c r="S166" s="46" t="n">
        <v>300000000</v>
      </c>
      <c r="T166" s="45" t="n">
        <v>0</v>
      </c>
      <c r="U166" s="42" t="s">
        <v>1151</v>
      </c>
      <c r="V166" s="42" t="s">
        <v>1155</v>
      </c>
      <c r="W166" s="42" t="s">
        <v>1156</v>
      </c>
      <c r="X166" s="42" t="s">
        <v>1157</v>
      </c>
      <c r="Y166" s="41"/>
      <c r="Z166" s="41"/>
      <c r="AA166" s="43" t="s">
        <v>1158</v>
      </c>
    </row>
    <row r="167" customFormat="false" ht="68.1" hidden="false" customHeight="true" outlineLevel="0" collapsed="false">
      <c r="A167" s="41" t="s">
        <v>226</v>
      </c>
      <c r="B167" s="42" t="s">
        <v>227</v>
      </c>
      <c r="C167" s="42" t="s">
        <v>1159</v>
      </c>
      <c r="D167" s="41" t="s">
        <v>229</v>
      </c>
      <c r="E167" s="41" t="s">
        <v>230</v>
      </c>
      <c r="F167" s="41" t="s">
        <v>268</v>
      </c>
      <c r="G167" s="42" t="s">
        <v>1160</v>
      </c>
      <c r="H167" s="42" t="s">
        <v>301</v>
      </c>
      <c r="I167" s="42" t="s">
        <v>1161</v>
      </c>
      <c r="J167" s="43" t="s">
        <v>1162</v>
      </c>
      <c r="K167" s="44" t="s">
        <v>452</v>
      </c>
      <c r="L167" s="44" t="s">
        <v>453</v>
      </c>
      <c r="M167" s="42" t="s">
        <v>35</v>
      </c>
      <c r="N167" s="41" t="s">
        <v>238</v>
      </c>
      <c r="O167" s="42" t="s">
        <v>36</v>
      </c>
      <c r="P167" s="42" t="s">
        <v>34</v>
      </c>
      <c r="Q167" s="45" t="n">
        <v>5666668</v>
      </c>
      <c r="R167" s="45" t="n">
        <v>0</v>
      </c>
      <c r="S167" s="46" t="n">
        <v>5666668</v>
      </c>
      <c r="T167" s="45" t="n">
        <v>5666668</v>
      </c>
      <c r="U167" s="42" t="s">
        <v>1159</v>
      </c>
      <c r="V167" s="42" t="s">
        <v>1163</v>
      </c>
      <c r="W167" s="42"/>
      <c r="X167" s="42"/>
      <c r="Y167" s="41"/>
      <c r="Z167" s="41"/>
      <c r="AA167" s="43" t="s">
        <v>1164</v>
      </c>
    </row>
    <row r="168" customFormat="false" ht="68.1" hidden="false" customHeight="true" outlineLevel="0" collapsed="false">
      <c r="A168" s="41" t="s">
        <v>226</v>
      </c>
      <c r="B168" s="42" t="s">
        <v>227</v>
      </c>
      <c r="C168" s="42" t="s">
        <v>1165</v>
      </c>
      <c r="D168" s="41" t="s">
        <v>229</v>
      </c>
      <c r="E168" s="41" t="s">
        <v>230</v>
      </c>
      <c r="F168" s="41" t="s">
        <v>268</v>
      </c>
      <c r="G168" s="42" t="s">
        <v>1166</v>
      </c>
      <c r="H168" s="42" t="s">
        <v>301</v>
      </c>
      <c r="I168" s="42" t="s">
        <v>1167</v>
      </c>
      <c r="J168" s="43" t="s">
        <v>1168</v>
      </c>
      <c r="K168" s="44" t="s">
        <v>463</v>
      </c>
      <c r="L168" s="44" t="s">
        <v>464</v>
      </c>
      <c r="M168" s="42" t="s">
        <v>63</v>
      </c>
      <c r="N168" s="41" t="s">
        <v>293</v>
      </c>
      <c r="O168" s="42" t="s">
        <v>36</v>
      </c>
      <c r="P168" s="42" t="s">
        <v>34</v>
      </c>
      <c r="Q168" s="45" t="n">
        <v>4300000</v>
      </c>
      <c r="R168" s="45" t="n">
        <v>0</v>
      </c>
      <c r="S168" s="46" t="n">
        <v>4300000</v>
      </c>
      <c r="T168" s="45" t="n">
        <v>0</v>
      </c>
      <c r="U168" s="42" t="s">
        <v>1165</v>
      </c>
      <c r="V168" s="42" t="s">
        <v>1169</v>
      </c>
      <c r="W168" s="42" t="s">
        <v>1170</v>
      </c>
      <c r="X168" s="42" t="s">
        <v>1171</v>
      </c>
      <c r="Y168" s="41" t="s">
        <v>1172</v>
      </c>
      <c r="Z168" s="41"/>
      <c r="AA168" s="43" t="s">
        <v>1173</v>
      </c>
    </row>
    <row r="169" customFormat="false" ht="68.1" hidden="false" customHeight="true" outlineLevel="0" collapsed="false">
      <c r="A169" s="41" t="s">
        <v>226</v>
      </c>
      <c r="B169" s="42" t="s">
        <v>227</v>
      </c>
      <c r="C169" s="42" t="s">
        <v>1174</v>
      </c>
      <c r="D169" s="41" t="s">
        <v>229</v>
      </c>
      <c r="E169" s="41" t="s">
        <v>230</v>
      </c>
      <c r="F169" s="41" t="s">
        <v>727</v>
      </c>
      <c r="G169" s="42" t="s">
        <v>1175</v>
      </c>
      <c r="H169" s="42" t="s">
        <v>233</v>
      </c>
      <c r="I169" s="42" t="s">
        <v>1176</v>
      </c>
      <c r="J169" s="43" t="s">
        <v>1177</v>
      </c>
      <c r="K169" s="44" t="s">
        <v>388</v>
      </c>
      <c r="L169" s="44" t="s">
        <v>389</v>
      </c>
      <c r="M169" s="42" t="s">
        <v>63</v>
      </c>
      <c r="N169" s="41" t="s">
        <v>293</v>
      </c>
      <c r="O169" s="42" t="s">
        <v>36</v>
      </c>
      <c r="P169" s="42" t="s">
        <v>34</v>
      </c>
      <c r="Q169" s="45" t="n">
        <v>325058020</v>
      </c>
      <c r="R169" s="45" t="n">
        <v>0</v>
      </c>
      <c r="S169" s="46" t="n">
        <v>325058020</v>
      </c>
      <c r="T169" s="45" t="n">
        <v>0</v>
      </c>
      <c r="U169" s="42" t="s">
        <v>1174</v>
      </c>
      <c r="V169" s="42" t="s">
        <v>1178</v>
      </c>
      <c r="W169" s="42" t="s">
        <v>1179</v>
      </c>
      <c r="X169" s="42" t="s">
        <v>1180</v>
      </c>
      <c r="Y169" s="41" t="s">
        <v>1181</v>
      </c>
      <c r="Z169" s="41"/>
      <c r="AA169" s="43" t="s">
        <v>1182</v>
      </c>
    </row>
    <row r="170" customFormat="false" ht="68.1" hidden="false" customHeight="true" outlineLevel="0" collapsed="false">
      <c r="A170" s="41" t="s">
        <v>226</v>
      </c>
      <c r="B170" s="42" t="s">
        <v>227</v>
      </c>
      <c r="C170" s="42" t="s">
        <v>1183</v>
      </c>
      <c r="D170" s="41" t="s">
        <v>229</v>
      </c>
      <c r="E170" s="41" t="s">
        <v>230</v>
      </c>
      <c r="F170" s="41" t="s">
        <v>268</v>
      </c>
      <c r="G170" s="42" t="s">
        <v>1184</v>
      </c>
      <c r="H170" s="42" t="s">
        <v>301</v>
      </c>
      <c r="I170" s="42" t="s">
        <v>1185</v>
      </c>
      <c r="J170" s="43" t="s">
        <v>1186</v>
      </c>
      <c r="K170" s="44" t="s">
        <v>690</v>
      </c>
      <c r="L170" s="44" t="s">
        <v>691</v>
      </c>
      <c r="M170" s="42" t="s">
        <v>63</v>
      </c>
      <c r="N170" s="41" t="s">
        <v>293</v>
      </c>
      <c r="O170" s="42" t="s">
        <v>36</v>
      </c>
      <c r="P170" s="42" t="s">
        <v>34</v>
      </c>
      <c r="Q170" s="45" t="n">
        <v>2100000</v>
      </c>
      <c r="R170" s="45" t="n">
        <v>-2100000</v>
      </c>
      <c r="S170" s="46" t="n">
        <v>0</v>
      </c>
      <c r="T170" s="45" t="n">
        <v>0</v>
      </c>
      <c r="U170" s="42" t="s">
        <v>1183</v>
      </c>
      <c r="V170" s="42" t="s">
        <v>1187</v>
      </c>
      <c r="W170" s="42"/>
      <c r="X170" s="42"/>
      <c r="Y170" s="41"/>
      <c r="Z170" s="41"/>
      <c r="AA170" s="43" t="s">
        <v>1188</v>
      </c>
    </row>
    <row r="171" customFormat="false" ht="68.1" hidden="false" customHeight="true" outlineLevel="0" collapsed="false">
      <c r="A171" s="41" t="s">
        <v>226</v>
      </c>
      <c r="B171" s="42" t="s">
        <v>227</v>
      </c>
      <c r="C171" s="42" t="s">
        <v>1189</v>
      </c>
      <c r="D171" s="41" t="s">
        <v>229</v>
      </c>
      <c r="E171" s="41" t="s">
        <v>230</v>
      </c>
      <c r="F171" s="41" t="s">
        <v>268</v>
      </c>
      <c r="G171" s="42" t="s">
        <v>1190</v>
      </c>
      <c r="H171" s="42" t="s">
        <v>301</v>
      </c>
      <c r="I171" s="42" t="s">
        <v>1191</v>
      </c>
      <c r="J171" s="43" t="s">
        <v>1192</v>
      </c>
      <c r="K171" s="44" t="s">
        <v>505</v>
      </c>
      <c r="L171" s="44" t="s">
        <v>506</v>
      </c>
      <c r="M171" s="42" t="s">
        <v>63</v>
      </c>
      <c r="N171" s="41" t="s">
        <v>293</v>
      </c>
      <c r="O171" s="42" t="s">
        <v>36</v>
      </c>
      <c r="P171" s="42" t="s">
        <v>34</v>
      </c>
      <c r="Q171" s="45" t="n">
        <v>8800000</v>
      </c>
      <c r="R171" s="45" t="n">
        <v>-533333.33</v>
      </c>
      <c r="S171" s="46" t="n">
        <v>8266666.67</v>
      </c>
      <c r="T171" s="45" t="n">
        <v>0</v>
      </c>
      <c r="U171" s="42" t="s">
        <v>1189</v>
      </c>
      <c r="V171" s="42" t="s">
        <v>1193</v>
      </c>
      <c r="W171" s="42" t="s">
        <v>1194</v>
      </c>
      <c r="X171" s="42" t="s">
        <v>1195</v>
      </c>
      <c r="Y171" s="41" t="s">
        <v>1196</v>
      </c>
      <c r="Z171" s="41"/>
      <c r="AA171" s="43" t="s">
        <v>1197</v>
      </c>
    </row>
    <row r="172" customFormat="false" ht="68.1" hidden="false" customHeight="true" outlineLevel="0" collapsed="false">
      <c r="A172" s="41" t="s">
        <v>226</v>
      </c>
      <c r="B172" s="42" t="s">
        <v>227</v>
      </c>
      <c r="C172" s="42" t="s">
        <v>1198</v>
      </c>
      <c r="D172" s="41" t="s">
        <v>229</v>
      </c>
      <c r="E172" s="41" t="s">
        <v>230</v>
      </c>
      <c r="F172" s="41" t="s">
        <v>268</v>
      </c>
      <c r="G172" s="42" t="s">
        <v>1199</v>
      </c>
      <c r="H172" s="42" t="s">
        <v>233</v>
      </c>
      <c r="I172" s="42" t="s">
        <v>1200</v>
      </c>
      <c r="J172" s="43" t="s">
        <v>1201</v>
      </c>
      <c r="K172" s="44" t="s">
        <v>545</v>
      </c>
      <c r="L172" s="44" t="s">
        <v>546</v>
      </c>
      <c r="M172" s="42" t="s">
        <v>63</v>
      </c>
      <c r="N172" s="41" t="s">
        <v>293</v>
      </c>
      <c r="O172" s="42" t="s">
        <v>36</v>
      </c>
      <c r="P172" s="42" t="s">
        <v>34</v>
      </c>
      <c r="Q172" s="45" t="n">
        <v>116690000</v>
      </c>
      <c r="R172" s="45" t="n">
        <v>0</v>
      </c>
      <c r="S172" s="46" t="n">
        <v>116690000</v>
      </c>
      <c r="T172" s="45" t="n">
        <v>0</v>
      </c>
      <c r="U172" s="42" t="s">
        <v>1198</v>
      </c>
      <c r="V172" s="42" t="s">
        <v>1202</v>
      </c>
      <c r="W172" s="42" t="s">
        <v>1203</v>
      </c>
      <c r="X172" s="42" t="s">
        <v>1203</v>
      </c>
      <c r="Y172" s="41" t="s">
        <v>1204</v>
      </c>
      <c r="Z172" s="41"/>
      <c r="AA172" s="43" t="s">
        <v>1205</v>
      </c>
    </row>
    <row r="173" customFormat="false" ht="68.1" hidden="false" customHeight="true" outlineLevel="0" collapsed="false">
      <c r="A173" s="41" t="s">
        <v>226</v>
      </c>
      <c r="B173" s="42" t="s">
        <v>227</v>
      </c>
      <c r="C173" s="42" t="s">
        <v>1198</v>
      </c>
      <c r="D173" s="41" t="s">
        <v>229</v>
      </c>
      <c r="E173" s="41" t="s">
        <v>230</v>
      </c>
      <c r="F173" s="41" t="s">
        <v>268</v>
      </c>
      <c r="G173" s="42" t="s">
        <v>1199</v>
      </c>
      <c r="H173" s="42" t="s">
        <v>233</v>
      </c>
      <c r="I173" s="42" t="s">
        <v>1200</v>
      </c>
      <c r="J173" s="43" t="s">
        <v>1201</v>
      </c>
      <c r="K173" s="44" t="s">
        <v>951</v>
      </c>
      <c r="L173" s="44" t="s">
        <v>952</v>
      </c>
      <c r="M173" s="42" t="s">
        <v>63</v>
      </c>
      <c r="N173" s="41" t="s">
        <v>293</v>
      </c>
      <c r="O173" s="42" t="s">
        <v>36</v>
      </c>
      <c r="P173" s="42" t="s">
        <v>34</v>
      </c>
      <c r="Q173" s="45" t="n">
        <v>2220000</v>
      </c>
      <c r="R173" s="45" t="n">
        <v>0</v>
      </c>
      <c r="S173" s="46" t="n">
        <v>2220000</v>
      </c>
      <c r="T173" s="45" t="n">
        <v>0</v>
      </c>
      <c r="U173" s="42" t="s">
        <v>1198</v>
      </c>
      <c r="V173" s="42" t="s">
        <v>1202</v>
      </c>
      <c r="W173" s="42" t="s">
        <v>1203</v>
      </c>
      <c r="X173" s="42" t="s">
        <v>1203</v>
      </c>
      <c r="Y173" s="41" t="s">
        <v>1204</v>
      </c>
      <c r="Z173" s="41"/>
      <c r="AA173" s="43" t="s">
        <v>1205</v>
      </c>
    </row>
    <row r="174" customFormat="false" ht="68.1" hidden="false" customHeight="true" outlineLevel="0" collapsed="false">
      <c r="A174" s="41" t="s">
        <v>226</v>
      </c>
      <c r="B174" s="42" t="s">
        <v>227</v>
      </c>
      <c r="C174" s="42" t="s">
        <v>1198</v>
      </c>
      <c r="D174" s="41" t="s">
        <v>229</v>
      </c>
      <c r="E174" s="41" t="s">
        <v>230</v>
      </c>
      <c r="F174" s="41" t="s">
        <v>268</v>
      </c>
      <c r="G174" s="42" t="s">
        <v>1199</v>
      </c>
      <c r="H174" s="42" t="s">
        <v>233</v>
      </c>
      <c r="I174" s="42" t="s">
        <v>1200</v>
      </c>
      <c r="J174" s="43" t="s">
        <v>1201</v>
      </c>
      <c r="K174" s="44" t="s">
        <v>407</v>
      </c>
      <c r="L174" s="44" t="s">
        <v>408</v>
      </c>
      <c r="M174" s="42" t="s">
        <v>63</v>
      </c>
      <c r="N174" s="41" t="s">
        <v>293</v>
      </c>
      <c r="O174" s="42" t="s">
        <v>36</v>
      </c>
      <c r="P174" s="42" t="s">
        <v>34</v>
      </c>
      <c r="Q174" s="45" t="n">
        <v>155566667</v>
      </c>
      <c r="R174" s="45" t="n">
        <v>0</v>
      </c>
      <c r="S174" s="46" t="n">
        <v>155566667</v>
      </c>
      <c r="T174" s="45" t="n">
        <v>0</v>
      </c>
      <c r="U174" s="42" t="s">
        <v>1198</v>
      </c>
      <c r="V174" s="42" t="s">
        <v>1202</v>
      </c>
      <c r="W174" s="42" t="s">
        <v>1203</v>
      </c>
      <c r="X174" s="42" t="s">
        <v>1203</v>
      </c>
      <c r="Y174" s="41" t="s">
        <v>1204</v>
      </c>
      <c r="Z174" s="41"/>
      <c r="AA174" s="43" t="s">
        <v>1205</v>
      </c>
    </row>
    <row r="175" customFormat="false" ht="68.1" hidden="false" customHeight="true" outlineLevel="0" collapsed="false">
      <c r="A175" s="41" t="s">
        <v>226</v>
      </c>
      <c r="B175" s="42" t="s">
        <v>227</v>
      </c>
      <c r="C175" s="42" t="s">
        <v>1206</v>
      </c>
      <c r="D175" s="41" t="s">
        <v>229</v>
      </c>
      <c r="E175" s="41" t="s">
        <v>230</v>
      </c>
      <c r="F175" s="41" t="s">
        <v>268</v>
      </c>
      <c r="G175" s="42" t="s">
        <v>1207</v>
      </c>
      <c r="H175" s="42" t="s">
        <v>301</v>
      </c>
      <c r="I175" s="42" t="s">
        <v>1208</v>
      </c>
      <c r="J175" s="43" t="s">
        <v>1209</v>
      </c>
      <c r="K175" s="44" t="s">
        <v>1029</v>
      </c>
      <c r="L175" s="44" t="s">
        <v>1030</v>
      </c>
      <c r="M175" s="42" t="s">
        <v>63</v>
      </c>
      <c r="N175" s="41" t="s">
        <v>293</v>
      </c>
      <c r="O175" s="42" t="s">
        <v>36</v>
      </c>
      <c r="P175" s="42" t="s">
        <v>34</v>
      </c>
      <c r="Q175" s="45" t="n">
        <v>1893333</v>
      </c>
      <c r="R175" s="45" t="n">
        <v>-1893333</v>
      </c>
      <c r="S175" s="46" t="n">
        <v>0</v>
      </c>
      <c r="T175" s="45" t="n">
        <v>0</v>
      </c>
      <c r="U175" s="42" t="s">
        <v>1206</v>
      </c>
      <c r="V175" s="42" t="s">
        <v>1210</v>
      </c>
      <c r="W175" s="42"/>
      <c r="X175" s="42"/>
      <c r="Y175" s="41"/>
      <c r="Z175" s="41"/>
      <c r="AA175" s="43" t="s">
        <v>1211</v>
      </c>
    </row>
    <row r="176" customFormat="false" ht="68.1" hidden="false" customHeight="true" outlineLevel="0" collapsed="false">
      <c r="A176" s="41" t="s">
        <v>226</v>
      </c>
      <c r="B176" s="42" t="s">
        <v>227</v>
      </c>
      <c r="C176" s="42" t="s">
        <v>1212</v>
      </c>
      <c r="D176" s="41" t="s">
        <v>229</v>
      </c>
      <c r="E176" s="41" t="s">
        <v>230</v>
      </c>
      <c r="F176" s="41" t="s">
        <v>268</v>
      </c>
      <c r="G176" s="42" t="s">
        <v>1213</v>
      </c>
      <c r="H176" s="42" t="s">
        <v>301</v>
      </c>
      <c r="I176" s="42" t="s">
        <v>1214</v>
      </c>
      <c r="J176" s="43" t="s">
        <v>1215</v>
      </c>
      <c r="K176" s="44" t="s">
        <v>684</v>
      </c>
      <c r="L176" s="44" t="s">
        <v>685</v>
      </c>
      <c r="M176" s="42" t="s">
        <v>63</v>
      </c>
      <c r="N176" s="41" t="s">
        <v>293</v>
      </c>
      <c r="O176" s="42" t="s">
        <v>36</v>
      </c>
      <c r="P176" s="42" t="s">
        <v>34</v>
      </c>
      <c r="Q176" s="45" t="n">
        <v>4666667</v>
      </c>
      <c r="R176" s="45" t="n">
        <v>0</v>
      </c>
      <c r="S176" s="46" t="n">
        <v>4666667</v>
      </c>
      <c r="T176" s="45" t="n">
        <v>0</v>
      </c>
      <c r="U176" s="42" t="s">
        <v>1212</v>
      </c>
      <c r="V176" s="42" t="s">
        <v>1216</v>
      </c>
      <c r="W176" s="42" t="s">
        <v>1217</v>
      </c>
      <c r="X176" s="42" t="s">
        <v>1218</v>
      </c>
      <c r="Y176" s="41" t="s">
        <v>1219</v>
      </c>
      <c r="Z176" s="41"/>
      <c r="AA176" s="43" t="s">
        <v>1220</v>
      </c>
    </row>
    <row r="177" customFormat="false" ht="68.1" hidden="false" customHeight="true" outlineLevel="0" collapsed="false">
      <c r="A177" s="41" t="s">
        <v>226</v>
      </c>
      <c r="B177" s="42" t="s">
        <v>227</v>
      </c>
      <c r="C177" s="42" t="s">
        <v>1221</v>
      </c>
      <c r="D177" s="41" t="s">
        <v>229</v>
      </c>
      <c r="E177" s="41" t="s">
        <v>230</v>
      </c>
      <c r="F177" s="41" t="s">
        <v>410</v>
      </c>
      <c r="G177" s="42" t="s">
        <v>1222</v>
      </c>
      <c r="H177" s="42" t="s">
        <v>233</v>
      </c>
      <c r="I177" s="42" t="s">
        <v>1223</v>
      </c>
      <c r="J177" s="43" t="s">
        <v>1224</v>
      </c>
      <c r="K177" s="44" t="s">
        <v>1010</v>
      </c>
      <c r="L177" s="44" t="s">
        <v>1011</v>
      </c>
      <c r="M177" s="42" t="s">
        <v>63</v>
      </c>
      <c r="N177" s="41" t="s">
        <v>293</v>
      </c>
      <c r="O177" s="42" t="s">
        <v>36</v>
      </c>
      <c r="P177" s="42" t="s">
        <v>34</v>
      </c>
      <c r="Q177" s="45" t="n">
        <v>52538500</v>
      </c>
      <c r="R177" s="45" t="n">
        <v>0</v>
      </c>
      <c r="S177" s="46" t="n">
        <v>52538500</v>
      </c>
      <c r="T177" s="45" t="n">
        <v>0</v>
      </c>
      <c r="U177" s="42" t="s">
        <v>1221</v>
      </c>
      <c r="V177" s="42" t="s">
        <v>1225</v>
      </c>
      <c r="W177" s="42" t="s">
        <v>1226</v>
      </c>
      <c r="X177" s="42" t="s">
        <v>1227</v>
      </c>
      <c r="Y177" s="41" t="s">
        <v>1228</v>
      </c>
      <c r="Z177" s="41"/>
      <c r="AA177" s="43" t="s">
        <v>1229</v>
      </c>
    </row>
    <row r="178" customFormat="false" ht="68.1" hidden="false" customHeight="true" outlineLevel="0" collapsed="false">
      <c r="A178" s="41" t="s">
        <v>226</v>
      </c>
      <c r="B178" s="42" t="s">
        <v>227</v>
      </c>
      <c r="C178" s="42" t="s">
        <v>1230</v>
      </c>
      <c r="D178" s="41" t="s">
        <v>229</v>
      </c>
      <c r="E178" s="41" t="s">
        <v>230</v>
      </c>
      <c r="F178" s="41" t="s">
        <v>268</v>
      </c>
      <c r="G178" s="42" t="s">
        <v>1231</v>
      </c>
      <c r="H178" s="42" t="s">
        <v>301</v>
      </c>
      <c r="I178" s="42" t="s">
        <v>1232</v>
      </c>
      <c r="J178" s="43" t="s">
        <v>1233</v>
      </c>
      <c r="K178" s="44" t="s">
        <v>452</v>
      </c>
      <c r="L178" s="44" t="s">
        <v>453</v>
      </c>
      <c r="M178" s="42" t="s">
        <v>35</v>
      </c>
      <c r="N178" s="41" t="s">
        <v>238</v>
      </c>
      <c r="O178" s="42" t="s">
        <v>36</v>
      </c>
      <c r="P178" s="42" t="s">
        <v>34</v>
      </c>
      <c r="Q178" s="45" t="n">
        <v>2323333</v>
      </c>
      <c r="R178" s="45" t="n">
        <v>0</v>
      </c>
      <c r="S178" s="46" t="n">
        <v>2323333</v>
      </c>
      <c r="T178" s="45" t="n">
        <v>0</v>
      </c>
      <c r="U178" s="42" t="s">
        <v>1230</v>
      </c>
      <c r="V178" s="42" t="s">
        <v>1234</v>
      </c>
      <c r="W178" s="42" t="s">
        <v>767</v>
      </c>
      <c r="X178" s="42" t="s">
        <v>1235</v>
      </c>
      <c r="Y178" s="41" t="s">
        <v>1236</v>
      </c>
      <c r="Z178" s="41"/>
      <c r="AA178" s="43" t="s">
        <v>1237</v>
      </c>
    </row>
    <row r="179" customFormat="false" ht="68.1" hidden="false" customHeight="true" outlineLevel="0" collapsed="false">
      <c r="A179" s="41" t="s">
        <v>226</v>
      </c>
      <c r="B179" s="42" t="s">
        <v>227</v>
      </c>
      <c r="C179" s="42" t="s">
        <v>1238</v>
      </c>
      <c r="D179" s="41" t="s">
        <v>229</v>
      </c>
      <c r="E179" s="41" t="s">
        <v>230</v>
      </c>
      <c r="F179" s="41" t="s">
        <v>268</v>
      </c>
      <c r="G179" s="42" t="s">
        <v>1239</v>
      </c>
      <c r="H179" s="42" t="s">
        <v>301</v>
      </c>
      <c r="I179" s="42" t="s">
        <v>1240</v>
      </c>
      <c r="J179" s="43" t="s">
        <v>1241</v>
      </c>
      <c r="K179" s="44" t="s">
        <v>505</v>
      </c>
      <c r="L179" s="44" t="s">
        <v>506</v>
      </c>
      <c r="M179" s="42" t="s">
        <v>63</v>
      </c>
      <c r="N179" s="41" t="s">
        <v>293</v>
      </c>
      <c r="O179" s="42" t="s">
        <v>36</v>
      </c>
      <c r="P179" s="42" t="s">
        <v>34</v>
      </c>
      <c r="Q179" s="45" t="n">
        <v>17266667</v>
      </c>
      <c r="R179" s="45" t="n">
        <v>-2466667</v>
      </c>
      <c r="S179" s="46" t="n">
        <v>14800000</v>
      </c>
      <c r="T179" s="45" t="n">
        <v>0</v>
      </c>
      <c r="U179" s="42" t="s">
        <v>1238</v>
      </c>
      <c r="V179" s="42" t="s">
        <v>1242</v>
      </c>
      <c r="W179" s="42" t="s">
        <v>569</v>
      </c>
      <c r="X179" s="42" t="s">
        <v>916</v>
      </c>
      <c r="Y179" s="41" t="s">
        <v>1243</v>
      </c>
      <c r="Z179" s="41"/>
      <c r="AA179" s="43" t="s">
        <v>1244</v>
      </c>
    </row>
    <row r="180" customFormat="false" ht="68.1" hidden="false" customHeight="true" outlineLevel="0" collapsed="false">
      <c r="A180" s="41" t="s">
        <v>226</v>
      </c>
      <c r="B180" s="42" t="s">
        <v>227</v>
      </c>
      <c r="C180" s="42" t="s">
        <v>1245</v>
      </c>
      <c r="D180" s="41" t="s">
        <v>229</v>
      </c>
      <c r="E180" s="41" t="s">
        <v>230</v>
      </c>
      <c r="F180" s="41" t="s">
        <v>268</v>
      </c>
      <c r="G180" s="42" t="s">
        <v>1246</v>
      </c>
      <c r="H180" s="42" t="s">
        <v>233</v>
      </c>
      <c r="I180" s="42" t="s">
        <v>256</v>
      </c>
      <c r="J180" s="43" t="s">
        <v>257</v>
      </c>
      <c r="K180" s="44" t="s">
        <v>258</v>
      </c>
      <c r="L180" s="44" t="s">
        <v>259</v>
      </c>
      <c r="M180" s="42" t="s">
        <v>35</v>
      </c>
      <c r="N180" s="41" t="s">
        <v>238</v>
      </c>
      <c r="O180" s="42" t="s">
        <v>36</v>
      </c>
      <c r="P180" s="42" t="s">
        <v>34</v>
      </c>
      <c r="Q180" s="45" t="n">
        <v>792000</v>
      </c>
      <c r="R180" s="45" t="n">
        <v>0</v>
      </c>
      <c r="S180" s="46" t="n">
        <v>792000</v>
      </c>
      <c r="T180" s="45" t="n">
        <v>792000</v>
      </c>
      <c r="U180" s="42" t="s">
        <v>1245</v>
      </c>
      <c r="V180" s="42" t="s">
        <v>1247</v>
      </c>
      <c r="W180" s="42"/>
      <c r="X180" s="42"/>
      <c r="Y180" s="41"/>
      <c r="Z180" s="41"/>
      <c r="AA180" s="43" t="s">
        <v>1248</v>
      </c>
    </row>
    <row r="181" customFormat="false" ht="68.1" hidden="false" customHeight="true" outlineLevel="0" collapsed="false">
      <c r="A181" s="41" t="s">
        <v>226</v>
      </c>
      <c r="B181" s="42" t="s">
        <v>227</v>
      </c>
      <c r="C181" s="42" t="s">
        <v>1249</v>
      </c>
      <c r="D181" s="41" t="s">
        <v>229</v>
      </c>
      <c r="E181" s="41" t="s">
        <v>230</v>
      </c>
      <c r="F181" s="41" t="s">
        <v>1250</v>
      </c>
      <c r="G181" s="42" t="s">
        <v>1251</v>
      </c>
      <c r="H181" s="42" t="s">
        <v>233</v>
      </c>
      <c r="I181" s="42" t="s">
        <v>1252</v>
      </c>
      <c r="J181" s="43" t="s">
        <v>1253</v>
      </c>
      <c r="K181" s="44" t="s">
        <v>1254</v>
      </c>
      <c r="L181" s="44" t="s">
        <v>1255</v>
      </c>
      <c r="M181" s="42" t="s">
        <v>35</v>
      </c>
      <c r="N181" s="41" t="s">
        <v>238</v>
      </c>
      <c r="O181" s="42" t="s">
        <v>36</v>
      </c>
      <c r="P181" s="42" t="s">
        <v>34</v>
      </c>
      <c r="Q181" s="45" t="n">
        <v>799169300</v>
      </c>
      <c r="R181" s="45" t="n">
        <v>0</v>
      </c>
      <c r="S181" s="46" t="n">
        <v>799169300</v>
      </c>
      <c r="T181" s="45" t="n">
        <v>0</v>
      </c>
      <c r="U181" s="42" t="s">
        <v>1249</v>
      </c>
      <c r="V181" s="42" t="s">
        <v>1256</v>
      </c>
      <c r="W181" s="42" t="s">
        <v>1257</v>
      </c>
      <c r="X181" s="42" t="s">
        <v>1258</v>
      </c>
      <c r="Y181" s="41" t="s">
        <v>1259</v>
      </c>
      <c r="Z181" s="41"/>
      <c r="AA181" s="43" t="s">
        <v>1260</v>
      </c>
    </row>
    <row r="182" customFormat="false" ht="68.1" hidden="false" customHeight="true" outlineLevel="0" collapsed="false">
      <c r="A182" s="41" t="s">
        <v>226</v>
      </c>
      <c r="B182" s="42" t="s">
        <v>227</v>
      </c>
      <c r="C182" s="42" t="s">
        <v>1261</v>
      </c>
      <c r="D182" s="41" t="s">
        <v>229</v>
      </c>
      <c r="E182" s="41" t="s">
        <v>230</v>
      </c>
      <c r="F182" s="41" t="s">
        <v>1250</v>
      </c>
      <c r="G182" s="42" t="s">
        <v>1251</v>
      </c>
      <c r="H182" s="42" t="s">
        <v>233</v>
      </c>
      <c r="I182" s="42" t="s">
        <v>1262</v>
      </c>
      <c r="J182" s="43" t="s">
        <v>1263</v>
      </c>
      <c r="K182" s="44" t="s">
        <v>1254</v>
      </c>
      <c r="L182" s="44" t="s">
        <v>1255</v>
      </c>
      <c r="M182" s="42" t="s">
        <v>35</v>
      </c>
      <c r="N182" s="41" t="s">
        <v>238</v>
      </c>
      <c r="O182" s="42" t="s">
        <v>36</v>
      </c>
      <c r="P182" s="42" t="s">
        <v>34</v>
      </c>
      <c r="Q182" s="45" t="n">
        <v>21770300</v>
      </c>
      <c r="R182" s="45" t="n">
        <v>0</v>
      </c>
      <c r="S182" s="46" t="n">
        <v>21770300</v>
      </c>
      <c r="T182" s="45" t="n">
        <v>0</v>
      </c>
      <c r="U182" s="42" t="s">
        <v>1261</v>
      </c>
      <c r="V182" s="42" t="s">
        <v>1256</v>
      </c>
      <c r="W182" s="42" t="s">
        <v>1264</v>
      </c>
      <c r="X182" s="42" t="s">
        <v>1265</v>
      </c>
      <c r="Y182" s="41" t="s">
        <v>1266</v>
      </c>
      <c r="Z182" s="41"/>
      <c r="AA182" s="43" t="s">
        <v>1260</v>
      </c>
    </row>
    <row r="183" customFormat="false" ht="68.1" hidden="false" customHeight="true" outlineLevel="0" collapsed="false">
      <c r="A183" s="41" t="s">
        <v>226</v>
      </c>
      <c r="B183" s="42" t="s">
        <v>227</v>
      </c>
      <c r="C183" s="42" t="s">
        <v>1267</v>
      </c>
      <c r="D183" s="41" t="s">
        <v>229</v>
      </c>
      <c r="E183" s="41" t="s">
        <v>230</v>
      </c>
      <c r="F183" s="41" t="s">
        <v>1250</v>
      </c>
      <c r="G183" s="42" t="s">
        <v>1268</v>
      </c>
      <c r="H183" s="42" t="s">
        <v>233</v>
      </c>
      <c r="I183" s="42" t="s">
        <v>1269</v>
      </c>
      <c r="J183" s="43" t="s">
        <v>1270</v>
      </c>
      <c r="K183" s="44" t="s">
        <v>1254</v>
      </c>
      <c r="L183" s="44" t="s">
        <v>1255</v>
      </c>
      <c r="M183" s="42" t="s">
        <v>35</v>
      </c>
      <c r="N183" s="41" t="s">
        <v>238</v>
      </c>
      <c r="O183" s="42" t="s">
        <v>36</v>
      </c>
      <c r="P183" s="42" t="s">
        <v>34</v>
      </c>
      <c r="Q183" s="45" t="n">
        <v>28998900</v>
      </c>
      <c r="R183" s="45" t="n">
        <v>0</v>
      </c>
      <c r="S183" s="46" t="n">
        <v>28998900</v>
      </c>
      <c r="T183" s="45" t="n">
        <v>0</v>
      </c>
      <c r="U183" s="42" t="s">
        <v>1267</v>
      </c>
      <c r="V183" s="42" t="s">
        <v>1256</v>
      </c>
      <c r="W183" s="42" t="s">
        <v>1271</v>
      </c>
      <c r="X183" s="42" t="s">
        <v>1272</v>
      </c>
      <c r="Y183" s="41" t="s">
        <v>1273</v>
      </c>
      <c r="Z183" s="41"/>
      <c r="AA183" s="43" t="s">
        <v>1260</v>
      </c>
    </row>
    <row r="184" customFormat="false" ht="68.1" hidden="false" customHeight="true" outlineLevel="0" collapsed="false">
      <c r="A184" s="41" t="s">
        <v>226</v>
      </c>
      <c r="B184" s="42" t="s">
        <v>227</v>
      </c>
      <c r="C184" s="42" t="s">
        <v>1274</v>
      </c>
      <c r="D184" s="41" t="s">
        <v>229</v>
      </c>
      <c r="E184" s="41" t="s">
        <v>230</v>
      </c>
      <c r="F184" s="41" t="s">
        <v>1250</v>
      </c>
      <c r="G184" s="42" t="s">
        <v>1251</v>
      </c>
      <c r="H184" s="42" t="s">
        <v>233</v>
      </c>
      <c r="I184" s="42" t="s">
        <v>1275</v>
      </c>
      <c r="J184" s="43" t="s">
        <v>1276</v>
      </c>
      <c r="K184" s="44" t="s">
        <v>1254</v>
      </c>
      <c r="L184" s="44" t="s">
        <v>1255</v>
      </c>
      <c r="M184" s="42" t="s">
        <v>35</v>
      </c>
      <c r="N184" s="41" t="s">
        <v>238</v>
      </c>
      <c r="O184" s="42" t="s">
        <v>36</v>
      </c>
      <c r="P184" s="42" t="s">
        <v>34</v>
      </c>
      <c r="Q184" s="45" t="n">
        <v>79852500</v>
      </c>
      <c r="R184" s="45" t="n">
        <v>0</v>
      </c>
      <c r="S184" s="46" t="n">
        <v>79852500</v>
      </c>
      <c r="T184" s="45" t="n">
        <v>0</v>
      </c>
      <c r="U184" s="42" t="s">
        <v>1274</v>
      </c>
      <c r="V184" s="42" t="s">
        <v>1256</v>
      </c>
      <c r="W184" s="42" t="s">
        <v>1277</v>
      </c>
      <c r="X184" s="42" t="s">
        <v>1278</v>
      </c>
      <c r="Y184" s="41" t="s">
        <v>1279</v>
      </c>
      <c r="Z184" s="41"/>
      <c r="AA184" s="43" t="s">
        <v>1260</v>
      </c>
    </row>
    <row r="185" customFormat="false" ht="68.1" hidden="false" customHeight="true" outlineLevel="0" collapsed="false">
      <c r="A185" s="41" t="s">
        <v>226</v>
      </c>
      <c r="B185" s="42" t="s">
        <v>227</v>
      </c>
      <c r="C185" s="42" t="s">
        <v>1280</v>
      </c>
      <c r="D185" s="41" t="s">
        <v>229</v>
      </c>
      <c r="E185" s="41" t="s">
        <v>230</v>
      </c>
      <c r="F185" s="41" t="s">
        <v>1250</v>
      </c>
      <c r="G185" s="42" t="s">
        <v>1251</v>
      </c>
      <c r="H185" s="42" t="s">
        <v>233</v>
      </c>
      <c r="I185" s="42" t="s">
        <v>1281</v>
      </c>
      <c r="J185" s="43" t="s">
        <v>1282</v>
      </c>
      <c r="K185" s="44" t="s">
        <v>1254</v>
      </c>
      <c r="L185" s="44" t="s">
        <v>1255</v>
      </c>
      <c r="M185" s="42" t="s">
        <v>35</v>
      </c>
      <c r="N185" s="41" t="s">
        <v>238</v>
      </c>
      <c r="O185" s="42" t="s">
        <v>36</v>
      </c>
      <c r="P185" s="42" t="s">
        <v>34</v>
      </c>
      <c r="Q185" s="45" t="n">
        <v>2622100</v>
      </c>
      <c r="R185" s="45" t="n">
        <v>0</v>
      </c>
      <c r="S185" s="46" t="n">
        <v>2622100</v>
      </c>
      <c r="T185" s="45" t="n">
        <v>0</v>
      </c>
      <c r="U185" s="42" t="s">
        <v>1280</v>
      </c>
      <c r="V185" s="42" t="s">
        <v>1256</v>
      </c>
      <c r="W185" s="42" t="s">
        <v>1283</v>
      </c>
      <c r="X185" s="42" t="s">
        <v>1284</v>
      </c>
      <c r="Y185" s="41" t="s">
        <v>1285</v>
      </c>
      <c r="Z185" s="41"/>
      <c r="AA185" s="43" t="s">
        <v>1260</v>
      </c>
    </row>
    <row r="186" customFormat="false" ht="68.1" hidden="false" customHeight="true" outlineLevel="0" collapsed="false">
      <c r="A186" s="41" t="s">
        <v>226</v>
      </c>
      <c r="B186" s="42" t="s">
        <v>227</v>
      </c>
      <c r="C186" s="42" t="s">
        <v>1286</v>
      </c>
      <c r="D186" s="41" t="s">
        <v>229</v>
      </c>
      <c r="E186" s="41" t="s">
        <v>230</v>
      </c>
      <c r="F186" s="41" t="s">
        <v>1250</v>
      </c>
      <c r="G186" s="42" t="s">
        <v>1251</v>
      </c>
      <c r="H186" s="42" t="s">
        <v>233</v>
      </c>
      <c r="I186" s="42" t="s">
        <v>1287</v>
      </c>
      <c r="J186" s="43" t="s">
        <v>1288</v>
      </c>
      <c r="K186" s="44" t="s">
        <v>1254</v>
      </c>
      <c r="L186" s="44" t="s">
        <v>1255</v>
      </c>
      <c r="M186" s="42" t="s">
        <v>35</v>
      </c>
      <c r="N186" s="41" t="s">
        <v>238</v>
      </c>
      <c r="O186" s="42" t="s">
        <v>36</v>
      </c>
      <c r="P186" s="42" t="s">
        <v>34</v>
      </c>
      <c r="Q186" s="45" t="n">
        <v>29872000</v>
      </c>
      <c r="R186" s="45" t="n">
        <v>0</v>
      </c>
      <c r="S186" s="46" t="n">
        <v>29872000</v>
      </c>
      <c r="T186" s="45" t="n">
        <v>0</v>
      </c>
      <c r="U186" s="42" t="s">
        <v>1286</v>
      </c>
      <c r="V186" s="42" t="s">
        <v>1256</v>
      </c>
      <c r="W186" s="42" t="s">
        <v>1289</v>
      </c>
      <c r="X186" s="42" t="s">
        <v>1290</v>
      </c>
      <c r="Y186" s="41" t="s">
        <v>1291</v>
      </c>
      <c r="Z186" s="41"/>
      <c r="AA186" s="43" t="s">
        <v>1260</v>
      </c>
    </row>
    <row r="187" customFormat="false" ht="68.1" hidden="false" customHeight="true" outlineLevel="0" collapsed="false">
      <c r="A187" s="41" t="s">
        <v>226</v>
      </c>
      <c r="B187" s="42" t="s">
        <v>227</v>
      </c>
      <c r="C187" s="42" t="s">
        <v>1292</v>
      </c>
      <c r="D187" s="41" t="s">
        <v>229</v>
      </c>
      <c r="E187" s="41" t="s">
        <v>230</v>
      </c>
      <c r="F187" s="41" t="s">
        <v>1250</v>
      </c>
      <c r="G187" s="42" t="s">
        <v>1251</v>
      </c>
      <c r="H187" s="42" t="s">
        <v>233</v>
      </c>
      <c r="I187" s="42" t="s">
        <v>1293</v>
      </c>
      <c r="J187" s="43" t="s">
        <v>1294</v>
      </c>
      <c r="K187" s="44" t="s">
        <v>1254</v>
      </c>
      <c r="L187" s="44" t="s">
        <v>1255</v>
      </c>
      <c r="M187" s="42" t="s">
        <v>35</v>
      </c>
      <c r="N187" s="41" t="s">
        <v>238</v>
      </c>
      <c r="O187" s="42" t="s">
        <v>36</v>
      </c>
      <c r="P187" s="42" t="s">
        <v>34</v>
      </c>
      <c r="Q187" s="45" t="n">
        <v>2001805900</v>
      </c>
      <c r="R187" s="45" t="n">
        <v>0</v>
      </c>
      <c r="S187" s="46" t="n">
        <v>2001805900</v>
      </c>
      <c r="T187" s="45" t="n">
        <v>0</v>
      </c>
      <c r="U187" s="42" t="s">
        <v>1292</v>
      </c>
      <c r="V187" s="42" t="s">
        <v>1256</v>
      </c>
      <c r="W187" s="42" t="s">
        <v>978</v>
      </c>
      <c r="X187" s="42" t="s">
        <v>1289</v>
      </c>
      <c r="Y187" s="41" t="s">
        <v>1295</v>
      </c>
      <c r="Z187" s="41"/>
      <c r="AA187" s="43" t="s">
        <v>1260</v>
      </c>
    </row>
    <row r="188" customFormat="false" ht="68.1" hidden="false" customHeight="true" outlineLevel="0" collapsed="false">
      <c r="A188" s="41" t="s">
        <v>226</v>
      </c>
      <c r="B188" s="42" t="s">
        <v>227</v>
      </c>
      <c r="C188" s="42" t="s">
        <v>1296</v>
      </c>
      <c r="D188" s="41" t="s">
        <v>229</v>
      </c>
      <c r="E188" s="41" t="s">
        <v>230</v>
      </c>
      <c r="F188" s="41" t="s">
        <v>1250</v>
      </c>
      <c r="G188" s="42" t="s">
        <v>1251</v>
      </c>
      <c r="H188" s="42" t="s">
        <v>233</v>
      </c>
      <c r="I188" s="42" t="s">
        <v>1297</v>
      </c>
      <c r="J188" s="43" t="s">
        <v>1298</v>
      </c>
      <c r="K188" s="44" t="s">
        <v>1254</v>
      </c>
      <c r="L188" s="44" t="s">
        <v>1255</v>
      </c>
      <c r="M188" s="42" t="s">
        <v>35</v>
      </c>
      <c r="N188" s="41" t="s">
        <v>238</v>
      </c>
      <c r="O188" s="42" t="s">
        <v>36</v>
      </c>
      <c r="P188" s="42" t="s">
        <v>34</v>
      </c>
      <c r="Q188" s="45" t="n">
        <v>185484200</v>
      </c>
      <c r="R188" s="45" t="n">
        <v>0</v>
      </c>
      <c r="S188" s="46" t="n">
        <v>185484200</v>
      </c>
      <c r="T188" s="45" t="n">
        <v>0</v>
      </c>
      <c r="U188" s="42" t="s">
        <v>1296</v>
      </c>
      <c r="V188" s="42" t="s">
        <v>1256</v>
      </c>
      <c r="W188" s="42" t="s">
        <v>1290</v>
      </c>
      <c r="X188" s="42" t="s">
        <v>1283</v>
      </c>
      <c r="Y188" s="41" t="s">
        <v>1299</v>
      </c>
      <c r="Z188" s="41"/>
      <c r="AA188" s="43" t="s">
        <v>1260</v>
      </c>
    </row>
    <row r="189" customFormat="false" ht="68.1" hidden="false" customHeight="true" outlineLevel="0" collapsed="false">
      <c r="A189" s="41" t="s">
        <v>226</v>
      </c>
      <c r="B189" s="42" t="s">
        <v>227</v>
      </c>
      <c r="C189" s="42" t="s">
        <v>1300</v>
      </c>
      <c r="D189" s="41" t="s">
        <v>229</v>
      </c>
      <c r="E189" s="41" t="s">
        <v>230</v>
      </c>
      <c r="F189" s="41" t="s">
        <v>1250</v>
      </c>
      <c r="G189" s="42" t="s">
        <v>1251</v>
      </c>
      <c r="H189" s="42" t="s">
        <v>233</v>
      </c>
      <c r="I189" s="42" t="s">
        <v>1269</v>
      </c>
      <c r="J189" s="43" t="s">
        <v>1270</v>
      </c>
      <c r="K189" s="44" t="s">
        <v>1254</v>
      </c>
      <c r="L189" s="44" t="s">
        <v>1255</v>
      </c>
      <c r="M189" s="42" t="s">
        <v>35</v>
      </c>
      <c r="N189" s="41" t="s">
        <v>238</v>
      </c>
      <c r="O189" s="42" t="s">
        <v>36</v>
      </c>
      <c r="P189" s="42" t="s">
        <v>34</v>
      </c>
      <c r="Q189" s="45" t="n">
        <v>27606700</v>
      </c>
      <c r="R189" s="45" t="n">
        <v>0</v>
      </c>
      <c r="S189" s="46" t="n">
        <v>27606700</v>
      </c>
      <c r="T189" s="45" t="n">
        <v>0</v>
      </c>
      <c r="U189" s="42" t="s">
        <v>1300</v>
      </c>
      <c r="V189" s="42" t="s">
        <v>1256</v>
      </c>
      <c r="W189" s="42" t="s">
        <v>1284</v>
      </c>
      <c r="X189" s="42" t="s">
        <v>1271</v>
      </c>
      <c r="Y189" s="41" t="s">
        <v>1301</v>
      </c>
      <c r="Z189" s="41"/>
      <c r="AA189" s="43" t="s">
        <v>1302</v>
      </c>
    </row>
    <row r="190" customFormat="false" ht="68.1" hidden="false" customHeight="true" outlineLevel="0" collapsed="false">
      <c r="A190" s="41" t="s">
        <v>226</v>
      </c>
      <c r="B190" s="42" t="s">
        <v>227</v>
      </c>
      <c r="C190" s="42" t="s">
        <v>1303</v>
      </c>
      <c r="D190" s="41" t="s">
        <v>229</v>
      </c>
      <c r="E190" s="41" t="s">
        <v>230</v>
      </c>
      <c r="F190" s="41" t="s">
        <v>1250</v>
      </c>
      <c r="G190" s="42" t="s">
        <v>1251</v>
      </c>
      <c r="H190" s="42" t="s">
        <v>233</v>
      </c>
      <c r="I190" s="42" t="s">
        <v>1287</v>
      </c>
      <c r="J190" s="43" t="s">
        <v>1288</v>
      </c>
      <c r="K190" s="44" t="s">
        <v>1254</v>
      </c>
      <c r="L190" s="44" t="s">
        <v>1255</v>
      </c>
      <c r="M190" s="42" t="s">
        <v>35</v>
      </c>
      <c r="N190" s="41" t="s">
        <v>238</v>
      </c>
      <c r="O190" s="42" t="s">
        <v>36</v>
      </c>
      <c r="P190" s="42" t="s">
        <v>34</v>
      </c>
      <c r="Q190" s="45" t="n">
        <v>29965600</v>
      </c>
      <c r="R190" s="45" t="n">
        <v>0</v>
      </c>
      <c r="S190" s="46" t="n">
        <v>29965600</v>
      </c>
      <c r="T190" s="45" t="n">
        <v>0</v>
      </c>
      <c r="U190" s="42" t="s">
        <v>1303</v>
      </c>
      <c r="V190" s="42" t="s">
        <v>1256</v>
      </c>
      <c r="W190" s="42" t="s">
        <v>1278</v>
      </c>
      <c r="X190" s="42" t="s">
        <v>1264</v>
      </c>
      <c r="Y190" s="41" t="s">
        <v>1304</v>
      </c>
      <c r="Z190" s="41"/>
      <c r="AA190" s="43" t="s">
        <v>1302</v>
      </c>
    </row>
    <row r="191" customFormat="false" ht="68.1" hidden="false" customHeight="true" outlineLevel="0" collapsed="false">
      <c r="A191" s="41" t="s">
        <v>226</v>
      </c>
      <c r="B191" s="42" t="s">
        <v>227</v>
      </c>
      <c r="C191" s="42" t="s">
        <v>1305</v>
      </c>
      <c r="D191" s="41" t="s">
        <v>229</v>
      </c>
      <c r="E191" s="41" t="s">
        <v>230</v>
      </c>
      <c r="F191" s="41" t="s">
        <v>1250</v>
      </c>
      <c r="G191" s="42" t="s">
        <v>1251</v>
      </c>
      <c r="H191" s="42" t="s">
        <v>233</v>
      </c>
      <c r="I191" s="42" t="s">
        <v>1306</v>
      </c>
      <c r="J191" s="43" t="s">
        <v>1307</v>
      </c>
      <c r="K191" s="44" t="s">
        <v>1254</v>
      </c>
      <c r="L191" s="44" t="s">
        <v>1255</v>
      </c>
      <c r="M191" s="42" t="s">
        <v>35</v>
      </c>
      <c r="N191" s="41" t="s">
        <v>238</v>
      </c>
      <c r="O191" s="42" t="s">
        <v>36</v>
      </c>
      <c r="P191" s="42" t="s">
        <v>34</v>
      </c>
      <c r="Q191" s="45" t="n">
        <v>32914400</v>
      </c>
      <c r="R191" s="45" t="n">
        <v>0</v>
      </c>
      <c r="S191" s="46" t="n">
        <v>32914400</v>
      </c>
      <c r="T191" s="45" t="n">
        <v>0</v>
      </c>
      <c r="U191" s="42" t="s">
        <v>1305</v>
      </c>
      <c r="V191" s="42" t="s">
        <v>1256</v>
      </c>
      <c r="W191" s="42" t="s">
        <v>1272</v>
      </c>
      <c r="X191" s="42" t="s">
        <v>1257</v>
      </c>
      <c r="Y191" s="41" t="s">
        <v>1308</v>
      </c>
      <c r="Z191" s="41"/>
      <c r="AA191" s="43" t="s">
        <v>1302</v>
      </c>
    </row>
    <row r="192" customFormat="false" ht="68.1" hidden="false" customHeight="true" outlineLevel="0" collapsed="false">
      <c r="A192" s="41" t="s">
        <v>226</v>
      </c>
      <c r="B192" s="42" t="s">
        <v>227</v>
      </c>
      <c r="C192" s="42" t="s">
        <v>1309</v>
      </c>
      <c r="D192" s="41" t="s">
        <v>229</v>
      </c>
      <c r="E192" s="41" t="s">
        <v>230</v>
      </c>
      <c r="F192" s="41" t="s">
        <v>268</v>
      </c>
      <c r="G192" s="42" t="s">
        <v>1310</v>
      </c>
      <c r="H192" s="42" t="s">
        <v>301</v>
      </c>
      <c r="I192" s="42" t="s">
        <v>1311</v>
      </c>
      <c r="J192" s="43" t="s">
        <v>1312</v>
      </c>
      <c r="K192" s="44" t="s">
        <v>1029</v>
      </c>
      <c r="L192" s="44" t="s">
        <v>1030</v>
      </c>
      <c r="M192" s="42" t="s">
        <v>63</v>
      </c>
      <c r="N192" s="41" t="s">
        <v>293</v>
      </c>
      <c r="O192" s="42" t="s">
        <v>36</v>
      </c>
      <c r="P192" s="42" t="s">
        <v>34</v>
      </c>
      <c r="Q192" s="45" t="n">
        <v>4200000</v>
      </c>
      <c r="R192" s="45" t="n">
        <v>-4200000</v>
      </c>
      <c r="S192" s="46" t="n">
        <v>0</v>
      </c>
      <c r="T192" s="45" t="n">
        <v>0</v>
      </c>
      <c r="U192" s="42" t="s">
        <v>1309</v>
      </c>
      <c r="V192" s="42" t="s">
        <v>1313</v>
      </c>
      <c r="W192" s="42"/>
      <c r="X192" s="42"/>
      <c r="Y192" s="41"/>
      <c r="Z192" s="41"/>
      <c r="AA192" s="43" t="s">
        <v>1314</v>
      </c>
    </row>
    <row r="193" customFormat="false" ht="68.1" hidden="false" customHeight="true" outlineLevel="0" collapsed="false">
      <c r="A193" s="41" t="s">
        <v>226</v>
      </c>
      <c r="B193" s="42" t="s">
        <v>227</v>
      </c>
      <c r="C193" s="42" t="s">
        <v>1315</v>
      </c>
      <c r="D193" s="41" t="s">
        <v>229</v>
      </c>
      <c r="E193" s="41" t="s">
        <v>230</v>
      </c>
      <c r="F193" s="41" t="s">
        <v>268</v>
      </c>
      <c r="G193" s="42" t="s">
        <v>1316</v>
      </c>
      <c r="H193" s="42" t="s">
        <v>233</v>
      </c>
      <c r="I193" s="42" t="s">
        <v>467</v>
      </c>
      <c r="J193" s="43" t="s">
        <v>468</v>
      </c>
      <c r="K193" s="44" t="s">
        <v>353</v>
      </c>
      <c r="L193" s="44" t="s">
        <v>354</v>
      </c>
      <c r="M193" s="42" t="s">
        <v>63</v>
      </c>
      <c r="N193" s="41" t="s">
        <v>293</v>
      </c>
      <c r="O193" s="42" t="s">
        <v>36</v>
      </c>
      <c r="P193" s="42" t="s">
        <v>34</v>
      </c>
      <c r="Q193" s="45" t="n">
        <v>25805253.35</v>
      </c>
      <c r="R193" s="45" t="n">
        <v>0</v>
      </c>
      <c r="S193" s="46" t="n">
        <v>25805253.35</v>
      </c>
      <c r="T193" s="45" t="n">
        <v>5611177.66</v>
      </c>
      <c r="U193" s="42" t="s">
        <v>1315</v>
      </c>
      <c r="V193" s="42" t="s">
        <v>469</v>
      </c>
      <c r="W193" s="42" t="s">
        <v>1317</v>
      </c>
      <c r="X193" s="42" t="s">
        <v>1318</v>
      </c>
      <c r="Y193" s="41"/>
      <c r="Z193" s="41"/>
      <c r="AA193" s="43" t="s">
        <v>1319</v>
      </c>
    </row>
    <row r="194" customFormat="false" ht="68.1" hidden="false" customHeight="true" outlineLevel="0" collapsed="false">
      <c r="A194" s="41" t="s">
        <v>226</v>
      </c>
      <c r="B194" s="42" t="s">
        <v>227</v>
      </c>
      <c r="C194" s="42" t="s">
        <v>1320</v>
      </c>
      <c r="D194" s="41" t="s">
        <v>229</v>
      </c>
      <c r="E194" s="41" t="s">
        <v>230</v>
      </c>
      <c r="F194" s="41" t="s">
        <v>410</v>
      </c>
      <c r="G194" s="42" t="s">
        <v>1321</v>
      </c>
      <c r="H194" s="42" t="s">
        <v>233</v>
      </c>
      <c r="I194" s="42" t="s">
        <v>1322</v>
      </c>
      <c r="J194" s="43" t="s">
        <v>1323</v>
      </c>
      <c r="K194" s="44" t="s">
        <v>386</v>
      </c>
      <c r="L194" s="44" t="s">
        <v>387</v>
      </c>
      <c r="M194" s="42" t="s">
        <v>63</v>
      </c>
      <c r="N194" s="41" t="s">
        <v>293</v>
      </c>
      <c r="O194" s="42" t="s">
        <v>36</v>
      </c>
      <c r="P194" s="42" t="s">
        <v>34</v>
      </c>
      <c r="Q194" s="45" t="n">
        <v>98189994</v>
      </c>
      <c r="R194" s="45" t="n">
        <v>0</v>
      </c>
      <c r="S194" s="46" t="n">
        <v>98189994</v>
      </c>
      <c r="T194" s="45" t="n">
        <v>0</v>
      </c>
      <c r="U194" s="42" t="s">
        <v>1320</v>
      </c>
      <c r="V194" s="42" t="s">
        <v>1324</v>
      </c>
      <c r="W194" s="42" t="s">
        <v>1325</v>
      </c>
      <c r="X194" s="42" t="s">
        <v>1326</v>
      </c>
      <c r="Y194" s="41" t="s">
        <v>1327</v>
      </c>
      <c r="Z194" s="41"/>
      <c r="AA194" s="43" t="s">
        <v>1328</v>
      </c>
    </row>
    <row r="195" customFormat="false" ht="68.1" hidden="false" customHeight="true" outlineLevel="0" collapsed="false">
      <c r="A195" s="41" t="s">
        <v>226</v>
      </c>
      <c r="B195" s="42" t="s">
        <v>227</v>
      </c>
      <c r="C195" s="42" t="s">
        <v>1329</v>
      </c>
      <c r="D195" s="41" t="s">
        <v>229</v>
      </c>
      <c r="E195" s="41" t="s">
        <v>230</v>
      </c>
      <c r="F195" s="41" t="s">
        <v>1250</v>
      </c>
      <c r="G195" s="42" t="s">
        <v>1330</v>
      </c>
      <c r="H195" s="42" t="s">
        <v>233</v>
      </c>
      <c r="I195" s="42" t="s">
        <v>1331</v>
      </c>
      <c r="J195" s="43" t="s">
        <v>1332</v>
      </c>
      <c r="K195" s="44" t="s">
        <v>1333</v>
      </c>
      <c r="L195" s="44" t="s">
        <v>1334</v>
      </c>
      <c r="M195" s="42" t="s">
        <v>35</v>
      </c>
      <c r="N195" s="41" t="s">
        <v>238</v>
      </c>
      <c r="O195" s="42" t="s">
        <v>36</v>
      </c>
      <c r="P195" s="42" t="s">
        <v>34</v>
      </c>
      <c r="Q195" s="45" t="n">
        <v>3358446716</v>
      </c>
      <c r="R195" s="45" t="n">
        <v>0</v>
      </c>
      <c r="S195" s="46" t="n">
        <v>3358446716</v>
      </c>
      <c r="T195" s="45" t="n">
        <v>0</v>
      </c>
      <c r="U195" s="42" t="s">
        <v>1329</v>
      </c>
      <c r="V195" s="42" t="s">
        <v>1335</v>
      </c>
      <c r="W195" s="42" t="s">
        <v>1265</v>
      </c>
      <c r="X195" s="42" t="s">
        <v>1336</v>
      </c>
      <c r="Y195" s="41" t="s">
        <v>1337</v>
      </c>
      <c r="Z195" s="41"/>
      <c r="AA195" s="43" t="s">
        <v>1338</v>
      </c>
    </row>
    <row r="196" customFormat="false" ht="68.1" hidden="false" customHeight="true" outlineLevel="0" collapsed="false">
      <c r="A196" s="41" t="s">
        <v>226</v>
      </c>
      <c r="B196" s="42" t="s">
        <v>227</v>
      </c>
      <c r="C196" s="42" t="s">
        <v>1339</v>
      </c>
      <c r="D196" s="41" t="s">
        <v>229</v>
      </c>
      <c r="E196" s="41" t="s">
        <v>230</v>
      </c>
      <c r="F196" s="41" t="s">
        <v>1250</v>
      </c>
      <c r="G196" s="42" t="s">
        <v>1330</v>
      </c>
      <c r="H196" s="42" t="s">
        <v>233</v>
      </c>
      <c r="I196" s="42" t="s">
        <v>1340</v>
      </c>
      <c r="J196" s="43" t="s">
        <v>1341</v>
      </c>
      <c r="K196" s="44" t="s">
        <v>1333</v>
      </c>
      <c r="L196" s="44" t="s">
        <v>1334</v>
      </c>
      <c r="M196" s="42" t="s">
        <v>35</v>
      </c>
      <c r="N196" s="41" t="s">
        <v>238</v>
      </c>
      <c r="O196" s="42" t="s">
        <v>36</v>
      </c>
      <c r="P196" s="42" t="s">
        <v>34</v>
      </c>
      <c r="Q196" s="45" t="n">
        <v>18595885</v>
      </c>
      <c r="R196" s="45" t="n">
        <v>0</v>
      </c>
      <c r="S196" s="46" t="n">
        <v>18595885</v>
      </c>
      <c r="T196" s="45" t="n">
        <v>0</v>
      </c>
      <c r="U196" s="42" t="s">
        <v>1339</v>
      </c>
      <c r="V196" s="42" t="s">
        <v>1335</v>
      </c>
      <c r="W196" s="42" t="s">
        <v>1258</v>
      </c>
      <c r="X196" s="42" t="s">
        <v>1342</v>
      </c>
      <c r="Y196" s="41" t="s">
        <v>1343</v>
      </c>
      <c r="Z196" s="41"/>
      <c r="AA196" s="43" t="s">
        <v>1338</v>
      </c>
    </row>
    <row r="197" customFormat="false" ht="68.1" hidden="false" customHeight="true" outlineLevel="0" collapsed="false">
      <c r="A197" s="41" t="s">
        <v>226</v>
      </c>
      <c r="B197" s="42" t="s">
        <v>227</v>
      </c>
      <c r="C197" s="42" t="s">
        <v>1344</v>
      </c>
      <c r="D197" s="41" t="s">
        <v>229</v>
      </c>
      <c r="E197" s="41" t="s">
        <v>230</v>
      </c>
      <c r="F197" s="41" t="s">
        <v>1250</v>
      </c>
      <c r="G197" s="42" t="s">
        <v>1330</v>
      </c>
      <c r="H197" s="42" t="s">
        <v>233</v>
      </c>
      <c r="I197" s="42" t="s">
        <v>1345</v>
      </c>
      <c r="J197" s="43" t="s">
        <v>1346</v>
      </c>
      <c r="K197" s="44" t="s">
        <v>1333</v>
      </c>
      <c r="L197" s="44" t="s">
        <v>1334</v>
      </c>
      <c r="M197" s="42" t="s">
        <v>35</v>
      </c>
      <c r="N197" s="41" t="s">
        <v>238</v>
      </c>
      <c r="O197" s="42" t="s">
        <v>36</v>
      </c>
      <c r="P197" s="42" t="s">
        <v>34</v>
      </c>
      <c r="Q197" s="45" t="n">
        <v>20828034</v>
      </c>
      <c r="R197" s="45" t="n">
        <v>0</v>
      </c>
      <c r="S197" s="46" t="n">
        <v>20828034</v>
      </c>
      <c r="T197" s="45" t="n">
        <v>0</v>
      </c>
      <c r="U197" s="42" t="s">
        <v>1344</v>
      </c>
      <c r="V197" s="42" t="s">
        <v>1335</v>
      </c>
      <c r="W197" s="42" t="s">
        <v>1347</v>
      </c>
      <c r="X197" s="42" t="s">
        <v>1348</v>
      </c>
      <c r="Y197" s="41" t="s">
        <v>1349</v>
      </c>
      <c r="Z197" s="41"/>
      <c r="AA197" s="43" t="s">
        <v>1338</v>
      </c>
    </row>
    <row r="198" customFormat="false" ht="68.1" hidden="false" customHeight="true" outlineLevel="0" collapsed="false">
      <c r="A198" s="41" t="s">
        <v>226</v>
      </c>
      <c r="B198" s="42" t="s">
        <v>227</v>
      </c>
      <c r="C198" s="42" t="s">
        <v>1350</v>
      </c>
      <c r="D198" s="41" t="s">
        <v>229</v>
      </c>
      <c r="E198" s="41" t="s">
        <v>230</v>
      </c>
      <c r="F198" s="41" t="s">
        <v>1250</v>
      </c>
      <c r="G198" s="42" t="s">
        <v>1330</v>
      </c>
      <c r="H198" s="42" t="s">
        <v>233</v>
      </c>
      <c r="I198" s="42" t="s">
        <v>1351</v>
      </c>
      <c r="J198" s="43" t="s">
        <v>1352</v>
      </c>
      <c r="K198" s="44" t="s">
        <v>1333</v>
      </c>
      <c r="L198" s="44" t="s">
        <v>1334</v>
      </c>
      <c r="M198" s="42" t="s">
        <v>35</v>
      </c>
      <c r="N198" s="41" t="s">
        <v>238</v>
      </c>
      <c r="O198" s="42" t="s">
        <v>36</v>
      </c>
      <c r="P198" s="42" t="s">
        <v>34</v>
      </c>
      <c r="Q198" s="45" t="n">
        <v>44815960</v>
      </c>
      <c r="R198" s="45" t="n">
        <v>0</v>
      </c>
      <c r="S198" s="46" t="n">
        <v>44815960</v>
      </c>
      <c r="T198" s="45" t="n">
        <v>0</v>
      </c>
      <c r="U198" s="42" t="s">
        <v>1350</v>
      </c>
      <c r="V198" s="42" t="s">
        <v>1335</v>
      </c>
      <c r="W198" s="42" t="s">
        <v>1353</v>
      </c>
      <c r="X198" s="42" t="s">
        <v>1354</v>
      </c>
      <c r="Y198" s="41" t="s">
        <v>1355</v>
      </c>
      <c r="Z198" s="41"/>
      <c r="AA198" s="43" t="s">
        <v>1338</v>
      </c>
    </row>
    <row r="199" customFormat="false" ht="68.1" hidden="false" customHeight="true" outlineLevel="0" collapsed="false">
      <c r="A199" s="41" t="s">
        <v>226</v>
      </c>
      <c r="B199" s="42" t="s">
        <v>227</v>
      </c>
      <c r="C199" s="42" t="s">
        <v>1356</v>
      </c>
      <c r="D199" s="41" t="s">
        <v>229</v>
      </c>
      <c r="E199" s="41" t="s">
        <v>230</v>
      </c>
      <c r="F199" s="41" t="s">
        <v>1250</v>
      </c>
      <c r="G199" s="42" t="s">
        <v>1330</v>
      </c>
      <c r="H199" s="42" t="s">
        <v>233</v>
      </c>
      <c r="I199" s="42" t="s">
        <v>1357</v>
      </c>
      <c r="J199" s="43" t="s">
        <v>1358</v>
      </c>
      <c r="K199" s="44" t="s">
        <v>1333</v>
      </c>
      <c r="L199" s="44" t="s">
        <v>1334</v>
      </c>
      <c r="M199" s="42" t="s">
        <v>35</v>
      </c>
      <c r="N199" s="41" t="s">
        <v>238</v>
      </c>
      <c r="O199" s="42" t="s">
        <v>36</v>
      </c>
      <c r="P199" s="42" t="s">
        <v>34</v>
      </c>
      <c r="Q199" s="45" t="n">
        <v>1023359366</v>
      </c>
      <c r="R199" s="45" t="n">
        <v>0</v>
      </c>
      <c r="S199" s="46" t="n">
        <v>1023359366</v>
      </c>
      <c r="T199" s="45" t="n">
        <v>0</v>
      </c>
      <c r="U199" s="42" t="s">
        <v>1356</v>
      </c>
      <c r="V199" s="42" t="s">
        <v>1335</v>
      </c>
      <c r="W199" s="42" t="s">
        <v>1359</v>
      </c>
      <c r="X199" s="42" t="s">
        <v>1360</v>
      </c>
      <c r="Y199" s="41" t="s">
        <v>1361</v>
      </c>
      <c r="Z199" s="41"/>
      <c r="AA199" s="43" t="s">
        <v>1338</v>
      </c>
    </row>
    <row r="200" customFormat="false" ht="68.1" hidden="false" customHeight="true" outlineLevel="0" collapsed="false">
      <c r="A200" s="41" t="s">
        <v>226</v>
      </c>
      <c r="B200" s="42" t="s">
        <v>227</v>
      </c>
      <c r="C200" s="42" t="s">
        <v>1362</v>
      </c>
      <c r="D200" s="41" t="s">
        <v>229</v>
      </c>
      <c r="E200" s="41" t="s">
        <v>230</v>
      </c>
      <c r="F200" s="41" t="s">
        <v>1250</v>
      </c>
      <c r="G200" s="42" t="s">
        <v>1330</v>
      </c>
      <c r="H200" s="42" t="s">
        <v>233</v>
      </c>
      <c r="I200" s="42" t="s">
        <v>1363</v>
      </c>
      <c r="J200" s="43" t="s">
        <v>1364</v>
      </c>
      <c r="K200" s="44" t="s">
        <v>1333</v>
      </c>
      <c r="L200" s="44" t="s">
        <v>1334</v>
      </c>
      <c r="M200" s="42" t="s">
        <v>35</v>
      </c>
      <c r="N200" s="41" t="s">
        <v>238</v>
      </c>
      <c r="O200" s="42" t="s">
        <v>36</v>
      </c>
      <c r="P200" s="42" t="s">
        <v>34</v>
      </c>
      <c r="Q200" s="45" t="n">
        <v>17007334</v>
      </c>
      <c r="R200" s="45" t="n">
        <v>0</v>
      </c>
      <c r="S200" s="46" t="n">
        <v>17007334</v>
      </c>
      <c r="T200" s="45" t="n">
        <v>0</v>
      </c>
      <c r="U200" s="42" t="s">
        <v>1362</v>
      </c>
      <c r="V200" s="42" t="s">
        <v>1335</v>
      </c>
      <c r="W200" s="42" t="s">
        <v>1365</v>
      </c>
      <c r="X200" s="42" t="s">
        <v>1366</v>
      </c>
      <c r="Y200" s="41" t="s">
        <v>1367</v>
      </c>
      <c r="Z200" s="41"/>
      <c r="AA200" s="43" t="s">
        <v>1338</v>
      </c>
    </row>
    <row r="201" customFormat="false" ht="68.1" hidden="false" customHeight="true" outlineLevel="0" collapsed="false">
      <c r="A201" s="41" t="s">
        <v>226</v>
      </c>
      <c r="B201" s="42" t="s">
        <v>227</v>
      </c>
      <c r="C201" s="42" t="s">
        <v>1368</v>
      </c>
      <c r="D201" s="41" t="s">
        <v>229</v>
      </c>
      <c r="E201" s="41" t="s">
        <v>230</v>
      </c>
      <c r="F201" s="41" t="s">
        <v>1250</v>
      </c>
      <c r="G201" s="42" t="s">
        <v>1330</v>
      </c>
      <c r="H201" s="42" t="s">
        <v>233</v>
      </c>
      <c r="I201" s="42" t="s">
        <v>1369</v>
      </c>
      <c r="J201" s="43" t="s">
        <v>1370</v>
      </c>
      <c r="K201" s="44" t="s">
        <v>1333</v>
      </c>
      <c r="L201" s="44" t="s">
        <v>1334</v>
      </c>
      <c r="M201" s="42" t="s">
        <v>35</v>
      </c>
      <c r="N201" s="41" t="s">
        <v>238</v>
      </c>
      <c r="O201" s="42" t="s">
        <v>36</v>
      </c>
      <c r="P201" s="42" t="s">
        <v>34</v>
      </c>
      <c r="Q201" s="45" t="n">
        <v>38396371</v>
      </c>
      <c r="R201" s="45" t="n">
        <v>0</v>
      </c>
      <c r="S201" s="46" t="n">
        <v>38396371</v>
      </c>
      <c r="T201" s="45" t="n">
        <v>0</v>
      </c>
      <c r="U201" s="42" t="s">
        <v>1368</v>
      </c>
      <c r="V201" s="42" t="s">
        <v>1335</v>
      </c>
      <c r="W201" s="42" t="s">
        <v>1371</v>
      </c>
      <c r="X201" s="42" t="s">
        <v>1372</v>
      </c>
      <c r="Y201" s="41" t="s">
        <v>1373</v>
      </c>
      <c r="Z201" s="41"/>
      <c r="AA201" s="43" t="s">
        <v>1338</v>
      </c>
    </row>
    <row r="202" customFormat="false" ht="68.1" hidden="false" customHeight="true" outlineLevel="0" collapsed="false">
      <c r="A202" s="41" t="s">
        <v>226</v>
      </c>
      <c r="B202" s="42" t="s">
        <v>227</v>
      </c>
      <c r="C202" s="42" t="s">
        <v>1374</v>
      </c>
      <c r="D202" s="41" t="s">
        <v>229</v>
      </c>
      <c r="E202" s="41" t="s">
        <v>230</v>
      </c>
      <c r="F202" s="41" t="s">
        <v>1250</v>
      </c>
      <c r="G202" s="42" t="s">
        <v>1330</v>
      </c>
      <c r="H202" s="42" t="s">
        <v>233</v>
      </c>
      <c r="I202" s="42" t="s">
        <v>1375</v>
      </c>
      <c r="J202" s="43" t="s">
        <v>1376</v>
      </c>
      <c r="K202" s="44" t="s">
        <v>1333</v>
      </c>
      <c r="L202" s="44" t="s">
        <v>1334</v>
      </c>
      <c r="M202" s="42" t="s">
        <v>35</v>
      </c>
      <c r="N202" s="41" t="s">
        <v>238</v>
      </c>
      <c r="O202" s="42" t="s">
        <v>36</v>
      </c>
      <c r="P202" s="42" t="s">
        <v>34</v>
      </c>
      <c r="Q202" s="45" t="n">
        <v>67691809</v>
      </c>
      <c r="R202" s="45" t="n">
        <v>0</v>
      </c>
      <c r="S202" s="46" t="n">
        <v>67691809</v>
      </c>
      <c r="T202" s="45" t="n">
        <v>0</v>
      </c>
      <c r="U202" s="42" t="s">
        <v>1374</v>
      </c>
      <c r="V202" s="42" t="s">
        <v>1335</v>
      </c>
      <c r="W202" s="42" t="s">
        <v>1377</v>
      </c>
      <c r="X202" s="42" t="s">
        <v>1378</v>
      </c>
      <c r="Y202" s="41" t="s">
        <v>1379</v>
      </c>
      <c r="Z202" s="41"/>
      <c r="AA202" s="43" t="s">
        <v>1338</v>
      </c>
    </row>
    <row r="203" customFormat="false" ht="68.1" hidden="false" customHeight="true" outlineLevel="0" collapsed="false">
      <c r="A203" s="41" t="s">
        <v>226</v>
      </c>
      <c r="B203" s="42" t="s">
        <v>227</v>
      </c>
      <c r="C203" s="42" t="s">
        <v>1380</v>
      </c>
      <c r="D203" s="41" t="s">
        <v>229</v>
      </c>
      <c r="E203" s="41" t="s">
        <v>230</v>
      </c>
      <c r="F203" s="41" t="s">
        <v>1250</v>
      </c>
      <c r="G203" s="42" t="s">
        <v>1330</v>
      </c>
      <c r="H203" s="42" t="s">
        <v>233</v>
      </c>
      <c r="I203" s="42" t="s">
        <v>1381</v>
      </c>
      <c r="J203" s="43" t="s">
        <v>1382</v>
      </c>
      <c r="K203" s="44" t="s">
        <v>1333</v>
      </c>
      <c r="L203" s="44" t="s">
        <v>1334</v>
      </c>
      <c r="M203" s="42" t="s">
        <v>35</v>
      </c>
      <c r="N203" s="41" t="s">
        <v>238</v>
      </c>
      <c r="O203" s="42" t="s">
        <v>36</v>
      </c>
      <c r="P203" s="42" t="s">
        <v>34</v>
      </c>
      <c r="Q203" s="45" t="n">
        <v>1818695621</v>
      </c>
      <c r="R203" s="45" t="n">
        <v>0</v>
      </c>
      <c r="S203" s="46" t="n">
        <v>1818695621</v>
      </c>
      <c r="T203" s="45" t="n">
        <v>0</v>
      </c>
      <c r="U203" s="42" t="s">
        <v>1380</v>
      </c>
      <c r="V203" s="42" t="s">
        <v>1335</v>
      </c>
      <c r="W203" s="42" t="s">
        <v>1383</v>
      </c>
      <c r="X203" s="42" t="s">
        <v>1384</v>
      </c>
      <c r="Y203" s="41" t="s">
        <v>1385</v>
      </c>
      <c r="Z203" s="41"/>
      <c r="AA203" s="43" t="s">
        <v>1338</v>
      </c>
    </row>
    <row r="204" customFormat="false" ht="68.1" hidden="false" customHeight="true" outlineLevel="0" collapsed="false">
      <c r="A204" s="41" t="s">
        <v>226</v>
      </c>
      <c r="B204" s="42" t="s">
        <v>227</v>
      </c>
      <c r="C204" s="42" t="s">
        <v>1386</v>
      </c>
      <c r="D204" s="41" t="s">
        <v>229</v>
      </c>
      <c r="E204" s="41" t="s">
        <v>230</v>
      </c>
      <c r="F204" s="41" t="s">
        <v>1250</v>
      </c>
      <c r="G204" s="42" t="s">
        <v>1330</v>
      </c>
      <c r="H204" s="42" t="s">
        <v>233</v>
      </c>
      <c r="I204" s="42" t="s">
        <v>1387</v>
      </c>
      <c r="J204" s="43" t="s">
        <v>1388</v>
      </c>
      <c r="K204" s="44" t="s">
        <v>1333</v>
      </c>
      <c r="L204" s="44" t="s">
        <v>1334</v>
      </c>
      <c r="M204" s="42" t="s">
        <v>35</v>
      </c>
      <c r="N204" s="41" t="s">
        <v>238</v>
      </c>
      <c r="O204" s="42" t="s">
        <v>36</v>
      </c>
      <c r="P204" s="42" t="s">
        <v>34</v>
      </c>
      <c r="Q204" s="45" t="n">
        <v>8571498</v>
      </c>
      <c r="R204" s="45" t="n">
        <v>0</v>
      </c>
      <c r="S204" s="46" t="n">
        <v>8571498</v>
      </c>
      <c r="T204" s="45" t="n">
        <v>0</v>
      </c>
      <c r="U204" s="42" t="s">
        <v>1386</v>
      </c>
      <c r="V204" s="42" t="s">
        <v>1335</v>
      </c>
      <c r="W204" s="42" t="s">
        <v>1389</v>
      </c>
      <c r="X204" s="42" t="s">
        <v>1390</v>
      </c>
      <c r="Y204" s="41" t="s">
        <v>1391</v>
      </c>
      <c r="Z204" s="41"/>
      <c r="AA204" s="43" t="s">
        <v>1338</v>
      </c>
    </row>
    <row r="205" customFormat="false" ht="68.1" hidden="false" customHeight="true" outlineLevel="0" collapsed="false">
      <c r="A205" s="41" t="s">
        <v>226</v>
      </c>
      <c r="B205" s="42" t="s">
        <v>227</v>
      </c>
      <c r="C205" s="42" t="s">
        <v>1392</v>
      </c>
      <c r="D205" s="41" t="s">
        <v>229</v>
      </c>
      <c r="E205" s="41" t="s">
        <v>230</v>
      </c>
      <c r="F205" s="41" t="s">
        <v>1250</v>
      </c>
      <c r="G205" s="42" t="s">
        <v>1330</v>
      </c>
      <c r="H205" s="42" t="s">
        <v>233</v>
      </c>
      <c r="I205" s="42" t="s">
        <v>1393</v>
      </c>
      <c r="J205" s="43" t="s">
        <v>1394</v>
      </c>
      <c r="K205" s="44" t="s">
        <v>1333</v>
      </c>
      <c r="L205" s="44" t="s">
        <v>1334</v>
      </c>
      <c r="M205" s="42" t="s">
        <v>35</v>
      </c>
      <c r="N205" s="41" t="s">
        <v>238</v>
      </c>
      <c r="O205" s="42" t="s">
        <v>36</v>
      </c>
      <c r="P205" s="42" t="s">
        <v>34</v>
      </c>
      <c r="Q205" s="45" t="n">
        <v>41532517</v>
      </c>
      <c r="R205" s="45" t="n">
        <v>0</v>
      </c>
      <c r="S205" s="46" t="n">
        <v>41532517</v>
      </c>
      <c r="T205" s="45" t="n">
        <v>0</v>
      </c>
      <c r="U205" s="42" t="s">
        <v>1392</v>
      </c>
      <c r="V205" s="42" t="s">
        <v>1335</v>
      </c>
      <c r="W205" s="42" t="s">
        <v>1395</v>
      </c>
      <c r="X205" s="42" t="s">
        <v>1396</v>
      </c>
      <c r="Y205" s="41" t="s">
        <v>1397</v>
      </c>
      <c r="Z205" s="41"/>
      <c r="AA205" s="43" t="s">
        <v>1338</v>
      </c>
    </row>
    <row r="206" customFormat="false" ht="68.1" hidden="false" customHeight="true" outlineLevel="0" collapsed="false">
      <c r="A206" s="41" t="s">
        <v>226</v>
      </c>
      <c r="B206" s="42" t="s">
        <v>227</v>
      </c>
      <c r="C206" s="42" t="s">
        <v>1398</v>
      </c>
      <c r="D206" s="41" t="s">
        <v>229</v>
      </c>
      <c r="E206" s="41" t="s">
        <v>230</v>
      </c>
      <c r="F206" s="41" t="s">
        <v>1250</v>
      </c>
      <c r="G206" s="42" t="s">
        <v>1330</v>
      </c>
      <c r="H206" s="42" t="s">
        <v>233</v>
      </c>
      <c r="I206" s="42" t="s">
        <v>1399</v>
      </c>
      <c r="J206" s="43" t="s">
        <v>1400</v>
      </c>
      <c r="K206" s="44" t="s">
        <v>1333</v>
      </c>
      <c r="L206" s="44" t="s">
        <v>1334</v>
      </c>
      <c r="M206" s="42" t="s">
        <v>35</v>
      </c>
      <c r="N206" s="41" t="s">
        <v>238</v>
      </c>
      <c r="O206" s="42" t="s">
        <v>36</v>
      </c>
      <c r="P206" s="42" t="s">
        <v>34</v>
      </c>
      <c r="Q206" s="45" t="n">
        <v>730424280</v>
      </c>
      <c r="R206" s="45" t="n">
        <v>0</v>
      </c>
      <c r="S206" s="46" t="n">
        <v>730424280</v>
      </c>
      <c r="T206" s="45" t="n">
        <v>0</v>
      </c>
      <c r="U206" s="42" t="s">
        <v>1398</v>
      </c>
      <c r="V206" s="42" t="s">
        <v>1335</v>
      </c>
      <c r="W206" s="42" t="s">
        <v>1401</v>
      </c>
      <c r="X206" s="42" t="s">
        <v>1402</v>
      </c>
      <c r="Y206" s="41" t="s">
        <v>1403</v>
      </c>
      <c r="Z206" s="41"/>
      <c r="AA206" s="43" t="s">
        <v>1338</v>
      </c>
    </row>
    <row r="207" customFormat="false" ht="68.1" hidden="false" customHeight="true" outlineLevel="0" collapsed="false">
      <c r="A207" s="41" t="s">
        <v>226</v>
      </c>
      <c r="B207" s="42" t="s">
        <v>227</v>
      </c>
      <c r="C207" s="42" t="s">
        <v>1404</v>
      </c>
      <c r="D207" s="41" t="s">
        <v>229</v>
      </c>
      <c r="E207" s="41" t="s">
        <v>230</v>
      </c>
      <c r="F207" s="41" t="s">
        <v>1250</v>
      </c>
      <c r="G207" s="42" t="s">
        <v>1330</v>
      </c>
      <c r="H207" s="42" t="s">
        <v>233</v>
      </c>
      <c r="I207" s="42" t="s">
        <v>1405</v>
      </c>
      <c r="J207" s="43" t="s">
        <v>1406</v>
      </c>
      <c r="K207" s="44" t="s">
        <v>1333</v>
      </c>
      <c r="L207" s="44" t="s">
        <v>1334</v>
      </c>
      <c r="M207" s="42" t="s">
        <v>35</v>
      </c>
      <c r="N207" s="41" t="s">
        <v>238</v>
      </c>
      <c r="O207" s="42" t="s">
        <v>36</v>
      </c>
      <c r="P207" s="42" t="s">
        <v>34</v>
      </c>
      <c r="Q207" s="45" t="n">
        <v>452007638</v>
      </c>
      <c r="R207" s="45" t="n">
        <v>0</v>
      </c>
      <c r="S207" s="46" t="n">
        <v>452007638</v>
      </c>
      <c r="T207" s="45" t="n">
        <v>0</v>
      </c>
      <c r="U207" s="42" t="s">
        <v>1404</v>
      </c>
      <c r="V207" s="42" t="s">
        <v>1335</v>
      </c>
      <c r="W207" s="42" t="s">
        <v>1407</v>
      </c>
      <c r="X207" s="42" t="s">
        <v>1408</v>
      </c>
      <c r="Y207" s="41" t="s">
        <v>1409</v>
      </c>
      <c r="Z207" s="41"/>
      <c r="AA207" s="43" t="s">
        <v>1338</v>
      </c>
    </row>
    <row r="208" customFormat="false" ht="68.1" hidden="false" customHeight="true" outlineLevel="0" collapsed="false">
      <c r="A208" s="41" t="s">
        <v>226</v>
      </c>
      <c r="B208" s="42" t="s">
        <v>227</v>
      </c>
      <c r="C208" s="42" t="s">
        <v>1410</v>
      </c>
      <c r="D208" s="41" t="s">
        <v>229</v>
      </c>
      <c r="E208" s="41" t="s">
        <v>230</v>
      </c>
      <c r="F208" s="41" t="s">
        <v>1250</v>
      </c>
      <c r="G208" s="42" t="s">
        <v>1330</v>
      </c>
      <c r="H208" s="42" t="s">
        <v>233</v>
      </c>
      <c r="I208" s="42" t="s">
        <v>1411</v>
      </c>
      <c r="J208" s="43" t="s">
        <v>1412</v>
      </c>
      <c r="K208" s="44" t="s">
        <v>1333</v>
      </c>
      <c r="L208" s="44" t="s">
        <v>1334</v>
      </c>
      <c r="M208" s="42" t="s">
        <v>35</v>
      </c>
      <c r="N208" s="41" t="s">
        <v>238</v>
      </c>
      <c r="O208" s="42" t="s">
        <v>36</v>
      </c>
      <c r="P208" s="42" t="s">
        <v>34</v>
      </c>
      <c r="Q208" s="45" t="n">
        <v>373889914</v>
      </c>
      <c r="R208" s="45" t="n">
        <v>0</v>
      </c>
      <c r="S208" s="46" t="n">
        <v>373889914</v>
      </c>
      <c r="T208" s="45" t="n">
        <v>0</v>
      </c>
      <c r="U208" s="42" t="s">
        <v>1410</v>
      </c>
      <c r="V208" s="42" t="s">
        <v>1335</v>
      </c>
      <c r="W208" s="42" t="s">
        <v>1413</v>
      </c>
      <c r="X208" s="42" t="s">
        <v>1414</v>
      </c>
      <c r="Y208" s="41" t="s">
        <v>1415</v>
      </c>
      <c r="Z208" s="41"/>
      <c r="AA208" s="43" t="s">
        <v>1338</v>
      </c>
    </row>
    <row r="209" customFormat="false" ht="68.1" hidden="false" customHeight="true" outlineLevel="0" collapsed="false">
      <c r="A209" s="41" t="s">
        <v>226</v>
      </c>
      <c r="B209" s="42" t="s">
        <v>227</v>
      </c>
      <c r="C209" s="42" t="s">
        <v>1416</v>
      </c>
      <c r="D209" s="41" t="s">
        <v>229</v>
      </c>
      <c r="E209" s="41" t="s">
        <v>230</v>
      </c>
      <c r="F209" s="41" t="s">
        <v>1250</v>
      </c>
      <c r="G209" s="42" t="s">
        <v>1330</v>
      </c>
      <c r="H209" s="42" t="s">
        <v>233</v>
      </c>
      <c r="I209" s="42" t="s">
        <v>1417</v>
      </c>
      <c r="J209" s="43" t="s">
        <v>1418</v>
      </c>
      <c r="K209" s="44" t="s">
        <v>1333</v>
      </c>
      <c r="L209" s="44" t="s">
        <v>1334</v>
      </c>
      <c r="M209" s="42" t="s">
        <v>35</v>
      </c>
      <c r="N209" s="41" t="s">
        <v>238</v>
      </c>
      <c r="O209" s="42" t="s">
        <v>36</v>
      </c>
      <c r="P209" s="42" t="s">
        <v>34</v>
      </c>
      <c r="Q209" s="45" t="n">
        <v>540954244</v>
      </c>
      <c r="R209" s="45" t="n">
        <v>0</v>
      </c>
      <c r="S209" s="46" t="n">
        <v>540954244</v>
      </c>
      <c r="T209" s="45" t="n">
        <v>0</v>
      </c>
      <c r="U209" s="42" t="s">
        <v>1416</v>
      </c>
      <c r="V209" s="42" t="s">
        <v>1335</v>
      </c>
      <c r="W209" s="42" t="s">
        <v>1419</v>
      </c>
      <c r="X209" s="42" t="s">
        <v>1420</v>
      </c>
      <c r="Y209" s="41" t="s">
        <v>1421</v>
      </c>
      <c r="Z209" s="41"/>
      <c r="AA209" s="43" t="s">
        <v>1338</v>
      </c>
    </row>
    <row r="210" customFormat="false" ht="68.1" hidden="false" customHeight="true" outlineLevel="0" collapsed="false">
      <c r="A210" s="41" t="s">
        <v>226</v>
      </c>
      <c r="B210" s="42" t="s">
        <v>227</v>
      </c>
      <c r="C210" s="42" t="s">
        <v>1422</v>
      </c>
      <c r="D210" s="41" t="s">
        <v>229</v>
      </c>
      <c r="E210" s="41" t="s">
        <v>230</v>
      </c>
      <c r="F210" s="41" t="s">
        <v>1250</v>
      </c>
      <c r="G210" s="42" t="s">
        <v>1330</v>
      </c>
      <c r="H210" s="42" t="s">
        <v>233</v>
      </c>
      <c r="I210" s="42" t="s">
        <v>1423</v>
      </c>
      <c r="J210" s="43" t="s">
        <v>1424</v>
      </c>
      <c r="K210" s="44" t="s">
        <v>1333</v>
      </c>
      <c r="L210" s="44" t="s">
        <v>1334</v>
      </c>
      <c r="M210" s="42" t="s">
        <v>35</v>
      </c>
      <c r="N210" s="41" t="s">
        <v>238</v>
      </c>
      <c r="O210" s="42" t="s">
        <v>36</v>
      </c>
      <c r="P210" s="42" t="s">
        <v>34</v>
      </c>
      <c r="Q210" s="45" t="n">
        <v>2627876086</v>
      </c>
      <c r="R210" s="45" t="n">
        <v>0</v>
      </c>
      <c r="S210" s="46" t="n">
        <v>2627876086</v>
      </c>
      <c r="T210" s="45" t="n">
        <v>0</v>
      </c>
      <c r="U210" s="42" t="s">
        <v>1422</v>
      </c>
      <c r="V210" s="42" t="s">
        <v>1335</v>
      </c>
      <c r="W210" s="42" t="s">
        <v>1425</v>
      </c>
      <c r="X210" s="42" t="s">
        <v>1426</v>
      </c>
      <c r="Y210" s="41" t="s">
        <v>1427</v>
      </c>
      <c r="Z210" s="41"/>
      <c r="AA210" s="43" t="s">
        <v>1338</v>
      </c>
    </row>
    <row r="211" customFormat="false" ht="68.1" hidden="false" customHeight="true" outlineLevel="0" collapsed="false">
      <c r="A211" s="41" t="s">
        <v>226</v>
      </c>
      <c r="B211" s="42" t="s">
        <v>227</v>
      </c>
      <c r="C211" s="42" t="s">
        <v>1428</v>
      </c>
      <c r="D211" s="41" t="s">
        <v>229</v>
      </c>
      <c r="E211" s="41" t="s">
        <v>230</v>
      </c>
      <c r="F211" s="41" t="s">
        <v>1250</v>
      </c>
      <c r="G211" s="42" t="s">
        <v>1330</v>
      </c>
      <c r="H211" s="42" t="s">
        <v>233</v>
      </c>
      <c r="I211" s="42" t="s">
        <v>1429</v>
      </c>
      <c r="J211" s="43" t="s">
        <v>1430</v>
      </c>
      <c r="K211" s="44" t="s">
        <v>1333</v>
      </c>
      <c r="L211" s="44" t="s">
        <v>1334</v>
      </c>
      <c r="M211" s="42" t="s">
        <v>35</v>
      </c>
      <c r="N211" s="41" t="s">
        <v>238</v>
      </c>
      <c r="O211" s="42" t="s">
        <v>36</v>
      </c>
      <c r="P211" s="42" t="s">
        <v>34</v>
      </c>
      <c r="Q211" s="45" t="n">
        <v>4140725812</v>
      </c>
      <c r="R211" s="45" t="n">
        <v>0</v>
      </c>
      <c r="S211" s="46" t="n">
        <v>4140725812</v>
      </c>
      <c r="T211" s="45" t="n">
        <v>0</v>
      </c>
      <c r="U211" s="42" t="s">
        <v>1428</v>
      </c>
      <c r="V211" s="42" t="s">
        <v>1335</v>
      </c>
      <c r="W211" s="42" t="s">
        <v>1431</v>
      </c>
      <c r="X211" s="42" t="s">
        <v>1432</v>
      </c>
      <c r="Y211" s="41" t="s">
        <v>1433</v>
      </c>
      <c r="Z211" s="41"/>
      <c r="AA211" s="43" t="s">
        <v>1338</v>
      </c>
    </row>
    <row r="212" customFormat="false" ht="68.1" hidden="false" customHeight="true" outlineLevel="0" collapsed="false">
      <c r="A212" s="41" t="s">
        <v>226</v>
      </c>
      <c r="B212" s="42" t="s">
        <v>227</v>
      </c>
      <c r="C212" s="42" t="s">
        <v>1434</v>
      </c>
      <c r="D212" s="41" t="s">
        <v>229</v>
      </c>
      <c r="E212" s="41" t="s">
        <v>230</v>
      </c>
      <c r="F212" s="41" t="s">
        <v>1250</v>
      </c>
      <c r="G212" s="42" t="s">
        <v>1330</v>
      </c>
      <c r="H212" s="42" t="s">
        <v>233</v>
      </c>
      <c r="I212" s="42" t="s">
        <v>1435</v>
      </c>
      <c r="J212" s="43" t="s">
        <v>1436</v>
      </c>
      <c r="K212" s="44" t="s">
        <v>1333</v>
      </c>
      <c r="L212" s="44" t="s">
        <v>1334</v>
      </c>
      <c r="M212" s="42" t="s">
        <v>35</v>
      </c>
      <c r="N212" s="41" t="s">
        <v>238</v>
      </c>
      <c r="O212" s="42" t="s">
        <v>36</v>
      </c>
      <c r="P212" s="42" t="s">
        <v>34</v>
      </c>
      <c r="Q212" s="45" t="n">
        <v>96330993</v>
      </c>
      <c r="R212" s="45" t="n">
        <v>0</v>
      </c>
      <c r="S212" s="46" t="n">
        <v>96330993</v>
      </c>
      <c r="T212" s="45" t="n">
        <v>0</v>
      </c>
      <c r="U212" s="42" t="s">
        <v>1434</v>
      </c>
      <c r="V212" s="42" t="s">
        <v>1335</v>
      </c>
      <c r="W212" s="42" t="s">
        <v>1437</v>
      </c>
      <c r="X212" s="42" t="s">
        <v>1438</v>
      </c>
      <c r="Y212" s="41" t="s">
        <v>1439</v>
      </c>
      <c r="Z212" s="41"/>
      <c r="AA212" s="43" t="s">
        <v>1338</v>
      </c>
    </row>
    <row r="213" customFormat="false" ht="68.1" hidden="false" customHeight="true" outlineLevel="0" collapsed="false">
      <c r="A213" s="41" t="s">
        <v>226</v>
      </c>
      <c r="B213" s="42" t="s">
        <v>227</v>
      </c>
      <c r="C213" s="42" t="s">
        <v>1440</v>
      </c>
      <c r="D213" s="41" t="s">
        <v>229</v>
      </c>
      <c r="E213" s="41" t="s">
        <v>230</v>
      </c>
      <c r="F213" s="41" t="s">
        <v>1250</v>
      </c>
      <c r="G213" s="42" t="s">
        <v>1330</v>
      </c>
      <c r="H213" s="42" t="s">
        <v>233</v>
      </c>
      <c r="I213" s="42" t="s">
        <v>1441</v>
      </c>
      <c r="J213" s="43" t="s">
        <v>1442</v>
      </c>
      <c r="K213" s="44" t="s">
        <v>1333</v>
      </c>
      <c r="L213" s="44" t="s">
        <v>1334</v>
      </c>
      <c r="M213" s="42" t="s">
        <v>35</v>
      </c>
      <c r="N213" s="41" t="s">
        <v>238</v>
      </c>
      <c r="O213" s="42" t="s">
        <v>36</v>
      </c>
      <c r="P213" s="42" t="s">
        <v>34</v>
      </c>
      <c r="Q213" s="45" t="n">
        <v>456817457</v>
      </c>
      <c r="R213" s="45" t="n">
        <v>0</v>
      </c>
      <c r="S213" s="46" t="n">
        <v>456817457</v>
      </c>
      <c r="T213" s="45" t="n">
        <v>0</v>
      </c>
      <c r="U213" s="42" t="s">
        <v>1440</v>
      </c>
      <c r="V213" s="42" t="s">
        <v>1335</v>
      </c>
      <c r="W213" s="42" t="s">
        <v>1443</v>
      </c>
      <c r="X213" s="42" t="s">
        <v>1444</v>
      </c>
      <c r="Y213" s="41" t="s">
        <v>1445</v>
      </c>
      <c r="Z213" s="41"/>
      <c r="AA213" s="43" t="s">
        <v>1338</v>
      </c>
    </row>
    <row r="214" customFormat="false" ht="68.1" hidden="false" customHeight="true" outlineLevel="0" collapsed="false">
      <c r="A214" s="41" t="s">
        <v>226</v>
      </c>
      <c r="B214" s="42" t="s">
        <v>227</v>
      </c>
      <c r="C214" s="42" t="s">
        <v>1446</v>
      </c>
      <c r="D214" s="41" t="s">
        <v>229</v>
      </c>
      <c r="E214" s="41" t="s">
        <v>230</v>
      </c>
      <c r="F214" s="41" t="s">
        <v>1250</v>
      </c>
      <c r="G214" s="42" t="s">
        <v>1330</v>
      </c>
      <c r="H214" s="42" t="s">
        <v>233</v>
      </c>
      <c r="I214" s="42" t="s">
        <v>1447</v>
      </c>
      <c r="J214" s="43" t="s">
        <v>1448</v>
      </c>
      <c r="K214" s="44" t="s">
        <v>1333</v>
      </c>
      <c r="L214" s="44" t="s">
        <v>1334</v>
      </c>
      <c r="M214" s="42" t="s">
        <v>35</v>
      </c>
      <c r="N214" s="41" t="s">
        <v>238</v>
      </c>
      <c r="O214" s="42" t="s">
        <v>36</v>
      </c>
      <c r="P214" s="42" t="s">
        <v>34</v>
      </c>
      <c r="Q214" s="45" t="n">
        <v>939482650</v>
      </c>
      <c r="R214" s="45" t="n">
        <v>0</v>
      </c>
      <c r="S214" s="46" t="n">
        <v>939482650</v>
      </c>
      <c r="T214" s="45" t="n">
        <v>0</v>
      </c>
      <c r="U214" s="42" t="s">
        <v>1446</v>
      </c>
      <c r="V214" s="42" t="s">
        <v>1335</v>
      </c>
      <c r="W214" s="42" t="s">
        <v>1449</v>
      </c>
      <c r="X214" s="42" t="s">
        <v>1450</v>
      </c>
      <c r="Y214" s="41" t="s">
        <v>1451</v>
      </c>
      <c r="Z214" s="41"/>
      <c r="AA214" s="43" t="s">
        <v>1338</v>
      </c>
    </row>
    <row r="215" customFormat="false" ht="68.1" hidden="false" customHeight="true" outlineLevel="0" collapsed="false">
      <c r="A215" s="41" t="s">
        <v>226</v>
      </c>
      <c r="B215" s="42" t="s">
        <v>227</v>
      </c>
      <c r="C215" s="42" t="s">
        <v>1452</v>
      </c>
      <c r="D215" s="41" t="s">
        <v>229</v>
      </c>
      <c r="E215" s="41" t="s">
        <v>230</v>
      </c>
      <c r="F215" s="41" t="s">
        <v>1250</v>
      </c>
      <c r="G215" s="42" t="s">
        <v>1330</v>
      </c>
      <c r="H215" s="42" t="s">
        <v>233</v>
      </c>
      <c r="I215" s="42" t="s">
        <v>1453</v>
      </c>
      <c r="J215" s="43" t="s">
        <v>1454</v>
      </c>
      <c r="K215" s="44" t="s">
        <v>1333</v>
      </c>
      <c r="L215" s="44" t="s">
        <v>1334</v>
      </c>
      <c r="M215" s="42" t="s">
        <v>35</v>
      </c>
      <c r="N215" s="41" t="s">
        <v>238</v>
      </c>
      <c r="O215" s="42" t="s">
        <v>36</v>
      </c>
      <c r="P215" s="42" t="s">
        <v>34</v>
      </c>
      <c r="Q215" s="45" t="n">
        <v>2794568</v>
      </c>
      <c r="R215" s="45" t="n">
        <v>0</v>
      </c>
      <c r="S215" s="46" t="n">
        <v>2794568</v>
      </c>
      <c r="T215" s="45" t="n">
        <v>0</v>
      </c>
      <c r="U215" s="42" t="s">
        <v>1452</v>
      </c>
      <c r="V215" s="42" t="s">
        <v>1335</v>
      </c>
      <c r="W215" s="42" t="s">
        <v>1455</v>
      </c>
      <c r="X215" s="42" t="s">
        <v>1455</v>
      </c>
      <c r="Y215" s="41" t="s">
        <v>1456</v>
      </c>
      <c r="Z215" s="41"/>
      <c r="AA215" s="43" t="s">
        <v>1338</v>
      </c>
    </row>
    <row r="216" customFormat="false" ht="68.1" hidden="false" customHeight="true" outlineLevel="0" collapsed="false">
      <c r="A216" s="41" t="s">
        <v>226</v>
      </c>
      <c r="B216" s="42" t="s">
        <v>227</v>
      </c>
      <c r="C216" s="42" t="s">
        <v>1457</v>
      </c>
      <c r="D216" s="41" t="s">
        <v>229</v>
      </c>
      <c r="E216" s="41" t="s">
        <v>230</v>
      </c>
      <c r="F216" s="41" t="s">
        <v>1250</v>
      </c>
      <c r="G216" s="42" t="s">
        <v>1330</v>
      </c>
      <c r="H216" s="42" t="s">
        <v>233</v>
      </c>
      <c r="I216" s="42" t="s">
        <v>1458</v>
      </c>
      <c r="J216" s="43" t="s">
        <v>1459</v>
      </c>
      <c r="K216" s="44" t="s">
        <v>1333</v>
      </c>
      <c r="L216" s="44" t="s">
        <v>1334</v>
      </c>
      <c r="M216" s="42" t="s">
        <v>35</v>
      </c>
      <c r="N216" s="41" t="s">
        <v>238</v>
      </c>
      <c r="O216" s="42" t="s">
        <v>36</v>
      </c>
      <c r="P216" s="42" t="s">
        <v>34</v>
      </c>
      <c r="Q216" s="45" t="n">
        <v>74927277</v>
      </c>
      <c r="R216" s="45" t="n">
        <v>0</v>
      </c>
      <c r="S216" s="46" t="n">
        <v>74927277</v>
      </c>
      <c r="T216" s="45" t="n">
        <v>0</v>
      </c>
      <c r="U216" s="42" t="s">
        <v>1457</v>
      </c>
      <c r="V216" s="42" t="s">
        <v>1335</v>
      </c>
      <c r="W216" s="42" t="s">
        <v>558</v>
      </c>
      <c r="X216" s="42" t="s">
        <v>1449</v>
      </c>
      <c r="Y216" s="41" t="s">
        <v>1460</v>
      </c>
      <c r="Z216" s="41"/>
      <c r="AA216" s="43" t="s">
        <v>1338</v>
      </c>
    </row>
    <row r="217" customFormat="false" ht="68.1" hidden="false" customHeight="true" outlineLevel="0" collapsed="false">
      <c r="A217" s="41" t="s">
        <v>226</v>
      </c>
      <c r="B217" s="42" t="s">
        <v>227</v>
      </c>
      <c r="C217" s="42" t="s">
        <v>1461</v>
      </c>
      <c r="D217" s="41" t="s">
        <v>229</v>
      </c>
      <c r="E217" s="41" t="s">
        <v>230</v>
      </c>
      <c r="F217" s="41" t="s">
        <v>1250</v>
      </c>
      <c r="G217" s="42" t="s">
        <v>1330</v>
      </c>
      <c r="H217" s="42" t="s">
        <v>233</v>
      </c>
      <c r="I217" s="42" t="s">
        <v>1462</v>
      </c>
      <c r="J217" s="43" t="s">
        <v>1463</v>
      </c>
      <c r="K217" s="44" t="s">
        <v>1333</v>
      </c>
      <c r="L217" s="44" t="s">
        <v>1334</v>
      </c>
      <c r="M217" s="42" t="s">
        <v>35</v>
      </c>
      <c r="N217" s="41" t="s">
        <v>238</v>
      </c>
      <c r="O217" s="42" t="s">
        <v>36</v>
      </c>
      <c r="P217" s="42" t="s">
        <v>34</v>
      </c>
      <c r="Q217" s="45" t="n">
        <v>5498206</v>
      </c>
      <c r="R217" s="45" t="n">
        <v>0</v>
      </c>
      <c r="S217" s="46" t="n">
        <v>5498206</v>
      </c>
      <c r="T217" s="45" t="n">
        <v>0</v>
      </c>
      <c r="U217" s="42" t="s">
        <v>1461</v>
      </c>
      <c r="V217" s="42" t="s">
        <v>1335</v>
      </c>
      <c r="W217" s="42" t="s">
        <v>1450</v>
      </c>
      <c r="X217" s="42" t="s">
        <v>1443</v>
      </c>
      <c r="Y217" s="41" t="s">
        <v>1464</v>
      </c>
      <c r="Z217" s="41"/>
      <c r="AA217" s="43" t="s">
        <v>1338</v>
      </c>
    </row>
    <row r="218" customFormat="false" ht="68.1" hidden="false" customHeight="true" outlineLevel="0" collapsed="false">
      <c r="A218" s="41" t="s">
        <v>226</v>
      </c>
      <c r="B218" s="42" t="s">
        <v>227</v>
      </c>
      <c r="C218" s="42" t="s">
        <v>1465</v>
      </c>
      <c r="D218" s="41" t="s">
        <v>229</v>
      </c>
      <c r="E218" s="41" t="s">
        <v>230</v>
      </c>
      <c r="F218" s="41" t="s">
        <v>1250</v>
      </c>
      <c r="G218" s="42" t="s">
        <v>1330</v>
      </c>
      <c r="H218" s="42" t="s">
        <v>233</v>
      </c>
      <c r="I218" s="42" t="s">
        <v>1466</v>
      </c>
      <c r="J218" s="43" t="s">
        <v>1467</v>
      </c>
      <c r="K218" s="44" t="s">
        <v>1333</v>
      </c>
      <c r="L218" s="44" t="s">
        <v>1334</v>
      </c>
      <c r="M218" s="42" t="s">
        <v>35</v>
      </c>
      <c r="N218" s="41" t="s">
        <v>238</v>
      </c>
      <c r="O218" s="42" t="s">
        <v>36</v>
      </c>
      <c r="P218" s="42" t="s">
        <v>34</v>
      </c>
      <c r="Q218" s="45" t="n">
        <v>21051729</v>
      </c>
      <c r="R218" s="45" t="n">
        <v>0</v>
      </c>
      <c r="S218" s="46" t="n">
        <v>21051729</v>
      </c>
      <c r="T218" s="45" t="n">
        <v>0</v>
      </c>
      <c r="U218" s="42" t="s">
        <v>1465</v>
      </c>
      <c r="V218" s="42" t="s">
        <v>1335</v>
      </c>
      <c r="W218" s="42" t="s">
        <v>1444</v>
      </c>
      <c r="X218" s="42" t="s">
        <v>1437</v>
      </c>
      <c r="Y218" s="41" t="s">
        <v>1468</v>
      </c>
      <c r="Z218" s="41"/>
      <c r="AA218" s="43" t="s">
        <v>1338</v>
      </c>
    </row>
    <row r="219" customFormat="false" ht="68.1" hidden="false" customHeight="true" outlineLevel="0" collapsed="false">
      <c r="A219" s="41" t="s">
        <v>226</v>
      </c>
      <c r="B219" s="42" t="s">
        <v>227</v>
      </c>
      <c r="C219" s="42" t="s">
        <v>1469</v>
      </c>
      <c r="D219" s="41" t="s">
        <v>229</v>
      </c>
      <c r="E219" s="41" t="s">
        <v>230</v>
      </c>
      <c r="F219" s="41" t="s">
        <v>1250</v>
      </c>
      <c r="G219" s="42" t="s">
        <v>1330</v>
      </c>
      <c r="H219" s="42" t="s">
        <v>233</v>
      </c>
      <c r="I219" s="42" t="s">
        <v>494</v>
      </c>
      <c r="J219" s="43" t="s">
        <v>495</v>
      </c>
      <c r="K219" s="44" t="s">
        <v>1333</v>
      </c>
      <c r="L219" s="44" t="s">
        <v>1334</v>
      </c>
      <c r="M219" s="42" t="s">
        <v>35</v>
      </c>
      <c r="N219" s="41" t="s">
        <v>238</v>
      </c>
      <c r="O219" s="42" t="s">
        <v>36</v>
      </c>
      <c r="P219" s="42" t="s">
        <v>34</v>
      </c>
      <c r="Q219" s="45" t="n">
        <v>159400175</v>
      </c>
      <c r="R219" s="45" t="n">
        <v>0</v>
      </c>
      <c r="S219" s="46" t="n">
        <v>159400175</v>
      </c>
      <c r="T219" s="45" t="n">
        <v>0</v>
      </c>
      <c r="U219" s="42" t="s">
        <v>1469</v>
      </c>
      <c r="V219" s="42" t="s">
        <v>1335</v>
      </c>
      <c r="W219" s="42" t="s">
        <v>1438</v>
      </c>
      <c r="X219" s="42" t="s">
        <v>1431</v>
      </c>
      <c r="Y219" s="41" t="s">
        <v>1470</v>
      </c>
      <c r="Z219" s="41"/>
      <c r="AA219" s="43" t="s">
        <v>1338</v>
      </c>
    </row>
    <row r="220" customFormat="false" ht="68.1" hidden="false" customHeight="true" outlineLevel="0" collapsed="false">
      <c r="A220" s="41" t="s">
        <v>226</v>
      </c>
      <c r="B220" s="42" t="s">
        <v>227</v>
      </c>
      <c r="C220" s="42" t="s">
        <v>1471</v>
      </c>
      <c r="D220" s="41" t="s">
        <v>229</v>
      </c>
      <c r="E220" s="41" t="s">
        <v>230</v>
      </c>
      <c r="F220" s="41" t="s">
        <v>1250</v>
      </c>
      <c r="G220" s="42" t="s">
        <v>1330</v>
      </c>
      <c r="H220" s="42" t="s">
        <v>233</v>
      </c>
      <c r="I220" s="42" t="s">
        <v>1472</v>
      </c>
      <c r="J220" s="43" t="s">
        <v>1473</v>
      </c>
      <c r="K220" s="44" t="s">
        <v>1333</v>
      </c>
      <c r="L220" s="44" t="s">
        <v>1334</v>
      </c>
      <c r="M220" s="42" t="s">
        <v>35</v>
      </c>
      <c r="N220" s="41" t="s">
        <v>238</v>
      </c>
      <c r="O220" s="42" t="s">
        <v>36</v>
      </c>
      <c r="P220" s="42" t="s">
        <v>34</v>
      </c>
      <c r="Q220" s="45" t="n">
        <v>6530401</v>
      </c>
      <c r="R220" s="45" t="n">
        <v>0</v>
      </c>
      <c r="S220" s="46" t="n">
        <v>6530401</v>
      </c>
      <c r="T220" s="45" t="n">
        <v>0</v>
      </c>
      <c r="U220" s="42" t="s">
        <v>1471</v>
      </c>
      <c r="V220" s="42" t="s">
        <v>1335</v>
      </c>
      <c r="W220" s="42" t="s">
        <v>1432</v>
      </c>
      <c r="X220" s="42" t="s">
        <v>1425</v>
      </c>
      <c r="Y220" s="41" t="s">
        <v>1474</v>
      </c>
      <c r="Z220" s="41"/>
      <c r="AA220" s="43" t="s">
        <v>1338</v>
      </c>
    </row>
    <row r="221" customFormat="false" ht="68.1" hidden="false" customHeight="true" outlineLevel="0" collapsed="false">
      <c r="A221" s="41" t="s">
        <v>226</v>
      </c>
      <c r="B221" s="42" t="s">
        <v>227</v>
      </c>
      <c r="C221" s="42" t="s">
        <v>1475</v>
      </c>
      <c r="D221" s="41" t="s">
        <v>229</v>
      </c>
      <c r="E221" s="41" t="s">
        <v>230</v>
      </c>
      <c r="F221" s="41" t="s">
        <v>1250</v>
      </c>
      <c r="G221" s="42" t="s">
        <v>1330</v>
      </c>
      <c r="H221" s="42" t="s">
        <v>233</v>
      </c>
      <c r="I221" s="42" t="s">
        <v>1476</v>
      </c>
      <c r="J221" s="43" t="s">
        <v>1477</v>
      </c>
      <c r="K221" s="44" t="s">
        <v>1333</v>
      </c>
      <c r="L221" s="44" t="s">
        <v>1334</v>
      </c>
      <c r="M221" s="42" t="s">
        <v>35</v>
      </c>
      <c r="N221" s="41" t="s">
        <v>238</v>
      </c>
      <c r="O221" s="42" t="s">
        <v>36</v>
      </c>
      <c r="P221" s="42" t="s">
        <v>34</v>
      </c>
      <c r="Q221" s="45" t="n">
        <v>46184348</v>
      </c>
      <c r="R221" s="45" t="n">
        <v>0</v>
      </c>
      <c r="S221" s="46" t="n">
        <v>46184348</v>
      </c>
      <c r="T221" s="45" t="n">
        <v>0</v>
      </c>
      <c r="U221" s="42" t="s">
        <v>1475</v>
      </c>
      <c r="V221" s="42" t="s">
        <v>1335</v>
      </c>
      <c r="W221" s="42" t="s">
        <v>1426</v>
      </c>
      <c r="X221" s="42" t="s">
        <v>1419</v>
      </c>
      <c r="Y221" s="41" t="s">
        <v>1478</v>
      </c>
      <c r="Z221" s="41"/>
      <c r="AA221" s="43" t="s">
        <v>1338</v>
      </c>
    </row>
    <row r="222" customFormat="false" ht="68.1" hidden="false" customHeight="true" outlineLevel="0" collapsed="false">
      <c r="A222" s="41" t="s">
        <v>226</v>
      </c>
      <c r="B222" s="42" t="s">
        <v>227</v>
      </c>
      <c r="C222" s="42" t="s">
        <v>1479</v>
      </c>
      <c r="D222" s="41" t="s">
        <v>229</v>
      </c>
      <c r="E222" s="41" t="s">
        <v>230</v>
      </c>
      <c r="F222" s="41" t="s">
        <v>1250</v>
      </c>
      <c r="G222" s="42" t="s">
        <v>1330</v>
      </c>
      <c r="H222" s="42" t="s">
        <v>233</v>
      </c>
      <c r="I222" s="42" t="s">
        <v>1480</v>
      </c>
      <c r="J222" s="43" t="s">
        <v>1481</v>
      </c>
      <c r="K222" s="44" t="s">
        <v>1333</v>
      </c>
      <c r="L222" s="44" t="s">
        <v>1334</v>
      </c>
      <c r="M222" s="42" t="s">
        <v>35</v>
      </c>
      <c r="N222" s="41" t="s">
        <v>238</v>
      </c>
      <c r="O222" s="42" t="s">
        <v>36</v>
      </c>
      <c r="P222" s="42" t="s">
        <v>34</v>
      </c>
      <c r="Q222" s="45" t="n">
        <v>159132706</v>
      </c>
      <c r="R222" s="45" t="n">
        <v>0</v>
      </c>
      <c r="S222" s="46" t="n">
        <v>159132706</v>
      </c>
      <c r="T222" s="45" t="n">
        <v>0</v>
      </c>
      <c r="U222" s="42" t="s">
        <v>1479</v>
      </c>
      <c r="V222" s="42" t="s">
        <v>1335</v>
      </c>
      <c r="W222" s="42" t="s">
        <v>1420</v>
      </c>
      <c r="X222" s="42" t="s">
        <v>1413</v>
      </c>
      <c r="Y222" s="41" t="s">
        <v>1482</v>
      </c>
      <c r="Z222" s="41"/>
      <c r="AA222" s="43" t="s">
        <v>1338</v>
      </c>
    </row>
    <row r="223" customFormat="false" ht="68.1" hidden="false" customHeight="true" outlineLevel="0" collapsed="false">
      <c r="A223" s="41" t="s">
        <v>226</v>
      </c>
      <c r="B223" s="42" t="s">
        <v>227</v>
      </c>
      <c r="C223" s="42" t="s">
        <v>1483</v>
      </c>
      <c r="D223" s="41" t="s">
        <v>229</v>
      </c>
      <c r="E223" s="41" t="s">
        <v>230</v>
      </c>
      <c r="F223" s="41" t="s">
        <v>1250</v>
      </c>
      <c r="G223" s="42" t="s">
        <v>1330</v>
      </c>
      <c r="H223" s="42" t="s">
        <v>233</v>
      </c>
      <c r="I223" s="42" t="s">
        <v>1484</v>
      </c>
      <c r="J223" s="43" t="s">
        <v>1485</v>
      </c>
      <c r="K223" s="44" t="s">
        <v>1333</v>
      </c>
      <c r="L223" s="44" t="s">
        <v>1334</v>
      </c>
      <c r="M223" s="42" t="s">
        <v>35</v>
      </c>
      <c r="N223" s="41" t="s">
        <v>238</v>
      </c>
      <c r="O223" s="42" t="s">
        <v>36</v>
      </c>
      <c r="P223" s="42" t="s">
        <v>34</v>
      </c>
      <c r="Q223" s="45" t="n">
        <v>329125558</v>
      </c>
      <c r="R223" s="45" t="n">
        <v>0</v>
      </c>
      <c r="S223" s="46" t="n">
        <v>329125558</v>
      </c>
      <c r="T223" s="45" t="n">
        <v>0</v>
      </c>
      <c r="U223" s="42" t="s">
        <v>1483</v>
      </c>
      <c r="V223" s="42" t="s">
        <v>1335</v>
      </c>
      <c r="W223" s="42" t="s">
        <v>1414</v>
      </c>
      <c r="X223" s="42" t="s">
        <v>1407</v>
      </c>
      <c r="Y223" s="41" t="s">
        <v>1486</v>
      </c>
      <c r="Z223" s="41"/>
      <c r="AA223" s="43" t="s">
        <v>1338</v>
      </c>
    </row>
    <row r="224" customFormat="false" ht="68.1" hidden="false" customHeight="true" outlineLevel="0" collapsed="false">
      <c r="A224" s="41" t="s">
        <v>226</v>
      </c>
      <c r="B224" s="42" t="s">
        <v>227</v>
      </c>
      <c r="C224" s="42" t="s">
        <v>1487</v>
      </c>
      <c r="D224" s="41" t="s">
        <v>229</v>
      </c>
      <c r="E224" s="41" t="s">
        <v>230</v>
      </c>
      <c r="F224" s="41" t="s">
        <v>1250</v>
      </c>
      <c r="G224" s="42" t="s">
        <v>1330</v>
      </c>
      <c r="H224" s="42" t="s">
        <v>233</v>
      </c>
      <c r="I224" s="42" t="s">
        <v>1488</v>
      </c>
      <c r="J224" s="43" t="s">
        <v>1489</v>
      </c>
      <c r="K224" s="44" t="s">
        <v>1333</v>
      </c>
      <c r="L224" s="44" t="s">
        <v>1334</v>
      </c>
      <c r="M224" s="42" t="s">
        <v>35</v>
      </c>
      <c r="N224" s="41" t="s">
        <v>238</v>
      </c>
      <c r="O224" s="42" t="s">
        <v>36</v>
      </c>
      <c r="P224" s="42" t="s">
        <v>34</v>
      </c>
      <c r="Q224" s="45" t="n">
        <v>33281236</v>
      </c>
      <c r="R224" s="45" t="n">
        <v>0</v>
      </c>
      <c r="S224" s="46" t="n">
        <v>33281236</v>
      </c>
      <c r="T224" s="45" t="n">
        <v>0</v>
      </c>
      <c r="U224" s="42" t="s">
        <v>1487</v>
      </c>
      <c r="V224" s="42" t="s">
        <v>1335</v>
      </c>
      <c r="W224" s="42" t="s">
        <v>1408</v>
      </c>
      <c r="X224" s="42" t="s">
        <v>1401</v>
      </c>
      <c r="Y224" s="41" t="s">
        <v>1490</v>
      </c>
      <c r="Z224" s="41"/>
      <c r="AA224" s="43" t="s">
        <v>1338</v>
      </c>
    </row>
    <row r="225" customFormat="false" ht="68.1" hidden="false" customHeight="true" outlineLevel="0" collapsed="false">
      <c r="A225" s="41" t="s">
        <v>226</v>
      </c>
      <c r="B225" s="42" t="s">
        <v>227</v>
      </c>
      <c r="C225" s="42" t="s">
        <v>1491</v>
      </c>
      <c r="D225" s="41" t="s">
        <v>229</v>
      </c>
      <c r="E225" s="41" t="s">
        <v>230</v>
      </c>
      <c r="F225" s="41" t="s">
        <v>1250</v>
      </c>
      <c r="G225" s="42" t="s">
        <v>1330</v>
      </c>
      <c r="H225" s="42" t="s">
        <v>233</v>
      </c>
      <c r="I225" s="42" t="s">
        <v>1492</v>
      </c>
      <c r="J225" s="43" t="s">
        <v>1493</v>
      </c>
      <c r="K225" s="44" t="s">
        <v>1333</v>
      </c>
      <c r="L225" s="44" t="s">
        <v>1334</v>
      </c>
      <c r="M225" s="42" t="s">
        <v>35</v>
      </c>
      <c r="N225" s="41" t="s">
        <v>238</v>
      </c>
      <c r="O225" s="42" t="s">
        <v>36</v>
      </c>
      <c r="P225" s="42" t="s">
        <v>34</v>
      </c>
      <c r="Q225" s="45" t="n">
        <v>186077750</v>
      </c>
      <c r="R225" s="45" t="n">
        <v>0</v>
      </c>
      <c r="S225" s="46" t="n">
        <v>186077750</v>
      </c>
      <c r="T225" s="45" t="n">
        <v>0</v>
      </c>
      <c r="U225" s="42" t="s">
        <v>1491</v>
      </c>
      <c r="V225" s="42" t="s">
        <v>1335</v>
      </c>
      <c r="W225" s="42" t="s">
        <v>1402</v>
      </c>
      <c r="X225" s="42" t="s">
        <v>1395</v>
      </c>
      <c r="Y225" s="41" t="s">
        <v>1494</v>
      </c>
      <c r="Z225" s="41"/>
      <c r="AA225" s="43" t="s">
        <v>1338</v>
      </c>
    </row>
    <row r="226" customFormat="false" ht="68.1" hidden="false" customHeight="true" outlineLevel="0" collapsed="false">
      <c r="A226" s="41" t="s">
        <v>226</v>
      </c>
      <c r="B226" s="42" t="s">
        <v>227</v>
      </c>
      <c r="C226" s="42" t="s">
        <v>1495</v>
      </c>
      <c r="D226" s="41" t="s">
        <v>229</v>
      </c>
      <c r="E226" s="41" t="s">
        <v>230</v>
      </c>
      <c r="F226" s="41" t="s">
        <v>1250</v>
      </c>
      <c r="G226" s="42" t="s">
        <v>1330</v>
      </c>
      <c r="H226" s="42" t="s">
        <v>233</v>
      </c>
      <c r="I226" s="42" t="s">
        <v>1496</v>
      </c>
      <c r="J226" s="43" t="s">
        <v>1497</v>
      </c>
      <c r="K226" s="44" t="s">
        <v>1333</v>
      </c>
      <c r="L226" s="44" t="s">
        <v>1334</v>
      </c>
      <c r="M226" s="42" t="s">
        <v>35</v>
      </c>
      <c r="N226" s="41" t="s">
        <v>238</v>
      </c>
      <c r="O226" s="42" t="s">
        <v>36</v>
      </c>
      <c r="P226" s="42" t="s">
        <v>34</v>
      </c>
      <c r="Q226" s="45" t="n">
        <v>24708268</v>
      </c>
      <c r="R226" s="45" t="n">
        <v>0</v>
      </c>
      <c r="S226" s="46" t="n">
        <v>24708268</v>
      </c>
      <c r="T226" s="45" t="n">
        <v>0</v>
      </c>
      <c r="U226" s="42" t="s">
        <v>1495</v>
      </c>
      <c r="V226" s="42" t="s">
        <v>1335</v>
      </c>
      <c r="W226" s="42" t="s">
        <v>1396</v>
      </c>
      <c r="X226" s="42" t="s">
        <v>1389</v>
      </c>
      <c r="Y226" s="41" t="s">
        <v>1498</v>
      </c>
      <c r="Z226" s="41"/>
      <c r="AA226" s="43" t="s">
        <v>1338</v>
      </c>
    </row>
    <row r="227" customFormat="false" ht="68.1" hidden="false" customHeight="true" outlineLevel="0" collapsed="false">
      <c r="A227" s="41" t="s">
        <v>226</v>
      </c>
      <c r="B227" s="42" t="s">
        <v>227</v>
      </c>
      <c r="C227" s="42" t="s">
        <v>1499</v>
      </c>
      <c r="D227" s="41" t="s">
        <v>229</v>
      </c>
      <c r="E227" s="41" t="s">
        <v>230</v>
      </c>
      <c r="F227" s="41" t="s">
        <v>1250</v>
      </c>
      <c r="G227" s="42" t="s">
        <v>1330</v>
      </c>
      <c r="H227" s="42" t="s">
        <v>233</v>
      </c>
      <c r="I227" s="42" t="s">
        <v>1500</v>
      </c>
      <c r="J227" s="43" t="s">
        <v>1501</v>
      </c>
      <c r="K227" s="44" t="s">
        <v>1333</v>
      </c>
      <c r="L227" s="44" t="s">
        <v>1334</v>
      </c>
      <c r="M227" s="42" t="s">
        <v>35</v>
      </c>
      <c r="N227" s="41" t="s">
        <v>238</v>
      </c>
      <c r="O227" s="42" t="s">
        <v>36</v>
      </c>
      <c r="P227" s="42" t="s">
        <v>34</v>
      </c>
      <c r="Q227" s="45" t="n">
        <v>286307606</v>
      </c>
      <c r="R227" s="45" t="n">
        <v>0</v>
      </c>
      <c r="S227" s="46" t="n">
        <v>286307606</v>
      </c>
      <c r="T227" s="45" t="n">
        <v>0</v>
      </c>
      <c r="U227" s="42" t="s">
        <v>1499</v>
      </c>
      <c r="V227" s="42" t="s">
        <v>1335</v>
      </c>
      <c r="W227" s="42" t="s">
        <v>1390</v>
      </c>
      <c r="X227" s="42" t="s">
        <v>1383</v>
      </c>
      <c r="Y227" s="41" t="s">
        <v>1502</v>
      </c>
      <c r="Z227" s="41"/>
      <c r="AA227" s="43" t="s">
        <v>1338</v>
      </c>
    </row>
    <row r="228" customFormat="false" ht="68.1" hidden="false" customHeight="true" outlineLevel="0" collapsed="false">
      <c r="A228" s="41" t="s">
        <v>226</v>
      </c>
      <c r="B228" s="42" t="s">
        <v>227</v>
      </c>
      <c r="C228" s="42" t="s">
        <v>1503</v>
      </c>
      <c r="D228" s="41" t="s">
        <v>229</v>
      </c>
      <c r="E228" s="41" t="s">
        <v>230</v>
      </c>
      <c r="F228" s="41" t="s">
        <v>1250</v>
      </c>
      <c r="G228" s="42" t="s">
        <v>1330</v>
      </c>
      <c r="H228" s="42" t="s">
        <v>233</v>
      </c>
      <c r="I228" s="42" t="s">
        <v>1504</v>
      </c>
      <c r="J228" s="43" t="s">
        <v>1505</v>
      </c>
      <c r="K228" s="44" t="s">
        <v>1333</v>
      </c>
      <c r="L228" s="44" t="s">
        <v>1334</v>
      </c>
      <c r="M228" s="42" t="s">
        <v>35</v>
      </c>
      <c r="N228" s="41" t="s">
        <v>238</v>
      </c>
      <c r="O228" s="42" t="s">
        <v>36</v>
      </c>
      <c r="P228" s="42" t="s">
        <v>34</v>
      </c>
      <c r="Q228" s="45" t="n">
        <v>5071542</v>
      </c>
      <c r="R228" s="45" t="n">
        <v>0</v>
      </c>
      <c r="S228" s="46" t="n">
        <v>5071542</v>
      </c>
      <c r="T228" s="45" t="n">
        <v>0</v>
      </c>
      <c r="U228" s="42" t="s">
        <v>1503</v>
      </c>
      <c r="V228" s="42" t="s">
        <v>1335</v>
      </c>
      <c r="W228" s="42" t="s">
        <v>1384</v>
      </c>
      <c r="X228" s="42" t="s">
        <v>1377</v>
      </c>
      <c r="Y228" s="41" t="s">
        <v>1506</v>
      </c>
      <c r="Z228" s="41"/>
      <c r="AA228" s="43" t="s">
        <v>1338</v>
      </c>
    </row>
    <row r="229" customFormat="false" ht="68.1" hidden="false" customHeight="true" outlineLevel="0" collapsed="false">
      <c r="A229" s="41" t="s">
        <v>226</v>
      </c>
      <c r="B229" s="42" t="s">
        <v>227</v>
      </c>
      <c r="C229" s="42" t="s">
        <v>1507</v>
      </c>
      <c r="D229" s="41" t="s">
        <v>229</v>
      </c>
      <c r="E229" s="41" t="s">
        <v>230</v>
      </c>
      <c r="F229" s="41" t="s">
        <v>1250</v>
      </c>
      <c r="G229" s="42" t="s">
        <v>1330</v>
      </c>
      <c r="H229" s="42" t="s">
        <v>233</v>
      </c>
      <c r="I229" s="42" t="s">
        <v>1508</v>
      </c>
      <c r="J229" s="43" t="s">
        <v>1509</v>
      </c>
      <c r="K229" s="44" t="s">
        <v>1333</v>
      </c>
      <c r="L229" s="44" t="s">
        <v>1334</v>
      </c>
      <c r="M229" s="42" t="s">
        <v>35</v>
      </c>
      <c r="N229" s="41" t="s">
        <v>238</v>
      </c>
      <c r="O229" s="42" t="s">
        <v>36</v>
      </c>
      <c r="P229" s="42" t="s">
        <v>34</v>
      </c>
      <c r="Q229" s="45" t="n">
        <v>28223704</v>
      </c>
      <c r="R229" s="45" t="n">
        <v>0</v>
      </c>
      <c r="S229" s="46" t="n">
        <v>28223704</v>
      </c>
      <c r="T229" s="45" t="n">
        <v>0</v>
      </c>
      <c r="U229" s="42" t="s">
        <v>1507</v>
      </c>
      <c r="V229" s="42" t="s">
        <v>1335</v>
      </c>
      <c r="W229" s="42" t="s">
        <v>1378</v>
      </c>
      <c r="X229" s="42" t="s">
        <v>1371</v>
      </c>
      <c r="Y229" s="41" t="s">
        <v>1510</v>
      </c>
      <c r="Z229" s="41"/>
      <c r="AA229" s="43" t="s">
        <v>1338</v>
      </c>
    </row>
    <row r="230" customFormat="false" ht="68.1" hidden="false" customHeight="true" outlineLevel="0" collapsed="false">
      <c r="A230" s="41" t="s">
        <v>226</v>
      </c>
      <c r="B230" s="42" t="s">
        <v>227</v>
      </c>
      <c r="C230" s="42" t="s">
        <v>1511</v>
      </c>
      <c r="D230" s="41" t="s">
        <v>229</v>
      </c>
      <c r="E230" s="41" t="s">
        <v>230</v>
      </c>
      <c r="F230" s="41" t="s">
        <v>1250</v>
      </c>
      <c r="G230" s="42" t="s">
        <v>1330</v>
      </c>
      <c r="H230" s="42" t="s">
        <v>233</v>
      </c>
      <c r="I230" s="42" t="s">
        <v>1512</v>
      </c>
      <c r="J230" s="43" t="s">
        <v>1513</v>
      </c>
      <c r="K230" s="44" t="s">
        <v>1333</v>
      </c>
      <c r="L230" s="44" t="s">
        <v>1334</v>
      </c>
      <c r="M230" s="42" t="s">
        <v>35</v>
      </c>
      <c r="N230" s="41" t="s">
        <v>238</v>
      </c>
      <c r="O230" s="42" t="s">
        <v>36</v>
      </c>
      <c r="P230" s="42" t="s">
        <v>34</v>
      </c>
      <c r="Q230" s="45" t="n">
        <v>639655866</v>
      </c>
      <c r="R230" s="45" t="n">
        <v>0</v>
      </c>
      <c r="S230" s="46" t="n">
        <v>639655866</v>
      </c>
      <c r="T230" s="45" t="n">
        <v>0</v>
      </c>
      <c r="U230" s="42" t="s">
        <v>1511</v>
      </c>
      <c r="V230" s="42" t="s">
        <v>1335</v>
      </c>
      <c r="W230" s="42" t="s">
        <v>1372</v>
      </c>
      <c r="X230" s="42" t="s">
        <v>1365</v>
      </c>
      <c r="Y230" s="41" t="s">
        <v>1514</v>
      </c>
      <c r="Z230" s="41"/>
      <c r="AA230" s="43" t="s">
        <v>1338</v>
      </c>
    </row>
    <row r="231" customFormat="false" ht="68.1" hidden="false" customHeight="true" outlineLevel="0" collapsed="false">
      <c r="A231" s="41" t="s">
        <v>226</v>
      </c>
      <c r="B231" s="42" t="s">
        <v>227</v>
      </c>
      <c r="C231" s="42" t="s">
        <v>1515</v>
      </c>
      <c r="D231" s="41" t="s">
        <v>229</v>
      </c>
      <c r="E231" s="41" t="s">
        <v>230</v>
      </c>
      <c r="F231" s="41" t="s">
        <v>1250</v>
      </c>
      <c r="G231" s="42" t="s">
        <v>1330</v>
      </c>
      <c r="H231" s="42" t="s">
        <v>233</v>
      </c>
      <c r="I231" s="42" t="s">
        <v>1516</v>
      </c>
      <c r="J231" s="43" t="s">
        <v>1517</v>
      </c>
      <c r="K231" s="44" t="s">
        <v>1333</v>
      </c>
      <c r="L231" s="44" t="s">
        <v>1334</v>
      </c>
      <c r="M231" s="42" t="s">
        <v>35</v>
      </c>
      <c r="N231" s="41" t="s">
        <v>238</v>
      </c>
      <c r="O231" s="42" t="s">
        <v>36</v>
      </c>
      <c r="P231" s="42" t="s">
        <v>34</v>
      </c>
      <c r="Q231" s="45" t="n">
        <v>2611091578</v>
      </c>
      <c r="R231" s="45" t="n">
        <v>0</v>
      </c>
      <c r="S231" s="46" t="n">
        <v>2611091578</v>
      </c>
      <c r="T231" s="45" t="n">
        <v>0</v>
      </c>
      <c r="U231" s="42" t="s">
        <v>1515</v>
      </c>
      <c r="V231" s="42" t="s">
        <v>1335</v>
      </c>
      <c r="W231" s="42" t="s">
        <v>1366</v>
      </c>
      <c r="X231" s="42" t="s">
        <v>1359</v>
      </c>
      <c r="Y231" s="41" t="s">
        <v>1518</v>
      </c>
      <c r="Z231" s="41"/>
      <c r="AA231" s="43" t="s">
        <v>1338</v>
      </c>
    </row>
    <row r="232" customFormat="false" ht="68.1" hidden="false" customHeight="true" outlineLevel="0" collapsed="false">
      <c r="A232" s="41" t="s">
        <v>226</v>
      </c>
      <c r="B232" s="42" t="s">
        <v>227</v>
      </c>
      <c r="C232" s="42" t="s">
        <v>1519</v>
      </c>
      <c r="D232" s="41" t="s">
        <v>229</v>
      </c>
      <c r="E232" s="41" t="s">
        <v>230</v>
      </c>
      <c r="F232" s="41" t="s">
        <v>1250</v>
      </c>
      <c r="G232" s="42" t="s">
        <v>1330</v>
      </c>
      <c r="H232" s="42" t="s">
        <v>233</v>
      </c>
      <c r="I232" s="42" t="s">
        <v>1520</v>
      </c>
      <c r="J232" s="43" t="s">
        <v>1521</v>
      </c>
      <c r="K232" s="44" t="s">
        <v>1333</v>
      </c>
      <c r="L232" s="44" t="s">
        <v>1334</v>
      </c>
      <c r="M232" s="42" t="s">
        <v>35</v>
      </c>
      <c r="N232" s="41" t="s">
        <v>238</v>
      </c>
      <c r="O232" s="42" t="s">
        <v>36</v>
      </c>
      <c r="P232" s="42" t="s">
        <v>34</v>
      </c>
      <c r="Q232" s="45" t="n">
        <v>1943650</v>
      </c>
      <c r="R232" s="45" t="n">
        <v>0</v>
      </c>
      <c r="S232" s="46" t="n">
        <v>1943650</v>
      </c>
      <c r="T232" s="45" t="n">
        <v>0</v>
      </c>
      <c r="U232" s="42" t="s">
        <v>1519</v>
      </c>
      <c r="V232" s="42" t="s">
        <v>1335</v>
      </c>
      <c r="W232" s="42" t="s">
        <v>1360</v>
      </c>
      <c r="X232" s="42" t="s">
        <v>1353</v>
      </c>
      <c r="Y232" s="41" t="s">
        <v>1522</v>
      </c>
      <c r="Z232" s="41"/>
      <c r="AA232" s="43" t="s">
        <v>1338</v>
      </c>
    </row>
    <row r="233" customFormat="false" ht="68.1" hidden="false" customHeight="true" outlineLevel="0" collapsed="false">
      <c r="A233" s="41" t="s">
        <v>226</v>
      </c>
      <c r="B233" s="42" t="s">
        <v>227</v>
      </c>
      <c r="C233" s="42" t="s">
        <v>1523</v>
      </c>
      <c r="D233" s="41" t="s">
        <v>229</v>
      </c>
      <c r="E233" s="41" t="s">
        <v>230</v>
      </c>
      <c r="F233" s="41" t="s">
        <v>1250</v>
      </c>
      <c r="G233" s="42" t="s">
        <v>1330</v>
      </c>
      <c r="H233" s="42" t="s">
        <v>233</v>
      </c>
      <c r="I233" s="42" t="s">
        <v>1524</v>
      </c>
      <c r="J233" s="43" t="s">
        <v>1525</v>
      </c>
      <c r="K233" s="44" t="s">
        <v>1333</v>
      </c>
      <c r="L233" s="44" t="s">
        <v>1334</v>
      </c>
      <c r="M233" s="42" t="s">
        <v>35</v>
      </c>
      <c r="N233" s="41" t="s">
        <v>238</v>
      </c>
      <c r="O233" s="42" t="s">
        <v>36</v>
      </c>
      <c r="P233" s="42" t="s">
        <v>34</v>
      </c>
      <c r="Q233" s="45" t="n">
        <v>3562543647</v>
      </c>
      <c r="R233" s="45" t="n">
        <v>0</v>
      </c>
      <c r="S233" s="46" t="n">
        <v>3562543647</v>
      </c>
      <c r="T233" s="45" t="n">
        <v>0</v>
      </c>
      <c r="U233" s="42" t="s">
        <v>1523</v>
      </c>
      <c r="V233" s="42" t="s">
        <v>1335</v>
      </c>
      <c r="W233" s="42" t="s">
        <v>1354</v>
      </c>
      <c r="X233" s="42" t="s">
        <v>1347</v>
      </c>
      <c r="Y233" s="41" t="s">
        <v>1526</v>
      </c>
      <c r="Z233" s="41"/>
      <c r="AA233" s="43" t="s">
        <v>1338</v>
      </c>
    </row>
    <row r="234" customFormat="false" ht="68.1" hidden="false" customHeight="true" outlineLevel="0" collapsed="false">
      <c r="A234" s="41" t="s">
        <v>226</v>
      </c>
      <c r="B234" s="42" t="s">
        <v>227</v>
      </c>
      <c r="C234" s="42" t="s">
        <v>1527</v>
      </c>
      <c r="D234" s="41" t="s">
        <v>229</v>
      </c>
      <c r="E234" s="41" t="s">
        <v>230</v>
      </c>
      <c r="F234" s="41" t="s">
        <v>280</v>
      </c>
      <c r="G234" s="42" t="s">
        <v>1528</v>
      </c>
      <c r="H234" s="42" t="s">
        <v>233</v>
      </c>
      <c r="I234" s="42" t="s">
        <v>1001</v>
      </c>
      <c r="J234" s="43" t="s">
        <v>1002</v>
      </c>
      <c r="K234" s="44" t="s">
        <v>703</v>
      </c>
      <c r="L234" s="44" t="s">
        <v>704</v>
      </c>
      <c r="M234" s="42" t="s">
        <v>35</v>
      </c>
      <c r="N234" s="41" t="s">
        <v>238</v>
      </c>
      <c r="O234" s="42" t="s">
        <v>36</v>
      </c>
      <c r="P234" s="42" t="s">
        <v>34</v>
      </c>
      <c r="Q234" s="45" t="n">
        <v>1690000000</v>
      </c>
      <c r="R234" s="45" t="n">
        <v>0</v>
      </c>
      <c r="S234" s="46" t="n">
        <v>1690000000</v>
      </c>
      <c r="T234" s="45" t="n">
        <v>490000000</v>
      </c>
      <c r="U234" s="42" t="s">
        <v>1527</v>
      </c>
      <c r="V234" s="42" t="s">
        <v>1529</v>
      </c>
      <c r="W234" s="42" t="s">
        <v>1530</v>
      </c>
      <c r="X234" s="42" t="s">
        <v>1530</v>
      </c>
      <c r="Y234" s="41" t="s">
        <v>1531</v>
      </c>
      <c r="Z234" s="41"/>
      <c r="AA234" s="43" t="s">
        <v>1532</v>
      </c>
    </row>
    <row r="235" customFormat="false" ht="68.1" hidden="false" customHeight="true" outlineLevel="0" collapsed="false">
      <c r="A235" s="41" t="s">
        <v>226</v>
      </c>
      <c r="B235" s="42" t="s">
        <v>227</v>
      </c>
      <c r="C235" s="42" t="s">
        <v>1527</v>
      </c>
      <c r="D235" s="41" t="s">
        <v>229</v>
      </c>
      <c r="E235" s="41" t="s">
        <v>230</v>
      </c>
      <c r="F235" s="41" t="s">
        <v>280</v>
      </c>
      <c r="G235" s="42" t="s">
        <v>1528</v>
      </c>
      <c r="H235" s="42" t="s">
        <v>233</v>
      </c>
      <c r="I235" s="42" t="s">
        <v>1001</v>
      </c>
      <c r="J235" s="43" t="s">
        <v>1002</v>
      </c>
      <c r="K235" s="44" t="s">
        <v>337</v>
      </c>
      <c r="L235" s="44" t="s">
        <v>338</v>
      </c>
      <c r="M235" s="42" t="s">
        <v>35</v>
      </c>
      <c r="N235" s="41" t="s">
        <v>238</v>
      </c>
      <c r="O235" s="42" t="s">
        <v>36</v>
      </c>
      <c r="P235" s="42" t="s">
        <v>34</v>
      </c>
      <c r="Q235" s="45" t="n">
        <v>394818641</v>
      </c>
      <c r="R235" s="45" t="n">
        <v>0</v>
      </c>
      <c r="S235" s="46" t="n">
        <v>394818641</v>
      </c>
      <c r="T235" s="45" t="n">
        <v>343927456</v>
      </c>
      <c r="U235" s="42" t="s">
        <v>1527</v>
      </c>
      <c r="V235" s="42" t="s">
        <v>1529</v>
      </c>
      <c r="W235" s="42" t="s">
        <v>1530</v>
      </c>
      <c r="X235" s="42" t="s">
        <v>1530</v>
      </c>
      <c r="Y235" s="41" t="s">
        <v>1531</v>
      </c>
      <c r="Z235" s="41"/>
      <c r="AA235" s="43" t="s">
        <v>1532</v>
      </c>
    </row>
    <row r="236" customFormat="false" ht="68.1" hidden="false" customHeight="true" outlineLevel="0" collapsed="false">
      <c r="A236" s="41" t="s">
        <v>226</v>
      </c>
      <c r="B236" s="42" t="s">
        <v>227</v>
      </c>
      <c r="C236" s="42" t="s">
        <v>1533</v>
      </c>
      <c r="D236" s="41" t="s">
        <v>229</v>
      </c>
      <c r="E236" s="41" t="s">
        <v>230</v>
      </c>
      <c r="F236" s="41" t="s">
        <v>268</v>
      </c>
      <c r="G236" s="42" t="s">
        <v>1534</v>
      </c>
      <c r="H236" s="42" t="s">
        <v>301</v>
      </c>
      <c r="I236" s="42" t="s">
        <v>974</v>
      </c>
      <c r="J236" s="43" t="s">
        <v>975</v>
      </c>
      <c r="K236" s="44" t="s">
        <v>386</v>
      </c>
      <c r="L236" s="44" t="s">
        <v>387</v>
      </c>
      <c r="M236" s="42" t="s">
        <v>63</v>
      </c>
      <c r="N236" s="41" t="s">
        <v>293</v>
      </c>
      <c r="O236" s="42" t="s">
        <v>36</v>
      </c>
      <c r="P236" s="42" t="s">
        <v>34</v>
      </c>
      <c r="Q236" s="45" t="n">
        <v>600000</v>
      </c>
      <c r="R236" s="45" t="n">
        <v>0</v>
      </c>
      <c r="S236" s="46" t="n">
        <v>600000</v>
      </c>
      <c r="T236" s="45" t="n">
        <v>0</v>
      </c>
      <c r="U236" s="42" t="s">
        <v>1533</v>
      </c>
      <c r="V236" s="42" t="s">
        <v>976</v>
      </c>
      <c r="W236" s="42" t="s">
        <v>1535</v>
      </c>
      <c r="X236" s="42" t="s">
        <v>1277</v>
      </c>
      <c r="Y236" s="41" t="s">
        <v>1536</v>
      </c>
      <c r="Z236" s="41"/>
      <c r="AA236" s="43" t="s">
        <v>1537</v>
      </c>
    </row>
    <row r="237" customFormat="false" ht="68.1" hidden="false" customHeight="true" outlineLevel="0" collapsed="false">
      <c r="A237" s="41" t="s">
        <v>226</v>
      </c>
      <c r="B237" s="42" t="s">
        <v>227</v>
      </c>
      <c r="C237" s="42" t="s">
        <v>1538</v>
      </c>
      <c r="D237" s="41" t="s">
        <v>229</v>
      </c>
      <c r="E237" s="41" t="s">
        <v>230</v>
      </c>
      <c r="F237" s="41" t="s">
        <v>268</v>
      </c>
      <c r="G237" s="42" t="s">
        <v>1539</v>
      </c>
      <c r="H237" s="42" t="s">
        <v>301</v>
      </c>
      <c r="I237" s="42" t="s">
        <v>1540</v>
      </c>
      <c r="J237" s="43" t="s">
        <v>1541</v>
      </c>
      <c r="K237" s="44" t="s">
        <v>1542</v>
      </c>
      <c r="L237" s="44" t="s">
        <v>1543</v>
      </c>
      <c r="M237" s="42" t="s">
        <v>63</v>
      </c>
      <c r="N237" s="41" t="s">
        <v>293</v>
      </c>
      <c r="O237" s="42" t="s">
        <v>36</v>
      </c>
      <c r="P237" s="42" t="s">
        <v>34</v>
      </c>
      <c r="Q237" s="45" t="n">
        <v>9000000</v>
      </c>
      <c r="R237" s="45" t="n">
        <v>0</v>
      </c>
      <c r="S237" s="46" t="n">
        <v>9000000</v>
      </c>
      <c r="T237" s="45" t="n">
        <v>0</v>
      </c>
      <c r="U237" s="42" t="s">
        <v>1538</v>
      </c>
      <c r="V237" s="42" t="s">
        <v>1544</v>
      </c>
      <c r="W237" s="42" t="s">
        <v>1545</v>
      </c>
      <c r="X237" s="42" t="s">
        <v>1546</v>
      </c>
      <c r="Y237" s="41" t="s">
        <v>1547</v>
      </c>
      <c r="Z237" s="41"/>
      <c r="AA237" s="43" t="s">
        <v>1548</v>
      </c>
    </row>
    <row r="238" customFormat="false" ht="68.1" hidden="false" customHeight="true" outlineLevel="0" collapsed="false">
      <c r="A238" s="41" t="s">
        <v>226</v>
      </c>
      <c r="B238" s="42" t="s">
        <v>227</v>
      </c>
      <c r="C238" s="42" t="s">
        <v>1549</v>
      </c>
      <c r="D238" s="41" t="s">
        <v>229</v>
      </c>
      <c r="E238" s="41" t="s">
        <v>230</v>
      </c>
      <c r="F238" s="41" t="s">
        <v>1250</v>
      </c>
      <c r="G238" s="42" t="s">
        <v>1550</v>
      </c>
      <c r="H238" s="42" t="s">
        <v>233</v>
      </c>
      <c r="I238" s="42" t="s">
        <v>1331</v>
      </c>
      <c r="J238" s="43" t="s">
        <v>1332</v>
      </c>
      <c r="K238" s="44" t="s">
        <v>1333</v>
      </c>
      <c r="L238" s="44" t="s">
        <v>1334</v>
      </c>
      <c r="M238" s="42" t="s">
        <v>35</v>
      </c>
      <c r="N238" s="41" t="s">
        <v>238</v>
      </c>
      <c r="O238" s="42" t="s">
        <v>36</v>
      </c>
      <c r="P238" s="42" t="s">
        <v>34</v>
      </c>
      <c r="Q238" s="45" t="n">
        <v>8285738065</v>
      </c>
      <c r="R238" s="45" t="n">
        <v>0</v>
      </c>
      <c r="S238" s="46" t="n">
        <v>8285738065</v>
      </c>
      <c r="T238" s="45" t="n">
        <v>0</v>
      </c>
      <c r="U238" s="42" t="s">
        <v>1549</v>
      </c>
      <c r="V238" s="42" t="s">
        <v>1551</v>
      </c>
      <c r="W238" s="42" t="s">
        <v>1348</v>
      </c>
      <c r="X238" s="42" t="s">
        <v>1552</v>
      </c>
      <c r="Y238" s="41" t="s">
        <v>1553</v>
      </c>
      <c r="Z238" s="41"/>
      <c r="AA238" s="43" t="s">
        <v>1554</v>
      </c>
    </row>
    <row r="239" customFormat="false" ht="68.1" hidden="false" customHeight="true" outlineLevel="0" collapsed="false">
      <c r="A239" s="41" t="s">
        <v>226</v>
      </c>
      <c r="B239" s="42" t="s">
        <v>227</v>
      </c>
      <c r="C239" s="42" t="s">
        <v>1555</v>
      </c>
      <c r="D239" s="41" t="s">
        <v>229</v>
      </c>
      <c r="E239" s="41" t="s">
        <v>230</v>
      </c>
      <c r="F239" s="41" t="s">
        <v>1250</v>
      </c>
      <c r="G239" s="42" t="s">
        <v>1550</v>
      </c>
      <c r="H239" s="42" t="s">
        <v>233</v>
      </c>
      <c r="I239" s="42" t="s">
        <v>1340</v>
      </c>
      <c r="J239" s="43" t="s">
        <v>1341</v>
      </c>
      <c r="K239" s="44" t="s">
        <v>1333</v>
      </c>
      <c r="L239" s="44" t="s">
        <v>1334</v>
      </c>
      <c r="M239" s="42" t="s">
        <v>35</v>
      </c>
      <c r="N239" s="41" t="s">
        <v>238</v>
      </c>
      <c r="O239" s="42" t="s">
        <v>36</v>
      </c>
      <c r="P239" s="42" t="s">
        <v>34</v>
      </c>
      <c r="Q239" s="45" t="n">
        <v>35171266</v>
      </c>
      <c r="R239" s="45" t="n">
        <v>0</v>
      </c>
      <c r="S239" s="46" t="n">
        <v>35171266</v>
      </c>
      <c r="T239" s="45" t="n">
        <v>0</v>
      </c>
      <c r="U239" s="42" t="s">
        <v>1555</v>
      </c>
      <c r="V239" s="42" t="s">
        <v>1551</v>
      </c>
      <c r="W239" s="42" t="s">
        <v>1342</v>
      </c>
      <c r="X239" s="42" t="s">
        <v>1556</v>
      </c>
      <c r="Y239" s="41" t="s">
        <v>1557</v>
      </c>
      <c r="Z239" s="41"/>
      <c r="AA239" s="43" t="s">
        <v>1554</v>
      </c>
    </row>
    <row r="240" customFormat="false" ht="68.1" hidden="false" customHeight="true" outlineLevel="0" collapsed="false">
      <c r="A240" s="41" t="s">
        <v>226</v>
      </c>
      <c r="B240" s="42" t="s">
        <v>227</v>
      </c>
      <c r="C240" s="42" t="s">
        <v>1558</v>
      </c>
      <c r="D240" s="41" t="s">
        <v>229</v>
      </c>
      <c r="E240" s="41" t="s">
        <v>230</v>
      </c>
      <c r="F240" s="41" t="s">
        <v>1250</v>
      </c>
      <c r="G240" s="42" t="s">
        <v>1550</v>
      </c>
      <c r="H240" s="42" t="s">
        <v>233</v>
      </c>
      <c r="I240" s="42" t="s">
        <v>1345</v>
      </c>
      <c r="J240" s="43" t="s">
        <v>1346</v>
      </c>
      <c r="K240" s="44" t="s">
        <v>1333</v>
      </c>
      <c r="L240" s="44" t="s">
        <v>1334</v>
      </c>
      <c r="M240" s="42" t="s">
        <v>35</v>
      </c>
      <c r="N240" s="41" t="s">
        <v>238</v>
      </c>
      <c r="O240" s="42" t="s">
        <v>36</v>
      </c>
      <c r="P240" s="42" t="s">
        <v>34</v>
      </c>
      <c r="Q240" s="45" t="n">
        <v>53073445</v>
      </c>
      <c r="R240" s="45" t="n">
        <v>0</v>
      </c>
      <c r="S240" s="46" t="n">
        <v>53073445</v>
      </c>
      <c r="T240" s="45" t="n">
        <v>0</v>
      </c>
      <c r="U240" s="42" t="s">
        <v>1558</v>
      </c>
      <c r="V240" s="42" t="s">
        <v>1551</v>
      </c>
      <c r="W240" s="42" t="s">
        <v>1336</v>
      </c>
      <c r="X240" s="42" t="s">
        <v>1559</v>
      </c>
      <c r="Y240" s="41" t="s">
        <v>1560</v>
      </c>
      <c r="Z240" s="41"/>
      <c r="AA240" s="43" t="s">
        <v>1554</v>
      </c>
    </row>
    <row r="241" customFormat="false" ht="68.1" hidden="false" customHeight="true" outlineLevel="0" collapsed="false">
      <c r="A241" s="41" t="s">
        <v>226</v>
      </c>
      <c r="B241" s="42" t="s">
        <v>227</v>
      </c>
      <c r="C241" s="42" t="s">
        <v>1561</v>
      </c>
      <c r="D241" s="41" t="s">
        <v>229</v>
      </c>
      <c r="E241" s="41" t="s">
        <v>230</v>
      </c>
      <c r="F241" s="41" t="s">
        <v>1250</v>
      </c>
      <c r="G241" s="42" t="s">
        <v>1550</v>
      </c>
      <c r="H241" s="42" t="s">
        <v>233</v>
      </c>
      <c r="I241" s="42" t="s">
        <v>1357</v>
      </c>
      <c r="J241" s="43" t="s">
        <v>1358</v>
      </c>
      <c r="K241" s="44" t="s">
        <v>1333</v>
      </c>
      <c r="L241" s="44" t="s">
        <v>1334</v>
      </c>
      <c r="M241" s="42" t="s">
        <v>35</v>
      </c>
      <c r="N241" s="41" t="s">
        <v>238</v>
      </c>
      <c r="O241" s="42" t="s">
        <v>36</v>
      </c>
      <c r="P241" s="42" t="s">
        <v>34</v>
      </c>
      <c r="Q241" s="45" t="n">
        <v>976436756</v>
      </c>
      <c r="R241" s="45" t="n">
        <v>0</v>
      </c>
      <c r="S241" s="46" t="n">
        <v>976436756</v>
      </c>
      <c r="T241" s="45" t="n">
        <v>0</v>
      </c>
      <c r="U241" s="42" t="s">
        <v>1561</v>
      </c>
      <c r="V241" s="42" t="s">
        <v>1551</v>
      </c>
      <c r="W241" s="42" t="s">
        <v>1552</v>
      </c>
      <c r="X241" s="42" t="s">
        <v>1562</v>
      </c>
      <c r="Y241" s="41" t="s">
        <v>1563</v>
      </c>
      <c r="Z241" s="41"/>
      <c r="AA241" s="43" t="s">
        <v>1554</v>
      </c>
    </row>
    <row r="242" customFormat="false" ht="68.1" hidden="false" customHeight="true" outlineLevel="0" collapsed="false">
      <c r="A242" s="41" t="s">
        <v>226</v>
      </c>
      <c r="B242" s="42" t="s">
        <v>227</v>
      </c>
      <c r="C242" s="42" t="s">
        <v>1564</v>
      </c>
      <c r="D242" s="41" t="s">
        <v>229</v>
      </c>
      <c r="E242" s="41" t="s">
        <v>230</v>
      </c>
      <c r="F242" s="41" t="s">
        <v>1250</v>
      </c>
      <c r="G242" s="42" t="s">
        <v>1550</v>
      </c>
      <c r="H242" s="42" t="s">
        <v>233</v>
      </c>
      <c r="I242" s="42" t="s">
        <v>1363</v>
      </c>
      <c r="J242" s="43" t="s">
        <v>1364</v>
      </c>
      <c r="K242" s="44" t="s">
        <v>1333</v>
      </c>
      <c r="L242" s="44" t="s">
        <v>1334</v>
      </c>
      <c r="M242" s="42" t="s">
        <v>35</v>
      </c>
      <c r="N242" s="41" t="s">
        <v>238</v>
      </c>
      <c r="O242" s="42" t="s">
        <v>36</v>
      </c>
      <c r="P242" s="42" t="s">
        <v>34</v>
      </c>
      <c r="Q242" s="45" t="n">
        <v>33282179</v>
      </c>
      <c r="R242" s="45" t="n">
        <v>0</v>
      </c>
      <c r="S242" s="46" t="n">
        <v>33282179</v>
      </c>
      <c r="T242" s="45" t="n">
        <v>0</v>
      </c>
      <c r="U242" s="42" t="s">
        <v>1564</v>
      </c>
      <c r="V242" s="42" t="s">
        <v>1551</v>
      </c>
      <c r="W242" s="42" t="s">
        <v>1556</v>
      </c>
      <c r="X242" s="42" t="s">
        <v>1565</v>
      </c>
      <c r="Y242" s="41" t="s">
        <v>1566</v>
      </c>
      <c r="Z242" s="41"/>
      <c r="AA242" s="43" t="s">
        <v>1554</v>
      </c>
    </row>
    <row r="243" customFormat="false" ht="68.1" hidden="false" customHeight="true" outlineLevel="0" collapsed="false">
      <c r="A243" s="41" t="s">
        <v>226</v>
      </c>
      <c r="B243" s="42" t="s">
        <v>227</v>
      </c>
      <c r="C243" s="42" t="s">
        <v>1567</v>
      </c>
      <c r="D243" s="41" t="s">
        <v>229</v>
      </c>
      <c r="E243" s="41" t="s">
        <v>230</v>
      </c>
      <c r="F243" s="41" t="s">
        <v>1250</v>
      </c>
      <c r="G243" s="42" t="s">
        <v>1550</v>
      </c>
      <c r="H243" s="42" t="s">
        <v>233</v>
      </c>
      <c r="I243" s="42" t="s">
        <v>1369</v>
      </c>
      <c r="J243" s="43" t="s">
        <v>1370</v>
      </c>
      <c r="K243" s="44" t="s">
        <v>1333</v>
      </c>
      <c r="L243" s="44" t="s">
        <v>1334</v>
      </c>
      <c r="M243" s="42" t="s">
        <v>35</v>
      </c>
      <c r="N243" s="41" t="s">
        <v>238</v>
      </c>
      <c r="O243" s="42" t="s">
        <v>36</v>
      </c>
      <c r="P243" s="42" t="s">
        <v>34</v>
      </c>
      <c r="Q243" s="45" t="n">
        <v>522073893</v>
      </c>
      <c r="R243" s="45" t="n">
        <v>0</v>
      </c>
      <c r="S243" s="46" t="n">
        <v>522073893</v>
      </c>
      <c r="T243" s="45" t="n">
        <v>0</v>
      </c>
      <c r="U243" s="42" t="s">
        <v>1567</v>
      </c>
      <c r="V243" s="42" t="s">
        <v>1551</v>
      </c>
      <c r="W243" s="42" t="s">
        <v>1559</v>
      </c>
      <c r="X243" s="42" t="s">
        <v>1568</v>
      </c>
      <c r="Y243" s="41" t="s">
        <v>1569</v>
      </c>
      <c r="Z243" s="41"/>
      <c r="AA243" s="43" t="s">
        <v>1554</v>
      </c>
    </row>
    <row r="244" customFormat="false" ht="68.1" hidden="false" customHeight="true" outlineLevel="0" collapsed="false">
      <c r="A244" s="41" t="s">
        <v>226</v>
      </c>
      <c r="B244" s="42" t="s">
        <v>227</v>
      </c>
      <c r="C244" s="42" t="s">
        <v>1570</v>
      </c>
      <c r="D244" s="41" t="s">
        <v>229</v>
      </c>
      <c r="E244" s="41" t="s">
        <v>230</v>
      </c>
      <c r="F244" s="41" t="s">
        <v>1250</v>
      </c>
      <c r="G244" s="42" t="s">
        <v>1550</v>
      </c>
      <c r="H244" s="42" t="s">
        <v>233</v>
      </c>
      <c r="I244" s="42" t="s">
        <v>1375</v>
      </c>
      <c r="J244" s="43" t="s">
        <v>1376</v>
      </c>
      <c r="K244" s="44" t="s">
        <v>1333</v>
      </c>
      <c r="L244" s="44" t="s">
        <v>1334</v>
      </c>
      <c r="M244" s="42" t="s">
        <v>35</v>
      </c>
      <c r="N244" s="41" t="s">
        <v>238</v>
      </c>
      <c r="O244" s="42" t="s">
        <v>36</v>
      </c>
      <c r="P244" s="42" t="s">
        <v>34</v>
      </c>
      <c r="Q244" s="45" t="n">
        <v>12257662</v>
      </c>
      <c r="R244" s="45" t="n">
        <v>0</v>
      </c>
      <c r="S244" s="46" t="n">
        <v>12257662</v>
      </c>
      <c r="T244" s="45" t="n">
        <v>0</v>
      </c>
      <c r="U244" s="42" t="s">
        <v>1570</v>
      </c>
      <c r="V244" s="42" t="s">
        <v>1551</v>
      </c>
      <c r="W244" s="42" t="s">
        <v>1562</v>
      </c>
      <c r="X244" s="42" t="s">
        <v>1571</v>
      </c>
      <c r="Y244" s="41" t="s">
        <v>1572</v>
      </c>
      <c r="Z244" s="41"/>
      <c r="AA244" s="43" t="s">
        <v>1554</v>
      </c>
    </row>
    <row r="245" customFormat="false" ht="68.1" hidden="false" customHeight="true" outlineLevel="0" collapsed="false">
      <c r="A245" s="41" t="s">
        <v>226</v>
      </c>
      <c r="B245" s="42" t="s">
        <v>227</v>
      </c>
      <c r="C245" s="42" t="s">
        <v>1573</v>
      </c>
      <c r="D245" s="41" t="s">
        <v>229</v>
      </c>
      <c r="E245" s="41" t="s">
        <v>230</v>
      </c>
      <c r="F245" s="41" t="s">
        <v>1250</v>
      </c>
      <c r="G245" s="42" t="s">
        <v>1550</v>
      </c>
      <c r="H245" s="42" t="s">
        <v>233</v>
      </c>
      <c r="I245" s="42" t="s">
        <v>1381</v>
      </c>
      <c r="J245" s="43" t="s">
        <v>1382</v>
      </c>
      <c r="K245" s="44" t="s">
        <v>1333</v>
      </c>
      <c r="L245" s="44" t="s">
        <v>1334</v>
      </c>
      <c r="M245" s="42" t="s">
        <v>35</v>
      </c>
      <c r="N245" s="41" t="s">
        <v>238</v>
      </c>
      <c r="O245" s="42" t="s">
        <v>36</v>
      </c>
      <c r="P245" s="42" t="s">
        <v>34</v>
      </c>
      <c r="Q245" s="45" t="n">
        <v>2573478366</v>
      </c>
      <c r="R245" s="45" t="n">
        <v>0</v>
      </c>
      <c r="S245" s="46" t="n">
        <v>2573478366</v>
      </c>
      <c r="T245" s="45" t="n">
        <v>0</v>
      </c>
      <c r="U245" s="42" t="s">
        <v>1573</v>
      </c>
      <c r="V245" s="42" t="s">
        <v>1551</v>
      </c>
      <c r="W245" s="42" t="s">
        <v>1565</v>
      </c>
      <c r="X245" s="42" t="s">
        <v>1574</v>
      </c>
      <c r="Y245" s="41" t="s">
        <v>1575</v>
      </c>
      <c r="Z245" s="41"/>
      <c r="AA245" s="43" t="s">
        <v>1554</v>
      </c>
    </row>
    <row r="246" customFormat="false" ht="68.1" hidden="false" customHeight="true" outlineLevel="0" collapsed="false">
      <c r="A246" s="41" t="s">
        <v>226</v>
      </c>
      <c r="B246" s="42" t="s">
        <v>227</v>
      </c>
      <c r="C246" s="42" t="s">
        <v>1576</v>
      </c>
      <c r="D246" s="41" t="s">
        <v>229</v>
      </c>
      <c r="E246" s="41" t="s">
        <v>230</v>
      </c>
      <c r="F246" s="41" t="s">
        <v>1250</v>
      </c>
      <c r="G246" s="42" t="s">
        <v>1550</v>
      </c>
      <c r="H246" s="42" t="s">
        <v>233</v>
      </c>
      <c r="I246" s="42" t="s">
        <v>1387</v>
      </c>
      <c r="J246" s="43" t="s">
        <v>1388</v>
      </c>
      <c r="K246" s="44" t="s">
        <v>1333</v>
      </c>
      <c r="L246" s="44" t="s">
        <v>1334</v>
      </c>
      <c r="M246" s="42" t="s">
        <v>35</v>
      </c>
      <c r="N246" s="41" t="s">
        <v>238</v>
      </c>
      <c r="O246" s="42" t="s">
        <v>36</v>
      </c>
      <c r="P246" s="42" t="s">
        <v>34</v>
      </c>
      <c r="Q246" s="45" t="n">
        <v>115729282</v>
      </c>
      <c r="R246" s="45" t="n">
        <v>0</v>
      </c>
      <c r="S246" s="46" t="n">
        <v>115729282</v>
      </c>
      <c r="T246" s="45" t="n">
        <v>0</v>
      </c>
      <c r="U246" s="42" t="s">
        <v>1576</v>
      </c>
      <c r="V246" s="42" t="s">
        <v>1551</v>
      </c>
      <c r="W246" s="42" t="s">
        <v>1568</v>
      </c>
      <c r="X246" s="42" t="s">
        <v>1577</v>
      </c>
      <c r="Y246" s="41" t="s">
        <v>1578</v>
      </c>
      <c r="Z246" s="41"/>
      <c r="AA246" s="43" t="s">
        <v>1554</v>
      </c>
    </row>
    <row r="247" customFormat="false" ht="68.1" hidden="false" customHeight="true" outlineLevel="0" collapsed="false">
      <c r="A247" s="41" t="s">
        <v>226</v>
      </c>
      <c r="B247" s="42" t="s">
        <v>227</v>
      </c>
      <c r="C247" s="42" t="s">
        <v>1579</v>
      </c>
      <c r="D247" s="41" t="s">
        <v>229</v>
      </c>
      <c r="E247" s="41" t="s">
        <v>230</v>
      </c>
      <c r="F247" s="41" t="s">
        <v>1250</v>
      </c>
      <c r="G247" s="42" t="s">
        <v>1550</v>
      </c>
      <c r="H247" s="42" t="s">
        <v>233</v>
      </c>
      <c r="I247" s="42" t="s">
        <v>1393</v>
      </c>
      <c r="J247" s="43" t="s">
        <v>1394</v>
      </c>
      <c r="K247" s="44" t="s">
        <v>1333</v>
      </c>
      <c r="L247" s="44" t="s">
        <v>1334</v>
      </c>
      <c r="M247" s="42" t="s">
        <v>35</v>
      </c>
      <c r="N247" s="41" t="s">
        <v>238</v>
      </c>
      <c r="O247" s="42" t="s">
        <v>36</v>
      </c>
      <c r="P247" s="42" t="s">
        <v>34</v>
      </c>
      <c r="Q247" s="45" t="n">
        <v>107790856</v>
      </c>
      <c r="R247" s="45" t="n">
        <v>0</v>
      </c>
      <c r="S247" s="46" t="n">
        <v>107790856</v>
      </c>
      <c r="T247" s="45" t="n">
        <v>0</v>
      </c>
      <c r="U247" s="42" t="s">
        <v>1579</v>
      </c>
      <c r="V247" s="42" t="s">
        <v>1551</v>
      </c>
      <c r="W247" s="42" t="s">
        <v>1580</v>
      </c>
      <c r="X247" s="42" t="s">
        <v>1581</v>
      </c>
      <c r="Y247" s="41" t="s">
        <v>1582</v>
      </c>
      <c r="Z247" s="41"/>
      <c r="AA247" s="43" t="s">
        <v>1554</v>
      </c>
    </row>
    <row r="248" customFormat="false" ht="68.1" hidden="false" customHeight="true" outlineLevel="0" collapsed="false">
      <c r="A248" s="41" t="s">
        <v>226</v>
      </c>
      <c r="B248" s="42" t="s">
        <v>227</v>
      </c>
      <c r="C248" s="42" t="s">
        <v>1583</v>
      </c>
      <c r="D248" s="41" t="s">
        <v>229</v>
      </c>
      <c r="E248" s="41" t="s">
        <v>230</v>
      </c>
      <c r="F248" s="41" t="s">
        <v>1250</v>
      </c>
      <c r="G248" s="42" t="s">
        <v>1550</v>
      </c>
      <c r="H248" s="42" t="s">
        <v>233</v>
      </c>
      <c r="I248" s="42" t="s">
        <v>1399</v>
      </c>
      <c r="J248" s="43" t="s">
        <v>1400</v>
      </c>
      <c r="K248" s="44" t="s">
        <v>1333</v>
      </c>
      <c r="L248" s="44" t="s">
        <v>1334</v>
      </c>
      <c r="M248" s="42" t="s">
        <v>35</v>
      </c>
      <c r="N248" s="41" t="s">
        <v>238</v>
      </c>
      <c r="O248" s="42" t="s">
        <v>36</v>
      </c>
      <c r="P248" s="42" t="s">
        <v>34</v>
      </c>
      <c r="Q248" s="45" t="n">
        <v>1068357145</v>
      </c>
      <c r="R248" s="45" t="n">
        <v>0</v>
      </c>
      <c r="S248" s="46" t="n">
        <v>1068357145</v>
      </c>
      <c r="T248" s="45" t="n">
        <v>0</v>
      </c>
      <c r="U248" s="42" t="s">
        <v>1583</v>
      </c>
      <c r="V248" s="42" t="s">
        <v>1551</v>
      </c>
      <c r="W248" s="42" t="s">
        <v>1571</v>
      </c>
      <c r="X248" s="42" t="s">
        <v>1584</v>
      </c>
      <c r="Y248" s="41" t="s">
        <v>1585</v>
      </c>
      <c r="Z248" s="41"/>
      <c r="AA248" s="43" t="s">
        <v>1554</v>
      </c>
    </row>
    <row r="249" customFormat="false" ht="68.1" hidden="false" customHeight="true" outlineLevel="0" collapsed="false">
      <c r="A249" s="41" t="s">
        <v>226</v>
      </c>
      <c r="B249" s="42" t="s">
        <v>227</v>
      </c>
      <c r="C249" s="42" t="s">
        <v>1586</v>
      </c>
      <c r="D249" s="41" t="s">
        <v>229</v>
      </c>
      <c r="E249" s="41" t="s">
        <v>230</v>
      </c>
      <c r="F249" s="41" t="s">
        <v>1250</v>
      </c>
      <c r="G249" s="42" t="s">
        <v>1550</v>
      </c>
      <c r="H249" s="42" t="s">
        <v>233</v>
      </c>
      <c r="I249" s="42" t="s">
        <v>1405</v>
      </c>
      <c r="J249" s="43" t="s">
        <v>1406</v>
      </c>
      <c r="K249" s="44" t="s">
        <v>1333</v>
      </c>
      <c r="L249" s="44" t="s">
        <v>1334</v>
      </c>
      <c r="M249" s="42" t="s">
        <v>35</v>
      </c>
      <c r="N249" s="41" t="s">
        <v>238</v>
      </c>
      <c r="O249" s="42" t="s">
        <v>36</v>
      </c>
      <c r="P249" s="42" t="s">
        <v>34</v>
      </c>
      <c r="Q249" s="45" t="n">
        <v>1585924295</v>
      </c>
      <c r="R249" s="45" t="n">
        <v>0</v>
      </c>
      <c r="S249" s="46" t="n">
        <v>1585924295</v>
      </c>
      <c r="T249" s="45" t="n">
        <v>0</v>
      </c>
      <c r="U249" s="42" t="s">
        <v>1586</v>
      </c>
      <c r="V249" s="42" t="s">
        <v>1551</v>
      </c>
      <c r="W249" s="42" t="s">
        <v>1574</v>
      </c>
      <c r="X249" s="42" t="s">
        <v>1587</v>
      </c>
      <c r="Y249" s="41" t="s">
        <v>1588</v>
      </c>
      <c r="Z249" s="41"/>
      <c r="AA249" s="43" t="s">
        <v>1554</v>
      </c>
    </row>
    <row r="250" customFormat="false" ht="68.1" hidden="false" customHeight="true" outlineLevel="0" collapsed="false">
      <c r="A250" s="41" t="s">
        <v>226</v>
      </c>
      <c r="B250" s="42" t="s">
        <v>227</v>
      </c>
      <c r="C250" s="42" t="s">
        <v>1589</v>
      </c>
      <c r="D250" s="41" t="s">
        <v>229</v>
      </c>
      <c r="E250" s="41" t="s">
        <v>230</v>
      </c>
      <c r="F250" s="41" t="s">
        <v>1250</v>
      </c>
      <c r="G250" s="42" t="s">
        <v>1550</v>
      </c>
      <c r="H250" s="42" t="s">
        <v>233</v>
      </c>
      <c r="I250" s="42" t="s">
        <v>1411</v>
      </c>
      <c r="J250" s="43" t="s">
        <v>1412</v>
      </c>
      <c r="K250" s="44" t="s">
        <v>1333</v>
      </c>
      <c r="L250" s="44" t="s">
        <v>1334</v>
      </c>
      <c r="M250" s="42" t="s">
        <v>35</v>
      </c>
      <c r="N250" s="41" t="s">
        <v>238</v>
      </c>
      <c r="O250" s="42" t="s">
        <v>36</v>
      </c>
      <c r="P250" s="42" t="s">
        <v>34</v>
      </c>
      <c r="Q250" s="45" t="n">
        <v>830114417</v>
      </c>
      <c r="R250" s="45" t="n">
        <v>0</v>
      </c>
      <c r="S250" s="46" t="n">
        <v>830114417</v>
      </c>
      <c r="T250" s="45" t="n">
        <v>0</v>
      </c>
      <c r="U250" s="42" t="s">
        <v>1589</v>
      </c>
      <c r="V250" s="42" t="s">
        <v>1551</v>
      </c>
      <c r="W250" s="42" t="s">
        <v>1577</v>
      </c>
      <c r="X250" s="42" t="s">
        <v>1590</v>
      </c>
      <c r="Y250" s="41" t="s">
        <v>1591</v>
      </c>
      <c r="Z250" s="41"/>
      <c r="AA250" s="43" t="s">
        <v>1554</v>
      </c>
    </row>
    <row r="251" customFormat="false" ht="68.1" hidden="false" customHeight="true" outlineLevel="0" collapsed="false">
      <c r="A251" s="41" t="s">
        <v>226</v>
      </c>
      <c r="B251" s="42" t="s">
        <v>227</v>
      </c>
      <c r="C251" s="42" t="s">
        <v>1592</v>
      </c>
      <c r="D251" s="41" t="s">
        <v>229</v>
      </c>
      <c r="E251" s="41" t="s">
        <v>230</v>
      </c>
      <c r="F251" s="41" t="s">
        <v>1250</v>
      </c>
      <c r="G251" s="42" t="s">
        <v>1550</v>
      </c>
      <c r="H251" s="42" t="s">
        <v>233</v>
      </c>
      <c r="I251" s="42" t="s">
        <v>1423</v>
      </c>
      <c r="J251" s="43" t="s">
        <v>1424</v>
      </c>
      <c r="K251" s="44" t="s">
        <v>1333</v>
      </c>
      <c r="L251" s="44" t="s">
        <v>1334</v>
      </c>
      <c r="M251" s="42" t="s">
        <v>35</v>
      </c>
      <c r="N251" s="41" t="s">
        <v>238</v>
      </c>
      <c r="O251" s="42" t="s">
        <v>36</v>
      </c>
      <c r="P251" s="42" t="s">
        <v>34</v>
      </c>
      <c r="Q251" s="45" t="n">
        <v>2348739523</v>
      </c>
      <c r="R251" s="45" t="n">
        <v>0</v>
      </c>
      <c r="S251" s="46" t="n">
        <v>2348739523</v>
      </c>
      <c r="T251" s="45" t="n">
        <v>0</v>
      </c>
      <c r="U251" s="42" t="s">
        <v>1592</v>
      </c>
      <c r="V251" s="42" t="s">
        <v>1551</v>
      </c>
      <c r="W251" s="42" t="s">
        <v>1581</v>
      </c>
      <c r="X251" s="42" t="s">
        <v>1593</v>
      </c>
      <c r="Y251" s="41" t="s">
        <v>1594</v>
      </c>
      <c r="Z251" s="41"/>
      <c r="AA251" s="43" t="s">
        <v>1554</v>
      </c>
    </row>
    <row r="252" customFormat="false" ht="68.1" hidden="false" customHeight="true" outlineLevel="0" collapsed="false">
      <c r="A252" s="41" t="s">
        <v>226</v>
      </c>
      <c r="B252" s="42" t="s">
        <v>227</v>
      </c>
      <c r="C252" s="42" t="s">
        <v>1595</v>
      </c>
      <c r="D252" s="41" t="s">
        <v>229</v>
      </c>
      <c r="E252" s="41" t="s">
        <v>230</v>
      </c>
      <c r="F252" s="41" t="s">
        <v>1250</v>
      </c>
      <c r="G252" s="42" t="s">
        <v>1550</v>
      </c>
      <c r="H252" s="42" t="s">
        <v>233</v>
      </c>
      <c r="I252" s="42" t="s">
        <v>1417</v>
      </c>
      <c r="J252" s="43" t="s">
        <v>1418</v>
      </c>
      <c r="K252" s="44" t="s">
        <v>1333</v>
      </c>
      <c r="L252" s="44" t="s">
        <v>1334</v>
      </c>
      <c r="M252" s="42" t="s">
        <v>35</v>
      </c>
      <c r="N252" s="41" t="s">
        <v>238</v>
      </c>
      <c r="O252" s="42" t="s">
        <v>36</v>
      </c>
      <c r="P252" s="42" t="s">
        <v>34</v>
      </c>
      <c r="Q252" s="45" t="n">
        <v>7173924113</v>
      </c>
      <c r="R252" s="45" t="n">
        <v>0</v>
      </c>
      <c r="S252" s="46" t="n">
        <v>7173924113</v>
      </c>
      <c r="T252" s="45" t="n">
        <v>0</v>
      </c>
      <c r="U252" s="42" t="s">
        <v>1595</v>
      </c>
      <c r="V252" s="42" t="s">
        <v>1551</v>
      </c>
      <c r="W252" s="42" t="s">
        <v>1596</v>
      </c>
      <c r="X252" s="42" t="s">
        <v>1597</v>
      </c>
      <c r="Y252" s="41" t="s">
        <v>1598</v>
      </c>
      <c r="Z252" s="41"/>
      <c r="AA252" s="43" t="s">
        <v>1554</v>
      </c>
    </row>
    <row r="253" customFormat="false" ht="68.1" hidden="false" customHeight="true" outlineLevel="0" collapsed="false">
      <c r="A253" s="41" t="s">
        <v>226</v>
      </c>
      <c r="B253" s="42" t="s">
        <v>227</v>
      </c>
      <c r="C253" s="42" t="s">
        <v>1599</v>
      </c>
      <c r="D253" s="41" t="s">
        <v>229</v>
      </c>
      <c r="E253" s="41" t="s">
        <v>230</v>
      </c>
      <c r="F253" s="41" t="s">
        <v>1250</v>
      </c>
      <c r="G253" s="42" t="s">
        <v>1550</v>
      </c>
      <c r="H253" s="42" t="s">
        <v>233</v>
      </c>
      <c r="I253" s="42" t="s">
        <v>1429</v>
      </c>
      <c r="J253" s="43" t="s">
        <v>1430</v>
      </c>
      <c r="K253" s="44" t="s">
        <v>1333</v>
      </c>
      <c r="L253" s="44" t="s">
        <v>1334</v>
      </c>
      <c r="M253" s="42" t="s">
        <v>35</v>
      </c>
      <c r="N253" s="41" t="s">
        <v>238</v>
      </c>
      <c r="O253" s="42" t="s">
        <v>36</v>
      </c>
      <c r="P253" s="42" t="s">
        <v>34</v>
      </c>
      <c r="Q253" s="45" t="n">
        <v>11304820101</v>
      </c>
      <c r="R253" s="45" t="n">
        <v>0</v>
      </c>
      <c r="S253" s="46" t="n">
        <v>11304820101</v>
      </c>
      <c r="T253" s="45" t="n">
        <v>0</v>
      </c>
      <c r="U253" s="42" t="s">
        <v>1599</v>
      </c>
      <c r="V253" s="42" t="s">
        <v>1551</v>
      </c>
      <c r="W253" s="42" t="s">
        <v>1584</v>
      </c>
      <c r="X253" s="42" t="s">
        <v>1600</v>
      </c>
      <c r="Y253" s="41" t="s">
        <v>1601</v>
      </c>
      <c r="Z253" s="41"/>
      <c r="AA253" s="43" t="s">
        <v>1554</v>
      </c>
    </row>
    <row r="254" customFormat="false" ht="68.1" hidden="false" customHeight="true" outlineLevel="0" collapsed="false">
      <c r="A254" s="41" t="s">
        <v>226</v>
      </c>
      <c r="B254" s="42" t="s">
        <v>227</v>
      </c>
      <c r="C254" s="42" t="s">
        <v>1602</v>
      </c>
      <c r="D254" s="41" t="s">
        <v>229</v>
      </c>
      <c r="E254" s="41" t="s">
        <v>230</v>
      </c>
      <c r="F254" s="41" t="s">
        <v>1250</v>
      </c>
      <c r="G254" s="42" t="s">
        <v>1550</v>
      </c>
      <c r="H254" s="42" t="s">
        <v>233</v>
      </c>
      <c r="I254" s="42" t="s">
        <v>1435</v>
      </c>
      <c r="J254" s="43" t="s">
        <v>1436</v>
      </c>
      <c r="K254" s="44" t="s">
        <v>1333</v>
      </c>
      <c r="L254" s="44" t="s">
        <v>1334</v>
      </c>
      <c r="M254" s="42" t="s">
        <v>35</v>
      </c>
      <c r="N254" s="41" t="s">
        <v>238</v>
      </c>
      <c r="O254" s="42" t="s">
        <v>36</v>
      </c>
      <c r="P254" s="42" t="s">
        <v>34</v>
      </c>
      <c r="Q254" s="45" t="n">
        <v>184613337</v>
      </c>
      <c r="R254" s="45" t="n">
        <v>0</v>
      </c>
      <c r="S254" s="46" t="n">
        <v>184613337</v>
      </c>
      <c r="T254" s="45" t="n">
        <v>0</v>
      </c>
      <c r="U254" s="42" t="s">
        <v>1602</v>
      </c>
      <c r="V254" s="42" t="s">
        <v>1551</v>
      </c>
      <c r="W254" s="42" t="s">
        <v>1603</v>
      </c>
      <c r="X254" s="42" t="s">
        <v>1604</v>
      </c>
      <c r="Y254" s="41" t="s">
        <v>1605</v>
      </c>
      <c r="Z254" s="41"/>
      <c r="AA254" s="43" t="s">
        <v>1554</v>
      </c>
    </row>
    <row r="255" customFormat="false" ht="68.1" hidden="false" customHeight="true" outlineLevel="0" collapsed="false">
      <c r="A255" s="41" t="s">
        <v>226</v>
      </c>
      <c r="B255" s="42" t="s">
        <v>227</v>
      </c>
      <c r="C255" s="42" t="s">
        <v>1606</v>
      </c>
      <c r="D255" s="41" t="s">
        <v>229</v>
      </c>
      <c r="E255" s="41" t="s">
        <v>230</v>
      </c>
      <c r="F255" s="41" t="s">
        <v>1250</v>
      </c>
      <c r="G255" s="42" t="s">
        <v>1550</v>
      </c>
      <c r="H255" s="42" t="s">
        <v>233</v>
      </c>
      <c r="I255" s="42" t="s">
        <v>1441</v>
      </c>
      <c r="J255" s="43" t="s">
        <v>1442</v>
      </c>
      <c r="K255" s="44" t="s">
        <v>1333</v>
      </c>
      <c r="L255" s="44" t="s">
        <v>1334</v>
      </c>
      <c r="M255" s="42" t="s">
        <v>35</v>
      </c>
      <c r="N255" s="41" t="s">
        <v>238</v>
      </c>
      <c r="O255" s="42" t="s">
        <v>36</v>
      </c>
      <c r="P255" s="42" t="s">
        <v>34</v>
      </c>
      <c r="Q255" s="45" t="n">
        <v>951411290</v>
      </c>
      <c r="R255" s="45" t="n">
        <v>0</v>
      </c>
      <c r="S255" s="46" t="n">
        <v>951411290</v>
      </c>
      <c r="T255" s="45" t="n">
        <v>0</v>
      </c>
      <c r="U255" s="42" t="s">
        <v>1606</v>
      </c>
      <c r="V255" s="42" t="s">
        <v>1551</v>
      </c>
      <c r="W255" s="42" t="s">
        <v>1587</v>
      </c>
      <c r="X255" s="42" t="s">
        <v>1607</v>
      </c>
      <c r="Y255" s="41" t="s">
        <v>1608</v>
      </c>
      <c r="Z255" s="41"/>
      <c r="AA255" s="43" t="s">
        <v>1554</v>
      </c>
    </row>
    <row r="256" customFormat="false" ht="68.1" hidden="false" customHeight="true" outlineLevel="0" collapsed="false">
      <c r="A256" s="41" t="s">
        <v>226</v>
      </c>
      <c r="B256" s="42" t="s">
        <v>227</v>
      </c>
      <c r="C256" s="42" t="s">
        <v>1609</v>
      </c>
      <c r="D256" s="41" t="s">
        <v>229</v>
      </c>
      <c r="E256" s="41" t="s">
        <v>230</v>
      </c>
      <c r="F256" s="41" t="s">
        <v>1250</v>
      </c>
      <c r="G256" s="42" t="s">
        <v>1550</v>
      </c>
      <c r="H256" s="42" t="s">
        <v>233</v>
      </c>
      <c r="I256" s="42" t="s">
        <v>1447</v>
      </c>
      <c r="J256" s="43" t="s">
        <v>1448</v>
      </c>
      <c r="K256" s="44" t="s">
        <v>1333</v>
      </c>
      <c r="L256" s="44" t="s">
        <v>1334</v>
      </c>
      <c r="M256" s="42" t="s">
        <v>35</v>
      </c>
      <c r="N256" s="41" t="s">
        <v>238</v>
      </c>
      <c r="O256" s="42" t="s">
        <v>36</v>
      </c>
      <c r="P256" s="42" t="s">
        <v>34</v>
      </c>
      <c r="Q256" s="45" t="n">
        <v>1300911675</v>
      </c>
      <c r="R256" s="45" t="n">
        <v>0</v>
      </c>
      <c r="S256" s="46" t="n">
        <v>1300911675</v>
      </c>
      <c r="T256" s="45" t="n">
        <v>0</v>
      </c>
      <c r="U256" s="42" t="s">
        <v>1609</v>
      </c>
      <c r="V256" s="42" t="s">
        <v>1551</v>
      </c>
      <c r="W256" s="42" t="s">
        <v>1610</v>
      </c>
      <c r="X256" s="42" t="s">
        <v>1611</v>
      </c>
      <c r="Y256" s="41" t="s">
        <v>1612</v>
      </c>
      <c r="Z256" s="41"/>
      <c r="AA256" s="43" t="s">
        <v>1554</v>
      </c>
    </row>
    <row r="257" customFormat="false" ht="68.1" hidden="false" customHeight="true" outlineLevel="0" collapsed="false">
      <c r="A257" s="41" t="s">
        <v>226</v>
      </c>
      <c r="B257" s="42" t="s">
        <v>227</v>
      </c>
      <c r="C257" s="42" t="s">
        <v>1613</v>
      </c>
      <c r="D257" s="41" t="s">
        <v>229</v>
      </c>
      <c r="E257" s="41" t="s">
        <v>230</v>
      </c>
      <c r="F257" s="41" t="s">
        <v>1250</v>
      </c>
      <c r="G257" s="42" t="s">
        <v>1550</v>
      </c>
      <c r="H257" s="42" t="s">
        <v>233</v>
      </c>
      <c r="I257" s="42" t="s">
        <v>1453</v>
      </c>
      <c r="J257" s="43" t="s">
        <v>1454</v>
      </c>
      <c r="K257" s="44" t="s">
        <v>1333</v>
      </c>
      <c r="L257" s="44" t="s">
        <v>1334</v>
      </c>
      <c r="M257" s="42" t="s">
        <v>35</v>
      </c>
      <c r="N257" s="41" t="s">
        <v>238</v>
      </c>
      <c r="O257" s="42" t="s">
        <v>36</v>
      </c>
      <c r="P257" s="42" t="s">
        <v>34</v>
      </c>
      <c r="Q257" s="45" t="n">
        <v>86266336</v>
      </c>
      <c r="R257" s="45" t="n">
        <v>0</v>
      </c>
      <c r="S257" s="46" t="n">
        <v>86266336</v>
      </c>
      <c r="T257" s="45" t="n">
        <v>0</v>
      </c>
      <c r="U257" s="42" t="s">
        <v>1613</v>
      </c>
      <c r="V257" s="42" t="s">
        <v>1551</v>
      </c>
      <c r="W257" s="42" t="s">
        <v>1614</v>
      </c>
      <c r="X257" s="42" t="s">
        <v>1615</v>
      </c>
      <c r="Y257" s="41" t="s">
        <v>1616</v>
      </c>
      <c r="Z257" s="41"/>
      <c r="AA257" s="43" t="s">
        <v>1554</v>
      </c>
    </row>
    <row r="258" customFormat="false" ht="68.1" hidden="false" customHeight="true" outlineLevel="0" collapsed="false">
      <c r="A258" s="41" t="s">
        <v>226</v>
      </c>
      <c r="B258" s="42" t="s">
        <v>227</v>
      </c>
      <c r="C258" s="42" t="s">
        <v>1617</v>
      </c>
      <c r="D258" s="41" t="s">
        <v>229</v>
      </c>
      <c r="E258" s="41" t="s">
        <v>230</v>
      </c>
      <c r="F258" s="41" t="s">
        <v>1250</v>
      </c>
      <c r="G258" s="42" t="s">
        <v>1550</v>
      </c>
      <c r="H258" s="42" t="s">
        <v>233</v>
      </c>
      <c r="I258" s="42" t="s">
        <v>1458</v>
      </c>
      <c r="J258" s="43" t="s">
        <v>1459</v>
      </c>
      <c r="K258" s="44" t="s">
        <v>1333</v>
      </c>
      <c r="L258" s="44" t="s">
        <v>1334</v>
      </c>
      <c r="M258" s="42" t="s">
        <v>35</v>
      </c>
      <c r="N258" s="41" t="s">
        <v>238</v>
      </c>
      <c r="O258" s="42" t="s">
        <v>36</v>
      </c>
      <c r="P258" s="42" t="s">
        <v>34</v>
      </c>
      <c r="Q258" s="45" t="n">
        <v>141509217</v>
      </c>
      <c r="R258" s="45" t="n">
        <v>0</v>
      </c>
      <c r="S258" s="46" t="n">
        <v>141509217</v>
      </c>
      <c r="T258" s="45" t="n">
        <v>0</v>
      </c>
      <c r="U258" s="42" t="s">
        <v>1617</v>
      </c>
      <c r="V258" s="42" t="s">
        <v>1551</v>
      </c>
      <c r="W258" s="42" t="s">
        <v>1590</v>
      </c>
      <c r="X258" s="42" t="s">
        <v>1618</v>
      </c>
      <c r="Y258" s="41" t="s">
        <v>1619</v>
      </c>
      <c r="Z258" s="41"/>
      <c r="AA258" s="43" t="s">
        <v>1554</v>
      </c>
    </row>
    <row r="259" customFormat="false" ht="68.1" hidden="false" customHeight="true" outlineLevel="0" collapsed="false">
      <c r="A259" s="41" t="s">
        <v>226</v>
      </c>
      <c r="B259" s="42" t="s">
        <v>227</v>
      </c>
      <c r="C259" s="42" t="s">
        <v>1620</v>
      </c>
      <c r="D259" s="41" t="s">
        <v>229</v>
      </c>
      <c r="E259" s="41" t="s">
        <v>230</v>
      </c>
      <c r="F259" s="41" t="s">
        <v>1250</v>
      </c>
      <c r="G259" s="42" t="s">
        <v>1550</v>
      </c>
      <c r="H259" s="42" t="s">
        <v>233</v>
      </c>
      <c r="I259" s="42" t="s">
        <v>1462</v>
      </c>
      <c r="J259" s="43" t="s">
        <v>1463</v>
      </c>
      <c r="K259" s="44" t="s">
        <v>1333</v>
      </c>
      <c r="L259" s="44" t="s">
        <v>1334</v>
      </c>
      <c r="M259" s="42" t="s">
        <v>35</v>
      </c>
      <c r="N259" s="41" t="s">
        <v>238</v>
      </c>
      <c r="O259" s="42" t="s">
        <v>36</v>
      </c>
      <c r="P259" s="42" t="s">
        <v>34</v>
      </c>
      <c r="Q259" s="45" t="n">
        <v>6061050</v>
      </c>
      <c r="R259" s="45" t="n">
        <v>0</v>
      </c>
      <c r="S259" s="46" t="n">
        <v>6061050</v>
      </c>
      <c r="T259" s="45" t="n">
        <v>0</v>
      </c>
      <c r="U259" s="42" t="s">
        <v>1620</v>
      </c>
      <c r="V259" s="42" t="s">
        <v>1551</v>
      </c>
      <c r="W259" s="42" t="s">
        <v>1621</v>
      </c>
      <c r="X259" s="42" t="s">
        <v>1622</v>
      </c>
      <c r="Y259" s="41" t="s">
        <v>1623</v>
      </c>
      <c r="Z259" s="41"/>
      <c r="AA259" s="43" t="s">
        <v>1554</v>
      </c>
    </row>
    <row r="260" customFormat="false" ht="68.1" hidden="false" customHeight="true" outlineLevel="0" collapsed="false">
      <c r="A260" s="41" t="s">
        <v>226</v>
      </c>
      <c r="B260" s="42" t="s">
        <v>227</v>
      </c>
      <c r="C260" s="42" t="s">
        <v>1624</v>
      </c>
      <c r="D260" s="41" t="s">
        <v>229</v>
      </c>
      <c r="E260" s="41" t="s">
        <v>230</v>
      </c>
      <c r="F260" s="41" t="s">
        <v>1250</v>
      </c>
      <c r="G260" s="42" t="s">
        <v>1550</v>
      </c>
      <c r="H260" s="42" t="s">
        <v>233</v>
      </c>
      <c r="I260" s="42" t="s">
        <v>1466</v>
      </c>
      <c r="J260" s="43" t="s">
        <v>1467</v>
      </c>
      <c r="K260" s="44" t="s">
        <v>1333</v>
      </c>
      <c r="L260" s="44" t="s">
        <v>1334</v>
      </c>
      <c r="M260" s="42" t="s">
        <v>35</v>
      </c>
      <c r="N260" s="41" t="s">
        <v>238</v>
      </c>
      <c r="O260" s="42" t="s">
        <v>36</v>
      </c>
      <c r="P260" s="42" t="s">
        <v>34</v>
      </c>
      <c r="Q260" s="45" t="n">
        <v>20590422</v>
      </c>
      <c r="R260" s="45" t="n">
        <v>0</v>
      </c>
      <c r="S260" s="46" t="n">
        <v>20590422</v>
      </c>
      <c r="T260" s="45" t="n">
        <v>0</v>
      </c>
      <c r="U260" s="42" t="s">
        <v>1624</v>
      </c>
      <c r="V260" s="42" t="s">
        <v>1551</v>
      </c>
      <c r="W260" s="42" t="s">
        <v>1593</v>
      </c>
      <c r="X260" s="42" t="s">
        <v>1625</v>
      </c>
      <c r="Y260" s="41" t="s">
        <v>1626</v>
      </c>
      <c r="Z260" s="41"/>
      <c r="AA260" s="43" t="s">
        <v>1554</v>
      </c>
    </row>
    <row r="261" customFormat="false" ht="68.1" hidden="false" customHeight="true" outlineLevel="0" collapsed="false">
      <c r="A261" s="41" t="s">
        <v>226</v>
      </c>
      <c r="B261" s="42" t="s">
        <v>227</v>
      </c>
      <c r="C261" s="42" t="s">
        <v>1627</v>
      </c>
      <c r="D261" s="41" t="s">
        <v>229</v>
      </c>
      <c r="E261" s="41" t="s">
        <v>230</v>
      </c>
      <c r="F261" s="41" t="s">
        <v>1250</v>
      </c>
      <c r="G261" s="42" t="s">
        <v>1550</v>
      </c>
      <c r="H261" s="42" t="s">
        <v>233</v>
      </c>
      <c r="I261" s="42" t="s">
        <v>1472</v>
      </c>
      <c r="J261" s="43" t="s">
        <v>1473</v>
      </c>
      <c r="K261" s="44" t="s">
        <v>1333</v>
      </c>
      <c r="L261" s="44" t="s">
        <v>1334</v>
      </c>
      <c r="M261" s="42" t="s">
        <v>35</v>
      </c>
      <c r="N261" s="41" t="s">
        <v>238</v>
      </c>
      <c r="O261" s="42" t="s">
        <v>36</v>
      </c>
      <c r="P261" s="42" t="s">
        <v>34</v>
      </c>
      <c r="Q261" s="45" t="n">
        <v>426926077</v>
      </c>
      <c r="R261" s="45" t="n">
        <v>0</v>
      </c>
      <c r="S261" s="46" t="n">
        <v>426926077</v>
      </c>
      <c r="T261" s="45" t="n">
        <v>0</v>
      </c>
      <c r="U261" s="42" t="s">
        <v>1627</v>
      </c>
      <c r="V261" s="42" t="s">
        <v>1551</v>
      </c>
      <c r="W261" s="42" t="s">
        <v>1600</v>
      </c>
      <c r="X261" s="42" t="s">
        <v>1628</v>
      </c>
      <c r="Y261" s="41" t="s">
        <v>1629</v>
      </c>
      <c r="Z261" s="41"/>
      <c r="AA261" s="43" t="s">
        <v>1554</v>
      </c>
    </row>
    <row r="262" customFormat="false" ht="68.1" hidden="false" customHeight="true" outlineLevel="0" collapsed="false">
      <c r="A262" s="41" t="s">
        <v>226</v>
      </c>
      <c r="B262" s="42" t="s">
        <v>227</v>
      </c>
      <c r="C262" s="42" t="s">
        <v>1630</v>
      </c>
      <c r="D262" s="41" t="s">
        <v>229</v>
      </c>
      <c r="E262" s="41" t="s">
        <v>230</v>
      </c>
      <c r="F262" s="41" t="s">
        <v>1250</v>
      </c>
      <c r="G262" s="42" t="s">
        <v>1550</v>
      </c>
      <c r="H262" s="42" t="s">
        <v>233</v>
      </c>
      <c r="I262" s="42" t="s">
        <v>494</v>
      </c>
      <c r="J262" s="43" t="s">
        <v>495</v>
      </c>
      <c r="K262" s="44" t="s">
        <v>1333</v>
      </c>
      <c r="L262" s="44" t="s">
        <v>1334</v>
      </c>
      <c r="M262" s="42" t="s">
        <v>35</v>
      </c>
      <c r="N262" s="41" t="s">
        <v>238</v>
      </c>
      <c r="O262" s="42" t="s">
        <v>36</v>
      </c>
      <c r="P262" s="42" t="s">
        <v>34</v>
      </c>
      <c r="Q262" s="45" t="n">
        <v>571310715</v>
      </c>
      <c r="R262" s="45" t="n">
        <v>0</v>
      </c>
      <c r="S262" s="46" t="n">
        <v>571310715</v>
      </c>
      <c r="T262" s="45" t="n">
        <v>0</v>
      </c>
      <c r="U262" s="42" t="s">
        <v>1630</v>
      </c>
      <c r="V262" s="42" t="s">
        <v>1551</v>
      </c>
      <c r="W262" s="42" t="s">
        <v>1631</v>
      </c>
      <c r="X262" s="42" t="s">
        <v>1632</v>
      </c>
      <c r="Y262" s="41" t="s">
        <v>1633</v>
      </c>
      <c r="Z262" s="41"/>
      <c r="AA262" s="43" t="s">
        <v>1554</v>
      </c>
    </row>
    <row r="263" customFormat="false" ht="68.1" hidden="false" customHeight="true" outlineLevel="0" collapsed="false">
      <c r="A263" s="41" t="s">
        <v>226</v>
      </c>
      <c r="B263" s="42" t="s">
        <v>227</v>
      </c>
      <c r="C263" s="42" t="s">
        <v>1634</v>
      </c>
      <c r="D263" s="41" t="s">
        <v>229</v>
      </c>
      <c r="E263" s="41" t="s">
        <v>230</v>
      </c>
      <c r="F263" s="41" t="s">
        <v>1250</v>
      </c>
      <c r="G263" s="42" t="s">
        <v>1550</v>
      </c>
      <c r="H263" s="42" t="s">
        <v>233</v>
      </c>
      <c r="I263" s="42" t="s">
        <v>1476</v>
      </c>
      <c r="J263" s="43" t="s">
        <v>1477</v>
      </c>
      <c r="K263" s="44" t="s">
        <v>1333</v>
      </c>
      <c r="L263" s="44" t="s">
        <v>1334</v>
      </c>
      <c r="M263" s="42" t="s">
        <v>35</v>
      </c>
      <c r="N263" s="41" t="s">
        <v>238</v>
      </c>
      <c r="O263" s="42" t="s">
        <v>36</v>
      </c>
      <c r="P263" s="42" t="s">
        <v>34</v>
      </c>
      <c r="Q263" s="45" t="n">
        <v>659244910</v>
      </c>
      <c r="R263" s="45" t="n">
        <v>0</v>
      </c>
      <c r="S263" s="46" t="n">
        <v>659244910</v>
      </c>
      <c r="T263" s="45" t="n">
        <v>0</v>
      </c>
      <c r="U263" s="42" t="s">
        <v>1634</v>
      </c>
      <c r="V263" s="42" t="s">
        <v>1551</v>
      </c>
      <c r="W263" s="42" t="s">
        <v>1597</v>
      </c>
      <c r="X263" s="42" t="s">
        <v>1635</v>
      </c>
      <c r="Y263" s="41" t="s">
        <v>1636</v>
      </c>
      <c r="Z263" s="41"/>
      <c r="AA263" s="43" t="s">
        <v>1554</v>
      </c>
    </row>
    <row r="264" customFormat="false" ht="68.1" hidden="false" customHeight="true" outlineLevel="0" collapsed="false">
      <c r="A264" s="41" t="s">
        <v>226</v>
      </c>
      <c r="B264" s="42" t="s">
        <v>227</v>
      </c>
      <c r="C264" s="42" t="s">
        <v>1637</v>
      </c>
      <c r="D264" s="41" t="s">
        <v>229</v>
      </c>
      <c r="E264" s="41" t="s">
        <v>230</v>
      </c>
      <c r="F264" s="41" t="s">
        <v>1250</v>
      </c>
      <c r="G264" s="42" t="s">
        <v>1550</v>
      </c>
      <c r="H264" s="42" t="s">
        <v>233</v>
      </c>
      <c r="I264" s="42" t="s">
        <v>1480</v>
      </c>
      <c r="J264" s="43" t="s">
        <v>1481</v>
      </c>
      <c r="K264" s="44" t="s">
        <v>1333</v>
      </c>
      <c r="L264" s="44" t="s">
        <v>1334</v>
      </c>
      <c r="M264" s="42" t="s">
        <v>35</v>
      </c>
      <c r="N264" s="41" t="s">
        <v>238</v>
      </c>
      <c r="O264" s="42" t="s">
        <v>36</v>
      </c>
      <c r="P264" s="42" t="s">
        <v>34</v>
      </c>
      <c r="Q264" s="45" t="n">
        <v>374393279</v>
      </c>
      <c r="R264" s="45" t="n">
        <v>0</v>
      </c>
      <c r="S264" s="46" t="n">
        <v>374393279</v>
      </c>
      <c r="T264" s="45" t="n">
        <v>0</v>
      </c>
      <c r="U264" s="42" t="s">
        <v>1637</v>
      </c>
      <c r="V264" s="42" t="s">
        <v>1551</v>
      </c>
      <c r="W264" s="42" t="s">
        <v>1638</v>
      </c>
      <c r="X264" s="42" t="s">
        <v>1639</v>
      </c>
      <c r="Y264" s="41" t="s">
        <v>1640</v>
      </c>
      <c r="Z264" s="41"/>
      <c r="AA264" s="43" t="s">
        <v>1554</v>
      </c>
    </row>
    <row r="265" customFormat="false" ht="68.1" hidden="false" customHeight="true" outlineLevel="0" collapsed="false">
      <c r="A265" s="41" t="s">
        <v>226</v>
      </c>
      <c r="B265" s="42" t="s">
        <v>227</v>
      </c>
      <c r="C265" s="42" t="s">
        <v>1641</v>
      </c>
      <c r="D265" s="41" t="s">
        <v>229</v>
      </c>
      <c r="E265" s="41" t="s">
        <v>230</v>
      </c>
      <c r="F265" s="41" t="s">
        <v>1250</v>
      </c>
      <c r="G265" s="42" t="s">
        <v>1550</v>
      </c>
      <c r="H265" s="42" t="s">
        <v>233</v>
      </c>
      <c r="I265" s="42" t="s">
        <v>1484</v>
      </c>
      <c r="J265" s="43" t="s">
        <v>1485</v>
      </c>
      <c r="K265" s="44" t="s">
        <v>1333</v>
      </c>
      <c r="L265" s="44" t="s">
        <v>1334</v>
      </c>
      <c r="M265" s="42" t="s">
        <v>35</v>
      </c>
      <c r="N265" s="41" t="s">
        <v>238</v>
      </c>
      <c r="O265" s="42" t="s">
        <v>36</v>
      </c>
      <c r="P265" s="42" t="s">
        <v>34</v>
      </c>
      <c r="Q265" s="45" t="n">
        <v>844553898</v>
      </c>
      <c r="R265" s="45" t="n">
        <v>0</v>
      </c>
      <c r="S265" s="46" t="n">
        <v>844553898</v>
      </c>
      <c r="T265" s="45" t="n">
        <v>0</v>
      </c>
      <c r="U265" s="42" t="s">
        <v>1641</v>
      </c>
      <c r="V265" s="42" t="s">
        <v>1551</v>
      </c>
      <c r="W265" s="42" t="s">
        <v>1642</v>
      </c>
      <c r="X265" s="42" t="s">
        <v>1643</v>
      </c>
      <c r="Y265" s="41" t="s">
        <v>1644</v>
      </c>
      <c r="Z265" s="41"/>
      <c r="AA265" s="43" t="s">
        <v>1554</v>
      </c>
    </row>
    <row r="266" customFormat="false" ht="68.1" hidden="false" customHeight="true" outlineLevel="0" collapsed="false">
      <c r="A266" s="41" t="s">
        <v>226</v>
      </c>
      <c r="B266" s="42" t="s">
        <v>227</v>
      </c>
      <c r="C266" s="42" t="s">
        <v>1645</v>
      </c>
      <c r="D266" s="41" t="s">
        <v>229</v>
      </c>
      <c r="E266" s="41" t="s">
        <v>230</v>
      </c>
      <c r="F266" s="41" t="s">
        <v>1250</v>
      </c>
      <c r="G266" s="42" t="s">
        <v>1550</v>
      </c>
      <c r="H266" s="42" t="s">
        <v>233</v>
      </c>
      <c r="I266" s="42" t="s">
        <v>1492</v>
      </c>
      <c r="J266" s="43" t="s">
        <v>1493</v>
      </c>
      <c r="K266" s="44" t="s">
        <v>1333</v>
      </c>
      <c r="L266" s="44" t="s">
        <v>1334</v>
      </c>
      <c r="M266" s="42" t="s">
        <v>35</v>
      </c>
      <c r="N266" s="41" t="s">
        <v>238</v>
      </c>
      <c r="O266" s="42" t="s">
        <v>36</v>
      </c>
      <c r="P266" s="42" t="s">
        <v>34</v>
      </c>
      <c r="Q266" s="45" t="n">
        <v>97915771</v>
      </c>
      <c r="R266" s="45" t="n">
        <v>0</v>
      </c>
      <c r="S266" s="46" t="n">
        <v>97915771</v>
      </c>
      <c r="T266" s="45" t="n">
        <v>0</v>
      </c>
      <c r="U266" s="42" t="s">
        <v>1645</v>
      </c>
      <c r="V266" s="42" t="s">
        <v>1551</v>
      </c>
      <c r="W266" s="42" t="s">
        <v>1646</v>
      </c>
      <c r="X266" s="42" t="s">
        <v>1647</v>
      </c>
      <c r="Y266" s="41" t="s">
        <v>1648</v>
      </c>
      <c r="Z266" s="41"/>
      <c r="AA266" s="43" t="s">
        <v>1554</v>
      </c>
    </row>
    <row r="267" customFormat="false" ht="68.1" hidden="false" customHeight="true" outlineLevel="0" collapsed="false">
      <c r="A267" s="41" t="s">
        <v>226</v>
      </c>
      <c r="B267" s="42" t="s">
        <v>227</v>
      </c>
      <c r="C267" s="42" t="s">
        <v>1649</v>
      </c>
      <c r="D267" s="41" t="s">
        <v>229</v>
      </c>
      <c r="E267" s="41" t="s">
        <v>230</v>
      </c>
      <c r="F267" s="41" t="s">
        <v>1250</v>
      </c>
      <c r="G267" s="42" t="s">
        <v>1550</v>
      </c>
      <c r="H267" s="42" t="s">
        <v>233</v>
      </c>
      <c r="I267" s="42" t="s">
        <v>1496</v>
      </c>
      <c r="J267" s="43" t="s">
        <v>1497</v>
      </c>
      <c r="K267" s="44" t="s">
        <v>1333</v>
      </c>
      <c r="L267" s="44" t="s">
        <v>1334</v>
      </c>
      <c r="M267" s="42" t="s">
        <v>35</v>
      </c>
      <c r="N267" s="41" t="s">
        <v>238</v>
      </c>
      <c r="O267" s="42" t="s">
        <v>36</v>
      </c>
      <c r="P267" s="42" t="s">
        <v>34</v>
      </c>
      <c r="Q267" s="45" t="n">
        <v>9620374</v>
      </c>
      <c r="R267" s="45" t="n">
        <v>0</v>
      </c>
      <c r="S267" s="46" t="n">
        <v>9620374</v>
      </c>
      <c r="T267" s="45" t="n">
        <v>0</v>
      </c>
      <c r="U267" s="42" t="s">
        <v>1649</v>
      </c>
      <c r="V267" s="42" t="s">
        <v>1551</v>
      </c>
      <c r="W267" s="42" t="s">
        <v>1650</v>
      </c>
      <c r="X267" s="42" t="s">
        <v>1651</v>
      </c>
      <c r="Y267" s="41" t="s">
        <v>1652</v>
      </c>
      <c r="Z267" s="41"/>
      <c r="AA267" s="43" t="s">
        <v>1554</v>
      </c>
    </row>
    <row r="268" customFormat="false" ht="68.1" hidden="false" customHeight="true" outlineLevel="0" collapsed="false">
      <c r="A268" s="41" t="s">
        <v>226</v>
      </c>
      <c r="B268" s="42" t="s">
        <v>227</v>
      </c>
      <c r="C268" s="42" t="s">
        <v>1653</v>
      </c>
      <c r="D268" s="41" t="s">
        <v>229</v>
      </c>
      <c r="E268" s="41" t="s">
        <v>230</v>
      </c>
      <c r="F268" s="41" t="s">
        <v>1250</v>
      </c>
      <c r="G268" s="42" t="s">
        <v>1550</v>
      </c>
      <c r="H268" s="42" t="s">
        <v>233</v>
      </c>
      <c r="I268" s="42" t="s">
        <v>1500</v>
      </c>
      <c r="J268" s="43" t="s">
        <v>1501</v>
      </c>
      <c r="K268" s="44" t="s">
        <v>1333</v>
      </c>
      <c r="L268" s="44" t="s">
        <v>1334</v>
      </c>
      <c r="M268" s="42" t="s">
        <v>35</v>
      </c>
      <c r="N268" s="41" t="s">
        <v>238</v>
      </c>
      <c r="O268" s="42" t="s">
        <v>36</v>
      </c>
      <c r="P268" s="42" t="s">
        <v>34</v>
      </c>
      <c r="Q268" s="45" t="n">
        <v>808922147</v>
      </c>
      <c r="R268" s="45" t="n">
        <v>0</v>
      </c>
      <c r="S268" s="46" t="n">
        <v>808922147</v>
      </c>
      <c r="T268" s="45" t="n">
        <v>0</v>
      </c>
      <c r="U268" s="42" t="s">
        <v>1653</v>
      </c>
      <c r="V268" s="42" t="s">
        <v>1551</v>
      </c>
      <c r="W268" s="42" t="s">
        <v>1654</v>
      </c>
      <c r="X268" s="42" t="s">
        <v>1655</v>
      </c>
      <c r="Y268" s="41" t="s">
        <v>1656</v>
      </c>
      <c r="Z268" s="41"/>
      <c r="AA268" s="43" t="s">
        <v>1554</v>
      </c>
    </row>
    <row r="269" customFormat="false" ht="68.1" hidden="false" customHeight="true" outlineLevel="0" collapsed="false">
      <c r="A269" s="41" t="s">
        <v>226</v>
      </c>
      <c r="B269" s="42" t="s">
        <v>227</v>
      </c>
      <c r="C269" s="42" t="s">
        <v>1657</v>
      </c>
      <c r="D269" s="41" t="s">
        <v>229</v>
      </c>
      <c r="E269" s="41" t="s">
        <v>230</v>
      </c>
      <c r="F269" s="41" t="s">
        <v>1250</v>
      </c>
      <c r="G269" s="42" t="s">
        <v>1550</v>
      </c>
      <c r="H269" s="42" t="s">
        <v>233</v>
      </c>
      <c r="I269" s="42" t="s">
        <v>1504</v>
      </c>
      <c r="J269" s="43" t="s">
        <v>1505</v>
      </c>
      <c r="K269" s="44" t="s">
        <v>1333</v>
      </c>
      <c r="L269" s="44" t="s">
        <v>1334</v>
      </c>
      <c r="M269" s="42" t="s">
        <v>35</v>
      </c>
      <c r="N269" s="41" t="s">
        <v>238</v>
      </c>
      <c r="O269" s="42" t="s">
        <v>36</v>
      </c>
      <c r="P269" s="42" t="s">
        <v>34</v>
      </c>
      <c r="Q269" s="45" t="n">
        <v>11709303</v>
      </c>
      <c r="R269" s="45" t="n">
        <v>0</v>
      </c>
      <c r="S269" s="46" t="n">
        <v>11709303</v>
      </c>
      <c r="T269" s="45" t="n">
        <v>0</v>
      </c>
      <c r="U269" s="42" t="s">
        <v>1657</v>
      </c>
      <c r="V269" s="42" t="s">
        <v>1551</v>
      </c>
      <c r="W269" s="42" t="s">
        <v>1658</v>
      </c>
      <c r="X269" s="42" t="s">
        <v>1659</v>
      </c>
      <c r="Y269" s="41" t="s">
        <v>1660</v>
      </c>
      <c r="Z269" s="41"/>
      <c r="AA269" s="43" t="s">
        <v>1554</v>
      </c>
    </row>
    <row r="270" customFormat="false" ht="68.1" hidden="false" customHeight="true" outlineLevel="0" collapsed="false">
      <c r="A270" s="41" t="s">
        <v>226</v>
      </c>
      <c r="B270" s="42" t="s">
        <v>227</v>
      </c>
      <c r="C270" s="42" t="s">
        <v>1661</v>
      </c>
      <c r="D270" s="41" t="s">
        <v>229</v>
      </c>
      <c r="E270" s="41" t="s">
        <v>230</v>
      </c>
      <c r="F270" s="41" t="s">
        <v>1250</v>
      </c>
      <c r="G270" s="42" t="s">
        <v>1550</v>
      </c>
      <c r="H270" s="42" t="s">
        <v>233</v>
      </c>
      <c r="I270" s="42" t="s">
        <v>1508</v>
      </c>
      <c r="J270" s="43" t="s">
        <v>1509</v>
      </c>
      <c r="K270" s="44" t="s">
        <v>1333</v>
      </c>
      <c r="L270" s="44" t="s">
        <v>1334</v>
      </c>
      <c r="M270" s="42" t="s">
        <v>35</v>
      </c>
      <c r="N270" s="41" t="s">
        <v>238</v>
      </c>
      <c r="O270" s="42" t="s">
        <v>36</v>
      </c>
      <c r="P270" s="42" t="s">
        <v>34</v>
      </c>
      <c r="Q270" s="45" t="n">
        <v>25586175</v>
      </c>
      <c r="R270" s="45" t="n">
        <v>0</v>
      </c>
      <c r="S270" s="46" t="n">
        <v>25586175</v>
      </c>
      <c r="T270" s="45" t="n">
        <v>0</v>
      </c>
      <c r="U270" s="42" t="s">
        <v>1661</v>
      </c>
      <c r="V270" s="42" t="s">
        <v>1551</v>
      </c>
      <c r="W270" s="42" t="s">
        <v>1604</v>
      </c>
      <c r="X270" s="42" t="s">
        <v>1662</v>
      </c>
      <c r="Y270" s="41" t="s">
        <v>1663</v>
      </c>
      <c r="Z270" s="41"/>
      <c r="AA270" s="43" t="s">
        <v>1554</v>
      </c>
    </row>
    <row r="271" customFormat="false" ht="68.1" hidden="false" customHeight="true" outlineLevel="0" collapsed="false">
      <c r="A271" s="41" t="s">
        <v>226</v>
      </c>
      <c r="B271" s="42" t="s">
        <v>227</v>
      </c>
      <c r="C271" s="42" t="s">
        <v>1664</v>
      </c>
      <c r="D271" s="41" t="s">
        <v>229</v>
      </c>
      <c r="E271" s="41" t="s">
        <v>230</v>
      </c>
      <c r="F271" s="41" t="s">
        <v>1250</v>
      </c>
      <c r="G271" s="42" t="s">
        <v>1550</v>
      </c>
      <c r="H271" s="42" t="s">
        <v>233</v>
      </c>
      <c r="I271" s="42" t="s">
        <v>1512</v>
      </c>
      <c r="J271" s="43" t="s">
        <v>1513</v>
      </c>
      <c r="K271" s="44" t="s">
        <v>1333</v>
      </c>
      <c r="L271" s="44" t="s">
        <v>1334</v>
      </c>
      <c r="M271" s="42" t="s">
        <v>35</v>
      </c>
      <c r="N271" s="41" t="s">
        <v>238</v>
      </c>
      <c r="O271" s="42" t="s">
        <v>36</v>
      </c>
      <c r="P271" s="42" t="s">
        <v>34</v>
      </c>
      <c r="Q271" s="45" t="n">
        <v>1748669616</v>
      </c>
      <c r="R271" s="45" t="n">
        <v>0</v>
      </c>
      <c r="S271" s="46" t="n">
        <v>1748669616</v>
      </c>
      <c r="T271" s="45" t="n">
        <v>0</v>
      </c>
      <c r="U271" s="42" t="s">
        <v>1664</v>
      </c>
      <c r="V271" s="42" t="s">
        <v>1551</v>
      </c>
      <c r="W271" s="42" t="s">
        <v>1665</v>
      </c>
      <c r="X271" s="42" t="s">
        <v>1666</v>
      </c>
      <c r="Y271" s="41" t="s">
        <v>1667</v>
      </c>
      <c r="Z271" s="41"/>
      <c r="AA271" s="43" t="s">
        <v>1554</v>
      </c>
    </row>
    <row r="272" customFormat="false" ht="68.1" hidden="false" customHeight="true" outlineLevel="0" collapsed="false">
      <c r="A272" s="41" t="s">
        <v>226</v>
      </c>
      <c r="B272" s="42" t="s">
        <v>227</v>
      </c>
      <c r="C272" s="42" t="s">
        <v>1668</v>
      </c>
      <c r="D272" s="41" t="s">
        <v>229</v>
      </c>
      <c r="E272" s="41" t="s">
        <v>230</v>
      </c>
      <c r="F272" s="41" t="s">
        <v>1250</v>
      </c>
      <c r="G272" s="42" t="s">
        <v>1550</v>
      </c>
      <c r="H272" s="42" t="s">
        <v>233</v>
      </c>
      <c r="I272" s="42" t="s">
        <v>1516</v>
      </c>
      <c r="J272" s="43" t="s">
        <v>1517</v>
      </c>
      <c r="K272" s="44" t="s">
        <v>1333</v>
      </c>
      <c r="L272" s="44" t="s">
        <v>1334</v>
      </c>
      <c r="M272" s="42" t="s">
        <v>35</v>
      </c>
      <c r="N272" s="41" t="s">
        <v>238</v>
      </c>
      <c r="O272" s="42" t="s">
        <v>36</v>
      </c>
      <c r="P272" s="42" t="s">
        <v>34</v>
      </c>
      <c r="Q272" s="45" t="n">
        <v>3450028671</v>
      </c>
      <c r="R272" s="45" t="n">
        <v>0</v>
      </c>
      <c r="S272" s="46" t="n">
        <v>3450028671</v>
      </c>
      <c r="T272" s="45" t="n">
        <v>0</v>
      </c>
      <c r="U272" s="42" t="s">
        <v>1668</v>
      </c>
      <c r="V272" s="42" t="s">
        <v>1551</v>
      </c>
      <c r="W272" s="42" t="s">
        <v>1669</v>
      </c>
      <c r="X272" s="42" t="s">
        <v>1670</v>
      </c>
      <c r="Y272" s="41" t="s">
        <v>1671</v>
      </c>
      <c r="Z272" s="41"/>
      <c r="AA272" s="43" t="s">
        <v>1554</v>
      </c>
    </row>
    <row r="273" customFormat="false" ht="68.1" hidden="false" customHeight="true" outlineLevel="0" collapsed="false">
      <c r="A273" s="41" t="s">
        <v>226</v>
      </c>
      <c r="B273" s="42" t="s">
        <v>227</v>
      </c>
      <c r="C273" s="42" t="s">
        <v>1672</v>
      </c>
      <c r="D273" s="41" t="s">
        <v>229</v>
      </c>
      <c r="E273" s="41" t="s">
        <v>230</v>
      </c>
      <c r="F273" s="41" t="s">
        <v>1250</v>
      </c>
      <c r="G273" s="42" t="s">
        <v>1550</v>
      </c>
      <c r="H273" s="42" t="s">
        <v>233</v>
      </c>
      <c r="I273" s="42" t="s">
        <v>1520</v>
      </c>
      <c r="J273" s="43" t="s">
        <v>1521</v>
      </c>
      <c r="K273" s="44" t="s">
        <v>1333</v>
      </c>
      <c r="L273" s="44" t="s">
        <v>1334</v>
      </c>
      <c r="M273" s="42" t="s">
        <v>35</v>
      </c>
      <c r="N273" s="41" t="s">
        <v>238</v>
      </c>
      <c r="O273" s="42" t="s">
        <v>36</v>
      </c>
      <c r="P273" s="42" t="s">
        <v>34</v>
      </c>
      <c r="Q273" s="45" t="n">
        <v>6489672</v>
      </c>
      <c r="R273" s="45" t="n">
        <v>0</v>
      </c>
      <c r="S273" s="46" t="n">
        <v>6489672</v>
      </c>
      <c r="T273" s="45" t="n">
        <v>0</v>
      </c>
      <c r="U273" s="42" t="s">
        <v>1672</v>
      </c>
      <c r="V273" s="42" t="s">
        <v>1551</v>
      </c>
      <c r="W273" s="42" t="s">
        <v>1607</v>
      </c>
      <c r="X273" s="42" t="s">
        <v>1673</v>
      </c>
      <c r="Y273" s="41" t="s">
        <v>1674</v>
      </c>
      <c r="Z273" s="41"/>
      <c r="AA273" s="43" t="s">
        <v>1554</v>
      </c>
    </row>
    <row r="274" customFormat="false" ht="68.1" hidden="false" customHeight="true" outlineLevel="0" collapsed="false">
      <c r="A274" s="41" t="s">
        <v>226</v>
      </c>
      <c r="B274" s="42" t="s">
        <v>227</v>
      </c>
      <c r="C274" s="42" t="s">
        <v>1675</v>
      </c>
      <c r="D274" s="41" t="s">
        <v>229</v>
      </c>
      <c r="E274" s="41" t="s">
        <v>230</v>
      </c>
      <c r="F274" s="41" t="s">
        <v>1250</v>
      </c>
      <c r="G274" s="42" t="s">
        <v>1550</v>
      </c>
      <c r="H274" s="42" t="s">
        <v>233</v>
      </c>
      <c r="I274" s="42" t="s">
        <v>1524</v>
      </c>
      <c r="J274" s="43" t="s">
        <v>1525</v>
      </c>
      <c r="K274" s="44" t="s">
        <v>1333</v>
      </c>
      <c r="L274" s="44" t="s">
        <v>1334</v>
      </c>
      <c r="M274" s="42" t="s">
        <v>35</v>
      </c>
      <c r="N274" s="41" t="s">
        <v>238</v>
      </c>
      <c r="O274" s="42" t="s">
        <v>36</v>
      </c>
      <c r="P274" s="42" t="s">
        <v>34</v>
      </c>
      <c r="Q274" s="45" t="n">
        <v>8241031187</v>
      </c>
      <c r="R274" s="45" t="n">
        <v>0</v>
      </c>
      <c r="S274" s="46" t="n">
        <v>8241031187</v>
      </c>
      <c r="T274" s="45" t="n">
        <v>0</v>
      </c>
      <c r="U274" s="42" t="s">
        <v>1675</v>
      </c>
      <c r="V274" s="42" t="s">
        <v>1551</v>
      </c>
      <c r="W274" s="42" t="s">
        <v>1611</v>
      </c>
      <c r="X274" s="42" t="s">
        <v>1676</v>
      </c>
      <c r="Y274" s="41" t="s">
        <v>1677</v>
      </c>
      <c r="Z274" s="41"/>
      <c r="AA274" s="43" t="s">
        <v>1554</v>
      </c>
    </row>
    <row r="275" customFormat="false" ht="68.1" hidden="false" customHeight="true" outlineLevel="0" collapsed="false">
      <c r="A275" s="41" t="s">
        <v>226</v>
      </c>
      <c r="B275" s="42" t="s">
        <v>227</v>
      </c>
      <c r="C275" s="42" t="s">
        <v>1678</v>
      </c>
      <c r="D275" s="41" t="s">
        <v>229</v>
      </c>
      <c r="E275" s="41" t="s">
        <v>230</v>
      </c>
      <c r="F275" s="41" t="s">
        <v>268</v>
      </c>
      <c r="G275" s="42" t="s">
        <v>1679</v>
      </c>
      <c r="H275" s="42" t="s">
        <v>301</v>
      </c>
      <c r="I275" s="42" t="s">
        <v>1680</v>
      </c>
      <c r="J275" s="43" t="s">
        <v>1681</v>
      </c>
      <c r="K275" s="44" t="s">
        <v>505</v>
      </c>
      <c r="L275" s="44" t="s">
        <v>506</v>
      </c>
      <c r="M275" s="42" t="s">
        <v>63</v>
      </c>
      <c r="N275" s="41" t="s">
        <v>293</v>
      </c>
      <c r="O275" s="42" t="s">
        <v>36</v>
      </c>
      <c r="P275" s="42" t="s">
        <v>34</v>
      </c>
      <c r="Q275" s="45" t="n">
        <v>17266667</v>
      </c>
      <c r="R275" s="45" t="n">
        <v>-7400000</v>
      </c>
      <c r="S275" s="46" t="n">
        <v>9866667</v>
      </c>
      <c r="T275" s="45" t="n">
        <v>0</v>
      </c>
      <c r="U275" s="42" t="s">
        <v>1678</v>
      </c>
      <c r="V275" s="42" t="s">
        <v>1682</v>
      </c>
      <c r="W275" s="42" t="s">
        <v>752</v>
      </c>
      <c r="X275" s="42" t="s">
        <v>1683</v>
      </c>
      <c r="Y275" s="41" t="s">
        <v>1684</v>
      </c>
      <c r="Z275" s="41"/>
      <c r="AA275" s="43" t="s">
        <v>1685</v>
      </c>
    </row>
    <row r="276" customFormat="false" ht="68.1" hidden="false" customHeight="true" outlineLevel="0" collapsed="false">
      <c r="A276" s="41" t="s">
        <v>226</v>
      </c>
      <c r="B276" s="42" t="s">
        <v>227</v>
      </c>
      <c r="C276" s="42" t="s">
        <v>1686</v>
      </c>
      <c r="D276" s="41" t="s">
        <v>229</v>
      </c>
      <c r="E276" s="41" t="s">
        <v>230</v>
      </c>
      <c r="F276" s="41" t="s">
        <v>268</v>
      </c>
      <c r="G276" s="42" t="s">
        <v>1687</v>
      </c>
      <c r="H276" s="42" t="s">
        <v>301</v>
      </c>
      <c r="I276" s="42" t="s">
        <v>1688</v>
      </c>
      <c r="J276" s="43" t="s">
        <v>1689</v>
      </c>
      <c r="K276" s="44" t="s">
        <v>587</v>
      </c>
      <c r="L276" s="44" t="s">
        <v>588</v>
      </c>
      <c r="M276" s="42" t="s">
        <v>63</v>
      </c>
      <c r="N276" s="41" t="s">
        <v>293</v>
      </c>
      <c r="O276" s="42" t="s">
        <v>36</v>
      </c>
      <c r="P276" s="42" t="s">
        <v>34</v>
      </c>
      <c r="Q276" s="45" t="n">
        <v>8500000</v>
      </c>
      <c r="R276" s="45" t="n">
        <v>0</v>
      </c>
      <c r="S276" s="46" t="n">
        <v>8500000</v>
      </c>
      <c r="T276" s="45" t="n">
        <v>0</v>
      </c>
      <c r="U276" s="42" t="s">
        <v>1686</v>
      </c>
      <c r="V276" s="42" t="s">
        <v>1690</v>
      </c>
      <c r="W276" s="42" t="s">
        <v>1691</v>
      </c>
      <c r="X276" s="42" t="s">
        <v>834</v>
      </c>
      <c r="Y276" s="41" t="s">
        <v>1692</v>
      </c>
      <c r="Z276" s="41"/>
      <c r="AA276" s="43" t="s">
        <v>1693</v>
      </c>
    </row>
    <row r="277" customFormat="false" ht="68.1" hidden="false" customHeight="true" outlineLevel="0" collapsed="false">
      <c r="A277" s="41" t="s">
        <v>226</v>
      </c>
      <c r="B277" s="42" t="s">
        <v>227</v>
      </c>
      <c r="C277" s="42" t="s">
        <v>1694</v>
      </c>
      <c r="D277" s="41" t="s">
        <v>229</v>
      </c>
      <c r="E277" s="41" t="s">
        <v>230</v>
      </c>
      <c r="F277" s="41" t="s">
        <v>1250</v>
      </c>
      <c r="G277" s="42" t="s">
        <v>1695</v>
      </c>
      <c r="H277" s="42" t="s">
        <v>233</v>
      </c>
      <c r="I277" s="42" t="s">
        <v>1696</v>
      </c>
      <c r="J277" s="43" t="s">
        <v>1697</v>
      </c>
      <c r="K277" s="44" t="s">
        <v>1698</v>
      </c>
      <c r="L277" s="44" t="s">
        <v>1699</v>
      </c>
      <c r="M277" s="42" t="s">
        <v>35</v>
      </c>
      <c r="N277" s="41" t="s">
        <v>238</v>
      </c>
      <c r="O277" s="42" t="s">
        <v>36</v>
      </c>
      <c r="P277" s="42" t="s">
        <v>34</v>
      </c>
      <c r="Q277" s="45" t="n">
        <v>1444371648.6</v>
      </c>
      <c r="R277" s="45" t="n">
        <v>0</v>
      </c>
      <c r="S277" s="46" t="n">
        <v>1444371648.6</v>
      </c>
      <c r="T277" s="45" t="n">
        <v>0</v>
      </c>
      <c r="U277" s="42" t="s">
        <v>1694</v>
      </c>
      <c r="V277" s="42" t="s">
        <v>1700</v>
      </c>
      <c r="W277" s="42" t="s">
        <v>1701</v>
      </c>
      <c r="X277" s="42" t="s">
        <v>1701</v>
      </c>
      <c r="Y277" s="41" t="s">
        <v>1702</v>
      </c>
      <c r="Z277" s="41"/>
      <c r="AA277" s="43" t="s">
        <v>1703</v>
      </c>
    </row>
    <row r="278" customFormat="false" ht="68.1" hidden="false" customHeight="true" outlineLevel="0" collapsed="false">
      <c r="A278" s="41" t="s">
        <v>226</v>
      </c>
      <c r="B278" s="42" t="s">
        <v>227</v>
      </c>
      <c r="C278" s="42" t="s">
        <v>1704</v>
      </c>
      <c r="D278" s="41" t="s">
        <v>229</v>
      </c>
      <c r="E278" s="41" t="s">
        <v>230</v>
      </c>
      <c r="F278" s="41" t="s">
        <v>1250</v>
      </c>
      <c r="G278" s="42" t="s">
        <v>1705</v>
      </c>
      <c r="H278" s="42" t="s">
        <v>233</v>
      </c>
      <c r="I278" s="42" t="s">
        <v>1706</v>
      </c>
      <c r="J278" s="43" t="s">
        <v>1707</v>
      </c>
      <c r="K278" s="44" t="s">
        <v>1698</v>
      </c>
      <c r="L278" s="44" t="s">
        <v>1699</v>
      </c>
      <c r="M278" s="42" t="s">
        <v>35</v>
      </c>
      <c r="N278" s="41" t="s">
        <v>238</v>
      </c>
      <c r="O278" s="42" t="s">
        <v>36</v>
      </c>
      <c r="P278" s="42" t="s">
        <v>34</v>
      </c>
      <c r="Q278" s="45" t="n">
        <v>69452386.2</v>
      </c>
      <c r="R278" s="45" t="n">
        <v>0</v>
      </c>
      <c r="S278" s="46" t="n">
        <v>69452386.2</v>
      </c>
      <c r="T278" s="45" t="n">
        <v>0</v>
      </c>
      <c r="U278" s="42" t="s">
        <v>1704</v>
      </c>
      <c r="V278" s="42" t="s">
        <v>1700</v>
      </c>
      <c r="W278" s="42" t="s">
        <v>1708</v>
      </c>
      <c r="X278" s="42" t="s">
        <v>1708</v>
      </c>
      <c r="Y278" s="41" t="s">
        <v>1709</v>
      </c>
      <c r="Z278" s="41"/>
      <c r="AA278" s="43" t="s">
        <v>1710</v>
      </c>
    </row>
    <row r="279" customFormat="false" ht="68.1" hidden="false" customHeight="true" outlineLevel="0" collapsed="false">
      <c r="A279" s="41" t="s">
        <v>226</v>
      </c>
      <c r="B279" s="42" t="s">
        <v>227</v>
      </c>
      <c r="C279" s="42" t="s">
        <v>1711</v>
      </c>
      <c r="D279" s="41" t="s">
        <v>229</v>
      </c>
      <c r="E279" s="41" t="s">
        <v>230</v>
      </c>
      <c r="F279" s="41" t="s">
        <v>1250</v>
      </c>
      <c r="G279" s="42" t="s">
        <v>1712</v>
      </c>
      <c r="H279" s="42" t="s">
        <v>233</v>
      </c>
      <c r="I279" s="42" t="s">
        <v>1713</v>
      </c>
      <c r="J279" s="43" t="s">
        <v>1714</v>
      </c>
      <c r="K279" s="44" t="s">
        <v>1698</v>
      </c>
      <c r="L279" s="44" t="s">
        <v>1699</v>
      </c>
      <c r="M279" s="42" t="s">
        <v>35</v>
      </c>
      <c r="N279" s="41" t="s">
        <v>238</v>
      </c>
      <c r="O279" s="42" t="s">
        <v>36</v>
      </c>
      <c r="P279" s="42" t="s">
        <v>34</v>
      </c>
      <c r="Q279" s="45" t="n">
        <v>109311909.9</v>
      </c>
      <c r="R279" s="45" t="n">
        <v>0</v>
      </c>
      <c r="S279" s="46" t="n">
        <v>109311909.9</v>
      </c>
      <c r="T279" s="45" t="n">
        <v>0</v>
      </c>
      <c r="U279" s="42" t="s">
        <v>1711</v>
      </c>
      <c r="V279" s="42" t="s">
        <v>1700</v>
      </c>
      <c r="W279" s="42" t="s">
        <v>1715</v>
      </c>
      <c r="X279" s="42" t="s">
        <v>1715</v>
      </c>
      <c r="Y279" s="41" t="s">
        <v>1716</v>
      </c>
      <c r="Z279" s="41"/>
      <c r="AA279" s="43" t="s">
        <v>1717</v>
      </c>
    </row>
    <row r="280" customFormat="false" ht="68.1" hidden="false" customHeight="true" outlineLevel="0" collapsed="false">
      <c r="A280" s="41" t="s">
        <v>226</v>
      </c>
      <c r="B280" s="42" t="s">
        <v>227</v>
      </c>
      <c r="C280" s="42" t="s">
        <v>1718</v>
      </c>
      <c r="D280" s="41" t="s">
        <v>229</v>
      </c>
      <c r="E280" s="41" t="s">
        <v>230</v>
      </c>
      <c r="F280" s="41" t="s">
        <v>1250</v>
      </c>
      <c r="G280" s="42" t="s">
        <v>1719</v>
      </c>
      <c r="H280" s="42" t="s">
        <v>233</v>
      </c>
      <c r="I280" s="42" t="s">
        <v>1252</v>
      </c>
      <c r="J280" s="43" t="s">
        <v>1253</v>
      </c>
      <c r="K280" s="44" t="s">
        <v>1698</v>
      </c>
      <c r="L280" s="44" t="s">
        <v>1699</v>
      </c>
      <c r="M280" s="42" t="s">
        <v>35</v>
      </c>
      <c r="N280" s="41" t="s">
        <v>238</v>
      </c>
      <c r="O280" s="42" t="s">
        <v>36</v>
      </c>
      <c r="P280" s="42" t="s">
        <v>34</v>
      </c>
      <c r="Q280" s="45" t="n">
        <v>130922283.6</v>
      </c>
      <c r="R280" s="45" t="n">
        <v>0</v>
      </c>
      <c r="S280" s="46" t="n">
        <v>130922283.6</v>
      </c>
      <c r="T280" s="45" t="n">
        <v>0</v>
      </c>
      <c r="U280" s="42" t="s">
        <v>1718</v>
      </c>
      <c r="V280" s="42" t="s">
        <v>1700</v>
      </c>
      <c r="W280" s="42" t="s">
        <v>1720</v>
      </c>
      <c r="X280" s="42" t="s">
        <v>1720</v>
      </c>
      <c r="Y280" s="41" t="s">
        <v>1721</v>
      </c>
      <c r="Z280" s="41"/>
      <c r="AA280" s="43" t="s">
        <v>1722</v>
      </c>
    </row>
    <row r="281" customFormat="false" ht="68.1" hidden="false" customHeight="true" outlineLevel="0" collapsed="false">
      <c r="A281" s="41" t="s">
        <v>226</v>
      </c>
      <c r="B281" s="42" t="s">
        <v>227</v>
      </c>
      <c r="C281" s="42" t="s">
        <v>1723</v>
      </c>
      <c r="D281" s="41" t="s">
        <v>229</v>
      </c>
      <c r="E281" s="41" t="s">
        <v>230</v>
      </c>
      <c r="F281" s="41" t="s">
        <v>410</v>
      </c>
      <c r="G281" s="42" t="s">
        <v>1724</v>
      </c>
      <c r="H281" s="42" t="s">
        <v>233</v>
      </c>
      <c r="I281" s="42" t="s">
        <v>650</v>
      </c>
      <c r="J281" s="43" t="s">
        <v>651</v>
      </c>
      <c r="K281" s="44" t="s">
        <v>258</v>
      </c>
      <c r="L281" s="44" t="s">
        <v>259</v>
      </c>
      <c r="M281" s="42" t="s">
        <v>35</v>
      </c>
      <c r="N281" s="41" t="s">
        <v>238</v>
      </c>
      <c r="O281" s="42" t="s">
        <v>36</v>
      </c>
      <c r="P281" s="42" t="s">
        <v>34</v>
      </c>
      <c r="Q281" s="45" t="n">
        <v>6625344</v>
      </c>
      <c r="R281" s="45" t="n">
        <v>0</v>
      </c>
      <c r="S281" s="46" t="n">
        <v>6625344</v>
      </c>
      <c r="T281" s="45" t="n">
        <v>6625344</v>
      </c>
      <c r="U281" s="42" t="s">
        <v>1723</v>
      </c>
      <c r="V281" s="42" t="s">
        <v>1725</v>
      </c>
      <c r="W281" s="42"/>
      <c r="X281" s="42"/>
      <c r="Y281" s="41"/>
      <c r="Z281" s="41"/>
      <c r="AA281" s="43" t="s">
        <v>1726</v>
      </c>
    </row>
    <row r="282" customFormat="false" ht="68.1" hidden="false" customHeight="true" outlineLevel="0" collapsed="false">
      <c r="A282" s="41" t="s">
        <v>226</v>
      </c>
      <c r="B282" s="42" t="s">
        <v>227</v>
      </c>
      <c r="C282" s="42" t="s">
        <v>1727</v>
      </c>
      <c r="D282" s="41" t="s">
        <v>229</v>
      </c>
      <c r="E282" s="41" t="s">
        <v>230</v>
      </c>
      <c r="F282" s="41" t="s">
        <v>268</v>
      </c>
      <c r="G282" s="42" t="s">
        <v>1728</v>
      </c>
      <c r="H282" s="42" t="s">
        <v>301</v>
      </c>
      <c r="I282" s="42" t="s">
        <v>1729</v>
      </c>
      <c r="J282" s="43" t="s">
        <v>1730</v>
      </c>
      <c r="K282" s="44" t="s">
        <v>452</v>
      </c>
      <c r="L282" s="44" t="s">
        <v>453</v>
      </c>
      <c r="M282" s="42" t="s">
        <v>35</v>
      </c>
      <c r="N282" s="41" t="s">
        <v>238</v>
      </c>
      <c r="O282" s="42" t="s">
        <v>36</v>
      </c>
      <c r="P282" s="42" t="s">
        <v>34</v>
      </c>
      <c r="Q282" s="45" t="n">
        <v>7500000</v>
      </c>
      <c r="R282" s="45" t="n">
        <v>0</v>
      </c>
      <c r="S282" s="46" t="n">
        <v>7500000</v>
      </c>
      <c r="T282" s="45" t="n">
        <v>3500000</v>
      </c>
      <c r="U282" s="42" t="s">
        <v>1727</v>
      </c>
      <c r="V282" s="42" t="s">
        <v>1731</v>
      </c>
      <c r="W282" s="42" t="s">
        <v>1732</v>
      </c>
      <c r="X282" s="42" t="s">
        <v>1733</v>
      </c>
      <c r="Y282" s="41" t="s">
        <v>1734</v>
      </c>
      <c r="Z282" s="41"/>
      <c r="AA282" s="43" t="s">
        <v>1735</v>
      </c>
    </row>
    <row r="283" customFormat="false" ht="68.1" hidden="false" customHeight="true" outlineLevel="0" collapsed="false">
      <c r="A283" s="41" t="s">
        <v>226</v>
      </c>
      <c r="B283" s="42" t="s">
        <v>227</v>
      </c>
      <c r="C283" s="42" t="s">
        <v>1736</v>
      </c>
      <c r="D283" s="41" t="s">
        <v>229</v>
      </c>
      <c r="E283" s="41" t="s">
        <v>230</v>
      </c>
      <c r="F283" s="41" t="s">
        <v>1250</v>
      </c>
      <c r="G283" s="42" t="s">
        <v>1737</v>
      </c>
      <c r="H283" s="42" t="s">
        <v>233</v>
      </c>
      <c r="I283" s="42" t="s">
        <v>1297</v>
      </c>
      <c r="J283" s="43" t="s">
        <v>1298</v>
      </c>
      <c r="K283" s="44" t="s">
        <v>1698</v>
      </c>
      <c r="L283" s="44" t="s">
        <v>1699</v>
      </c>
      <c r="M283" s="42" t="s">
        <v>35</v>
      </c>
      <c r="N283" s="41" t="s">
        <v>238</v>
      </c>
      <c r="O283" s="42" t="s">
        <v>36</v>
      </c>
      <c r="P283" s="42" t="s">
        <v>34</v>
      </c>
      <c r="Q283" s="45" t="n">
        <v>129948618.6</v>
      </c>
      <c r="R283" s="45" t="n">
        <v>0</v>
      </c>
      <c r="S283" s="46" t="n">
        <v>129948618.6</v>
      </c>
      <c r="T283" s="45" t="n">
        <v>0</v>
      </c>
      <c r="U283" s="42" t="s">
        <v>1736</v>
      </c>
      <c r="V283" s="42" t="s">
        <v>1700</v>
      </c>
      <c r="W283" s="42" t="s">
        <v>1738</v>
      </c>
      <c r="X283" s="42" t="s">
        <v>1738</v>
      </c>
      <c r="Y283" s="41" t="s">
        <v>1739</v>
      </c>
      <c r="Z283" s="41"/>
      <c r="AA283" s="43" t="s">
        <v>1740</v>
      </c>
    </row>
    <row r="284" customFormat="false" ht="68.1" hidden="false" customHeight="true" outlineLevel="0" collapsed="false">
      <c r="A284" s="41" t="s">
        <v>226</v>
      </c>
      <c r="B284" s="42" t="s">
        <v>227</v>
      </c>
      <c r="C284" s="42" t="s">
        <v>1741</v>
      </c>
      <c r="D284" s="41" t="s">
        <v>229</v>
      </c>
      <c r="E284" s="41" t="s">
        <v>230</v>
      </c>
      <c r="F284" s="41" t="s">
        <v>1250</v>
      </c>
      <c r="G284" s="42" t="s">
        <v>1742</v>
      </c>
      <c r="H284" s="42" t="s">
        <v>233</v>
      </c>
      <c r="I284" s="42" t="s">
        <v>494</v>
      </c>
      <c r="J284" s="43" t="s">
        <v>495</v>
      </c>
      <c r="K284" s="44" t="s">
        <v>1698</v>
      </c>
      <c r="L284" s="44" t="s">
        <v>1699</v>
      </c>
      <c r="M284" s="42" t="s">
        <v>35</v>
      </c>
      <c r="N284" s="41" t="s">
        <v>238</v>
      </c>
      <c r="O284" s="42" t="s">
        <v>36</v>
      </c>
      <c r="P284" s="42" t="s">
        <v>34</v>
      </c>
      <c r="Q284" s="45" t="n">
        <v>33317046</v>
      </c>
      <c r="R284" s="45" t="n">
        <v>0</v>
      </c>
      <c r="S284" s="46" t="n">
        <v>33317046</v>
      </c>
      <c r="T284" s="45" t="n">
        <v>0</v>
      </c>
      <c r="U284" s="42" t="s">
        <v>1741</v>
      </c>
      <c r="V284" s="42" t="s">
        <v>1700</v>
      </c>
      <c r="W284" s="42" t="s">
        <v>1743</v>
      </c>
      <c r="X284" s="42" t="s">
        <v>1743</v>
      </c>
      <c r="Y284" s="41" t="s">
        <v>1744</v>
      </c>
      <c r="Z284" s="41"/>
      <c r="AA284" s="43" t="s">
        <v>1740</v>
      </c>
    </row>
    <row r="285" customFormat="false" ht="68.1" hidden="false" customHeight="true" outlineLevel="0" collapsed="false">
      <c r="A285" s="41" t="s">
        <v>226</v>
      </c>
      <c r="B285" s="42" t="s">
        <v>227</v>
      </c>
      <c r="C285" s="42" t="s">
        <v>1745</v>
      </c>
      <c r="D285" s="41" t="s">
        <v>229</v>
      </c>
      <c r="E285" s="41" t="s">
        <v>230</v>
      </c>
      <c r="F285" s="41" t="s">
        <v>1250</v>
      </c>
      <c r="G285" s="42" t="s">
        <v>1746</v>
      </c>
      <c r="H285" s="42" t="s">
        <v>233</v>
      </c>
      <c r="I285" s="42" t="s">
        <v>1747</v>
      </c>
      <c r="J285" s="43" t="s">
        <v>1748</v>
      </c>
      <c r="K285" s="44" t="s">
        <v>1698</v>
      </c>
      <c r="L285" s="44" t="s">
        <v>1699</v>
      </c>
      <c r="M285" s="42" t="s">
        <v>35</v>
      </c>
      <c r="N285" s="41" t="s">
        <v>238</v>
      </c>
      <c r="O285" s="42" t="s">
        <v>36</v>
      </c>
      <c r="P285" s="42" t="s">
        <v>34</v>
      </c>
      <c r="Q285" s="45" t="n">
        <v>683295425.3</v>
      </c>
      <c r="R285" s="45" t="n">
        <v>0</v>
      </c>
      <c r="S285" s="46" t="n">
        <v>683295425.3</v>
      </c>
      <c r="T285" s="45" t="n">
        <v>0</v>
      </c>
      <c r="U285" s="42" t="s">
        <v>1745</v>
      </c>
      <c r="V285" s="42" t="s">
        <v>1700</v>
      </c>
      <c r="W285" s="42" t="s">
        <v>1749</v>
      </c>
      <c r="X285" s="42" t="s">
        <v>1749</v>
      </c>
      <c r="Y285" s="41" t="s">
        <v>1750</v>
      </c>
      <c r="Z285" s="41"/>
      <c r="AA285" s="43" t="s">
        <v>1740</v>
      </c>
    </row>
    <row r="286" customFormat="false" ht="68.1" hidden="false" customHeight="true" outlineLevel="0" collapsed="false">
      <c r="A286" s="41" t="s">
        <v>226</v>
      </c>
      <c r="B286" s="42" t="s">
        <v>227</v>
      </c>
      <c r="C286" s="42" t="s">
        <v>1751</v>
      </c>
      <c r="D286" s="41" t="s">
        <v>229</v>
      </c>
      <c r="E286" s="41" t="s">
        <v>230</v>
      </c>
      <c r="F286" s="41" t="s">
        <v>1250</v>
      </c>
      <c r="G286" s="42" t="s">
        <v>1752</v>
      </c>
      <c r="H286" s="42" t="s">
        <v>233</v>
      </c>
      <c r="I286" s="42" t="s">
        <v>1753</v>
      </c>
      <c r="J286" s="43" t="s">
        <v>1754</v>
      </c>
      <c r="K286" s="44" t="s">
        <v>1698</v>
      </c>
      <c r="L286" s="44" t="s">
        <v>1699</v>
      </c>
      <c r="M286" s="42" t="s">
        <v>35</v>
      </c>
      <c r="N286" s="41" t="s">
        <v>238</v>
      </c>
      <c r="O286" s="42" t="s">
        <v>36</v>
      </c>
      <c r="P286" s="42" t="s">
        <v>34</v>
      </c>
      <c r="Q286" s="45" t="n">
        <v>1695732020.9</v>
      </c>
      <c r="R286" s="45" t="n">
        <v>0</v>
      </c>
      <c r="S286" s="46" t="n">
        <v>1695732020.9</v>
      </c>
      <c r="T286" s="45" t="n">
        <v>0</v>
      </c>
      <c r="U286" s="42" t="s">
        <v>1751</v>
      </c>
      <c r="V286" s="42" t="s">
        <v>1700</v>
      </c>
      <c r="W286" s="42" t="s">
        <v>1755</v>
      </c>
      <c r="X286" s="42" t="s">
        <v>1755</v>
      </c>
      <c r="Y286" s="41" t="s">
        <v>1756</v>
      </c>
      <c r="Z286" s="41"/>
      <c r="AA286" s="43" t="s">
        <v>1757</v>
      </c>
    </row>
    <row r="287" customFormat="false" ht="68.1" hidden="false" customHeight="true" outlineLevel="0" collapsed="false">
      <c r="A287" s="41" t="s">
        <v>226</v>
      </c>
      <c r="B287" s="42" t="s">
        <v>227</v>
      </c>
      <c r="C287" s="42" t="s">
        <v>1758</v>
      </c>
      <c r="D287" s="41" t="s">
        <v>229</v>
      </c>
      <c r="E287" s="41" t="s">
        <v>230</v>
      </c>
      <c r="F287" s="41" t="s">
        <v>1250</v>
      </c>
      <c r="G287" s="42" t="s">
        <v>1759</v>
      </c>
      <c r="H287" s="42" t="s">
        <v>233</v>
      </c>
      <c r="I287" s="42" t="s">
        <v>1293</v>
      </c>
      <c r="J287" s="43" t="s">
        <v>1294</v>
      </c>
      <c r="K287" s="44" t="s">
        <v>1698</v>
      </c>
      <c r="L287" s="44" t="s">
        <v>1699</v>
      </c>
      <c r="M287" s="42" t="s">
        <v>35</v>
      </c>
      <c r="N287" s="41" t="s">
        <v>238</v>
      </c>
      <c r="O287" s="42" t="s">
        <v>36</v>
      </c>
      <c r="P287" s="42" t="s">
        <v>34</v>
      </c>
      <c r="Q287" s="45" t="n">
        <v>733241062.8</v>
      </c>
      <c r="R287" s="45" t="n">
        <v>0</v>
      </c>
      <c r="S287" s="46" t="n">
        <v>733241062.8</v>
      </c>
      <c r="T287" s="45" t="n">
        <v>0</v>
      </c>
      <c r="U287" s="42" t="s">
        <v>1758</v>
      </c>
      <c r="V287" s="42" t="s">
        <v>1700</v>
      </c>
      <c r="W287" s="42" t="s">
        <v>1760</v>
      </c>
      <c r="X287" s="42" t="s">
        <v>1760</v>
      </c>
      <c r="Y287" s="41" t="s">
        <v>1761</v>
      </c>
      <c r="Z287" s="41"/>
      <c r="AA287" s="43" t="s">
        <v>1762</v>
      </c>
    </row>
    <row r="288" customFormat="false" ht="68.1" hidden="false" customHeight="true" outlineLevel="0" collapsed="false">
      <c r="A288" s="41" t="s">
        <v>226</v>
      </c>
      <c r="B288" s="42" t="s">
        <v>227</v>
      </c>
      <c r="C288" s="42" t="s">
        <v>1763</v>
      </c>
      <c r="D288" s="41" t="s">
        <v>229</v>
      </c>
      <c r="E288" s="41" t="s">
        <v>230</v>
      </c>
      <c r="F288" s="41" t="s">
        <v>1250</v>
      </c>
      <c r="G288" s="42" t="s">
        <v>1764</v>
      </c>
      <c r="H288" s="42" t="s">
        <v>233</v>
      </c>
      <c r="I288" s="42" t="s">
        <v>1765</v>
      </c>
      <c r="J288" s="43" t="s">
        <v>1766</v>
      </c>
      <c r="K288" s="44" t="s">
        <v>1698</v>
      </c>
      <c r="L288" s="44" t="s">
        <v>1699</v>
      </c>
      <c r="M288" s="42" t="s">
        <v>35</v>
      </c>
      <c r="N288" s="41" t="s">
        <v>238</v>
      </c>
      <c r="O288" s="42" t="s">
        <v>36</v>
      </c>
      <c r="P288" s="42" t="s">
        <v>34</v>
      </c>
      <c r="Q288" s="45" t="n">
        <v>546876787.6</v>
      </c>
      <c r="R288" s="45" t="n">
        <v>0</v>
      </c>
      <c r="S288" s="46" t="n">
        <v>546876787.6</v>
      </c>
      <c r="T288" s="45" t="n">
        <v>0</v>
      </c>
      <c r="U288" s="42" t="s">
        <v>1763</v>
      </c>
      <c r="V288" s="42" t="s">
        <v>1700</v>
      </c>
      <c r="W288" s="42" t="s">
        <v>1767</v>
      </c>
      <c r="X288" s="42" t="s">
        <v>1767</v>
      </c>
      <c r="Y288" s="41" t="s">
        <v>1768</v>
      </c>
      <c r="Z288" s="41"/>
      <c r="AA288" s="43" t="s">
        <v>1769</v>
      </c>
    </row>
    <row r="289" customFormat="false" ht="68.1" hidden="false" customHeight="true" outlineLevel="0" collapsed="false">
      <c r="A289" s="41" t="s">
        <v>226</v>
      </c>
      <c r="B289" s="42" t="s">
        <v>227</v>
      </c>
      <c r="C289" s="42" t="s">
        <v>1770</v>
      </c>
      <c r="D289" s="41" t="s">
        <v>229</v>
      </c>
      <c r="E289" s="41" t="s">
        <v>230</v>
      </c>
      <c r="F289" s="41" t="s">
        <v>268</v>
      </c>
      <c r="G289" s="42" t="s">
        <v>1771</v>
      </c>
      <c r="H289" s="42" t="s">
        <v>301</v>
      </c>
      <c r="I289" s="42" t="s">
        <v>1772</v>
      </c>
      <c r="J289" s="43" t="s">
        <v>1773</v>
      </c>
      <c r="K289" s="44" t="s">
        <v>842</v>
      </c>
      <c r="L289" s="44" t="s">
        <v>843</v>
      </c>
      <c r="M289" s="42" t="s">
        <v>63</v>
      </c>
      <c r="N289" s="41" t="s">
        <v>293</v>
      </c>
      <c r="O289" s="42" t="s">
        <v>36</v>
      </c>
      <c r="P289" s="42" t="s">
        <v>34</v>
      </c>
      <c r="Q289" s="45" t="n">
        <v>4853333.33</v>
      </c>
      <c r="R289" s="45" t="n">
        <v>0</v>
      </c>
      <c r="S289" s="46" t="n">
        <v>4853333.33</v>
      </c>
      <c r="T289" s="45" t="n">
        <v>0.33</v>
      </c>
      <c r="U289" s="42" t="s">
        <v>1770</v>
      </c>
      <c r="V289" s="42" t="s">
        <v>1774</v>
      </c>
      <c r="W289" s="42" t="s">
        <v>1775</v>
      </c>
      <c r="X289" s="42" t="s">
        <v>1610</v>
      </c>
      <c r="Y289" s="41" t="s">
        <v>1776</v>
      </c>
      <c r="Z289" s="41"/>
      <c r="AA289" s="43" t="s">
        <v>1777</v>
      </c>
    </row>
    <row r="290" customFormat="false" ht="68.1" hidden="false" customHeight="true" outlineLevel="0" collapsed="false">
      <c r="A290" s="41" t="s">
        <v>226</v>
      </c>
      <c r="B290" s="42" t="s">
        <v>227</v>
      </c>
      <c r="C290" s="42" t="s">
        <v>1778</v>
      </c>
      <c r="D290" s="41" t="s">
        <v>229</v>
      </c>
      <c r="E290" s="41" t="s">
        <v>230</v>
      </c>
      <c r="F290" s="41" t="s">
        <v>342</v>
      </c>
      <c r="G290" s="42" t="s">
        <v>1779</v>
      </c>
      <c r="H290" s="42" t="s">
        <v>233</v>
      </c>
      <c r="I290" s="42" t="s">
        <v>344</v>
      </c>
      <c r="J290" s="43" t="s">
        <v>345</v>
      </c>
      <c r="K290" s="44" t="s">
        <v>353</v>
      </c>
      <c r="L290" s="44" t="s">
        <v>354</v>
      </c>
      <c r="M290" s="42" t="s">
        <v>63</v>
      </c>
      <c r="N290" s="41" t="s">
        <v>293</v>
      </c>
      <c r="O290" s="42" t="s">
        <v>36</v>
      </c>
      <c r="P290" s="42" t="s">
        <v>34</v>
      </c>
      <c r="Q290" s="45" t="n">
        <v>21637770</v>
      </c>
      <c r="R290" s="45" t="n">
        <v>0</v>
      </c>
      <c r="S290" s="46" t="n">
        <v>21637770</v>
      </c>
      <c r="T290" s="45" t="n">
        <v>5735621.17</v>
      </c>
      <c r="U290" s="42" t="s">
        <v>1778</v>
      </c>
      <c r="V290" s="42" t="s">
        <v>348</v>
      </c>
      <c r="W290" s="42" t="s">
        <v>1780</v>
      </c>
      <c r="X290" s="42" t="s">
        <v>1781</v>
      </c>
      <c r="Y290" s="41" t="s">
        <v>1782</v>
      </c>
      <c r="Z290" s="41"/>
      <c r="AA290" s="43" t="s">
        <v>1783</v>
      </c>
    </row>
    <row r="291" customFormat="false" ht="68.1" hidden="false" customHeight="true" outlineLevel="0" collapsed="false">
      <c r="A291" s="41" t="s">
        <v>226</v>
      </c>
      <c r="B291" s="42" t="s">
        <v>227</v>
      </c>
      <c r="C291" s="42" t="s">
        <v>1784</v>
      </c>
      <c r="D291" s="41" t="s">
        <v>229</v>
      </c>
      <c r="E291" s="41" t="s">
        <v>230</v>
      </c>
      <c r="F291" s="41" t="s">
        <v>1250</v>
      </c>
      <c r="G291" s="42" t="s">
        <v>1785</v>
      </c>
      <c r="H291" s="42" t="s">
        <v>233</v>
      </c>
      <c r="I291" s="42" t="s">
        <v>1252</v>
      </c>
      <c r="J291" s="43" t="s">
        <v>1253</v>
      </c>
      <c r="K291" s="44" t="s">
        <v>1254</v>
      </c>
      <c r="L291" s="44" t="s">
        <v>1255</v>
      </c>
      <c r="M291" s="42" t="s">
        <v>35</v>
      </c>
      <c r="N291" s="41" t="s">
        <v>238</v>
      </c>
      <c r="O291" s="42" t="s">
        <v>36</v>
      </c>
      <c r="P291" s="42" t="s">
        <v>34</v>
      </c>
      <c r="Q291" s="45" t="n">
        <v>846038700</v>
      </c>
      <c r="R291" s="45" t="n">
        <v>0</v>
      </c>
      <c r="S291" s="46" t="n">
        <v>846038700</v>
      </c>
      <c r="T291" s="45" t="n">
        <v>0</v>
      </c>
      <c r="U291" s="42" t="s">
        <v>1784</v>
      </c>
      <c r="V291" s="42" t="s">
        <v>1786</v>
      </c>
      <c r="W291" s="42" t="s">
        <v>1787</v>
      </c>
      <c r="X291" s="42" t="s">
        <v>1788</v>
      </c>
      <c r="Y291" s="41" t="s">
        <v>1789</v>
      </c>
      <c r="Z291" s="41"/>
      <c r="AA291" s="43" t="s">
        <v>1790</v>
      </c>
    </row>
    <row r="292" customFormat="false" ht="68.1" hidden="false" customHeight="true" outlineLevel="0" collapsed="false">
      <c r="A292" s="41" t="s">
        <v>226</v>
      </c>
      <c r="B292" s="42" t="s">
        <v>227</v>
      </c>
      <c r="C292" s="42" t="s">
        <v>1791</v>
      </c>
      <c r="D292" s="41" t="s">
        <v>229</v>
      </c>
      <c r="E292" s="41" t="s">
        <v>230</v>
      </c>
      <c r="F292" s="41" t="s">
        <v>1250</v>
      </c>
      <c r="G292" s="42" t="s">
        <v>1785</v>
      </c>
      <c r="H292" s="42" t="s">
        <v>233</v>
      </c>
      <c r="I292" s="42" t="s">
        <v>1262</v>
      </c>
      <c r="J292" s="43" t="s">
        <v>1263</v>
      </c>
      <c r="K292" s="44" t="s">
        <v>1254</v>
      </c>
      <c r="L292" s="44" t="s">
        <v>1255</v>
      </c>
      <c r="M292" s="42" t="s">
        <v>35</v>
      </c>
      <c r="N292" s="41" t="s">
        <v>238</v>
      </c>
      <c r="O292" s="42" t="s">
        <v>36</v>
      </c>
      <c r="P292" s="42" t="s">
        <v>34</v>
      </c>
      <c r="Q292" s="45" t="n">
        <v>20426500</v>
      </c>
      <c r="R292" s="45" t="n">
        <v>0</v>
      </c>
      <c r="S292" s="46" t="n">
        <v>20426500</v>
      </c>
      <c r="T292" s="45" t="n">
        <v>0</v>
      </c>
      <c r="U292" s="42" t="s">
        <v>1791</v>
      </c>
      <c r="V292" s="42" t="s">
        <v>1786</v>
      </c>
      <c r="W292" s="42" t="s">
        <v>1666</v>
      </c>
      <c r="X292" s="42" t="s">
        <v>1792</v>
      </c>
      <c r="Y292" s="41" t="s">
        <v>1793</v>
      </c>
      <c r="Z292" s="41"/>
      <c r="AA292" s="43" t="s">
        <v>1790</v>
      </c>
    </row>
    <row r="293" customFormat="false" ht="68.1" hidden="false" customHeight="true" outlineLevel="0" collapsed="false">
      <c r="A293" s="41" t="s">
        <v>226</v>
      </c>
      <c r="B293" s="42" t="s">
        <v>227</v>
      </c>
      <c r="C293" s="42" t="s">
        <v>1794</v>
      </c>
      <c r="D293" s="41" t="s">
        <v>229</v>
      </c>
      <c r="E293" s="41" t="s">
        <v>230</v>
      </c>
      <c r="F293" s="41" t="s">
        <v>1250</v>
      </c>
      <c r="G293" s="42" t="s">
        <v>1785</v>
      </c>
      <c r="H293" s="42" t="s">
        <v>233</v>
      </c>
      <c r="I293" s="42" t="s">
        <v>1269</v>
      </c>
      <c r="J293" s="43" t="s">
        <v>1270</v>
      </c>
      <c r="K293" s="44" t="s">
        <v>1254</v>
      </c>
      <c r="L293" s="44" t="s">
        <v>1255</v>
      </c>
      <c r="M293" s="42" t="s">
        <v>35</v>
      </c>
      <c r="N293" s="41" t="s">
        <v>238</v>
      </c>
      <c r="O293" s="42" t="s">
        <v>36</v>
      </c>
      <c r="P293" s="42" t="s">
        <v>34</v>
      </c>
      <c r="Q293" s="45" t="n">
        <v>29385600</v>
      </c>
      <c r="R293" s="45" t="n">
        <v>0</v>
      </c>
      <c r="S293" s="46" t="n">
        <v>29385600</v>
      </c>
      <c r="T293" s="45" t="n">
        <v>0</v>
      </c>
      <c r="U293" s="42" t="s">
        <v>1794</v>
      </c>
      <c r="V293" s="42" t="s">
        <v>1786</v>
      </c>
      <c r="W293" s="42" t="s">
        <v>1670</v>
      </c>
      <c r="X293" s="42" t="s">
        <v>1795</v>
      </c>
      <c r="Y293" s="41" t="s">
        <v>1796</v>
      </c>
      <c r="Z293" s="41"/>
      <c r="AA293" s="43" t="s">
        <v>1790</v>
      </c>
    </row>
    <row r="294" customFormat="false" ht="68.1" hidden="false" customHeight="true" outlineLevel="0" collapsed="false">
      <c r="A294" s="41" t="s">
        <v>226</v>
      </c>
      <c r="B294" s="42" t="s">
        <v>227</v>
      </c>
      <c r="C294" s="42" t="s">
        <v>1797</v>
      </c>
      <c r="D294" s="41" t="s">
        <v>229</v>
      </c>
      <c r="E294" s="41" t="s">
        <v>230</v>
      </c>
      <c r="F294" s="41" t="s">
        <v>1250</v>
      </c>
      <c r="G294" s="42" t="s">
        <v>1785</v>
      </c>
      <c r="H294" s="42" t="s">
        <v>233</v>
      </c>
      <c r="I294" s="42" t="s">
        <v>1281</v>
      </c>
      <c r="J294" s="43" t="s">
        <v>1282</v>
      </c>
      <c r="K294" s="44" t="s">
        <v>1254</v>
      </c>
      <c r="L294" s="44" t="s">
        <v>1255</v>
      </c>
      <c r="M294" s="42" t="s">
        <v>35</v>
      </c>
      <c r="N294" s="41" t="s">
        <v>238</v>
      </c>
      <c r="O294" s="42" t="s">
        <v>36</v>
      </c>
      <c r="P294" s="42" t="s">
        <v>34</v>
      </c>
      <c r="Q294" s="45" t="n">
        <v>85582200</v>
      </c>
      <c r="R294" s="45" t="n">
        <v>0</v>
      </c>
      <c r="S294" s="46" t="n">
        <v>85582200</v>
      </c>
      <c r="T294" s="45" t="n">
        <v>0</v>
      </c>
      <c r="U294" s="42" t="s">
        <v>1797</v>
      </c>
      <c r="V294" s="42" t="s">
        <v>1786</v>
      </c>
      <c r="W294" s="42" t="s">
        <v>1798</v>
      </c>
      <c r="X294" s="42" t="s">
        <v>1799</v>
      </c>
      <c r="Y294" s="41" t="s">
        <v>1800</v>
      </c>
      <c r="Z294" s="41"/>
      <c r="AA294" s="43" t="s">
        <v>1790</v>
      </c>
    </row>
    <row r="295" customFormat="false" ht="68.1" hidden="false" customHeight="true" outlineLevel="0" collapsed="false">
      <c r="A295" s="41" t="s">
        <v>226</v>
      </c>
      <c r="B295" s="42" t="s">
        <v>227</v>
      </c>
      <c r="C295" s="42" t="s">
        <v>1801</v>
      </c>
      <c r="D295" s="41" t="s">
        <v>229</v>
      </c>
      <c r="E295" s="41" t="s">
        <v>230</v>
      </c>
      <c r="F295" s="41" t="s">
        <v>1250</v>
      </c>
      <c r="G295" s="42" t="s">
        <v>1785</v>
      </c>
      <c r="H295" s="42" t="s">
        <v>233</v>
      </c>
      <c r="I295" s="42" t="s">
        <v>1275</v>
      </c>
      <c r="J295" s="43" t="s">
        <v>1276</v>
      </c>
      <c r="K295" s="44" t="s">
        <v>1254</v>
      </c>
      <c r="L295" s="44" t="s">
        <v>1255</v>
      </c>
      <c r="M295" s="42" t="s">
        <v>35</v>
      </c>
      <c r="N295" s="41" t="s">
        <v>238</v>
      </c>
      <c r="O295" s="42" t="s">
        <v>36</v>
      </c>
      <c r="P295" s="42" t="s">
        <v>34</v>
      </c>
      <c r="Q295" s="45" t="n">
        <v>30833200</v>
      </c>
      <c r="R295" s="45" t="n">
        <v>0</v>
      </c>
      <c r="S295" s="46" t="n">
        <v>30833200</v>
      </c>
      <c r="T295" s="45" t="n">
        <v>0</v>
      </c>
      <c r="U295" s="42" t="s">
        <v>1801</v>
      </c>
      <c r="V295" s="42" t="s">
        <v>1786</v>
      </c>
      <c r="W295" s="42" t="s">
        <v>1676</v>
      </c>
      <c r="X295" s="42" t="s">
        <v>1802</v>
      </c>
      <c r="Y295" s="41" t="s">
        <v>1803</v>
      </c>
      <c r="Z295" s="41"/>
      <c r="AA295" s="43" t="s">
        <v>1790</v>
      </c>
    </row>
    <row r="296" customFormat="false" ht="68.1" hidden="false" customHeight="true" outlineLevel="0" collapsed="false">
      <c r="A296" s="41" t="s">
        <v>226</v>
      </c>
      <c r="B296" s="42" t="s">
        <v>227</v>
      </c>
      <c r="C296" s="42" t="s">
        <v>1804</v>
      </c>
      <c r="D296" s="41" t="s">
        <v>229</v>
      </c>
      <c r="E296" s="41" t="s">
        <v>230</v>
      </c>
      <c r="F296" s="41" t="s">
        <v>1250</v>
      </c>
      <c r="G296" s="42" t="s">
        <v>1785</v>
      </c>
      <c r="H296" s="42" t="s">
        <v>233</v>
      </c>
      <c r="I296" s="42" t="s">
        <v>1287</v>
      </c>
      <c r="J296" s="43" t="s">
        <v>1288</v>
      </c>
      <c r="K296" s="44" t="s">
        <v>1254</v>
      </c>
      <c r="L296" s="44" t="s">
        <v>1255</v>
      </c>
      <c r="M296" s="42" t="s">
        <v>35</v>
      </c>
      <c r="N296" s="41" t="s">
        <v>238</v>
      </c>
      <c r="O296" s="42" t="s">
        <v>36</v>
      </c>
      <c r="P296" s="42" t="s">
        <v>34</v>
      </c>
      <c r="Q296" s="45" t="n">
        <v>3088800</v>
      </c>
      <c r="R296" s="45" t="n">
        <v>0</v>
      </c>
      <c r="S296" s="46" t="n">
        <v>3088800</v>
      </c>
      <c r="T296" s="45" t="n">
        <v>0</v>
      </c>
      <c r="U296" s="42" t="s">
        <v>1804</v>
      </c>
      <c r="V296" s="42" t="s">
        <v>1786</v>
      </c>
      <c r="W296" s="42" t="s">
        <v>1805</v>
      </c>
      <c r="X296" s="42" t="s">
        <v>1806</v>
      </c>
      <c r="Y296" s="41" t="s">
        <v>1807</v>
      </c>
      <c r="Z296" s="41"/>
      <c r="AA296" s="43" t="s">
        <v>1790</v>
      </c>
    </row>
    <row r="297" customFormat="false" ht="68.1" hidden="false" customHeight="true" outlineLevel="0" collapsed="false">
      <c r="A297" s="41" t="s">
        <v>226</v>
      </c>
      <c r="B297" s="42" t="s">
        <v>227</v>
      </c>
      <c r="C297" s="42" t="s">
        <v>1808</v>
      </c>
      <c r="D297" s="41" t="s">
        <v>229</v>
      </c>
      <c r="E297" s="41" t="s">
        <v>230</v>
      </c>
      <c r="F297" s="41" t="s">
        <v>1250</v>
      </c>
      <c r="G297" s="42" t="s">
        <v>1785</v>
      </c>
      <c r="H297" s="42" t="s">
        <v>233</v>
      </c>
      <c r="I297" s="42" t="s">
        <v>1809</v>
      </c>
      <c r="J297" s="43" t="s">
        <v>1810</v>
      </c>
      <c r="K297" s="44" t="s">
        <v>1254</v>
      </c>
      <c r="L297" s="44" t="s">
        <v>1255</v>
      </c>
      <c r="M297" s="42" t="s">
        <v>35</v>
      </c>
      <c r="N297" s="41" t="s">
        <v>238</v>
      </c>
      <c r="O297" s="42" t="s">
        <v>36</v>
      </c>
      <c r="P297" s="42" t="s">
        <v>34</v>
      </c>
      <c r="Q297" s="45" t="n">
        <v>352133200</v>
      </c>
      <c r="R297" s="45" t="n">
        <v>0</v>
      </c>
      <c r="S297" s="46" t="n">
        <v>352133200</v>
      </c>
      <c r="T297" s="45" t="n">
        <v>0</v>
      </c>
      <c r="U297" s="42" t="s">
        <v>1808</v>
      </c>
      <c r="V297" s="42" t="s">
        <v>1786</v>
      </c>
      <c r="W297" s="42" t="s">
        <v>1615</v>
      </c>
      <c r="X297" s="42" t="s">
        <v>1811</v>
      </c>
      <c r="Y297" s="41" t="s">
        <v>1812</v>
      </c>
      <c r="Z297" s="41"/>
      <c r="AA297" s="43" t="s">
        <v>1790</v>
      </c>
    </row>
    <row r="298" customFormat="false" ht="68.1" hidden="false" customHeight="true" outlineLevel="0" collapsed="false">
      <c r="A298" s="41" t="s">
        <v>226</v>
      </c>
      <c r="B298" s="42" t="s">
        <v>227</v>
      </c>
      <c r="C298" s="42" t="s">
        <v>1813</v>
      </c>
      <c r="D298" s="41" t="s">
        <v>229</v>
      </c>
      <c r="E298" s="41" t="s">
        <v>230</v>
      </c>
      <c r="F298" s="41" t="s">
        <v>1250</v>
      </c>
      <c r="G298" s="42" t="s">
        <v>1785</v>
      </c>
      <c r="H298" s="42" t="s">
        <v>233</v>
      </c>
      <c r="I298" s="42" t="s">
        <v>1293</v>
      </c>
      <c r="J298" s="43" t="s">
        <v>1294</v>
      </c>
      <c r="K298" s="44" t="s">
        <v>1254</v>
      </c>
      <c r="L298" s="44" t="s">
        <v>1255</v>
      </c>
      <c r="M298" s="42" t="s">
        <v>35</v>
      </c>
      <c r="N298" s="41" t="s">
        <v>238</v>
      </c>
      <c r="O298" s="42" t="s">
        <v>36</v>
      </c>
      <c r="P298" s="42" t="s">
        <v>34</v>
      </c>
      <c r="Q298" s="45" t="n">
        <v>2067604400</v>
      </c>
      <c r="R298" s="45" t="n">
        <v>0</v>
      </c>
      <c r="S298" s="46" t="n">
        <v>2067604400</v>
      </c>
      <c r="T298" s="45" t="n">
        <v>0</v>
      </c>
      <c r="U298" s="42" t="s">
        <v>1813</v>
      </c>
      <c r="V298" s="42" t="s">
        <v>1786</v>
      </c>
      <c r="W298" s="42" t="s">
        <v>1618</v>
      </c>
      <c r="X298" s="42" t="s">
        <v>1814</v>
      </c>
      <c r="Y298" s="41" t="s">
        <v>1815</v>
      </c>
      <c r="Z298" s="41"/>
      <c r="AA298" s="43" t="s">
        <v>1790</v>
      </c>
    </row>
    <row r="299" customFormat="false" ht="68.1" hidden="false" customHeight="true" outlineLevel="0" collapsed="false">
      <c r="A299" s="41" t="s">
        <v>226</v>
      </c>
      <c r="B299" s="42" t="s">
        <v>227</v>
      </c>
      <c r="C299" s="42" t="s">
        <v>1816</v>
      </c>
      <c r="D299" s="41" t="s">
        <v>229</v>
      </c>
      <c r="E299" s="41" t="s">
        <v>230</v>
      </c>
      <c r="F299" s="41" t="s">
        <v>1250</v>
      </c>
      <c r="G299" s="42" t="s">
        <v>1785</v>
      </c>
      <c r="H299" s="42" t="s">
        <v>233</v>
      </c>
      <c r="I299" s="42" t="s">
        <v>1817</v>
      </c>
      <c r="J299" s="43" t="s">
        <v>1818</v>
      </c>
      <c r="K299" s="44" t="s">
        <v>1254</v>
      </c>
      <c r="L299" s="44" t="s">
        <v>1255</v>
      </c>
      <c r="M299" s="42" t="s">
        <v>35</v>
      </c>
      <c r="N299" s="41" t="s">
        <v>238</v>
      </c>
      <c r="O299" s="42" t="s">
        <v>36</v>
      </c>
      <c r="P299" s="42" t="s">
        <v>34</v>
      </c>
      <c r="Q299" s="45" t="n">
        <v>51858600</v>
      </c>
      <c r="R299" s="45" t="n">
        <v>0</v>
      </c>
      <c r="S299" s="46" t="n">
        <v>51858600</v>
      </c>
      <c r="T299" s="45" t="n">
        <v>0</v>
      </c>
      <c r="U299" s="42" t="s">
        <v>1816</v>
      </c>
      <c r="V299" s="42" t="s">
        <v>1786</v>
      </c>
      <c r="W299" s="42" t="s">
        <v>1622</v>
      </c>
      <c r="X299" s="42" t="s">
        <v>1819</v>
      </c>
      <c r="Y299" s="41" t="s">
        <v>1820</v>
      </c>
      <c r="Z299" s="41"/>
      <c r="AA299" s="43" t="s">
        <v>1790</v>
      </c>
    </row>
    <row r="300" customFormat="false" ht="68.1" hidden="false" customHeight="true" outlineLevel="0" collapsed="false">
      <c r="A300" s="41" t="s">
        <v>226</v>
      </c>
      <c r="B300" s="42" t="s">
        <v>227</v>
      </c>
      <c r="C300" s="42" t="s">
        <v>1821</v>
      </c>
      <c r="D300" s="41" t="s">
        <v>229</v>
      </c>
      <c r="E300" s="41" t="s">
        <v>230</v>
      </c>
      <c r="F300" s="41" t="s">
        <v>1250</v>
      </c>
      <c r="G300" s="42" t="s">
        <v>1785</v>
      </c>
      <c r="H300" s="42" t="s">
        <v>233</v>
      </c>
      <c r="I300" s="42" t="s">
        <v>1297</v>
      </c>
      <c r="J300" s="43" t="s">
        <v>1298</v>
      </c>
      <c r="K300" s="44" t="s">
        <v>1254</v>
      </c>
      <c r="L300" s="44" t="s">
        <v>1255</v>
      </c>
      <c r="M300" s="42" t="s">
        <v>35</v>
      </c>
      <c r="N300" s="41" t="s">
        <v>238</v>
      </c>
      <c r="O300" s="42" t="s">
        <v>36</v>
      </c>
      <c r="P300" s="42" t="s">
        <v>34</v>
      </c>
      <c r="Q300" s="45" t="n">
        <v>196425600</v>
      </c>
      <c r="R300" s="45" t="n">
        <v>0</v>
      </c>
      <c r="S300" s="46" t="n">
        <v>196425600</v>
      </c>
      <c r="T300" s="45" t="n">
        <v>0</v>
      </c>
      <c r="U300" s="42" t="s">
        <v>1821</v>
      </c>
      <c r="V300" s="42" t="s">
        <v>1786</v>
      </c>
      <c r="W300" s="42" t="s">
        <v>1625</v>
      </c>
      <c r="X300" s="42" t="s">
        <v>1822</v>
      </c>
      <c r="Y300" s="41" t="s">
        <v>1823</v>
      </c>
      <c r="Z300" s="41"/>
      <c r="AA300" s="43" t="s">
        <v>1790</v>
      </c>
    </row>
    <row r="301" customFormat="false" ht="68.1" hidden="false" customHeight="true" outlineLevel="0" collapsed="false">
      <c r="A301" s="41" t="s">
        <v>226</v>
      </c>
      <c r="B301" s="42" t="s">
        <v>227</v>
      </c>
      <c r="C301" s="42" t="s">
        <v>1824</v>
      </c>
      <c r="D301" s="41" t="s">
        <v>229</v>
      </c>
      <c r="E301" s="41" t="s">
        <v>230</v>
      </c>
      <c r="F301" s="41" t="s">
        <v>1250</v>
      </c>
      <c r="G301" s="42" t="s">
        <v>1785</v>
      </c>
      <c r="H301" s="42" t="s">
        <v>233</v>
      </c>
      <c r="I301" s="42" t="s">
        <v>1809</v>
      </c>
      <c r="J301" s="43" t="s">
        <v>1810</v>
      </c>
      <c r="K301" s="44" t="s">
        <v>1254</v>
      </c>
      <c r="L301" s="44" t="s">
        <v>1255</v>
      </c>
      <c r="M301" s="42" t="s">
        <v>35</v>
      </c>
      <c r="N301" s="41" t="s">
        <v>238</v>
      </c>
      <c r="O301" s="42" t="s">
        <v>36</v>
      </c>
      <c r="P301" s="42" t="s">
        <v>34</v>
      </c>
      <c r="Q301" s="45" t="n">
        <v>346407000</v>
      </c>
      <c r="R301" s="45" t="n">
        <v>0</v>
      </c>
      <c r="S301" s="46" t="n">
        <v>346407000</v>
      </c>
      <c r="T301" s="45" t="n">
        <v>0</v>
      </c>
      <c r="U301" s="42" t="s">
        <v>1824</v>
      </c>
      <c r="V301" s="42" t="s">
        <v>1786</v>
      </c>
      <c r="W301" s="42" t="s">
        <v>1628</v>
      </c>
      <c r="X301" s="42" t="s">
        <v>1825</v>
      </c>
      <c r="Y301" s="41" t="s">
        <v>1826</v>
      </c>
      <c r="Z301" s="41"/>
      <c r="AA301" s="43" t="s">
        <v>1827</v>
      </c>
    </row>
    <row r="302" customFormat="false" ht="68.1" hidden="false" customHeight="true" outlineLevel="0" collapsed="false">
      <c r="A302" s="41" t="s">
        <v>226</v>
      </c>
      <c r="B302" s="42" t="s">
        <v>227</v>
      </c>
      <c r="C302" s="42" t="s">
        <v>1828</v>
      </c>
      <c r="D302" s="41" t="s">
        <v>229</v>
      </c>
      <c r="E302" s="41" t="s">
        <v>230</v>
      </c>
      <c r="F302" s="41" t="s">
        <v>1250</v>
      </c>
      <c r="G302" s="42" t="s">
        <v>1785</v>
      </c>
      <c r="H302" s="42" t="s">
        <v>233</v>
      </c>
      <c r="I302" s="42" t="s">
        <v>432</v>
      </c>
      <c r="J302" s="43" t="s">
        <v>433</v>
      </c>
      <c r="K302" s="44" t="s">
        <v>1254</v>
      </c>
      <c r="L302" s="44" t="s">
        <v>1255</v>
      </c>
      <c r="M302" s="42" t="s">
        <v>35</v>
      </c>
      <c r="N302" s="41" t="s">
        <v>238</v>
      </c>
      <c r="O302" s="42" t="s">
        <v>36</v>
      </c>
      <c r="P302" s="42" t="s">
        <v>34</v>
      </c>
      <c r="Q302" s="45" t="n">
        <v>410097600</v>
      </c>
      <c r="R302" s="45" t="n">
        <v>0</v>
      </c>
      <c r="S302" s="46" t="n">
        <v>410097600</v>
      </c>
      <c r="T302" s="45" t="n">
        <v>0</v>
      </c>
      <c r="U302" s="42" t="s">
        <v>1828</v>
      </c>
      <c r="V302" s="42" t="s">
        <v>1786</v>
      </c>
      <c r="W302" s="42" t="s">
        <v>1632</v>
      </c>
      <c r="X302" s="42" t="s">
        <v>1829</v>
      </c>
      <c r="Y302" s="41" t="s">
        <v>1830</v>
      </c>
      <c r="Z302" s="41"/>
      <c r="AA302" s="43" t="s">
        <v>1827</v>
      </c>
    </row>
    <row r="303" customFormat="false" ht="68.1" hidden="false" customHeight="true" outlineLevel="0" collapsed="false">
      <c r="A303" s="41" t="s">
        <v>226</v>
      </c>
      <c r="B303" s="42" t="s">
        <v>227</v>
      </c>
      <c r="C303" s="42" t="s">
        <v>1831</v>
      </c>
      <c r="D303" s="41" t="s">
        <v>229</v>
      </c>
      <c r="E303" s="41" t="s">
        <v>230</v>
      </c>
      <c r="F303" s="41" t="s">
        <v>1250</v>
      </c>
      <c r="G303" s="42" t="s">
        <v>1785</v>
      </c>
      <c r="H303" s="42" t="s">
        <v>233</v>
      </c>
      <c r="I303" s="42" t="s">
        <v>1817</v>
      </c>
      <c r="J303" s="43" t="s">
        <v>1818</v>
      </c>
      <c r="K303" s="44" t="s">
        <v>1254</v>
      </c>
      <c r="L303" s="44" t="s">
        <v>1255</v>
      </c>
      <c r="M303" s="42" t="s">
        <v>35</v>
      </c>
      <c r="N303" s="41" t="s">
        <v>238</v>
      </c>
      <c r="O303" s="42" t="s">
        <v>36</v>
      </c>
      <c r="P303" s="42" t="s">
        <v>34</v>
      </c>
      <c r="Q303" s="45" t="n">
        <v>48298100</v>
      </c>
      <c r="R303" s="45" t="n">
        <v>0</v>
      </c>
      <c r="S303" s="46" t="n">
        <v>48298100</v>
      </c>
      <c r="T303" s="45" t="n">
        <v>0</v>
      </c>
      <c r="U303" s="42" t="s">
        <v>1831</v>
      </c>
      <c r="V303" s="42" t="s">
        <v>1786</v>
      </c>
      <c r="W303" s="42" t="s">
        <v>1635</v>
      </c>
      <c r="X303" s="42" t="s">
        <v>1832</v>
      </c>
      <c r="Y303" s="41" t="s">
        <v>1833</v>
      </c>
      <c r="Z303" s="41"/>
      <c r="AA303" s="43" t="s">
        <v>1827</v>
      </c>
    </row>
    <row r="304" customFormat="false" ht="68.1" hidden="false" customHeight="true" outlineLevel="0" collapsed="false">
      <c r="A304" s="41" t="s">
        <v>226</v>
      </c>
      <c r="B304" s="42" t="s">
        <v>227</v>
      </c>
      <c r="C304" s="42" t="s">
        <v>1834</v>
      </c>
      <c r="D304" s="41" t="s">
        <v>229</v>
      </c>
      <c r="E304" s="41" t="s">
        <v>230</v>
      </c>
      <c r="F304" s="41" t="s">
        <v>1250</v>
      </c>
      <c r="G304" s="42" t="s">
        <v>1785</v>
      </c>
      <c r="H304" s="42" t="s">
        <v>233</v>
      </c>
      <c r="I304" s="42" t="s">
        <v>1306</v>
      </c>
      <c r="J304" s="43" t="s">
        <v>1307</v>
      </c>
      <c r="K304" s="44" t="s">
        <v>1254</v>
      </c>
      <c r="L304" s="44" t="s">
        <v>1255</v>
      </c>
      <c r="M304" s="42" t="s">
        <v>35</v>
      </c>
      <c r="N304" s="41" t="s">
        <v>238</v>
      </c>
      <c r="O304" s="42" t="s">
        <v>36</v>
      </c>
      <c r="P304" s="42" t="s">
        <v>34</v>
      </c>
      <c r="Q304" s="45" t="n">
        <v>31754200</v>
      </c>
      <c r="R304" s="45" t="n">
        <v>0</v>
      </c>
      <c r="S304" s="46" t="n">
        <v>31754200</v>
      </c>
      <c r="T304" s="45" t="n">
        <v>0</v>
      </c>
      <c r="U304" s="42" t="s">
        <v>1834</v>
      </c>
      <c r="V304" s="42" t="s">
        <v>1786</v>
      </c>
      <c r="W304" s="42" t="s">
        <v>1639</v>
      </c>
      <c r="X304" s="42" t="s">
        <v>1835</v>
      </c>
      <c r="Y304" s="41" t="s">
        <v>1836</v>
      </c>
      <c r="Z304" s="41"/>
      <c r="AA304" s="43" t="s">
        <v>1827</v>
      </c>
    </row>
    <row r="305" customFormat="false" ht="68.1" hidden="false" customHeight="true" outlineLevel="0" collapsed="false">
      <c r="A305" s="41" t="s">
        <v>226</v>
      </c>
      <c r="B305" s="42" t="s">
        <v>227</v>
      </c>
      <c r="C305" s="42" t="s">
        <v>1837</v>
      </c>
      <c r="D305" s="41" t="s">
        <v>229</v>
      </c>
      <c r="E305" s="41" t="s">
        <v>230</v>
      </c>
      <c r="F305" s="41" t="s">
        <v>1250</v>
      </c>
      <c r="G305" s="42" t="s">
        <v>1785</v>
      </c>
      <c r="H305" s="42" t="s">
        <v>233</v>
      </c>
      <c r="I305" s="42" t="s">
        <v>432</v>
      </c>
      <c r="J305" s="43" t="s">
        <v>433</v>
      </c>
      <c r="K305" s="44" t="s">
        <v>1254</v>
      </c>
      <c r="L305" s="44" t="s">
        <v>1255</v>
      </c>
      <c r="M305" s="42" t="s">
        <v>35</v>
      </c>
      <c r="N305" s="41" t="s">
        <v>238</v>
      </c>
      <c r="O305" s="42" t="s">
        <v>36</v>
      </c>
      <c r="P305" s="42" t="s">
        <v>34</v>
      </c>
      <c r="Q305" s="45" t="n">
        <v>404553200</v>
      </c>
      <c r="R305" s="45" t="n">
        <v>0</v>
      </c>
      <c r="S305" s="46" t="n">
        <v>404553200</v>
      </c>
      <c r="T305" s="45" t="n">
        <v>0</v>
      </c>
      <c r="U305" s="42" t="s">
        <v>1837</v>
      </c>
      <c r="V305" s="42" t="s">
        <v>1786</v>
      </c>
      <c r="W305" s="42" t="s">
        <v>1643</v>
      </c>
      <c r="X305" s="42" t="s">
        <v>1838</v>
      </c>
      <c r="Y305" s="41" t="s">
        <v>1839</v>
      </c>
      <c r="Z305" s="41"/>
      <c r="AA305" s="43" t="s">
        <v>1840</v>
      </c>
    </row>
    <row r="306" customFormat="false" ht="68.1" hidden="false" customHeight="true" outlineLevel="0" collapsed="false">
      <c r="A306" s="41" t="s">
        <v>226</v>
      </c>
      <c r="B306" s="42" t="s">
        <v>227</v>
      </c>
      <c r="C306" s="42" t="s">
        <v>1841</v>
      </c>
      <c r="D306" s="41" t="s">
        <v>229</v>
      </c>
      <c r="E306" s="41" t="s">
        <v>230</v>
      </c>
      <c r="F306" s="41" t="s">
        <v>1250</v>
      </c>
      <c r="G306" s="42" t="s">
        <v>1785</v>
      </c>
      <c r="H306" s="42" t="s">
        <v>233</v>
      </c>
      <c r="I306" s="42" t="s">
        <v>1809</v>
      </c>
      <c r="J306" s="43" t="s">
        <v>1810</v>
      </c>
      <c r="K306" s="44" t="s">
        <v>1254</v>
      </c>
      <c r="L306" s="44" t="s">
        <v>1255</v>
      </c>
      <c r="M306" s="42" t="s">
        <v>35</v>
      </c>
      <c r="N306" s="41" t="s">
        <v>238</v>
      </c>
      <c r="O306" s="42" t="s">
        <v>36</v>
      </c>
      <c r="P306" s="42" t="s">
        <v>34</v>
      </c>
      <c r="Q306" s="45" t="n">
        <v>358678100</v>
      </c>
      <c r="R306" s="45" t="n">
        <v>0</v>
      </c>
      <c r="S306" s="46" t="n">
        <v>358678100</v>
      </c>
      <c r="T306" s="45" t="n">
        <v>0</v>
      </c>
      <c r="U306" s="42" t="s">
        <v>1841</v>
      </c>
      <c r="V306" s="42" t="s">
        <v>1786</v>
      </c>
      <c r="W306" s="42" t="s">
        <v>707</v>
      </c>
      <c r="X306" s="42" t="s">
        <v>1842</v>
      </c>
      <c r="Y306" s="41" t="s">
        <v>1843</v>
      </c>
      <c r="Z306" s="41"/>
      <c r="AA306" s="43" t="s">
        <v>1844</v>
      </c>
    </row>
    <row r="307" customFormat="false" ht="68.1" hidden="false" customHeight="true" outlineLevel="0" collapsed="false">
      <c r="A307" s="41" t="s">
        <v>226</v>
      </c>
      <c r="B307" s="42" t="s">
        <v>227</v>
      </c>
      <c r="C307" s="42" t="s">
        <v>1845</v>
      </c>
      <c r="D307" s="41" t="s">
        <v>229</v>
      </c>
      <c r="E307" s="41" t="s">
        <v>230</v>
      </c>
      <c r="F307" s="41" t="s">
        <v>242</v>
      </c>
      <c r="G307" s="42" t="s">
        <v>1846</v>
      </c>
      <c r="H307" s="42" t="s">
        <v>233</v>
      </c>
      <c r="I307" s="42" t="s">
        <v>1847</v>
      </c>
      <c r="J307" s="43" t="s">
        <v>1848</v>
      </c>
      <c r="K307" s="44" t="s">
        <v>463</v>
      </c>
      <c r="L307" s="44" t="s">
        <v>464</v>
      </c>
      <c r="M307" s="42" t="s">
        <v>63</v>
      </c>
      <c r="N307" s="41" t="s">
        <v>293</v>
      </c>
      <c r="O307" s="42" t="s">
        <v>36</v>
      </c>
      <c r="P307" s="42" t="s">
        <v>34</v>
      </c>
      <c r="Q307" s="45" t="n">
        <v>400000000</v>
      </c>
      <c r="R307" s="45" t="n">
        <v>0</v>
      </c>
      <c r="S307" s="46" t="n">
        <v>400000000</v>
      </c>
      <c r="T307" s="45" t="n">
        <v>400000000</v>
      </c>
      <c r="U307" s="42" t="s">
        <v>1845</v>
      </c>
      <c r="V307" s="42" t="s">
        <v>1849</v>
      </c>
      <c r="W307" s="42"/>
      <c r="X307" s="42"/>
      <c r="Y307" s="41"/>
      <c r="Z307" s="41"/>
      <c r="AA307" s="43" t="s">
        <v>1850</v>
      </c>
    </row>
    <row r="308" customFormat="false" ht="68.1" hidden="false" customHeight="true" outlineLevel="0" collapsed="false">
      <c r="A308" s="41" t="s">
        <v>226</v>
      </c>
      <c r="B308" s="42" t="s">
        <v>227</v>
      </c>
      <c r="C308" s="42" t="s">
        <v>1845</v>
      </c>
      <c r="D308" s="41" t="s">
        <v>229</v>
      </c>
      <c r="E308" s="41" t="s">
        <v>230</v>
      </c>
      <c r="F308" s="41" t="s">
        <v>242</v>
      </c>
      <c r="G308" s="42" t="s">
        <v>1846</v>
      </c>
      <c r="H308" s="42" t="s">
        <v>233</v>
      </c>
      <c r="I308" s="42" t="s">
        <v>1847</v>
      </c>
      <c r="J308" s="43" t="s">
        <v>1848</v>
      </c>
      <c r="K308" s="44" t="s">
        <v>609</v>
      </c>
      <c r="L308" s="44" t="s">
        <v>610</v>
      </c>
      <c r="M308" s="42" t="s">
        <v>63</v>
      </c>
      <c r="N308" s="41" t="s">
        <v>293</v>
      </c>
      <c r="O308" s="42" t="s">
        <v>36</v>
      </c>
      <c r="P308" s="42" t="s">
        <v>34</v>
      </c>
      <c r="Q308" s="45" t="n">
        <v>300000000</v>
      </c>
      <c r="R308" s="45" t="n">
        <v>0</v>
      </c>
      <c r="S308" s="46" t="n">
        <v>300000000</v>
      </c>
      <c r="T308" s="45" t="n">
        <v>300000000</v>
      </c>
      <c r="U308" s="42" t="s">
        <v>1845</v>
      </c>
      <c r="V308" s="42" t="s">
        <v>1849</v>
      </c>
      <c r="W308" s="42"/>
      <c r="X308" s="42"/>
      <c r="Y308" s="41"/>
      <c r="Z308" s="41"/>
      <c r="AA308" s="43" t="s">
        <v>1850</v>
      </c>
    </row>
    <row r="309" customFormat="false" ht="68.1" hidden="false" customHeight="true" outlineLevel="0" collapsed="false">
      <c r="A309" s="41" t="s">
        <v>226</v>
      </c>
      <c r="B309" s="42" t="s">
        <v>227</v>
      </c>
      <c r="C309" s="42" t="s">
        <v>1845</v>
      </c>
      <c r="D309" s="41" t="s">
        <v>229</v>
      </c>
      <c r="E309" s="41" t="s">
        <v>230</v>
      </c>
      <c r="F309" s="41" t="s">
        <v>242</v>
      </c>
      <c r="G309" s="42" t="s">
        <v>1846</v>
      </c>
      <c r="H309" s="42" t="s">
        <v>233</v>
      </c>
      <c r="I309" s="42" t="s">
        <v>1847</v>
      </c>
      <c r="J309" s="43" t="s">
        <v>1848</v>
      </c>
      <c r="K309" s="44" t="s">
        <v>688</v>
      </c>
      <c r="L309" s="44" t="s">
        <v>689</v>
      </c>
      <c r="M309" s="42" t="s">
        <v>63</v>
      </c>
      <c r="N309" s="41" t="s">
        <v>293</v>
      </c>
      <c r="O309" s="42" t="s">
        <v>36</v>
      </c>
      <c r="P309" s="42" t="s">
        <v>34</v>
      </c>
      <c r="Q309" s="45" t="n">
        <v>220000000</v>
      </c>
      <c r="R309" s="45" t="n">
        <v>0</v>
      </c>
      <c r="S309" s="46" t="n">
        <v>220000000</v>
      </c>
      <c r="T309" s="45" t="n">
        <v>220000000</v>
      </c>
      <c r="U309" s="42" t="s">
        <v>1845</v>
      </c>
      <c r="V309" s="42" t="s">
        <v>1849</v>
      </c>
      <c r="W309" s="42"/>
      <c r="X309" s="42"/>
      <c r="Y309" s="41"/>
      <c r="Z309" s="41"/>
      <c r="AA309" s="43" t="s">
        <v>1850</v>
      </c>
    </row>
    <row r="310" customFormat="false" ht="68.1" hidden="false" customHeight="true" outlineLevel="0" collapsed="false">
      <c r="A310" s="41" t="s">
        <v>226</v>
      </c>
      <c r="B310" s="42" t="s">
        <v>227</v>
      </c>
      <c r="C310" s="42" t="s">
        <v>1851</v>
      </c>
      <c r="D310" s="41" t="s">
        <v>229</v>
      </c>
      <c r="E310" s="41" t="s">
        <v>230</v>
      </c>
      <c r="F310" s="41" t="s">
        <v>268</v>
      </c>
      <c r="G310" s="42" t="s">
        <v>1852</v>
      </c>
      <c r="H310" s="42" t="s">
        <v>301</v>
      </c>
      <c r="I310" s="42" t="s">
        <v>1853</v>
      </c>
      <c r="J310" s="43" t="s">
        <v>1854</v>
      </c>
      <c r="K310" s="44" t="s">
        <v>452</v>
      </c>
      <c r="L310" s="44" t="s">
        <v>453</v>
      </c>
      <c r="M310" s="42" t="s">
        <v>35</v>
      </c>
      <c r="N310" s="41" t="s">
        <v>238</v>
      </c>
      <c r="O310" s="42" t="s">
        <v>36</v>
      </c>
      <c r="P310" s="42" t="s">
        <v>34</v>
      </c>
      <c r="Q310" s="45" t="n">
        <v>4000000</v>
      </c>
      <c r="R310" s="45" t="n">
        <v>0</v>
      </c>
      <c r="S310" s="46" t="n">
        <v>4000000</v>
      </c>
      <c r="T310" s="45" t="n">
        <v>1866667</v>
      </c>
      <c r="U310" s="42" t="s">
        <v>1851</v>
      </c>
      <c r="V310" s="42" t="s">
        <v>1855</v>
      </c>
      <c r="W310" s="42" t="s">
        <v>1856</v>
      </c>
      <c r="X310" s="42" t="s">
        <v>1669</v>
      </c>
      <c r="Y310" s="41" t="s">
        <v>1857</v>
      </c>
      <c r="Z310" s="41"/>
      <c r="AA310" s="43" t="s">
        <v>1858</v>
      </c>
    </row>
    <row r="311" customFormat="false" ht="68.1" hidden="false" customHeight="true" outlineLevel="0" collapsed="false">
      <c r="A311" s="41" t="s">
        <v>226</v>
      </c>
      <c r="B311" s="42" t="s">
        <v>227</v>
      </c>
      <c r="C311" s="42" t="s">
        <v>1859</v>
      </c>
      <c r="D311" s="41" t="s">
        <v>229</v>
      </c>
      <c r="E311" s="41" t="s">
        <v>230</v>
      </c>
      <c r="F311" s="41" t="s">
        <v>231</v>
      </c>
      <c r="G311" s="42" t="s">
        <v>1860</v>
      </c>
      <c r="H311" s="42" t="s">
        <v>233</v>
      </c>
      <c r="I311" s="42" t="s">
        <v>1861</v>
      </c>
      <c r="J311" s="43" t="s">
        <v>1862</v>
      </c>
      <c r="K311" s="44" t="s">
        <v>1863</v>
      </c>
      <c r="L311" s="44" t="s">
        <v>1864</v>
      </c>
      <c r="M311" s="42" t="s">
        <v>35</v>
      </c>
      <c r="N311" s="41" t="s">
        <v>238</v>
      </c>
      <c r="O311" s="42" t="s">
        <v>36</v>
      </c>
      <c r="P311" s="42" t="s">
        <v>34</v>
      </c>
      <c r="Q311" s="45" t="n">
        <v>362497526</v>
      </c>
      <c r="R311" s="45" t="n">
        <v>0</v>
      </c>
      <c r="S311" s="46" t="n">
        <v>362497526</v>
      </c>
      <c r="T311" s="45" t="n">
        <v>0</v>
      </c>
      <c r="U311" s="42" t="s">
        <v>1859</v>
      </c>
      <c r="V311" s="42" t="s">
        <v>1865</v>
      </c>
      <c r="W311" s="42" t="s">
        <v>1866</v>
      </c>
      <c r="X311" s="42" t="s">
        <v>1867</v>
      </c>
      <c r="Y311" s="41" t="s">
        <v>1868</v>
      </c>
      <c r="Z311" s="41"/>
      <c r="AA311" s="43" t="s">
        <v>1869</v>
      </c>
    </row>
    <row r="312" customFormat="false" ht="68.1" hidden="false" customHeight="true" outlineLevel="0" collapsed="false">
      <c r="A312" s="41" t="s">
        <v>226</v>
      </c>
      <c r="B312" s="42" t="s">
        <v>227</v>
      </c>
      <c r="C312" s="42" t="s">
        <v>1870</v>
      </c>
      <c r="D312" s="41" t="s">
        <v>229</v>
      </c>
      <c r="E312" s="41" t="s">
        <v>230</v>
      </c>
      <c r="F312" s="41" t="s">
        <v>1871</v>
      </c>
      <c r="G312" s="42" t="s">
        <v>1872</v>
      </c>
      <c r="H312" s="42" t="s">
        <v>301</v>
      </c>
      <c r="I312" s="42" t="s">
        <v>1873</v>
      </c>
      <c r="J312" s="43" t="s">
        <v>1874</v>
      </c>
      <c r="K312" s="44" t="s">
        <v>304</v>
      </c>
      <c r="L312" s="44" t="s">
        <v>305</v>
      </c>
      <c r="M312" s="42" t="s">
        <v>63</v>
      </c>
      <c r="N312" s="41" t="s">
        <v>293</v>
      </c>
      <c r="O312" s="42" t="s">
        <v>36</v>
      </c>
      <c r="P312" s="42" t="s">
        <v>34</v>
      </c>
      <c r="Q312" s="45" t="n">
        <v>4000000</v>
      </c>
      <c r="R312" s="45" t="n">
        <v>0</v>
      </c>
      <c r="S312" s="46" t="n">
        <v>4000000</v>
      </c>
      <c r="T312" s="45" t="n">
        <v>0</v>
      </c>
      <c r="U312" s="42" t="s">
        <v>1870</v>
      </c>
      <c r="V312" s="42" t="s">
        <v>1875</v>
      </c>
      <c r="W312" s="42" t="s">
        <v>1876</v>
      </c>
      <c r="X312" s="42" t="s">
        <v>1170</v>
      </c>
      <c r="Y312" s="41" t="s">
        <v>1877</v>
      </c>
      <c r="Z312" s="41"/>
      <c r="AA312" s="43" t="s">
        <v>1878</v>
      </c>
    </row>
    <row r="313" customFormat="false" ht="68.1" hidden="false" customHeight="true" outlineLevel="0" collapsed="false">
      <c r="A313" s="41" t="s">
        <v>226</v>
      </c>
      <c r="B313" s="42" t="s">
        <v>227</v>
      </c>
      <c r="C313" s="42" t="s">
        <v>1879</v>
      </c>
      <c r="D313" s="41" t="s">
        <v>229</v>
      </c>
      <c r="E313" s="41" t="s">
        <v>230</v>
      </c>
      <c r="F313" s="41" t="s">
        <v>1250</v>
      </c>
      <c r="G313" s="42" t="s">
        <v>1880</v>
      </c>
      <c r="H313" s="42" t="s">
        <v>233</v>
      </c>
      <c r="I313" s="42" t="s">
        <v>1696</v>
      </c>
      <c r="J313" s="43" t="s">
        <v>1697</v>
      </c>
      <c r="K313" s="44" t="s">
        <v>1698</v>
      </c>
      <c r="L313" s="44" t="s">
        <v>1699</v>
      </c>
      <c r="M313" s="42" t="s">
        <v>35</v>
      </c>
      <c r="N313" s="41" t="s">
        <v>238</v>
      </c>
      <c r="O313" s="42" t="s">
        <v>36</v>
      </c>
      <c r="P313" s="42" t="s">
        <v>34</v>
      </c>
      <c r="Q313" s="45" t="n">
        <v>686123695.3</v>
      </c>
      <c r="R313" s="45" t="n">
        <v>0</v>
      </c>
      <c r="S313" s="46" t="n">
        <v>686123695.3</v>
      </c>
      <c r="T313" s="45" t="n">
        <v>0</v>
      </c>
      <c r="U313" s="42" t="s">
        <v>1879</v>
      </c>
      <c r="V313" s="42" t="s">
        <v>1700</v>
      </c>
      <c r="W313" s="42" t="s">
        <v>1881</v>
      </c>
      <c r="X313" s="42" t="s">
        <v>1881</v>
      </c>
      <c r="Y313" s="41" t="s">
        <v>1882</v>
      </c>
      <c r="Z313" s="41"/>
      <c r="AA313" s="43" t="s">
        <v>1883</v>
      </c>
    </row>
    <row r="314" customFormat="false" ht="68.1" hidden="false" customHeight="true" outlineLevel="0" collapsed="false">
      <c r="A314" s="41" t="s">
        <v>226</v>
      </c>
      <c r="B314" s="42" t="s">
        <v>227</v>
      </c>
      <c r="C314" s="42" t="s">
        <v>1884</v>
      </c>
      <c r="D314" s="41" t="s">
        <v>229</v>
      </c>
      <c r="E314" s="41" t="s">
        <v>230</v>
      </c>
      <c r="F314" s="41" t="s">
        <v>1250</v>
      </c>
      <c r="G314" s="42" t="s">
        <v>1885</v>
      </c>
      <c r="H314" s="42" t="s">
        <v>233</v>
      </c>
      <c r="I314" s="42" t="s">
        <v>1713</v>
      </c>
      <c r="J314" s="43" t="s">
        <v>1714</v>
      </c>
      <c r="K314" s="44" t="s">
        <v>1698</v>
      </c>
      <c r="L314" s="44" t="s">
        <v>1699</v>
      </c>
      <c r="M314" s="42" t="s">
        <v>35</v>
      </c>
      <c r="N314" s="41" t="s">
        <v>238</v>
      </c>
      <c r="O314" s="42" t="s">
        <v>36</v>
      </c>
      <c r="P314" s="42" t="s">
        <v>34</v>
      </c>
      <c r="Q314" s="45" t="n">
        <v>43586823.4</v>
      </c>
      <c r="R314" s="45" t="n">
        <v>0</v>
      </c>
      <c r="S314" s="46" t="n">
        <v>43586823.4</v>
      </c>
      <c r="T314" s="45" t="n">
        <v>0</v>
      </c>
      <c r="U314" s="42" t="s">
        <v>1884</v>
      </c>
      <c r="V314" s="42" t="s">
        <v>1700</v>
      </c>
      <c r="W314" s="42" t="s">
        <v>1886</v>
      </c>
      <c r="X314" s="42" t="s">
        <v>1886</v>
      </c>
      <c r="Y314" s="41" t="s">
        <v>1887</v>
      </c>
      <c r="Z314" s="41"/>
      <c r="AA314" s="43" t="s">
        <v>1888</v>
      </c>
    </row>
    <row r="315" customFormat="false" ht="68.1" hidden="false" customHeight="true" outlineLevel="0" collapsed="false">
      <c r="A315" s="41" t="s">
        <v>226</v>
      </c>
      <c r="B315" s="42" t="s">
        <v>227</v>
      </c>
      <c r="C315" s="42" t="s">
        <v>1889</v>
      </c>
      <c r="D315" s="41" t="s">
        <v>229</v>
      </c>
      <c r="E315" s="41" t="s">
        <v>230</v>
      </c>
      <c r="F315" s="41" t="s">
        <v>1250</v>
      </c>
      <c r="G315" s="42" t="s">
        <v>1890</v>
      </c>
      <c r="H315" s="42" t="s">
        <v>233</v>
      </c>
      <c r="I315" s="42" t="s">
        <v>1753</v>
      </c>
      <c r="J315" s="43" t="s">
        <v>1754</v>
      </c>
      <c r="K315" s="44" t="s">
        <v>1698</v>
      </c>
      <c r="L315" s="44" t="s">
        <v>1699</v>
      </c>
      <c r="M315" s="42" t="s">
        <v>35</v>
      </c>
      <c r="N315" s="41" t="s">
        <v>238</v>
      </c>
      <c r="O315" s="42" t="s">
        <v>36</v>
      </c>
      <c r="P315" s="42" t="s">
        <v>34</v>
      </c>
      <c r="Q315" s="45" t="n">
        <v>784326449.3</v>
      </c>
      <c r="R315" s="45" t="n">
        <v>0</v>
      </c>
      <c r="S315" s="46" t="n">
        <v>784326449.3</v>
      </c>
      <c r="T315" s="45" t="n">
        <v>0</v>
      </c>
      <c r="U315" s="42" t="s">
        <v>1889</v>
      </c>
      <c r="V315" s="42" t="s">
        <v>1700</v>
      </c>
      <c r="W315" s="42" t="s">
        <v>1891</v>
      </c>
      <c r="X315" s="42" t="s">
        <v>1891</v>
      </c>
      <c r="Y315" s="41" t="s">
        <v>1892</v>
      </c>
      <c r="Z315" s="41"/>
      <c r="AA315" s="43" t="s">
        <v>1893</v>
      </c>
    </row>
    <row r="316" customFormat="false" ht="68.1" hidden="false" customHeight="true" outlineLevel="0" collapsed="false">
      <c r="A316" s="41" t="s">
        <v>226</v>
      </c>
      <c r="B316" s="42" t="s">
        <v>227</v>
      </c>
      <c r="C316" s="42" t="s">
        <v>1894</v>
      </c>
      <c r="D316" s="41" t="s">
        <v>229</v>
      </c>
      <c r="E316" s="41" t="s">
        <v>230</v>
      </c>
      <c r="F316" s="41" t="s">
        <v>1250</v>
      </c>
      <c r="G316" s="42" t="s">
        <v>1895</v>
      </c>
      <c r="H316" s="42" t="s">
        <v>233</v>
      </c>
      <c r="I316" s="42" t="s">
        <v>1706</v>
      </c>
      <c r="J316" s="43" t="s">
        <v>1707</v>
      </c>
      <c r="K316" s="44" t="s">
        <v>1698</v>
      </c>
      <c r="L316" s="44" t="s">
        <v>1699</v>
      </c>
      <c r="M316" s="42" t="s">
        <v>35</v>
      </c>
      <c r="N316" s="41" t="s">
        <v>238</v>
      </c>
      <c r="O316" s="42" t="s">
        <v>36</v>
      </c>
      <c r="P316" s="42" t="s">
        <v>34</v>
      </c>
      <c r="Q316" s="45" t="n">
        <v>33843359</v>
      </c>
      <c r="R316" s="45" t="n">
        <v>0</v>
      </c>
      <c r="S316" s="46" t="n">
        <v>33843359</v>
      </c>
      <c r="T316" s="45" t="n">
        <v>0</v>
      </c>
      <c r="U316" s="42" t="s">
        <v>1894</v>
      </c>
      <c r="V316" s="42" t="s">
        <v>1700</v>
      </c>
      <c r="W316" s="42" t="s">
        <v>1896</v>
      </c>
      <c r="X316" s="42" t="s">
        <v>1896</v>
      </c>
      <c r="Y316" s="41" t="s">
        <v>1897</v>
      </c>
      <c r="Z316" s="41"/>
      <c r="AA316" s="43" t="s">
        <v>1898</v>
      </c>
    </row>
    <row r="317" customFormat="false" ht="68.1" hidden="false" customHeight="true" outlineLevel="0" collapsed="false">
      <c r="A317" s="41" t="s">
        <v>226</v>
      </c>
      <c r="B317" s="42" t="s">
        <v>227</v>
      </c>
      <c r="C317" s="42" t="s">
        <v>1899</v>
      </c>
      <c r="D317" s="41" t="s">
        <v>229</v>
      </c>
      <c r="E317" s="41" t="s">
        <v>230</v>
      </c>
      <c r="F317" s="41" t="s">
        <v>1250</v>
      </c>
      <c r="G317" s="42" t="s">
        <v>1900</v>
      </c>
      <c r="H317" s="42" t="s">
        <v>233</v>
      </c>
      <c r="I317" s="42" t="s">
        <v>1293</v>
      </c>
      <c r="J317" s="43" t="s">
        <v>1294</v>
      </c>
      <c r="K317" s="44" t="s">
        <v>1698</v>
      </c>
      <c r="L317" s="44" t="s">
        <v>1699</v>
      </c>
      <c r="M317" s="42" t="s">
        <v>35</v>
      </c>
      <c r="N317" s="41" t="s">
        <v>238</v>
      </c>
      <c r="O317" s="42" t="s">
        <v>36</v>
      </c>
      <c r="P317" s="42" t="s">
        <v>34</v>
      </c>
      <c r="Q317" s="45" t="n">
        <v>315556480.8</v>
      </c>
      <c r="R317" s="45" t="n">
        <v>0</v>
      </c>
      <c r="S317" s="46" t="n">
        <v>315556480.8</v>
      </c>
      <c r="T317" s="45" t="n">
        <v>0</v>
      </c>
      <c r="U317" s="42" t="s">
        <v>1899</v>
      </c>
      <c r="V317" s="42" t="s">
        <v>1700</v>
      </c>
      <c r="W317" s="42" t="s">
        <v>1647</v>
      </c>
      <c r="X317" s="42" t="s">
        <v>1596</v>
      </c>
      <c r="Y317" s="41" t="s">
        <v>1901</v>
      </c>
      <c r="Z317" s="41"/>
      <c r="AA317" s="43" t="s">
        <v>1902</v>
      </c>
    </row>
    <row r="318" customFormat="false" ht="68.1" hidden="false" customHeight="true" outlineLevel="0" collapsed="false">
      <c r="A318" s="41" t="s">
        <v>226</v>
      </c>
      <c r="B318" s="42" t="s">
        <v>227</v>
      </c>
      <c r="C318" s="42" t="s">
        <v>1903</v>
      </c>
      <c r="D318" s="41" t="s">
        <v>229</v>
      </c>
      <c r="E318" s="41" t="s">
        <v>230</v>
      </c>
      <c r="F318" s="41" t="s">
        <v>1250</v>
      </c>
      <c r="G318" s="42" t="s">
        <v>1904</v>
      </c>
      <c r="H318" s="42" t="s">
        <v>233</v>
      </c>
      <c r="I318" s="42" t="s">
        <v>1765</v>
      </c>
      <c r="J318" s="43" t="s">
        <v>1766</v>
      </c>
      <c r="K318" s="44" t="s">
        <v>1698</v>
      </c>
      <c r="L318" s="44" t="s">
        <v>1699</v>
      </c>
      <c r="M318" s="42" t="s">
        <v>35</v>
      </c>
      <c r="N318" s="41" t="s">
        <v>238</v>
      </c>
      <c r="O318" s="42" t="s">
        <v>36</v>
      </c>
      <c r="P318" s="42" t="s">
        <v>34</v>
      </c>
      <c r="Q318" s="45" t="n">
        <v>239442327.4</v>
      </c>
      <c r="R318" s="45" t="n">
        <v>0</v>
      </c>
      <c r="S318" s="46" t="n">
        <v>239442327.4</v>
      </c>
      <c r="T318" s="45" t="n">
        <v>0</v>
      </c>
      <c r="U318" s="42" t="s">
        <v>1903</v>
      </c>
      <c r="V318" s="42" t="s">
        <v>1700</v>
      </c>
      <c r="W318" s="42" t="s">
        <v>1651</v>
      </c>
      <c r="X318" s="42" t="s">
        <v>1603</v>
      </c>
      <c r="Y318" s="41" t="s">
        <v>1905</v>
      </c>
      <c r="Z318" s="41"/>
      <c r="AA318" s="43" t="s">
        <v>1906</v>
      </c>
    </row>
    <row r="319" customFormat="false" ht="68.1" hidden="false" customHeight="true" outlineLevel="0" collapsed="false">
      <c r="A319" s="41" t="s">
        <v>226</v>
      </c>
      <c r="B319" s="42" t="s">
        <v>227</v>
      </c>
      <c r="C319" s="42" t="s">
        <v>1907</v>
      </c>
      <c r="D319" s="41" t="s">
        <v>229</v>
      </c>
      <c r="E319" s="41" t="s">
        <v>230</v>
      </c>
      <c r="F319" s="41" t="s">
        <v>1250</v>
      </c>
      <c r="G319" s="42" t="s">
        <v>1908</v>
      </c>
      <c r="H319" s="42" t="s">
        <v>233</v>
      </c>
      <c r="I319" s="42" t="s">
        <v>1252</v>
      </c>
      <c r="J319" s="43" t="s">
        <v>1253</v>
      </c>
      <c r="K319" s="44" t="s">
        <v>1698</v>
      </c>
      <c r="L319" s="44" t="s">
        <v>1699</v>
      </c>
      <c r="M319" s="42" t="s">
        <v>35</v>
      </c>
      <c r="N319" s="41" t="s">
        <v>238</v>
      </c>
      <c r="O319" s="42" t="s">
        <v>36</v>
      </c>
      <c r="P319" s="42" t="s">
        <v>34</v>
      </c>
      <c r="Q319" s="45" t="n">
        <v>42896392.2</v>
      </c>
      <c r="R319" s="45" t="n">
        <v>0</v>
      </c>
      <c r="S319" s="46" t="n">
        <v>42896392.2</v>
      </c>
      <c r="T319" s="45" t="n">
        <v>0</v>
      </c>
      <c r="U319" s="42" t="s">
        <v>1907</v>
      </c>
      <c r="V319" s="42" t="s">
        <v>1700</v>
      </c>
      <c r="W319" s="42" t="s">
        <v>1909</v>
      </c>
      <c r="X319" s="42" t="s">
        <v>1614</v>
      </c>
      <c r="Y319" s="41" t="s">
        <v>1910</v>
      </c>
      <c r="Z319" s="41"/>
      <c r="AA319" s="43" t="s">
        <v>1911</v>
      </c>
    </row>
    <row r="320" customFormat="false" ht="68.1" hidden="false" customHeight="true" outlineLevel="0" collapsed="false">
      <c r="A320" s="41" t="s">
        <v>226</v>
      </c>
      <c r="B320" s="42" t="s">
        <v>227</v>
      </c>
      <c r="C320" s="42" t="s">
        <v>1912</v>
      </c>
      <c r="D320" s="41" t="s">
        <v>229</v>
      </c>
      <c r="E320" s="41" t="s">
        <v>230</v>
      </c>
      <c r="F320" s="41" t="s">
        <v>1250</v>
      </c>
      <c r="G320" s="42" t="s">
        <v>1913</v>
      </c>
      <c r="H320" s="42" t="s">
        <v>233</v>
      </c>
      <c r="I320" s="42" t="s">
        <v>1747</v>
      </c>
      <c r="J320" s="43" t="s">
        <v>1748</v>
      </c>
      <c r="K320" s="44" t="s">
        <v>1698</v>
      </c>
      <c r="L320" s="44" t="s">
        <v>1699</v>
      </c>
      <c r="M320" s="42" t="s">
        <v>35</v>
      </c>
      <c r="N320" s="41" t="s">
        <v>238</v>
      </c>
      <c r="O320" s="42" t="s">
        <v>36</v>
      </c>
      <c r="P320" s="42" t="s">
        <v>34</v>
      </c>
      <c r="Q320" s="45" t="n">
        <v>369158264.3</v>
      </c>
      <c r="R320" s="45" t="n">
        <v>0</v>
      </c>
      <c r="S320" s="46" t="n">
        <v>369158264.3</v>
      </c>
      <c r="T320" s="45" t="n">
        <v>0</v>
      </c>
      <c r="U320" s="42" t="s">
        <v>1912</v>
      </c>
      <c r="V320" s="42" t="s">
        <v>1700</v>
      </c>
      <c r="W320" s="42" t="s">
        <v>899</v>
      </c>
      <c r="X320" s="42" t="s">
        <v>1621</v>
      </c>
      <c r="Y320" s="41" t="s">
        <v>1914</v>
      </c>
      <c r="Z320" s="41"/>
      <c r="AA320" s="43" t="s">
        <v>1915</v>
      </c>
    </row>
    <row r="321" customFormat="false" ht="68.1" hidden="false" customHeight="true" outlineLevel="0" collapsed="false">
      <c r="A321" s="41" t="s">
        <v>226</v>
      </c>
      <c r="B321" s="42" t="s">
        <v>227</v>
      </c>
      <c r="C321" s="42" t="s">
        <v>1916</v>
      </c>
      <c r="D321" s="41" t="s">
        <v>229</v>
      </c>
      <c r="E321" s="41" t="s">
        <v>230</v>
      </c>
      <c r="F321" s="41" t="s">
        <v>1250</v>
      </c>
      <c r="G321" s="42" t="s">
        <v>1917</v>
      </c>
      <c r="H321" s="42" t="s">
        <v>233</v>
      </c>
      <c r="I321" s="42" t="s">
        <v>494</v>
      </c>
      <c r="J321" s="43" t="s">
        <v>495</v>
      </c>
      <c r="K321" s="44" t="s">
        <v>1698</v>
      </c>
      <c r="L321" s="44" t="s">
        <v>1699</v>
      </c>
      <c r="M321" s="42" t="s">
        <v>35</v>
      </c>
      <c r="N321" s="41" t="s">
        <v>238</v>
      </c>
      <c r="O321" s="42" t="s">
        <v>36</v>
      </c>
      <c r="P321" s="42" t="s">
        <v>34</v>
      </c>
      <c r="Q321" s="45" t="n">
        <v>12611617.2</v>
      </c>
      <c r="R321" s="45" t="n">
        <v>0</v>
      </c>
      <c r="S321" s="46" t="n">
        <v>12611617.2</v>
      </c>
      <c r="T321" s="45" t="n">
        <v>0</v>
      </c>
      <c r="U321" s="42" t="s">
        <v>1916</v>
      </c>
      <c r="V321" s="42" t="s">
        <v>1700</v>
      </c>
      <c r="W321" s="42" t="s">
        <v>1918</v>
      </c>
      <c r="X321" s="42" t="s">
        <v>1631</v>
      </c>
      <c r="Y321" s="41" t="s">
        <v>1919</v>
      </c>
      <c r="Z321" s="41"/>
      <c r="AA321" s="43" t="s">
        <v>1915</v>
      </c>
    </row>
    <row r="322" customFormat="false" ht="68.1" hidden="false" customHeight="true" outlineLevel="0" collapsed="false">
      <c r="A322" s="41" t="s">
        <v>226</v>
      </c>
      <c r="B322" s="42" t="s">
        <v>227</v>
      </c>
      <c r="C322" s="42" t="s">
        <v>1920</v>
      </c>
      <c r="D322" s="41" t="s">
        <v>229</v>
      </c>
      <c r="E322" s="41" t="s">
        <v>230</v>
      </c>
      <c r="F322" s="41" t="s">
        <v>1250</v>
      </c>
      <c r="G322" s="42" t="s">
        <v>1921</v>
      </c>
      <c r="H322" s="42" t="s">
        <v>233</v>
      </c>
      <c r="I322" s="42" t="s">
        <v>1297</v>
      </c>
      <c r="J322" s="43" t="s">
        <v>1298</v>
      </c>
      <c r="K322" s="44" t="s">
        <v>1698</v>
      </c>
      <c r="L322" s="44" t="s">
        <v>1699</v>
      </c>
      <c r="M322" s="42" t="s">
        <v>35</v>
      </c>
      <c r="N322" s="41" t="s">
        <v>238</v>
      </c>
      <c r="O322" s="42" t="s">
        <v>36</v>
      </c>
      <c r="P322" s="42" t="s">
        <v>34</v>
      </c>
      <c r="Q322" s="45" t="n">
        <v>50444951.4</v>
      </c>
      <c r="R322" s="45" t="n">
        <v>0</v>
      </c>
      <c r="S322" s="46" t="n">
        <v>50444951.4</v>
      </c>
      <c r="T322" s="45" t="n">
        <v>0</v>
      </c>
      <c r="U322" s="42" t="s">
        <v>1920</v>
      </c>
      <c r="V322" s="42" t="s">
        <v>1700</v>
      </c>
      <c r="W322" s="42" t="s">
        <v>1922</v>
      </c>
      <c r="X322" s="42" t="s">
        <v>1922</v>
      </c>
      <c r="Y322" s="41" t="s">
        <v>1923</v>
      </c>
      <c r="Z322" s="41"/>
      <c r="AA322" s="43" t="s">
        <v>1915</v>
      </c>
    </row>
    <row r="323" customFormat="false" ht="68.1" hidden="false" customHeight="true" outlineLevel="0" collapsed="false">
      <c r="A323" s="41" t="s">
        <v>226</v>
      </c>
      <c r="B323" s="42" t="s">
        <v>227</v>
      </c>
      <c r="C323" s="42" t="s">
        <v>1924</v>
      </c>
      <c r="D323" s="41" t="s">
        <v>229</v>
      </c>
      <c r="E323" s="41" t="s">
        <v>230</v>
      </c>
      <c r="F323" s="41" t="s">
        <v>374</v>
      </c>
      <c r="G323" s="42" t="s">
        <v>1925</v>
      </c>
      <c r="H323" s="42" t="s">
        <v>233</v>
      </c>
      <c r="I323" s="42" t="s">
        <v>1060</v>
      </c>
      <c r="J323" s="43" t="s">
        <v>1061</v>
      </c>
      <c r="K323" s="44" t="s">
        <v>1062</v>
      </c>
      <c r="L323" s="44" t="s">
        <v>1063</v>
      </c>
      <c r="M323" s="42" t="s">
        <v>35</v>
      </c>
      <c r="N323" s="41" t="s">
        <v>238</v>
      </c>
      <c r="O323" s="42" t="s">
        <v>36</v>
      </c>
      <c r="P323" s="42" t="s">
        <v>34</v>
      </c>
      <c r="Q323" s="45" t="n">
        <v>5500000</v>
      </c>
      <c r="R323" s="45" t="n">
        <v>0</v>
      </c>
      <c r="S323" s="46" t="n">
        <v>5500000</v>
      </c>
      <c r="T323" s="45" t="n">
        <v>5500000</v>
      </c>
      <c r="U323" s="42" t="s">
        <v>1924</v>
      </c>
      <c r="V323" s="42" t="s">
        <v>398</v>
      </c>
      <c r="W323" s="42"/>
      <c r="X323" s="42"/>
      <c r="Y323" s="41"/>
      <c r="Z323" s="41"/>
      <c r="AA323" s="43" t="s">
        <v>1926</v>
      </c>
    </row>
    <row r="324" customFormat="false" ht="68.1" hidden="false" customHeight="true" outlineLevel="0" collapsed="false">
      <c r="A324" s="41" t="s">
        <v>226</v>
      </c>
      <c r="B324" s="42" t="s">
        <v>227</v>
      </c>
      <c r="C324" s="42" t="s">
        <v>1927</v>
      </c>
      <c r="D324" s="41" t="s">
        <v>229</v>
      </c>
      <c r="E324" s="41" t="s">
        <v>230</v>
      </c>
      <c r="F324" s="41" t="s">
        <v>410</v>
      </c>
      <c r="G324" s="42" t="s">
        <v>1928</v>
      </c>
      <c r="H324" s="42" t="s">
        <v>233</v>
      </c>
      <c r="I324" s="42" t="s">
        <v>1929</v>
      </c>
      <c r="J324" s="43" t="s">
        <v>1930</v>
      </c>
      <c r="K324" s="44" t="s">
        <v>1010</v>
      </c>
      <c r="L324" s="44" t="s">
        <v>1011</v>
      </c>
      <c r="M324" s="42" t="s">
        <v>63</v>
      </c>
      <c r="N324" s="41" t="s">
        <v>293</v>
      </c>
      <c r="O324" s="42" t="s">
        <v>36</v>
      </c>
      <c r="P324" s="42" t="s">
        <v>34</v>
      </c>
      <c r="Q324" s="45" t="n">
        <v>57477000</v>
      </c>
      <c r="R324" s="45" t="n">
        <v>0</v>
      </c>
      <c r="S324" s="46" t="n">
        <v>57477000</v>
      </c>
      <c r="T324" s="45" t="n">
        <v>0</v>
      </c>
      <c r="U324" s="42" t="s">
        <v>1927</v>
      </c>
      <c r="V324" s="42" t="s">
        <v>1931</v>
      </c>
      <c r="W324" s="42" t="s">
        <v>1932</v>
      </c>
      <c r="X324" s="42" t="s">
        <v>922</v>
      </c>
      <c r="Y324" s="41"/>
      <c r="Z324" s="41"/>
      <c r="AA324" s="43" t="s">
        <v>1933</v>
      </c>
    </row>
    <row r="325" customFormat="false" ht="68.1" hidden="false" customHeight="true" outlineLevel="0" collapsed="false">
      <c r="A325" s="41" t="s">
        <v>226</v>
      </c>
      <c r="B325" s="42" t="s">
        <v>227</v>
      </c>
      <c r="C325" s="42" t="s">
        <v>1934</v>
      </c>
      <c r="D325" s="41" t="s">
        <v>229</v>
      </c>
      <c r="E325" s="41" t="s">
        <v>230</v>
      </c>
      <c r="F325" s="41" t="s">
        <v>374</v>
      </c>
      <c r="G325" s="42" t="s">
        <v>1935</v>
      </c>
      <c r="H325" s="42" t="s">
        <v>233</v>
      </c>
      <c r="I325" s="42" t="s">
        <v>1936</v>
      </c>
      <c r="J325" s="43" t="s">
        <v>1937</v>
      </c>
      <c r="K325" s="44" t="s">
        <v>346</v>
      </c>
      <c r="L325" s="44" t="s">
        <v>347</v>
      </c>
      <c r="M325" s="42" t="s">
        <v>63</v>
      </c>
      <c r="N325" s="41" t="s">
        <v>293</v>
      </c>
      <c r="O325" s="42" t="s">
        <v>36</v>
      </c>
      <c r="P325" s="42" t="s">
        <v>34</v>
      </c>
      <c r="Q325" s="45" t="n">
        <v>56393333</v>
      </c>
      <c r="R325" s="45" t="n">
        <v>0</v>
      </c>
      <c r="S325" s="46" t="n">
        <v>56393333</v>
      </c>
      <c r="T325" s="45" t="n">
        <v>0</v>
      </c>
      <c r="U325" s="42" t="s">
        <v>1934</v>
      </c>
      <c r="V325" s="42" t="s">
        <v>1938</v>
      </c>
      <c r="W325" s="42" t="s">
        <v>1939</v>
      </c>
      <c r="X325" s="42" t="s">
        <v>1940</v>
      </c>
      <c r="Y325" s="41" t="s">
        <v>1941</v>
      </c>
      <c r="Z325" s="41"/>
      <c r="AA325" s="43" t="s">
        <v>1942</v>
      </c>
    </row>
    <row r="326" customFormat="false" ht="68.1" hidden="false" customHeight="true" outlineLevel="0" collapsed="false">
      <c r="A326" s="41" t="s">
        <v>226</v>
      </c>
      <c r="B326" s="42" t="s">
        <v>227</v>
      </c>
      <c r="C326" s="42" t="s">
        <v>1934</v>
      </c>
      <c r="D326" s="41" t="s">
        <v>229</v>
      </c>
      <c r="E326" s="41" t="s">
        <v>230</v>
      </c>
      <c r="F326" s="41" t="s">
        <v>374</v>
      </c>
      <c r="G326" s="42" t="s">
        <v>1935</v>
      </c>
      <c r="H326" s="42" t="s">
        <v>233</v>
      </c>
      <c r="I326" s="42" t="s">
        <v>1936</v>
      </c>
      <c r="J326" s="43" t="s">
        <v>1937</v>
      </c>
      <c r="K326" s="44" t="s">
        <v>353</v>
      </c>
      <c r="L326" s="44" t="s">
        <v>354</v>
      </c>
      <c r="M326" s="42" t="s">
        <v>63</v>
      </c>
      <c r="N326" s="41" t="s">
        <v>293</v>
      </c>
      <c r="O326" s="42" t="s">
        <v>36</v>
      </c>
      <c r="P326" s="42" t="s">
        <v>34</v>
      </c>
      <c r="Q326" s="45" t="n">
        <v>343562335</v>
      </c>
      <c r="R326" s="45" t="n">
        <v>0</v>
      </c>
      <c r="S326" s="46" t="n">
        <v>343562335</v>
      </c>
      <c r="T326" s="45" t="n">
        <v>0</v>
      </c>
      <c r="U326" s="42" t="s">
        <v>1934</v>
      </c>
      <c r="V326" s="42" t="s">
        <v>1938</v>
      </c>
      <c r="W326" s="42" t="s">
        <v>1939</v>
      </c>
      <c r="X326" s="42" t="s">
        <v>1940</v>
      </c>
      <c r="Y326" s="41" t="s">
        <v>1941</v>
      </c>
      <c r="Z326" s="41"/>
      <c r="AA326" s="43" t="s">
        <v>1942</v>
      </c>
    </row>
    <row r="327" customFormat="false" ht="68.1" hidden="false" customHeight="true" outlineLevel="0" collapsed="false">
      <c r="A327" s="41" t="s">
        <v>226</v>
      </c>
      <c r="B327" s="42" t="s">
        <v>227</v>
      </c>
      <c r="C327" s="42" t="s">
        <v>1943</v>
      </c>
      <c r="D327" s="41" t="s">
        <v>229</v>
      </c>
      <c r="E327" s="41" t="s">
        <v>230</v>
      </c>
      <c r="F327" s="41" t="s">
        <v>374</v>
      </c>
      <c r="G327" s="42" t="s">
        <v>1944</v>
      </c>
      <c r="H327" s="42" t="s">
        <v>233</v>
      </c>
      <c r="I327" s="42" t="s">
        <v>1945</v>
      </c>
      <c r="J327" s="43" t="s">
        <v>1946</v>
      </c>
      <c r="K327" s="44" t="s">
        <v>1947</v>
      </c>
      <c r="L327" s="44" t="s">
        <v>1948</v>
      </c>
      <c r="M327" s="42" t="s">
        <v>35</v>
      </c>
      <c r="N327" s="41" t="s">
        <v>238</v>
      </c>
      <c r="O327" s="42" t="s">
        <v>36</v>
      </c>
      <c r="P327" s="42" t="s">
        <v>34</v>
      </c>
      <c r="Q327" s="45" t="n">
        <v>853212211</v>
      </c>
      <c r="R327" s="45" t="n">
        <v>0</v>
      </c>
      <c r="S327" s="46" t="n">
        <v>853212211</v>
      </c>
      <c r="T327" s="45" t="n">
        <v>0</v>
      </c>
      <c r="U327" s="42" t="s">
        <v>1943</v>
      </c>
      <c r="V327" s="42" t="s">
        <v>1949</v>
      </c>
      <c r="W327" s="42" t="s">
        <v>1950</v>
      </c>
      <c r="X327" s="42" t="s">
        <v>1951</v>
      </c>
      <c r="Y327" s="41" t="s">
        <v>1952</v>
      </c>
      <c r="Z327" s="41"/>
      <c r="AA327" s="43" t="s">
        <v>1953</v>
      </c>
    </row>
    <row r="328" customFormat="false" ht="68.1" hidden="false" customHeight="true" outlineLevel="0" collapsed="false">
      <c r="A328" s="41" t="s">
        <v>226</v>
      </c>
      <c r="B328" s="42" t="s">
        <v>227</v>
      </c>
      <c r="C328" s="42" t="s">
        <v>1954</v>
      </c>
      <c r="D328" s="41" t="s">
        <v>229</v>
      </c>
      <c r="E328" s="41" t="s">
        <v>230</v>
      </c>
      <c r="F328" s="41" t="s">
        <v>1250</v>
      </c>
      <c r="G328" s="42" t="s">
        <v>1955</v>
      </c>
      <c r="H328" s="42" t="s">
        <v>233</v>
      </c>
      <c r="I328" s="42" t="s">
        <v>432</v>
      </c>
      <c r="J328" s="43" t="s">
        <v>433</v>
      </c>
      <c r="K328" s="44" t="s">
        <v>1956</v>
      </c>
      <c r="L328" s="44" t="s">
        <v>1957</v>
      </c>
      <c r="M328" s="42" t="s">
        <v>63</v>
      </c>
      <c r="N328" s="41" t="s">
        <v>293</v>
      </c>
      <c r="O328" s="42" t="s">
        <v>36</v>
      </c>
      <c r="P328" s="42" t="s">
        <v>34</v>
      </c>
      <c r="Q328" s="45" t="n">
        <v>100622500</v>
      </c>
      <c r="R328" s="45" t="n">
        <v>0</v>
      </c>
      <c r="S328" s="46" t="n">
        <v>100622500</v>
      </c>
      <c r="T328" s="45" t="n">
        <v>0</v>
      </c>
      <c r="U328" s="42" t="s">
        <v>1954</v>
      </c>
      <c r="V328" s="42" t="s">
        <v>1958</v>
      </c>
      <c r="W328" s="42" t="s">
        <v>1959</v>
      </c>
      <c r="X328" s="42" t="s">
        <v>512</v>
      </c>
      <c r="Y328" s="41" t="s">
        <v>1960</v>
      </c>
      <c r="Z328" s="41"/>
      <c r="AA328" s="43" t="s">
        <v>1961</v>
      </c>
    </row>
    <row r="329" customFormat="false" ht="68.1" hidden="false" customHeight="true" outlineLevel="0" collapsed="false">
      <c r="A329" s="41" t="s">
        <v>226</v>
      </c>
      <c r="B329" s="42" t="s">
        <v>227</v>
      </c>
      <c r="C329" s="42" t="s">
        <v>1962</v>
      </c>
      <c r="D329" s="41" t="s">
        <v>229</v>
      </c>
      <c r="E329" s="41" t="s">
        <v>230</v>
      </c>
      <c r="F329" s="41" t="s">
        <v>1250</v>
      </c>
      <c r="G329" s="42" t="s">
        <v>1955</v>
      </c>
      <c r="H329" s="42" t="s">
        <v>233</v>
      </c>
      <c r="I329" s="42" t="s">
        <v>432</v>
      </c>
      <c r="J329" s="43" t="s">
        <v>433</v>
      </c>
      <c r="K329" s="44" t="s">
        <v>1956</v>
      </c>
      <c r="L329" s="44" t="s">
        <v>1957</v>
      </c>
      <c r="M329" s="42" t="s">
        <v>63</v>
      </c>
      <c r="N329" s="41" t="s">
        <v>293</v>
      </c>
      <c r="O329" s="42" t="s">
        <v>36</v>
      </c>
      <c r="P329" s="42" t="s">
        <v>34</v>
      </c>
      <c r="Q329" s="45" t="n">
        <v>84946000</v>
      </c>
      <c r="R329" s="45" t="n">
        <v>0</v>
      </c>
      <c r="S329" s="46" t="n">
        <v>84946000</v>
      </c>
      <c r="T329" s="45" t="n">
        <v>0</v>
      </c>
      <c r="U329" s="42" t="s">
        <v>1962</v>
      </c>
      <c r="V329" s="42" t="s">
        <v>1958</v>
      </c>
      <c r="W329" s="42" t="s">
        <v>1963</v>
      </c>
      <c r="X329" s="42" t="s">
        <v>1129</v>
      </c>
      <c r="Y329" s="41" t="s">
        <v>1964</v>
      </c>
      <c r="Z329" s="41"/>
      <c r="AA329" s="43" t="s">
        <v>1965</v>
      </c>
    </row>
    <row r="330" customFormat="false" ht="68.1" hidden="false" customHeight="true" outlineLevel="0" collapsed="false">
      <c r="A330" s="41" t="s">
        <v>226</v>
      </c>
      <c r="B330" s="42" t="s">
        <v>227</v>
      </c>
      <c r="C330" s="42" t="s">
        <v>1966</v>
      </c>
      <c r="D330" s="41" t="s">
        <v>229</v>
      </c>
      <c r="E330" s="41" t="s">
        <v>230</v>
      </c>
      <c r="F330" s="41" t="s">
        <v>1067</v>
      </c>
      <c r="G330" s="42" t="s">
        <v>1967</v>
      </c>
      <c r="H330" s="42" t="s">
        <v>233</v>
      </c>
      <c r="I330" s="42" t="s">
        <v>1069</v>
      </c>
      <c r="J330" s="43" t="s">
        <v>1070</v>
      </c>
      <c r="K330" s="44" t="s">
        <v>1968</v>
      </c>
      <c r="L330" s="44" t="s">
        <v>1969</v>
      </c>
      <c r="M330" s="42" t="s">
        <v>63</v>
      </c>
      <c r="N330" s="41" t="s">
        <v>293</v>
      </c>
      <c r="O330" s="42" t="s">
        <v>36</v>
      </c>
      <c r="P330" s="42" t="s">
        <v>34</v>
      </c>
      <c r="Q330" s="45" t="n">
        <v>700000000</v>
      </c>
      <c r="R330" s="45" t="n">
        <v>0</v>
      </c>
      <c r="S330" s="46" t="n">
        <v>700000000</v>
      </c>
      <c r="T330" s="45" t="n">
        <v>140500000</v>
      </c>
      <c r="U330" s="42" t="s">
        <v>1966</v>
      </c>
      <c r="V330" s="42" t="s">
        <v>1970</v>
      </c>
      <c r="W330" s="42" t="s">
        <v>1157</v>
      </c>
      <c r="X330" s="42" t="s">
        <v>548</v>
      </c>
      <c r="Y330" s="41"/>
      <c r="Z330" s="41"/>
      <c r="AA330" s="43" t="s">
        <v>1971</v>
      </c>
    </row>
    <row r="331" customFormat="false" ht="68.1" hidden="false" customHeight="true" outlineLevel="0" collapsed="false">
      <c r="A331" s="41" t="s">
        <v>226</v>
      </c>
      <c r="B331" s="42" t="s">
        <v>227</v>
      </c>
      <c r="C331" s="42" t="s">
        <v>1966</v>
      </c>
      <c r="D331" s="41" t="s">
        <v>229</v>
      </c>
      <c r="E331" s="41" t="s">
        <v>230</v>
      </c>
      <c r="F331" s="41" t="s">
        <v>1067</v>
      </c>
      <c r="G331" s="42" t="s">
        <v>1967</v>
      </c>
      <c r="H331" s="42" t="s">
        <v>233</v>
      </c>
      <c r="I331" s="42" t="s">
        <v>1069</v>
      </c>
      <c r="J331" s="43" t="s">
        <v>1070</v>
      </c>
      <c r="K331" s="44" t="s">
        <v>384</v>
      </c>
      <c r="L331" s="44" t="s">
        <v>385</v>
      </c>
      <c r="M331" s="42" t="s">
        <v>63</v>
      </c>
      <c r="N331" s="41" t="s">
        <v>293</v>
      </c>
      <c r="O331" s="42" t="s">
        <v>36</v>
      </c>
      <c r="P331" s="42" t="s">
        <v>34</v>
      </c>
      <c r="Q331" s="45" t="n">
        <v>369000000</v>
      </c>
      <c r="R331" s="45" t="n">
        <v>0</v>
      </c>
      <c r="S331" s="46" t="n">
        <v>369000000</v>
      </c>
      <c r="T331" s="45" t="n">
        <v>369000000</v>
      </c>
      <c r="U331" s="42" t="s">
        <v>1966</v>
      </c>
      <c r="V331" s="42" t="s">
        <v>1970</v>
      </c>
      <c r="W331" s="42" t="s">
        <v>1157</v>
      </c>
      <c r="X331" s="42" t="s">
        <v>548</v>
      </c>
      <c r="Y331" s="41"/>
      <c r="Z331" s="41"/>
      <c r="AA331" s="43" t="s">
        <v>1971</v>
      </c>
    </row>
    <row r="332" customFormat="false" ht="68.1" hidden="false" customHeight="true" outlineLevel="0" collapsed="false">
      <c r="A332" s="41" t="s">
        <v>226</v>
      </c>
      <c r="B332" s="42" t="s">
        <v>227</v>
      </c>
      <c r="C332" s="42" t="s">
        <v>1972</v>
      </c>
      <c r="D332" s="41" t="s">
        <v>229</v>
      </c>
      <c r="E332" s="41" t="s">
        <v>230</v>
      </c>
      <c r="F332" s="41" t="s">
        <v>374</v>
      </c>
      <c r="G332" s="42" t="s">
        <v>1973</v>
      </c>
      <c r="H332" s="42" t="s">
        <v>233</v>
      </c>
      <c r="I332" s="42" t="s">
        <v>1974</v>
      </c>
      <c r="J332" s="43" t="s">
        <v>1975</v>
      </c>
      <c r="K332" s="44" t="s">
        <v>1947</v>
      </c>
      <c r="L332" s="44" t="s">
        <v>1948</v>
      </c>
      <c r="M332" s="42" t="s">
        <v>35</v>
      </c>
      <c r="N332" s="41" t="s">
        <v>238</v>
      </c>
      <c r="O332" s="42" t="s">
        <v>36</v>
      </c>
      <c r="P332" s="42" t="s">
        <v>34</v>
      </c>
      <c r="Q332" s="45" t="n">
        <v>1041093748</v>
      </c>
      <c r="R332" s="45" t="n">
        <v>0</v>
      </c>
      <c r="S332" s="46" t="n">
        <v>1041093748</v>
      </c>
      <c r="T332" s="45" t="n">
        <v>11149577</v>
      </c>
      <c r="U332" s="42" t="s">
        <v>1972</v>
      </c>
      <c r="V332" s="42" t="s">
        <v>1949</v>
      </c>
      <c r="W332" s="42" t="s">
        <v>1976</v>
      </c>
      <c r="X332" s="42" t="s">
        <v>1977</v>
      </c>
      <c r="Y332" s="41" t="s">
        <v>1978</v>
      </c>
      <c r="Z332" s="41"/>
      <c r="AA332" s="43" t="s">
        <v>1979</v>
      </c>
    </row>
    <row r="333" customFormat="false" ht="68.1" hidden="false" customHeight="true" outlineLevel="0" collapsed="false">
      <c r="A333" s="41" t="s">
        <v>226</v>
      </c>
      <c r="B333" s="42" t="s">
        <v>227</v>
      </c>
      <c r="C333" s="42" t="s">
        <v>1980</v>
      </c>
      <c r="D333" s="41" t="s">
        <v>229</v>
      </c>
      <c r="E333" s="41" t="s">
        <v>230</v>
      </c>
      <c r="F333" s="41" t="s">
        <v>268</v>
      </c>
      <c r="G333" s="42" t="s">
        <v>1981</v>
      </c>
      <c r="H333" s="42" t="s">
        <v>301</v>
      </c>
      <c r="I333" s="42" t="s">
        <v>509</v>
      </c>
      <c r="J333" s="43" t="s">
        <v>510</v>
      </c>
      <c r="K333" s="44" t="s">
        <v>452</v>
      </c>
      <c r="L333" s="44" t="s">
        <v>453</v>
      </c>
      <c r="M333" s="42" t="s">
        <v>35</v>
      </c>
      <c r="N333" s="41" t="s">
        <v>238</v>
      </c>
      <c r="O333" s="42" t="s">
        <v>36</v>
      </c>
      <c r="P333" s="42" t="s">
        <v>34</v>
      </c>
      <c r="Q333" s="45" t="n">
        <v>147500</v>
      </c>
      <c r="R333" s="45" t="n">
        <v>0</v>
      </c>
      <c r="S333" s="46" t="n">
        <v>147500</v>
      </c>
      <c r="T333" s="45" t="n">
        <v>0</v>
      </c>
      <c r="U333" s="42" t="s">
        <v>1980</v>
      </c>
      <c r="V333" s="42" t="s">
        <v>511</v>
      </c>
      <c r="W333" s="42" t="s">
        <v>1982</v>
      </c>
      <c r="X333" s="42" t="s">
        <v>1983</v>
      </c>
      <c r="Y333" s="41"/>
      <c r="Z333" s="41"/>
      <c r="AA333" s="43" t="s">
        <v>1984</v>
      </c>
    </row>
    <row r="334" customFormat="false" ht="68.1" hidden="false" customHeight="true" outlineLevel="0" collapsed="false">
      <c r="A334" s="41" t="s">
        <v>226</v>
      </c>
      <c r="B334" s="42" t="s">
        <v>227</v>
      </c>
      <c r="C334" s="42" t="s">
        <v>1985</v>
      </c>
      <c r="D334" s="41" t="s">
        <v>229</v>
      </c>
      <c r="E334" s="41" t="s">
        <v>230</v>
      </c>
      <c r="F334" s="41" t="s">
        <v>374</v>
      </c>
      <c r="G334" s="42" t="s">
        <v>1986</v>
      </c>
      <c r="H334" s="42" t="s">
        <v>233</v>
      </c>
      <c r="I334" s="42" t="s">
        <v>1987</v>
      </c>
      <c r="J334" s="43" t="s">
        <v>1988</v>
      </c>
      <c r="K334" s="44" t="s">
        <v>258</v>
      </c>
      <c r="L334" s="44" t="s">
        <v>259</v>
      </c>
      <c r="M334" s="42" t="s">
        <v>35</v>
      </c>
      <c r="N334" s="41" t="s">
        <v>238</v>
      </c>
      <c r="O334" s="42" t="s">
        <v>36</v>
      </c>
      <c r="P334" s="42" t="s">
        <v>34</v>
      </c>
      <c r="Q334" s="45" t="n">
        <v>15282256</v>
      </c>
      <c r="R334" s="45" t="n">
        <v>0</v>
      </c>
      <c r="S334" s="46" t="n">
        <v>15282256</v>
      </c>
      <c r="T334" s="45" t="n">
        <v>18159</v>
      </c>
      <c r="U334" s="42" t="s">
        <v>1985</v>
      </c>
      <c r="V334" s="42" t="s">
        <v>1989</v>
      </c>
      <c r="W334" s="42" t="s">
        <v>1990</v>
      </c>
      <c r="X334" s="42" t="s">
        <v>1991</v>
      </c>
      <c r="Y334" s="41"/>
      <c r="Z334" s="41"/>
      <c r="AA334" s="43" t="s">
        <v>1992</v>
      </c>
    </row>
    <row r="335" customFormat="false" ht="68.1" hidden="false" customHeight="true" outlineLevel="0" collapsed="false">
      <c r="A335" s="41" t="s">
        <v>226</v>
      </c>
      <c r="B335" s="42" t="s">
        <v>227</v>
      </c>
      <c r="C335" s="42" t="s">
        <v>1993</v>
      </c>
      <c r="D335" s="41" t="s">
        <v>229</v>
      </c>
      <c r="E335" s="41" t="s">
        <v>230</v>
      </c>
      <c r="F335" s="41" t="s">
        <v>1250</v>
      </c>
      <c r="G335" s="42" t="s">
        <v>1994</v>
      </c>
      <c r="H335" s="42" t="s">
        <v>233</v>
      </c>
      <c r="I335" s="42" t="s">
        <v>1995</v>
      </c>
      <c r="J335" s="43" t="s">
        <v>1996</v>
      </c>
      <c r="K335" s="44" t="s">
        <v>1997</v>
      </c>
      <c r="L335" s="44" t="s">
        <v>1998</v>
      </c>
      <c r="M335" s="42" t="s">
        <v>35</v>
      </c>
      <c r="N335" s="41" t="s">
        <v>238</v>
      </c>
      <c r="O335" s="42" t="s">
        <v>36</v>
      </c>
      <c r="P335" s="42" t="s">
        <v>34</v>
      </c>
      <c r="Q335" s="45" t="n">
        <v>407101051</v>
      </c>
      <c r="R335" s="45" t="n">
        <v>0</v>
      </c>
      <c r="S335" s="46" t="n">
        <v>407101051</v>
      </c>
      <c r="T335" s="45" t="n">
        <v>0</v>
      </c>
      <c r="U335" s="42" t="s">
        <v>1993</v>
      </c>
      <c r="V335" s="42" t="s">
        <v>1999</v>
      </c>
      <c r="W335" s="42" t="s">
        <v>775</v>
      </c>
      <c r="X335" s="42" t="s">
        <v>1642</v>
      </c>
      <c r="Y335" s="41" t="s">
        <v>2000</v>
      </c>
      <c r="Z335" s="41"/>
      <c r="AA335" s="43" t="s">
        <v>2001</v>
      </c>
    </row>
    <row r="336" customFormat="false" ht="68.1" hidden="false" customHeight="true" outlineLevel="0" collapsed="false">
      <c r="A336" s="41" t="s">
        <v>226</v>
      </c>
      <c r="B336" s="42" t="s">
        <v>227</v>
      </c>
      <c r="C336" s="42" t="s">
        <v>2002</v>
      </c>
      <c r="D336" s="41" t="s">
        <v>229</v>
      </c>
      <c r="E336" s="41" t="s">
        <v>230</v>
      </c>
      <c r="F336" s="41" t="s">
        <v>1250</v>
      </c>
      <c r="G336" s="42" t="s">
        <v>1994</v>
      </c>
      <c r="H336" s="42" t="s">
        <v>233</v>
      </c>
      <c r="I336" s="42" t="s">
        <v>2003</v>
      </c>
      <c r="J336" s="43" t="s">
        <v>2004</v>
      </c>
      <c r="K336" s="44" t="s">
        <v>1997</v>
      </c>
      <c r="L336" s="44" t="s">
        <v>1998</v>
      </c>
      <c r="M336" s="42" t="s">
        <v>35</v>
      </c>
      <c r="N336" s="41" t="s">
        <v>238</v>
      </c>
      <c r="O336" s="42" t="s">
        <v>36</v>
      </c>
      <c r="P336" s="42" t="s">
        <v>34</v>
      </c>
      <c r="Q336" s="45" t="n">
        <v>111993194</v>
      </c>
      <c r="R336" s="45" t="n">
        <v>0</v>
      </c>
      <c r="S336" s="46" t="n">
        <v>111993194</v>
      </c>
      <c r="T336" s="45" t="n">
        <v>0</v>
      </c>
      <c r="U336" s="42" t="s">
        <v>2002</v>
      </c>
      <c r="V336" s="42" t="s">
        <v>1999</v>
      </c>
      <c r="W336" s="42" t="s">
        <v>2005</v>
      </c>
      <c r="X336" s="42" t="s">
        <v>1650</v>
      </c>
      <c r="Y336" s="41" t="s">
        <v>2006</v>
      </c>
      <c r="Z336" s="41"/>
      <c r="AA336" s="43" t="s">
        <v>2001</v>
      </c>
    </row>
    <row r="337" customFormat="false" ht="68.1" hidden="false" customHeight="true" outlineLevel="0" collapsed="false">
      <c r="A337" s="41" t="s">
        <v>226</v>
      </c>
      <c r="B337" s="42" t="s">
        <v>227</v>
      </c>
      <c r="C337" s="42" t="s">
        <v>2007</v>
      </c>
      <c r="D337" s="41" t="s">
        <v>229</v>
      </c>
      <c r="E337" s="41" t="s">
        <v>230</v>
      </c>
      <c r="F337" s="41" t="s">
        <v>1250</v>
      </c>
      <c r="G337" s="42" t="s">
        <v>1994</v>
      </c>
      <c r="H337" s="42" t="s">
        <v>233</v>
      </c>
      <c r="I337" s="42" t="s">
        <v>2008</v>
      </c>
      <c r="J337" s="43" t="s">
        <v>2009</v>
      </c>
      <c r="K337" s="44" t="s">
        <v>1997</v>
      </c>
      <c r="L337" s="44" t="s">
        <v>1998</v>
      </c>
      <c r="M337" s="42" t="s">
        <v>35</v>
      </c>
      <c r="N337" s="41" t="s">
        <v>238</v>
      </c>
      <c r="O337" s="42" t="s">
        <v>36</v>
      </c>
      <c r="P337" s="42" t="s">
        <v>34</v>
      </c>
      <c r="Q337" s="45" t="n">
        <v>98523361</v>
      </c>
      <c r="R337" s="45" t="n">
        <v>0</v>
      </c>
      <c r="S337" s="46" t="n">
        <v>98523361</v>
      </c>
      <c r="T337" s="45" t="n">
        <v>0</v>
      </c>
      <c r="U337" s="42" t="s">
        <v>2007</v>
      </c>
      <c r="V337" s="42" t="s">
        <v>1999</v>
      </c>
      <c r="W337" s="42" t="s">
        <v>2010</v>
      </c>
      <c r="X337" s="42" t="s">
        <v>1654</v>
      </c>
      <c r="Y337" s="41" t="s">
        <v>2011</v>
      </c>
      <c r="Z337" s="41"/>
      <c r="AA337" s="43" t="s">
        <v>2001</v>
      </c>
    </row>
    <row r="338" customFormat="false" ht="68.1" hidden="false" customHeight="true" outlineLevel="0" collapsed="false">
      <c r="A338" s="41" t="s">
        <v>226</v>
      </c>
      <c r="B338" s="42" t="s">
        <v>227</v>
      </c>
      <c r="C338" s="42" t="s">
        <v>2012</v>
      </c>
      <c r="D338" s="41" t="s">
        <v>229</v>
      </c>
      <c r="E338" s="41" t="s">
        <v>230</v>
      </c>
      <c r="F338" s="41" t="s">
        <v>1250</v>
      </c>
      <c r="G338" s="42" t="s">
        <v>1994</v>
      </c>
      <c r="H338" s="42" t="s">
        <v>233</v>
      </c>
      <c r="I338" s="42" t="s">
        <v>2013</v>
      </c>
      <c r="J338" s="43" t="s">
        <v>2014</v>
      </c>
      <c r="K338" s="44" t="s">
        <v>1997</v>
      </c>
      <c r="L338" s="44" t="s">
        <v>1998</v>
      </c>
      <c r="M338" s="42" t="s">
        <v>35</v>
      </c>
      <c r="N338" s="41" t="s">
        <v>238</v>
      </c>
      <c r="O338" s="42" t="s">
        <v>36</v>
      </c>
      <c r="P338" s="42" t="s">
        <v>34</v>
      </c>
      <c r="Q338" s="45" t="n">
        <v>80784496</v>
      </c>
      <c r="R338" s="45" t="n">
        <v>0</v>
      </c>
      <c r="S338" s="46" t="n">
        <v>80784496</v>
      </c>
      <c r="T338" s="45" t="n">
        <v>0</v>
      </c>
      <c r="U338" s="42" t="s">
        <v>2012</v>
      </c>
      <c r="V338" s="42" t="s">
        <v>1999</v>
      </c>
      <c r="W338" s="42" t="s">
        <v>987</v>
      </c>
      <c r="X338" s="42" t="s">
        <v>1658</v>
      </c>
      <c r="Y338" s="41" t="s">
        <v>2015</v>
      </c>
      <c r="Z338" s="41"/>
      <c r="AA338" s="43" t="s">
        <v>2001</v>
      </c>
    </row>
    <row r="339" customFormat="false" ht="68.1" hidden="false" customHeight="true" outlineLevel="0" collapsed="false">
      <c r="A339" s="41" t="s">
        <v>226</v>
      </c>
      <c r="B339" s="42" t="s">
        <v>227</v>
      </c>
      <c r="C339" s="42" t="s">
        <v>2016</v>
      </c>
      <c r="D339" s="41" t="s">
        <v>229</v>
      </c>
      <c r="E339" s="41" t="s">
        <v>230</v>
      </c>
      <c r="F339" s="41" t="s">
        <v>374</v>
      </c>
      <c r="G339" s="42" t="s">
        <v>2017</v>
      </c>
      <c r="H339" s="42" t="s">
        <v>233</v>
      </c>
      <c r="I339" s="42" t="s">
        <v>2018</v>
      </c>
      <c r="J339" s="43" t="s">
        <v>2019</v>
      </c>
      <c r="K339" s="44" t="s">
        <v>2020</v>
      </c>
      <c r="L339" s="44" t="s">
        <v>2021</v>
      </c>
      <c r="M339" s="42" t="s">
        <v>35</v>
      </c>
      <c r="N339" s="41" t="s">
        <v>238</v>
      </c>
      <c r="O339" s="42" t="s">
        <v>36</v>
      </c>
      <c r="P339" s="42" t="s">
        <v>34</v>
      </c>
      <c r="Q339" s="45" t="n">
        <v>18849600</v>
      </c>
      <c r="R339" s="45" t="n">
        <v>0</v>
      </c>
      <c r="S339" s="46" t="n">
        <v>18849600</v>
      </c>
      <c r="T339" s="45" t="n">
        <v>18849600</v>
      </c>
      <c r="U339" s="42" t="s">
        <v>2016</v>
      </c>
      <c r="V339" s="42" t="s">
        <v>2022</v>
      </c>
      <c r="W339" s="42"/>
      <c r="X339" s="42"/>
      <c r="Y339" s="41"/>
      <c r="Z339" s="41"/>
      <c r="AA339" s="43" t="s">
        <v>2023</v>
      </c>
    </row>
    <row r="340" customFormat="false" ht="68.1" hidden="false" customHeight="true" outlineLevel="0" collapsed="false">
      <c r="A340" s="41" t="s">
        <v>226</v>
      </c>
      <c r="B340" s="42" t="s">
        <v>227</v>
      </c>
      <c r="C340" s="42" t="s">
        <v>2024</v>
      </c>
      <c r="D340" s="41" t="s">
        <v>229</v>
      </c>
      <c r="E340" s="41" t="s">
        <v>230</v>
      </c>
      <c r="F340" s="41" t="s">
        <v>268</v>
      </c>
      <c r="G340" s="42" t="s">
        <v>2025</v>
      </c>
      <c r="H340" s="42" t="s">
        <v>233</v>
      </c>
      <c r="I340" s="42" t="s">
        <v>289</v>
      </c>
      <c r="J340" s="43" t="s">
        <v>290</v>
      </c>
      <c r="K340" s="44" t="s">
        <v>2020</v>
      </c>
      <c r="L340" s="44" t="s">
        <v>2021</v>
      </c>
      <c r="M340" s="42" t="s">
        <v>35</v>
      </c>
      <c r="N340" s="41" t="s">
        <v>238</v>
      </c>
      <c r="O340" s="42" t="s">
        <v>36</v>
      </c>
      <c r="P340" s="42" t="s">
        <v>34</v>
      </c>
      <c r="Q340" s="45" t="n">
        <v>56406000</v>
      </c>
      <c r="R340" s="45" t="n">
        <v>0</v>
      </c>
      <c r="S340" s="46" t="n">
        <v>56406000</v>
      </c>
      <c r="T340" s="45" t="n">
        <v>56406000</v>
      </c>
      <c r="U340" s="42" t="s">
        <v>2024</v>
      </c>
      <c r="V340" s="42" t="s">
        <v>2026</v>
      </c>
      <c r="W340" s="42"/>
      <c r="X340" s="42"/>
      <c r="Y340" s="41"/>
      <c r="Z340" s="41"/>
      <c r="AA340" s="43" t="s">
        <v>2027</v>
      </c>
    </row>
    <row r="341" customFormat="false" ht="68.1" hidden="false" customHeight="true" outlineLevel="0" collapsed="false">
      <c r="A341" s="41" t="s">
        <v>226</v>
      </c>
      <c r="B341" s="42" t="s">
        <v>227</v>
      </c>
      <c r="C341" s="42" t="s">
        <v>2028</v>
      </c>
      <c r="D341" s="41" t="s">
        <v>229</v>
      </c>
      <c r="E341" s="41" t="s">
        <v>230</v>
      </c>
      <c r="F341" s="41" t="s">
        <v>410</v>
      </c>
      <c r="G341" s="42" t="s">
        <v>2029</v>
      </c>
      <c r="H341" s="42" t="s">
        <v>233</v>
      </c>
      <c r="I341" s="42" t="s">
        <v>2030</v>
      </c>
      <c r="J341" s="43" t="s">
        <v>2031</v>
      </c>
      <c r="K341" s="44" t="s">
        <v>400</v>
      </c>
      <c r="L341" s="44" t="s">
        <v>401</v>
      </c>
      <c r="M341" s="42" t="s">
        <v>35</v>
      </c>
      <c r="N341" s="41" t="s">
        <v>238</v>
      </c>
      <c r="O341" s="42" t="s">
        <v>36</v>
      </c>
      <c r="P341" s="42" t="s">
        <v>34</v>
      </c>
      <c r="Q341" s="45" t="n">
        <v>37500000</v>
      </c>
      <c r="R341" s="45" t="n">
        <v>0</v>
      </c>
      <c r="S341" s="46" t="n">
        <v>37500000</v>
      </c>
      <c r="T341" s="45" t="n">
        <v>92206.2</v>
      </c>
      <c r="U341" s="42" t="s">
        <v>2028</v>
      </c>
      <c r="V341" s="42" t="s">
        <v>2032</v>
      </c>
      <c r="W341" s="42" t="s">
        <v>2033</v>
      </c>
      <c r="X341" s="42" t="s">
        <v>2034</v>
      </c>
      <c r="Y341" s="41" t="s">
        <v>2035</v>
      </c>
      <c r="Z341" s="41"/>
      <c r="AA341" s="43" t="s">
        <v>2036</v>
      </c>
    </row>
    <row r="342" customFormat="false" ht="68.1" hidden="false" customHeight="true" outlineLevel="0" collapsed="false">
      <c r="A342" s="41" t="s">
        <v>226</v>
      </c>
      <c r="B342" s="42" t="s">
        <v>227</v>
      </c>
      <c r="C342" s="42" t="s">
        <v>2037</v>
      </c>
      <c r="D342" s="41" t="s">
        <v>229</v>
      </c>
      <c r="E342" s="41" t="s">
        <v>230</v>
      </c>
      <c r="F342" s="41" t="s">
        <v>231</v>
      </c>
      <c r="G342" s="42" t="s">
        <v>2038</v>
      </c>
      <c r="H342" s="42" t="s">
        <v>233</v>
      </c>
      <c r="I342" s="42" t="s">
        <v>2039</v>
      </c>
      <c r="J342" s="43" t="s">
        <v>2040</v>
      </c>
      <c r="K342" s="44" t="s">
        <v>452</v>
      </c>
      <c r="L342" s="44" t="s">
        <v>453</v>
      </c>
      <c r="M342" s="42" t="s">
        <v>35</v>
      </c>
      <c r="N342" s="41" t="s">
        <v>238</v>
      </c>
      <c r="O342" s="42" t="s">
        <v>36</v>
      </c>
      <c r="P342" s="42" t="s">
        <v>34</v>
      </c>
      <c r="Q342" s="45" t="n">
        <v>299577717</v>
      </c>
      <c r="R342" s="45" t="n">
        <v>0</v>
      </c>
      <c r="S342" s="46" t="n">
        <v>299577717</v>
      </c>
      <c r="T342" s="45" t="n">
        <v>299577717</v>
      </c>
      <c r="U342" s="42" t="s">
        <v>2037</v>
      </c>
      <c r="V342" s="42" t="s">
        <v>2041</v>
      </c>
      <c r="W342" s="42"/>
      <c r="X342" s="42"/>
      <c r="Y342" s="41"/>
      <c r="Z342" s="41"/>
      <c r="AA342" s="43" t="s">
        <v>2042</v>
      </c>
    </row>
    <row r="343" customFormat="false" ht="68.1" hidden="false" customHeight="true" outlineLevel="0" collapsed="false">
      <c r="A343" s="41" t="s">
        <v>226</v>
      </c>
      <c r="B343" s="42" t="s">
        <v>227</v>
      </c>
      <c r="C343" s="42" t="s">
        <v>2043</v>
      </c>
      <c r="D343" s="41" t="s">
        <v>229</v>
      </c>
      <c r="E343" s="41" t="s">
        <v>230</v>
      </c>
      <c r="F343" s="41" t="s">
        <v>1250</v>
      </c>
      <c r="G343" s="42" t="s">
        <v>2044</v>
      </c>
      <c r="H343" s="42" t="s">
        <v>233</v>
      </c>
      <c r="I343" s="42" t="s">
        <v>432</v>
      </c>
      <c r="J343" s="43" t="s">
        <v>433</v>
      </c>
      <c r="K343" s="44" t="s">
        <v>1254</v>
      </c>
      <c r="L343" s="44" t="s">
        <v>1255</v>
      </c>
      <c r="M343" s="42" t="s">
        <v>35</v>
      </c>
      <c r="N343" s="41" t="s">
        <v>238</v>
      </c>
      <c r="O343" s="42" t="s">
        <v>36</v>
      </c>
      <c r="P343" s="42" t="s">
        <v>34</v>
      </c>
      <c r="Q343" s="45" t="n">
        <v>740781200</v>
      </c>
      <c r="R343" s="45" t="n">
        <v>0</v>
      </c>
      <c r="S343" s="46" t="n">
        <v>740781200</v>
      </c>
      <c r="T343" s="45" t="n">
        <v>0</v>
      </c>
      <c r="U343" s="42" t="s">
        <v>2043</v>
      </c>
      <c r="V343" s="42" t="s">
        <v>2045</v>
      </c>
      <c r="W343" s="42" t="s">
        <v>2046</v>
      </c>
      <c r="X343" s="42" t="s">
        <v>1963</v>
      </c>
      <c r="Y343" s="41" t="s">
        <v>2047</v>
      </c>
      <c r="Z343" s="41"/>
      <c r="AA343" s="43" t="s">
        <v>2048</v>
      </c>
    </row>
    <row r="344" customFormat="false" ht="68.1" hidden="false" customHeight="true" outlineLevel="0" collapsed="false">
      <c r="A344" s="41" t="s">
        <v>226</v>
      </c>
      <c r="B344" s="42" t="s">
        <v>227</v>
      </c>
      <c r="C344" s="42" t="s">
        <v>2049</v>
      </c>
      <c r="D344" s="41" t="s">
        <v>229</v>
      </c>
      <c r="E344" s="41" t="s">
        <v>230</v>
      </c>
      <c r="F344" s="41" t="s">
        <v>1250</v>
      </c>
      <c r="G344" s="42" t="s">
        <v>2044</v>
      </c>
      <c r="H344" s="42" t="s">
        <v>233</v>
      </c>
      <c r="I344" s="42" t="s">
        <v>1281</v>
      </c>
      <c r="J344" s="43" t="s">
        <v>1282</v>
      </c>
      <c r="K344" s="44" t="s">
        <v>1254</v>
      </c>
      <c r="L344" s="44" t="s">
        <v>1255</v>
      </c>
      <c r="M344" s="42" t="s">
        <v>35</v>
      </c>
      <c r="N344" s="41" t="s">
        <v>238</v>
      </c>
      <c r="O344" s="42" t="s">
        <v>36</v>
      </c>
      <c r="P344" s="42" t="s">
        <v>34</v>
      </c>
      <c r="Q344" s="45" t="n">
        <v>7420900</v>
      </c>
      <c r="R344" s="45" t="n">
        <v>0</v>
      </c>
      <c r="S344" s="46" t="n">
        <v>7420900</v>
      </c>
      <c r="T344" s="45" t="n">
        <v>0</v>
      </c>
      <c r="U344" s="42" t="s">
        <v>2049</v>
      </c>
      <c r="V344" s="42" t="s">
        <v>2045</v>
      </c>
      <c r="W344" s="42" t="s">
        <v>2050</v>
      </c>
      <c r="X344" s="42" t="s">
        <v>1959</v>
      </c>
      <c r="Y344" s="41" t="s">
        <v>2051</v>
      </c>
      <c r="Z344" s="41"/>
      <c r="AA344" s="43" t="s">
        <v>2052</v>
      </c>
    </row>
    <row r="345" customFormat="false" ht="68.1" hidden="false" customHeight="true" outlineLevel="0" collapsed="false">
      <c r="A345" s="41" t="s">
        <v>226</v>
      </c>
      <c r="B345" s="42" t="s">
        <v>227</v>
      </c>
      <c r="C345" s="42" t="s">
        <v>2053</v>
      </c>
      <c r="D345" s="41" t="s">
        <v>229</v>
      </c>
      <c r="E345" s="41" t="s">
        <v>230</v>
      </c>
      <c r="F345" s="41" t="s">
        <v>1250</v>
      </c>
      <c r="G345" s="42" t="s">
        <v>2044</v>
      </c>
      <c r="H345" s="42" t="s">
        <v>233</v>
      </c>
      <c r="I345" s="42" t="s">
        <v>1287</v>
      </c>
      <c r="J345" s="43" t="s">
        <v>1288</v>
      </c>
      <c r="K345" s="44" t="s">
        <v>1254</v>
      </c>
      <c r="L345" s="44" t="s">
        <v>1255</v>
      </c>
      <c r="M345" s="42" t="s">
        <v>35</v>
      </c>
      <c r="N345" s="41" t="s">
        <v>238</v>
      </c>
      <c r="O345" s="42" t="s">
        <v>36</v>
      </c>
      <c r="P345" s="42" t="s">
        <v>34</v>
      </c>
      <c r="Q345" s="45" t="n">
        <v>45335800</v>
      </c>
      <c r="R345" s="45" t="n">
        <v>0</v>
      </c>
      <c r="S345" s="46" t="n">
        <v>45335800</v>
      </c>
      <c r="T345" s="45" t="n">
        <v>0</v>
      </c>
      <c r="U345" s="42" t="s">
        <v>2053</v>
      </c>
      <c r="V345" s="42" t="s">
        <v>2045</v>
      </c>
      <c r="W345" s="42" t="s">
        <v>2054</v>
      </c>
      <c r="X345" s="42" t="s">
        <v>1918</v>
      </c>
      <c r="Y345" s="41" t="s">
        <v>2055</v>
      </c>
      <c r="Z345" s="41"/>
      <c r="AA345" s="43" t="s">
        <v>2052</v>
      </c>
    </row>
    <row r="346" customFormat="false" ht="68.1" hidden="false" customHeight="true" outlineLevel="0" collapsed="false">
      <c r="A346" s="41" t="s">
        <v>226</v>
      </c>
      <c r="B346" s="42" t="s">
        <v>227</v>
      </c>
      <c r="C346" s="42" t="s">
        <v>2056</v>
      </c>
      <c r="D346" s="41" t="s">
        <v>229</v>
      </c>
      <c r="E346" s="41" t="s">
        <v>230</v>
      </c>
      <c r="F346" s="41" t="s">
        <v>1250</v>
      </c>
      <c r="G346" s="42" t="s">
        <v>2044</v>
      </c>
      <c r="H346" s="42" t="s">
        <v>233</v>
      </c>
      <c r="I346" s="42" t="s">
        <v>1275</v>
      </c>
      <c r="J346" s="43" t="s">
        <v>1276</v>
      </c>
      <c r="K346" s="44" t="s">
        <v>1254</v>
      </c>
      <c r="L346" s="44" t="s">
        <v>1255</v>
      </c>
      <c r="M346" s="42" t="s">
        <v>35</v>
      </c>
      <c r="N346" s="41" t="s">
        <v>238</v>
      </c>
      <c r="O346" s="42" t="s">
        <v>36</v>
      </c>
      <c r="P346" s="42" t="s">
        <v>34</v>
      </c>
      <c r="Q346" s="45" t="n">
        <v>163197300</v>
      </c>
      <c r="R346" s="45" t="n">
        <v>0</v>
      </c>
      <c r="S346" s="46" t="n">
        <v>163197300</v>
      </c>
      <c r="T346" s="45" t="n">
        <v>0</v>
      </c>
      <c r="U346" s="42" t="s">
        <v>2056</v>
      </c>
      <c r="V346" s="42" t="s">
        <v>2045</v>
      </c>
      <c r="W346" s="42" t="s">
        <v>2057</v>
      </c>
      <c r="X346" s="42" t="s">
        <v>1909</v>
      </c>
      <c r="Y346" s="41" t="s">
        <v>2058</v>
      </c>
      <c r="Z346" s="41"/>
      <c r="AA346" s="43" t="s">
        <v>2052</v>
      </c>
    </row>
    <row r="347" customFormat="false" ht="68.1" hidden="false" customHeight="true" outlineLevel="0" collapsed="false">
      <c r="A347" s="41" t="s">
        <v>226</v>
      </c>
      <c r="B347" s="42" t="s">
        <v>227</v>
      </c>
      <c r="C347" s="42" t="s">
        <v>2059</v>
      </c>
      <c r="D347" s="41" t="s">
        <v>229</v>
      </c>
      <c r="E347" s="41" t="s">
        <v>230</v>
      </c>
      <c r="F347" s="41" t="s">
        <v>1250</v>
      </c>
      <c r="G347" s="42" t="s">
        <v>2044</v>
      </c>
      <c r="H347" s="42" t="s">
        <v>233</v>
      </c>
      <c r="I347" s="42" t="s">
        <v>1306</v>
      </c>
      <c r="J347" s="43" t="s">
        <v>1307</v>
      </c>
      <c r="K347" s="44" t="s">
        <v>1254</v>
      </c>
      <c r="L347" s="44" t="s">
        <v>1255</v>
      </c>
      <c r="M347" s="42" t="s">
        <v>35</v>
      </c>
      <c r="N347" s="41" t="s">
        <v>238</v>
      </c>
      <c r="O347" s="42" t="s">
        <v>36</v>
      </c>
      <c r="P347" s="42" t="s">
        <v>34</v>
      </c>
      <c r="Q347" s="45" t="n">
        <v>45539000</v>
      </c>
      <c r="R347" s="45" t="n">
        <v>0</v>
      </c>
      <c r="S347" s="46" t="n">
        <v>45539000</v>
      </c>
      <c r="T347" s="45" t="n">
        <v>0</v>
      </c>
      <c r="U347" s="42" t="s">
        <v>2059</v>
      </c>
      <c r="V347" s="42" t="s">
        <v>2045</v>
      </c>
      <c r="W347" s="42" t="s">
        <v>2060</v>
      </c>
      <c r="X347" s="42" t="s">
        <v>1805</v>
      </c>
      <c r="Y347" s="41" t="s">
        <v>2061</v>
      </c>
      <c r="Z347" s="41"/>
      <c r="AA347" s="43" t="s">
        <v>2052</v>
      </c>
    </row>
    <row r="348" customFormat="false" ht="68.1" hidden="false" customHeight="true" outlineLevel="0" collapsed="false">
      <c r="A348" s="41" t="s">
        <v>226</v>
      </c>
      <c r="B348" s="42" t="s">
        <v>227</v>
      </c>
      <c r="C348" s="42" t="s">
        <v>2062</v>
      </c>
      <c r="D348" s="41" t="s">
        <v>229</v>
      </c>
      <c r="E348" s="41" t="s">
        <v>230</v>
      </c>
      <c r="F348" s="41" t="s">
        <v>1250</v>
      </c>
      <c r="G348" s="42" t="s">
        <v>2044</v>
      </c>
      <c r="H348" s="42" t="s">
        <v>233</v>
      </c>
      <c r="I348" s="42" t="s">
        <v>1262</v>
      </c>
      <c r="J348" s="43" t="s">
        <v>1263</v>
      </c>
      <c r="K348" s="44" t="s">
        <v>1254</v>
      </c>
      <c r="L348" s="44" t="s">
        <v>1255</v>
      </c>
      <c r="M348" s="42" t="s">
        <v>35</v>
      </c>
      <c r="N348" s="41" t="s">
        <v>238</v>
      </c>
      <c r="O348" s="42" t="s">
        <v>36</v>
      </c>
      <c r="P348" s="42" t="s">
        <v>34</v>
      </c>
      <c r="Q348" s="45" t="n">
        <v>30162600</v>
      </c>
      <c r="R348" s="45" t="n">
        <v>0</v>
      </c>
      <c r="S348" s="46" t="n">
        <v>30162600</v>
      </c>
      <c r="T348" s="45" t="n">
        <v>0</v>
      </c>
      <c r="U348" s="42" t="s">
        <v>2062</v>
      </c>
      <c r="V348" s="42" t="s">
        <v>2045</v>
      </c>
      <c r="W348" s="42" t="s">
        <v>2063</v>
      </c>
      <c r="X348" s="42" t="s">
        <v>1798</v>
      </c>
      <c r="Y348" s="41" t="s">
        <v>2064</v>
      </c>
      <c r="Z348" s="41"/>
      <c r="AA348" s="43" t="s">
        <v>2052</v>
      </c>
    </row>
    <row r="349" customFormat="false" ht="68.1" hidden="false" customHeight="true" outlineLevel="0" collapsed="false">
      <c r="A349" s="41" t="s">
        <v>226</v>
      </c>
      <c r="B349" s="42" t="s">
        <v>227</v>
      </c>
      <c r="C349" s="42" t="s">
        <v>2065</v>
      </c>
      <c r="D349" s="41" t="s">
        <v>229</v>
      </c>
      <c r="E349" s="41" t="s">
        <v>230</v>
      </c>
      <c r="F349" s="41" t="s">
        <v>1250</v>
      </c>
      <c r="G349" s="42" t="s">
        <v>2044</v>
      </c>
      <c r="H349" s="42" t="s">
        <v>233</v>
      </c>
      <c r="I349" s="42" t="s">
        <v>1306</v>
      </c>
      <c r="J349" s="43" t="s">
        <v>1307</v>
      </c>
      <c r="K349" s="44" t="s">
        <v>1254</v>
      </c>
      <c r="L349" s="44" t="s">
        <v>1255</v>
      </c>
      <c r="M349" s="42" t="s">
        <v>35</v>
      </c>
      <c r="N349" s="41" t="s">
        <v>238</v>
      </c>
      <c r="O349" s="42" t="s">
        <v>36</v>
      </c>
      <c r="P349" s="42" t="s">
        <v>34</v>
      </c>
      <c r="Q349" s="45" t="n">
        <v>31914400</v>
      </c>
      <c r="R349" s="45" t="n">
        <v>0</v>
      </c>
      <c r="S349" s="46" t="n">
        <v>31914400</v>
      </c>
      <c r="T349" s="45" t="n">
        <v>0</v>
      </c>
      <c r="U349" s="42" t="s">
        <v>2065</v>
      </c>
      <c r="V349" s="42" t="s">
        <v>2045</v>
      </c>
      <c r="W349" s="42" t="s">
        <v>2066</v>
      </c>
      <c r="X349" s="42" t="s">
        <v>1787</v>
      </c>
      <c r="Y349" s="41" t="s">
        <v>2067</v>
      </c>
      <c r="Z349" s="41"/>
      <c r="AA349" s="43" t="s">
        <v>2068</v>
      </c>
    </row>
    <row r="350" customFormat="false" ht="68.1" hidden="false" customHeight="true" outlineLevel="0" collapsed="false">
      <c r="A350" s="41" t="s">
        <v>226</v>
      </c>
      <c r="B350" s="42" t="s">
        <v>227</v>
      </c>
      <c r="C350" s="42" t="s">
        <v>2069</v>
      </c>
      <c r="D350" s="41" t="s">
        <v>229</v>
      </c>
      <c r="E350" s="41" t="s">
        <v>230</v>
      </c>
      <c r="F350" s="41" t="s">
        <v>1250</v>
      </c>
      <c r="G350" s="42" t="s">
        <v>2044</v>
      </c>
      <c r="H350" s="42" t="s">
        <v>233</v>
      </c>
      <c r="I350" s="42" t="s">
        <v>432</v>
      </c>
      <c r="J350" s="43" t="s">
        <v>433</v>
      </c>
      <c r="K350" s="44" t="s">
        <v>1254</v>
      </c>
      <c r="L350" s="44" t="s">
        <v>1255</v>
      </c>
      <c r="M350" s="42" t="s">
        <v>35</v>
      </c>
      <c r="N350" s="41" t="s">
        <v>238</v>
      </c>
      <c r="O350" s="42" t="s">
        <v>36</v>
      </c>
      <c r="P350" s="42" t="s">
        <v>34</v>
      </c>
      <c r="Q350" s="45" t="n">
        <v>406973800</v>
      </c>
      <c r="R350" s="45" t="n">
        <v>0</v>
      </c>
      <c r="S350" s="46" t="n">
        <v>406973800</v>
      </c>
      <c r="T350" s="45" t="n">
        <v>0</v>
      </c>
      <c r="U350" s="42" t="s">
        <v>2069</v>
      </c>
      <c r="V350" s="42" t="s">
        <v>2045</v>
      </c>
      <c r="W350" s="42" t="s">
        <v>1659</v>
      </c>
      <c r="X350" s="42" t="s">
        <v>1638</v>
      </c>
      <c r="Y350" s="41" t="s">
        <v>2070</v>
      </c>
      <c r="Z350" s="41"/>
      <c r="AA350" s="43" t="s">
        <v>2071</v>
      </c>
    </row>
    <row r="351" customFormat="false" ht="68.1" hidden="false" customHeight="true" outlineLevel="0" collapsed="false">
      <c r="A351" s="41" t="s">
        <v>226</v>
      </c>
      <c r="B351" s="42" t="s">
        <v>227</v>
      </c>
      <c r="C351" s="42" t="s">
        <v>2072</v>
      </c>
      <c r="D351" s="41" t="s">
        <v>229</v>
      </c>
      <c r="E351" s="41" t="s">
        <v>230</v>
      </c>
      <c r="F351" s="41" t="s">
        <v>1250</v>
      </c>
      <c r="G351" s="42" t="s">
        <v>2044</v>
      </c>
      <c r="H351" s="42" t="s">
        <v>233</v>
      </c>
      <c r="I351" s="42" t="s">
        <v>1809</v>
      </c>
      <c r="J351" s="43" t="s">
        <v>1810</v>
      </c>
      <c r="K351" s="44" t="s">
        <v>1254</v>
      </c>
      <c r="L351" s="44" t="s">
        <v>1255</v>
      </c>
      <c r="M351" s="42" t="s">
        <v>35</v>
      </c>
      <c r="N351" s="41" t="s">
        <v>238</v>
      </c>
      <c r="O351" s="42" t="s">
        <v>36</v>
      </c>
      <c r="P351" s="42" t="s">
        <v>34</v>
      </c>
      <c r="Q351" s="45" t="n">
        <v>345507900</v>
      </c>
      <c r="R351" s="45" t="n">
        <v>0</v>
      </c>
      <c r="S351" s="46" t="n">
        <v>345507900</v>
      </c>
      <c r="T351" s="45" t="n">
        <v>0</v>
      </c>
      <c r="U351" s="42" t="s">
        <v>2072</v>
      </c>
      <c r="V351" s="42" t="s">
        <v>2045</v>
      </c>
      <c r="W351" s="42" t="s">
        <v>1655</v>
      </c>
      <c r="X351" s="42" t="s">
        <v>1665</v>
      </c>
      <c r="Y351" s="41" t="s">
        <v>2073</v>
      </c>
      <c r="Z351" s="41"/>
      <c r="AA351" s="43" t="s">
        <v>2074</v>
      </c>
    </row>
    <row r="352" customFormat="false" ht="68.1" hidden="false" customHeight="true" outlineLevel="0" collapsed="false">
      <c r="A352" s="41" t="s">
        <v>226</v>
      </c>
      <c r="B352" s="42" t="s">
        <v>227</v>
      </c>
      <c r="C352" s="42" t="s">
        <v>2075</v>
      </c>
      <c r="D352" s="41" t="s">
        <v>229</v>
      </c>
      <c r="E352" s="41" t="s">
        <v>230</v>
      </c>
      <c r="F352" s="41" t="s">
        <v>1250</v>
      </c>
      <c r="G352" s="42" t="s">
        <v>2076</v>
      </c>
      <c r="H352" s="42" t="s">
        <v>233</v>
      </c>
      <c r="I352" s="42" t="s">
        <v>432</v>
      </c>
      <c r="J352" s="43" t="s">
        <v>433</v>
      </c>
      <c r="K352" s="44" t="s">
        <v>1956</v>
      </c>
      <c r="L352" s="44" t="s">
        <v>1957</v>
      </c>
      <c r="M352" s="42" t="s">
        <v>63</v>
      </c>
      <c r="N352" s="41" t="s">
        <v>293</v>
      </c>
      <c r="O352" s="42" t="s">
        <v>36</v>
      </c>
      <c r="P352" s="42" t="s">
        <v>34</v>
      </c>
      <c r="Q352" s="45" t="n">
        <v>141374500</v>
      </c>
      <c r="R352" s="45" t="n">
        <v>0</v>
      </c>
      <c r="S352" s="46" t="n">
        <v>141374500</v>
      </c>
      <c r="T352" s="45" t="n">
        <v>0</v>
      </c>
      <c r="U352" s="42" t="s">
        <v>2075</v>
      </c>
      <c r="V352" s="42" t="s">
        <v>2077</v>
      </c>
      <c r="W352" s="42" t="s">
        <v>2078</v>
      </c>
      <c r="X352" s="42" t="s">
        <v>751</v>
      </c>
      <c r="Y352" s="41" t="s">
        <v>2079</v>
      </c>
      <c r="Z352" s="41"/>
      <c r="AA352" s="43" t="s">
        <v>2080</v>
      </c>
    </row>
    <row r="353" customFormat="false" ht="68.1" hidden="false" customHeight="true" outlineLevel="0" collapsed="false">
      <c r="A353" s="41" t="s">
        <v>226</v>
      </c>
      <c r="B353" s="42" t="s">
        <v>227</v>
      </c>
      <c r="C353" s="42" t="s">
        <v>2081</v>
      </c>
      <c r="D353" s="41" t="s">
        <v>229</v>
      </c>
      <c r="E353" s="41" t="s">
        <v>230</v>
      </c>
      <c r="F353" s="41" t="s">
        <v>268</v>
      </c>
      <c r="G353" s="42" t="s">
        <v>2082</v>
      </c>
      <c r="H353" s="42" t="s">
        <v>233</v>
      </c>
      <c r="I353" s="42" t="s">
        <v>1035</v>
      </c>
      <c r="J353" s="43" t="s">
        <v>1036</v>
      </c>
      <c r="K353" s="44" t="s">
        <v>1044</v>
      </c>
      <c r="L353" s="44" t="s">
        <v>1045</v>
      </c>
      <c r="M353" s="42" t="s">
        <v>35</v>
      </c>
      <c r="N353" s="41" t="s">
        <v>238</v>
      </c>
      <c r="O353" s="42" t="s">
        <v>36</v>
      </c>
      <c r="P353" s="42" t="s">
        <v>34</v>
      </c>
      <c r="Q353" s="45" t="n">
        <v>184500000</v>
      </c>
      <c r="R353" s="45" t="n">
        <v>0</v>
      </c>
      <c r="S353" s="46" t="n">
        <v>184500000</v>
      </c>
      <c r="T353" s="45" t="n">
        <v>147465915</v>
      </c>
      <c r="U353" s="42" t="s">
        <v>2081</v>
      </c>
      <c r="V353" s="42" t="s">
        <v>1039</v>
      </c>
      <c r="W353" s="42" t="s">
        <v>923</v>
      </c>
      <c r="X353" s="42" t="s">
        <v>2083</v>
      </c>
      <c r="Y353" s="41"/>
      <c r="Z353" s="41"/>
      <c r="AA353" s="43" t="s">
        <v>2084</v>
      </c>
    </row>
    <row r="354" customFormat="false" ht="68.1" hidden="false" customHeight="true" outlineLevel="0" collapsed="false">
      <c r="A354" s="41" t="s">
        <v>226</v>
      </c>
      <c r="B354" s="42" t="s">
        <v>227</v>
      </c>
      <c r="C354" s="42" t="s">
        <v>2085</v>
      </c>
      <c r="D354" s="41" t="s">
        <v>229</v>
      </c>
      <c r="E354" s="41" t="s">
        <v>230</v>
      </c>
      <c r="F354" s="41" t="s">
        <v>1250</v>
      </c>
      <c r="G354" s="42" t="s">
        <v>2086</v>
      </c>
      <c r="H354" s="42" t="s">
        <v>233</v>
      </c>
      <c r="I354" s="42" t="s">
        <v>1331</v>
      </c>
      <c r="J354" s="43" t="s">
        <v>1332</v>
      </c>
      <c r="K354" s="44" t="s">
        <v>1333</v>
      </c>
      <c r="L354" s="44" t="s">
        <v>1334</v>
      </c>
      <c r="M354" s="42" t="s">
        <v>63</v>
      </c>
      <c r="N354" s="41" t="s">
        <v>293</v>
      </c>
      <c r="O354" s="42" t="s">
        <v>36</v>
      </c>
      <c r="P354" s="42" t="s">
        <v>34</v>
      </c>
      <c r="Q354" s="45" t="n">
        <v>1421744204</v>
      </c>
      <c r="R354" s="45" t="n">
        <v>0</v>
      </c>
      <c r="S354" s="46" t="n">
        <v>1421744204</v>
      </c>
      <c r="T354" s="45" t="n">
        <v>0</v>
      </c>
      <c r="U354" s="42" t="s">
        <v>2085</v>
      </c>
      <c r="V354" s="42" t="s">
        <v>2087</v>
      </c>
      <c r="W354" s="42" t="s">
        <v>1171</v>
      </c>
      <c r="X354" s="42" t="s">
        <v>2088</v>
      </c>
      <c r="Y354" s="41" t="s">
        <v>2089</v>
      </c>
      <c r="Z354" s="41"/>
      <c r="AA354" s="43" t="s">
        <v>2090</v>
      </c>
    </row>
    <row r="355" customFormat="false" ht="68.1" hidden="false" customHeight="true" outlineLevel="0" collapsed="false">
      <c r="A355" s="41" t="s">
        <v>226</v>
      </c>
      <c r="B355" s="42" t="s">
        <v>227</v>
      </c>
      <c r="C355" s="42" t="s">
        <v>2091</v>
      </c>
      <c r="D355" s="41" t="s">
        <v>229</v>
      </c>
      <c r="E355" s="41" t="s">
        <v>230</v>
      </c>
      <c r="F355" s="41" t="s">
        <v>1250</v>
      </c>
      <c r="G355" s="42" t="s">
        <v>2086</v>
      </c>
      <c r="H355" s="42" t="s">
        <v>233</v>
      </c>
      <c r="I355" s="42" t="s">
        <v>1340</v>
      </c>
      <c r="J355" s="43" t="s">
        <v>1341</v>
      </c>
      <c r="K355" s="44" t="s">
        <v>1333</v>
      </c>
      <c r="L355" s="44" t="s">
        <v>1334</v>
      </c>
      <c r="M355" s="42" t="s">
        <v>63</v>
      </c>
      <c r="N355" s="41" t="s">
        <v>293</v>
      </c>
      <c r="O355" s="42" t="s">
        <v>36</v>
      </c>
      <c r="P355" s="42" t="s">
        <v>34</v>
      </c>
      <c r="Q355" s="45" t="n">
        <v>7872268</v>
      </c>
      <c r="R355" s="45" t="n">
        <v>0</v>
      </c>
      <c r="S355" s="46" t="n">
        <v>7872268</v>
      </c>
      <c r="T355" s="45" t="n">
        <v>0</v>
      </c>
      <c r="U355" s="42" t="s">
        <v>2091</v>
      </c>
      <c r="V355" s="42" t="s">
        <v>2087</v>
      </c>
      <c r="W355" s="42" t="s">
        <v>1662</v>
      </c>
      <c r="X355" s="42" t="s">
        <v>2092</v>
      </c>
      <c r="Y355" s="41" t="s">
        <v>2093</v>
      </c>
      <c r="Z355" s="41"/>
      <c r="AA355" s="43" t="s">
        <v>2090</v>
      </c>
    </row>
    <row r="356" customFormat="false" ht="68.1" hidden="false" customHeight="true" outlineLevel="0" collapsed="false">
      <c r="A356" s="41" t="s">
        <v>226</v>
      </c>
      <c r="B356" s="42" t="s">
        <v>227</v>
      </c>
      <c r="C356" s="42" t="s">
        <v>2094</v>
      </c>
      <c r="D356" s="41" t="s">
        <v>229</v>
      </c>
      <c r="E356" s="41" t="s">
        <v>230</v>
      </c>
      <c r="F356" s="41" t="s">
        <v>1250</v>
      </c>
      <c r="G356" s="42" t="s">
        <v>2086</v>
      </c>
      <c r="H356" s="42" t="s">
        <v>233</v>
      </c>
      <c r="I356" s="42" t="s">
        <v>1345</v>
      </c>
      <c r="J356" s="43" t="s">
        <v>1346</v>
      </c>
      <c r="K356" s="44" t="s">
        <v>1333</v>
      </c>
      <c r="L356" s="44" t="s">
        <v>1334</v>
      </c>
      <c r="M356" s="42" t="s">
        <v>63</v>
      </c>
      <c r="N356" s="41" t="s">
        <v>293</v>
      </c>
      <c r="O356" s="42" t="s">
        <v>36</v>
      </c>
      <c r="P356" s="42" t="s">
        <v>34</v>
      </c>
      <c r="Q356" s="45" t="n">
        <v>8817212</v>
      </c>
      <c r="R356" s="45" t="n">
        <v>0</v>
      </c>
      <c r="S356" s="46" t="n">
        <v>8817212</v>
      </c>
      <c r="T356" s="45" t="n">
        <v>0</v>
      </c>
      <c r="U356" s="42" t="s">
        <v>2094</v>
      </c>
      <c r="V356" s="42" t="s">
        <v>2087</v>
      </c>
      <c r="W356" s="42" t="s">
        <v>2095</v>
      </c>
      <c r="X356" s="42" t="s">
        <v>2096</v>
      </c>
      <c r="Y356" s="41" t="s">
        <v>2097</v>
      </c>
      <c r="Z356" s="41"/>
      <c r="AA356" s="43" t="s">
        <v>2090</v>
      </c>
    </row>
    <row r="357" customFormat="false" ht="68.1" hidden="false" customHeight="true" outlineLevel="0" collapsed="false">
      <c r="A357" s="41" t="s">
        <v>226</v>
      </c>
      <c r="B357" s="42" t="s">
        <v>227</v>
      </c>
      <c r="C357" s="42" t="s">
        <v>2098</v>
      </c>
      <c r="D357" s="41" t="s">
        <v>229</v>
      </c>
      <c r="E357" s="41" t="s">
        <v>230</v>
      </c>
      <c r="F357" s="41" t="s">
        <v>1250</v>
      </c>
      <c r="G357" s="42" t="s">
        <v>2086</v>
      </c>
      <c r="H357" s="42" t="s">
        <v>233</v>
      </c>
      <c r="I357" s="42" t="s">
        <v>1351</v>
      </c>
      <c r="J357" s="43" t="s">
        <v>1352</v>
      </c>
      <c r="K357" s="44" t="s">
        <v>1333</v>
      </c>
      <c r="L357" s="44" t="s">
        <v>1334</v>
      </c>
      <c r="M357" s="42" t="s">
        <v>63</v>
      </c>
      <c r="N357" s="41" t="s">
        <v>293</v>
      </c>
      <c r="O357" s="42" t="s">
        <v>36</v>
      </c>
      <c r="P357" s="42" t="s">
        <v>34</v>
      </c>
      <c r="Q357" s="45" t="n">
        <v>18972113</v>
      </c>
      <c r="R357" s="45" t="n">
        <v>0</v>
      </c>
      <c r="S357" s="46" t="n">
        <v>18972113</v>
      </c>
      <c r="T357" s="45" t="n">
        <v>0</v>
      </c>
      <c r="U357" s="42" t="s">
        <v>2098</v>
      </c>
      <c r="V357" s="42" t="s">
        <v>2087</v>
      </c>
      <c r="W357" s="42" t="s">
        <v>1673</v>
      </c>
      <c r="X357" s="42" t="s">
        <v>2099</v>
      </c>
      <c r="Y357" s="41" t="s">
        <v>2100</v>
      </c>
      <c r="Z357" s="41"/>
      <c r="AA357" s="43" t="s">
        <v>2090</v>
      </c>
    </row>
    <row r="358" customFormat="false" ht="68.1" hidden="false" customHeight="true" outlineLevel="0" collapsed="false">
      <c r="A358" s="41" t="s">
        <v>226</v>
      </c>
      <c r="B358" s="42" t="s">
        <v>227</v>
      </c>
      <c r="C358" s="42" t="s">
        <v>2101</v>
      </c>
      <c r="D358" s="41" t="s">
        <v>229</v>
      </c>
      <c r="E358" s="41" t="s">
        <v>230</v>
      </c>
      <c r="F358" s="41" t="s">
        <v>1250</v>
      </c>
      <c r="G358" s="42" t="s">
        <v>2086</v>
      </c>
      <c r="H358" s="42" t="s">
        <v>233</v>
      </c>
      <c r="I358" s="42" t="s">
        <v>1357</v>
      </c>
      <c r="J358" s="43" t="s">
        <v>1358</v>
      </c>
      <c r="K358" s="44" t="s">
        <v>1333</v>
      </c>
      <c r="L358" s="44" t="s">
        <v>1334</v>
      </c>
      <c r="M358" s="42" t="s">
        <v>63</v>
      </c>
      <c r="N358" s="41" t="s">
        <v>293</v>
      </c>
      <c r="O358" s="42" t="s">
        <v>36</v>
      </c>
      <c r="P358" s="42" t="s">
        <v>34</v>
      </c>
      <c r="Q358" s="45" t="n">
        <v>433222668</v>
      </c>
      <c r="R358" s="45" t="n">
        <v>0</v>
      </c>
      <c r="S358" s="46" t="n">
        <v>433222668</v>
      </c>
      <c r="T358" s="45" t="n">
        <v>0</v>
      </c>
      <c r="U358" s="42" t="s">
        <v>2101</v>
      </c>
      <c r="V358" s="42" t="s">
        <v>2087</v>
      </c>
      <c r="W358" s="42" t="s">
        <v>1788</v>
      </c>
      <c r="X358" s="42" t="s">
        <v>2102</v>
      </c>
      <c r="Y358" s="41" t="s">
        <v>2103</v>
      </c>
      <c r="Z358" s="41"/>
      <c r="AA358" s="43" t="s">
        <v>2090</v>
      </c>
    </row>
    <row r="359" customFormat="false" ht="68.1" hidden="false" customHeight="true" outlineLevel="0" collapsed="false">
      <c r="A359" s="41" t="s">
        <v>226</v>
      </c>
      <c r="B359" s="42" t="s">
        <v>227</v>
      </c>
      <c r="C359" s="42" t="s">
        <v>2104</v>
      </c>
      <c r="D359" s="41" t="s">
        <v>229</v>
      </c>
      <c r="E359" s="41" t="s">
        <v>230</v>
      </c>
      <c r="F359" s="41" t="s">
        <v>1250</v>
      </c>
      <c r="G359" s="42" t="s">
        <v>2086</v>
      </c>
      <c r="H359" s="42" t="s">
        <v>233</v>
      </c>
      <c r="I359" s="42" t="s">
        <v>1363</v>
      </c>
      <c r="J359" s="43" t="s">
        <v>1364</v>
      </c>
      <c r="K359" s="44" t="s">
        <v>1333</v>
      </c>
      <c r="L359" s="44" t="s">
        <v>1334</v>
      </c>
      <c r="M359" s="42" t="s">
        <v>63</v>
      </c>
      <c r="N359" s="41" t="s">
        <v>293</v>
      </c>
      <c r="O359" s="42" t="s">
        <v>36</v>
      </c>
      <c r="P359" s="42" t="s">
        <v>34</v>
      </c>
      <c r="Q359" s="45" t="n">
        <v>7199780</v>
      </c>
      <c r="R359" s="45" t="n">
        <v>0</v>
      </c>
      <c r="S359" s="46" t="n">
        <v>7199780</v>
      </c>
      <c r="T359" s="45" t="n">
        <v>0</v>
      </c>
      <c r="U359" s="42" t="s">
        <v>2104</v>
      </c>
      <c r="V359" s="42" t="s">
        <v>2087</v>
      </c>
      <c r="W359" s="42" t="s">
        <v>1792</v>
      </c>
      <c r="X359" s="42" t="s">
        <v>1775</v>
      </c>
      <c r="Y359" s="41" t="s">
        <v>2105</v>
      </c>
      <c r="Z359" s="41"/>
      <c r="AA359" s="43" t="s">
        <v>2090</v>
      </c>
    </row>
    <row r="360" customFormat="false" ht="68.1" hidden="false" customHeight="true" outlineLevel="0" collapsed="false">
      <c r="A360" s="41" t="s">
        <v>226</v>
      </c>
      <c r="B360" s="42" t="s">
        <v>227</v>
      </c>
      <c r="C360" s="42" t="s">
        <v>2106</v>
      </c>
      <c r="D360" s="41" t="s">
        <v>229</v>
      </c>
      <c r="E360" s="41" t="s">
        <v>230</v>
      </c>
      <c r="F360" s="41" t="s">
        <v>1250</v>
      </c>
      <c r="G360" s="42" t="s">
        <v>2086</v>
      </c>
      <c r="H360" s="42" t="s">
        <v>233</v>
      </c>
      <c r="I360" s="42" t="s">
        <v>1369</v>
      </c>
      <c r="J360" s="43" t="s">
        <v>1370</v>
      </c>
      <c r="K360" s="44" t="s">
        <v>1333</v>
      </c>
      <c r="L360" s="44" t="s">
        <v>1334</v>
      </c>
      <c r="M360" s="42" t="s">
        <v>63</v>
      </c>
      <c r="N360" s="41" t="s">
        <v>293</v>
      </c>
      <c r="O360" s="42" t="s">
        <v>36</v>
      </c>
      <c r="P360" s="42" t="s">
        <v>34</v>
      </c>
      <c r="Q360" s="45" t="n">
        <v>16254484</v>
      </c>
      <c r="R360" s="45" t="n">
        <v>0</v>
      </c>
      <c r="S360" s="46" t="n">
        <v>16254484</v>
      </c>
      <c r="T360" s="45" t="n">
        <v>0</v>
      </c>
      <c r="U360" s="42" t="s">
        <v>2106</v>
      </c>
      <c r="V360" s="42" t="s">
        <v>2087</v>
      </c>
      <c r="W360" s="42" t="s">
        <v>1795</v>
      </c>
      <c r="X360" s="42" t="s">
        <v>2107</v>
      </c>
      <c r="Y360" s="41" t="s">
        <v>2108</v>
      </c>
      <c r="Z360" s="41"/>
      <c r="AA360" s="43" t="s">
        <v>2090</v>
      </c>
    </row>
    <row r="361" customFormat="false" ht="68.1" hidden="false" customHeight="true" outlineLevel="0" collapsed="false">
      <c r="A361" s="41" t="s">
        <v>226</v>
      </c>
      <c r="B361" s="42" t="s">
        <v>227</v>
      </c>
      <c r="C361" s="42" t="s">
        <v>2109</v>
      </c>
      <c r="D361" s="41" t="s">
        <v>229</v>
      </c>
      <c r="E361" s="41" t="s">
        <v>230</v>
      </c>
      <c r="F361" s="41" t="s">
        <v>1250</v>
      </c>
      <c r="G361" s="42" t="s">
        <v>2086</v>
      </c>
      <c r="H361" s="42" t="s">
        <v>233</v>
      </c>
      <c r="I361" s="42" t="s">
        <v>1375</v>
      </c>
      <c r="J361" s="43" t="s">
        <v>1376</v>
      </c>
      <c r="K361" s="44" t="s">
        <v>1333</v>
      </c>
      <c r="L361" s="44" t="s">
        <v>1334</v>
      </c>
      <c r="M361" s="42" t="s">
        <v>63</v>
      </c>
      <c r="N361" s="41" t="s">
        <v>293</v>
      </c>
      <c r="O361" s="42" t="s">
        <v>36</v>
      </c>
      <c r="P361" s="42" t="s">
        <v>34</v>
      </c>
      <c r="Q361" s="45" t="n">
        <v>28656235</v>
      </c>
      <c r="R361" s="45" t="n">
        <v>0</v>
      </c>
      <c r="S361" s="46" t="n">
        <v>28656235</v>
      </c>
      <c r="T361" s="45" t="n">
        <v>0</v>
      </c>
      <c r="U361" s="42" t="s">
        <v>2109</v>
      </c>
      <c r="V361" s="42" t="s">
        <v>2087</v>
      </c>
      <c r="W361" s="42" t="s">
        <v>1799</v>
      </c>
      <c r="X361" s="42" t="s">
        <v>1856</v>
      </c>
      <c r="Y361" s="41" t="s">
        <v>2110</v>
      </c>
      <c r="Z361" s="41"/>
      <c r="AA361" s="43" t="s">
        <v>2090</v>
      </c>
    </row>
    <row r="362" customFormat="false" ht="68.1" hidden="false" customHeight="true" outlineLevel="0" collapsed="false">
      <c r="A362" s="41" t="s">
        <v>226</v>
      </c>
      <c r="B362" s="42" t="s">
        <v>227</v>
      </c>
      <c r="C362" s="42" t="s">
        <v>2111</v>
      </c>
      <c r="D362" s="41" t="s">
        <v>229</v>
      </c>
      <c r="E362" s="41" t="s">
        <v>230</v>
      </c>
      <c r="F362" s="41" t="s">
        <v>1250</v>
      </c>
      <c r="G362" s="42" t="s">
        <v>2086</v>
      </c>
      <c r="H362" s="42" t="s">
        <v>233</v>
      </c>
      <c r="I362" s="42" t="s">
        <v>1381</v>
      </c>
      <c r="J362" s="43" t="s">
        <v>1382</v>
      </c>
      <c r="K362" s="44" t="s">
        <v>1333</v>
      </c>
      <c r="L362" s="44" t="s">
        <v>1334</v>
      </c>
      <c r="M362" s="42" t="s">
        <v>63</v>
      </c>
      <c r="N362" s="41" t="s">
        <v>293</v>
      </c>
      <c r="O362" s="42" t="s">
        <v>36</v>
      </c>
      <c r="P362" s="42" t="s">
        <v>34</v>
      </c>
      <c r="Q362" s="45" t="n">
        <v>769915433</v>
      </c>
      <c r="R362" s="45" t="n">
        <v>0</v>
      </c>
      <c r="S362" s="46" t="n">
        <v>769915433</v>
      </c>
      <c r="T362" s="45" t="n">
        <v>0</v>
      </c>
      <c r="U362" s="42" t="s">
        <v>2111</v>
      </c>
      <c r="V362" s="42" t="s">
        <v>2087</v>
      </c>
      <c r="W362" s="42" t="s">
        <v>1802</v>
      </c>
      <c r="X362" s="42" t="s">
        <v>579</v>
      </c>
      <c r="Y362" s="41" t="s">
        <v>2112</v>
      </c>
      <c r="Z362" s="41"/>
      <c r="AA362" s="43" t="s">
        <v>2090</v>
      </c>
    </row>
    <row r="363" customFormat="false" ht="68.1" hidden="false" customHeight="true" outlineLevel="0" collapsed="false">
      <c r="A363" s="41" t="s">
        <v>226</v>
      </c>
      <c r="B363" s="42" t="s">
        <v>227</v>
      </c>
      <c r="C363" s="42" t="s">
        <v>2113</v>
      </c>
      <c r="D363" s="41" t="s">
        <v>229</v>
      </c>
      <c r="E363" s="41" t="s">
        <v>230</v>
      </c>
      <c r="F363" s="41" t="s">
        <v>1250</v>
      </c>
      <c r="G363" s="42" t="s">
        <v>2086</v>
      </c>
      <c r="H363" s="42" t="s">
        <v>233</v>
      </c>
      <c r="I363" s="42" t="s">
        <v>1387</v>
      </c>
      <c r="J363" s="43" t="s">
        <v>1388</v>
      </c>
      <c r="K363" s="44" t="s">
        <v>1333</v>
      </c>
      <c r="L363" s="44" t="s">
        <v>1334</v>
      </c>
      <c r="M363" s="42" t="s">
        <v>63</v>
      </c>
      <c r="N363" s="41" t="s">
        <v>293</v>
      </c>
      <c r="O363" s="42" t="s">
        <v>36</v>
      </c>
      <c r="P363" s="42" t="s">
        <v>34</v>
      </c>
      <c r="Q363" s="45" t="n">
        <v>3628605</v>
      </c>
      <c r="R363" s="45" t="n">
        <v>0</v>
      </c>
      <c r="S363" s="46" t="n">
        <v>3628605</v>
      </c>
      <c r="T363" s="45" t="n">
        <v>0</v>
      </c>
      <c r="U363" s="42" t="s">
        <v>2113</v>
      </c>
      <c r="V363" s="42" t="s">
        <v>2087</v>
      </c>
      <c r="W363" s="42" t="s">
        <v>1806</v>
      </c>
      <c r="X363" s="42" t="s">
        <v>557</v>
      </c>
      <c r="Y363" s="41" t="s">
        <v>2114</v>
      </c>
      <c r="Z363" s="41"/>
      <c r="AA363" s="43" t="s">
        <v>2090</v>
      </c>
    </row>
    <row r="364" customFormat="false" ht="68.1" hidden="false" customHeight="true" outlineLevel="0" collapsed="false">
      <c r="A364" s="41" t="s">
        <v>226</v>
      </c>
      <c r="B364" s="42" t="s">
        <v>227</v>
      </c>
      <c r="C364" s="42" t="s">
        <v>2115</v>
      </c>
      <c r="D364" s="41" t="s">
        <v>229</v>
      </c>
      <c r="E364" s="41" t="s">
        <v>230</v>
      </c>
      <c r="F364" s="41" t="s">
        <v>1250</v>
      </c>
      <c r="G364" s="42" t="s">
        <v>2086</v>
      </c>
      <c r="H364" s="42" t="s">
        <v>233</v>
      </c>
      <c r="I364" s="42" t="s">
        <v>1393</v>
      </c>
      <c r="J364" s="43" t="s">
        <v>1394</v>
      </c>
      <c r="K364" s="44" t="s">
        <v>1333</v>
      </c>
      <c r="L364" s="44" t="s">
        <v>1334</v>
      </c>
      <c r="M364" s="42" t="s">
        <v>63</v>
      </c>
      <c r="N364" s="41" t="s">
        <v>293</v>
      </c>
      <c r="O364" s="42" t="s">
        <v>36</v>
      </c>
      <c r="P364" s="42" t="s">
        <v>34</v>
      </c>
      <c r="Q364" s="45" t="n">
        <v>17582121</v>
      </c>
      <c r="R364" s="45" t="n">
        <v>0</v>
      </c>
      <c r="S364" s="46" t="n">
        <v>17582121</v>
      </c>
      <c r="T364" s="45" t="n">
        <v>0</v>
      </c>
      <c r="U364" s="42" t="s">
        <v>2115</v>
      </c>
      <c r="V364" s="42" t="s">
        <v>2087</v>
      </c>
      <c r="W364" s="42" t="s">
        <v>1811</v>
      </c>
      <c r="X364" s="42" t="s">
        <v>2116</v>
      </c>
      <c r="Y364" s="41" t="s">
        <v>2117</v>
      </c>
      <c r="Z364" s="41"/>
      <c r="AA364" s="43" t="s">
        <v>2090</v>
      </c>
    </row>
    <row r="365" customFormat="false" ht="68.1" hidden="false" customHeight="true" outlineLevel="0" collapsed="false">
      <c r="A365" s="41" t="s">
        <v>226</v>
      </c>
      <c r="B365" s="42" t="s">
        <v>227</v>
      </c>
      <c r="C365" s="42" t="s">
        <v>2118</v>
      </c>
      <c r="D365" s="41" t="s">
        <v>229</v>
      </c>
      <c r="E365" s="41" t="s">
        <v>230</v>
      </c>
      <c r="F365" s="41" t="s">
        <v>1250</v>
      </c>
      <c r="G365" s="42" t="s">
        <v>2086</v>
      </c>
      <c r="H365" s="42" t="s">
        <v>233</v>
      </c>
      <c r="I365" s="42" t="s">
        <v>1399</v>
      </c>
      <c r="J365" s="43" t="s">
        <v>1400</v>
      </c>
      <c r="K365" s="44" t="s">
        <v>1333</v>
      </c>
      <c r="L365" s="44" t="s">
        <v>1334</v>
      </c>
      <c r="M365" s="42" t="s">
        <v>63</v>
      </c>
      <c r="N365" s="41" t="s">
        <v>293</v>
      </c>
      <c r="O365" s="42" t="s">
        <v>36</v>
      </c>
      <c r="P365" s="42" t="s">
        <v>34</v>
      </c>
      <c r="Q365" s="45" t="n">
        <v>309213328</v>
      </c>
      <c r="R365" s="45" t="n">
        <v>0</v>
      </c>
      <c r="S365" s="46" t="n">
        <v>309213328</v>
      </c>
      <c r="T365" s="45" t="n">
        <v>0</v>
      </c>
      <c r="U365" s="42" t="s">
        <v>2118</v>
      </c>
      <c r="V365" s="42" t="s">
        <v>2087</v>
      </c>
      <c r="W365" s="42" t="s">
        <v>2119</v>
      </c>
      <c r="X365" s="42" t="s">
        <v>2120</v>
      </c>
      <c r="Y365" s="41" t="s">
        <v>2121</v>
      </c>
      <c r="Z365" s="41"/>
      <c r="AA365" s="43" t="s">
        <v>2090</v>
      </c>
    </row>
    <row r="366" customFormat="false" ht="68.1" hidden="false" customHeight="true" outlineLevel="0" collapsed="false">
      <c r="A366" s="41" t="s">
        <v>226</v>
      </c>
      <c r="B366" s="42" t="s">
        <v>227</v>
      </c>
      <c r="C366" s="42" t="s">
        <v>2122</v>
      </c>
      <c r="D366" s="41" t="s">
        <v>229</v>
      </c>
      <c r="E366" s="41" t="s">
        <v>230</v>
      </c>
      <c r="F366" s="41" t="s">
        <v>1250</v>
      </c>
      <c r="G366" s="42" t="s">
        <v>2086</v>
      </c>
      <c r="H366" s="42" t="s">
        <v>233</v>
      </c>
      <c r="I366" s="42" t="s">
        <v>1405</v>
      </c>
      <c r="J366" s="43" t="s">
        <v>1406</v>
      </c>
      <c r="K366" s="44" t="s">
        <v>1333</v>
      </c>
      <c r="L366" s="44" t="s">
        <v>1334</v>
      </c>
      <c r="M366" s="42" t="s">
        <v>63</v>
      </c>
      <c r="N366" s="41" t="s">
        <v>293</v>
      </c>
      <c r="O366" s="42" t="s">
        <v>36</v>
      </c>
      <c r="P366" s="42" t="s">
        <v>34</v>
      </c>
      <c r="Q366" s="45" t="n">
        <v>191350137</v>
      </c>
      <c r="R366" s="45" t="n">
        <v>0</v>
      </c>
      <c r="S366" s="46" t="n">
        <v>191350137</v>
      </c>
      <c r="T366" s="45" t="n">
        <v>0</v>
      </c>
      <c r="U366" s="42" t="s">
        <v>2122</v>
      </c>
      <c r="V366" s="42" t="s">
        <v>2087</v>
      </c>
      <c r="W366" s="42" t="s">
        <v>1814</v>
      </c>
      <c r="X366" s="42" t="s">
        <v>2123</v>
      </c>
      <c r="Y366" s="41" t="s">
        <v>2124</v>
      </c>
      <c r="Z366" s="41"/>
      <c r="AA366" s="43" t="s">
        <v>2090</v>
      </c>
    </row>
    <row r="367" customFormat="false" ht="68.1" hidden="false" customHeight="true" outlineLevel="0" collapsed="false">
      <c r="A367" s="41" t="s">
        <v>226</v>
      </c>
      <c r="B367" s="42" t="s">
        <v>227</v>
      </c>
      <c r="C367" s="42" t="s">
        <v>2125</v>
      </c>
      <c r="D367" s="41" t="s">
        <v>229</v>
      </c>
      <c r="E367" s="41" t="s">
        <v>230</v>
      </c>
      <c r="F367" s="41" t="s">
        <v>1250</v>
      </c>
      <c r="G367" s="42" t="s">
        <v>2086</v>
      </c>
      <c r="H367" s="42" t="s">
        <v>233</v>
      </c>
      <c r="I367" s="42" t="s">
        <v>1411</v>
      </c>
      <c r="J367" s="43" t="s">
        <v>1412</v>
      </c>
      <c r="K367" s="44" t="s">
        <v>1333</v>
      </c>
      <c r="L367" s="44" t="s">
        <v>1334</v>
      </c>
      <c r="M367" s="42" t="s">
        <v>63</v>
      </c>
      <c r="N367" s="41" t="s">
        <v>293</v>
      </c>
      <c r="O367" s="42" t="s">
        <v>36</v>
      </c>
      <c r="P367" s="42" t="s">
        <v>34</v>
      </c>
      <c r="Q367" s="45" t="n">
        <v>158280259</v>
      </c>
      <c r="R367" s="45" t="n">
        <v>0</v>
      </c>
      <c r="S367" s="46" t="n">
        <v>158280259</v>
      </c>
      <c r="T367" s="45" t="n">
        <v>0</v>
      </c>
      <c r="U367" s="42" t="s">
        <v>2125</v>
      </c>
      <c r="V367" s="42" t="s">
        <v>2087</v>
      </c>
      <c r="W367" s="42" t="s">
        <v>2126</v>
      </c>
      <c r="X367" s="42" t="s">
        <v>2127</v>
      </c>
      <c r="Y367" s="41" t="s">
        <v>2128</v>
      </c>
      <c r="Z367" s="41"/>
      <c r="AA367" s="43" t="s">
        <v>2090</v>
      </c>
    </row>
    <row r="368" customFormat="false" ht="68.1" hidden="false" customHeight="true" outlineLevel="0" collapsed="false">
      <c r="A368" s="41" t="s">
        <v>226</v>
      </c>
      <c r="B368" s="42" t="s">
        <v>227</v>
      </c>
      <c r="C368" s="42" t="s">
        <v>2129</v>
      </c>
      <c r="D368" s="41" t="s">
        <v>229</v>
      </c>
      <c r="E368" s="41" t="s">
        <v>230</v>
      </c>
      <c r="F368" s="41" t="s">
        <v>1250</v>
      </c>
      <c r="G368" s="42" t="s">
        <v>2086</v>
      </c>
      <c r="H368" s="42" t="s">
        <v>233</v>
      </c>
      <c r="I368" s="42" t="s">
        <v>1417</v>
      </c>
      <c r="J368" s="43" t="s">
        <v>1418</v>
      </c>
      <c r="K368" s="44" t="s">
        <v>1333</v>
      </c>
      <c r="L368" s="44" t="s">
        <v>1334</v>
      </c>
      <c r="M368" s="42" t="s">
        <v>63</v>
      </c>
      <c r="N368" s="41" t="s">
        <v>293</v>
      </c>
      <c r="O368" s="42" t="s">
        <v>36</v>
      </c>
      <c r="P368" s="42" t="s">
        <v>34</v>
      </c>
      <c r="Q368" s="45" t="n">
        <v>229004247</v>
      </c>
      <c r="R368" s="45" t="n">
        <v>0</v>
      </c>
      <c r="S368" s="46" t="n">
        <v>229004247</v>
      </c>
      <c r="T368" s="45" t="n">
        <v>0</v>
      </c>
      <c r="U368" s="42" t="s">
        <v>2129</v>
      </c>
      <c r="V368" s="42" t="s">
        <v>2087</v>
      </c>
      <c r="W368" s="42" t="s">
        <v>1819</v>
      </c>
      <c r="X368" s="42" t="s">
        <v>2130</v>
      </c>
      <c r="Y368" s="41" t="s">
        <v>2131</v>
      </c>
      <c r="Z368" s="41"/>
      <c r="AA368" s="43" t="s">
        <v>2090</v>
      </c>
    </row>
    <row r="369" customFormat="false" ht="68.1" hidden="false" customHeight="true" outlineLevel="0" collapsed="false">
      <c r="A369" s="41" t="s">
        <v>226</v>
      </c>
      <c r="B369" s="42" t="s">
        <v>227</v>
      </c>
      <c r="C369" s="42" t="s">
        <v>2132</v>
      </c>
      <c r="D369" s="41" t="s">
        <v>229</v>
      </c>
      <c r="E369" s="41" t="s">
        <v>230</v>
      </c>
      <c r="F369" s="41" t="s">
        <v>1250</v>
      </c>
      <c r="G369" s="42" t="s">
        <v>2086</v>
      </c>
      <c r="H369" s="42" t="s">
        <v>233</v>
      </c>
      <c r="I369" s="42" t="s">
        <v>1423</v>
      </c>
      <c r="J369" s="43" t="s">
        <v>1424</v>
      </c>
      <c r="K369" s="44" t="s">
        <v>1333</v>
      </c>
      <c r="L369" s="44" t="s">
        <v>1334</v>
      </c>
      <c r="M369" s="42" t="s">
        <v>63</v>
      </c>
      <c r="N369" s="41" t="s">
        <v>293</v>
      </c>
      <c r="O369" s="42" t="s">
        <v>36</v>
      </c>
      <c r="P369" s="42" t="s">
        <v>34</v>
      </c>
      <c r="Q369" s="45" t="n">
        <v>1112468921</v>
      </c>
      <c r="R369" s="45" t="n">
        <v>0</v>
      </c>
      <c r="S369" s="46" t="n">
        <v>1112468921</v>
      </c>
      <c r="T369" s="45" t="n">
        <v>0</v>
      </c>
      <c r="U369" s="42" t="s">
        <v>2132</v>
      </c>
      <c r="V369" s="42" t="s">
        <v>2087</v>
      </c>
      <c r="W369" s="42" t="s">
        <v>1822</v>
      </c>
      <c r="X369" s="42" t="s">
        <v>2133</v>
      </c>
      <c r="Y369" s="41" t="s">
        <v>2134</v>
      </c>
      <c r="Z369" s="41"/>
      <c r="AA369" s="43" t="s">
        <v>2090</v>
      </c>
    </row>
    <row r="370" customFormat="false" ht="68.1" hidden="false" customHeight="true" outlineLevel="0" collapsed="false">
      <c r="A370" s="41" t="s">
        <v>226</v>
      </c>
      <c r="B370" s="42" t="s">
        <v>227</v>
      </c>
      <c r="C370" s="42" t="s">
        <v>2135</v>
      </c>
      <c r="D370" s="41" t="s">
        <v>229</v>
      </c>
      <c r="E370" s="41" t="s">
        <v>230</v>
      </c>
      <c r="F370" s="41" t="s">
        <v>1250</v>
      </c>
      <c r="G370" s="42" t="s">
        <v>2086</v>
      </c>
      <c r="H370" s="42" t="s">
        <v>233</v>
      </c>
      <c r="I370" s="42" t="s">
        <v>1429</v>
      </c>
      <c r="J370" s="43" t="s">
        <v>1430</v>
      </c>
      <c r="K370" s="44" t="s">
        <v>1333</v>
      </c>
      <c r="L370" s="44" t="s">
        <v>1334</v>
      </c>
      <c r="M370" s="42" t="s">
        <v>63</v>
      </c>
      <c r="N370" s="41" t="s">
        <v>293</v>
      </c>
      <c r="O370" s="42" t="s">
        <v>36</v>
      </c>
      <c r="P370" s="42" t="s">
        <v>34</v>
      </c>
      <c r="Q370" s="45" t="n">
        <v>1752909431</v>
      </c>
      <c r="R370" s="45" t="n">
        <v>0</v>
      </c>
      <c r="S370" s="46" t="n">
        <v>1752909431</v>
      </c>
      <c r="T370" s="45" t="n">
        <v>0</v>
      </c>
      <c r="U370" s="42" t="s">
        <v>2135</v>
      </c>
      <c r="V370" s="42" t="s">
        <v>2087</v>
      </c>
      <c r="W370" s="42" t="s">
        <v>2136</v>
      </c>
      <c r="X370" s="42" t="s">
        <v>2136</v>
      </c>
      <c r="Y370" s="41" t="s">
        <v>2137</v>
      </c>
      <c r="Z370" s="41"/>
      <c r="AA370" s="43" t="s">
        <v>2090</v>
      </c>
    </row>
    <row r="371" customFormat="false" ht="68.1" hidden="false" customHeight="true" outlineLevel="0" collapsed="false">
      <c r="A371" s="41" t="s">
        <v>226</v>
      </c>
      <c r="B371" s="42" t="s">
        <v>227</v>
      </c>
      <c r="C371" s="42" t="s">
        <v>2138</v>
      </c>
      <c r="D371" s="41" t="s">
        <v>229</v>
      </c>
      <c r="E371" s="41" t="s">
        <v>230</v>
      </c>
      <c r="F371" s="41" t="s">
        <v>1250</v>
      </c>
      <c r="G371" s="42" t="s">
        <v>2086</v>
      </c>
      <c r="H371" s="42" t="s">
        <v>233</v>
      </c>
      <c r="I371" s="42" t="s">
        <v>1435</v>
      </c>
      <c r="J371" s="43" t="s">
        <v>1436</v>
      </c>
      <c r="K371" s="44" t="s">
        <v>1333</v>
      </c>
      <c r="L371" s="44" t="s">
        <v>1334</v>
      </c>
      <c r="M371" s="42" t="s">
        <v>63</v>
      </c>
      <c r="N371" s="41" t="s">
        <v>293</v>
      </c>
      <c r="O371" s="42" t="s">
        <v>36</v>
      </c>
      <c r="P371" s="42" t="s">
        <v>34</v>
      </c>
      <c r="Q371" s="45" t="n">
        <v>40780171</v>
      </c>
      <c r="R371" s="45" t="n">
        <v>0</v>
      </c>
      <c r="S371" s="46" t="n">
        <v>40780171</v>
      </c>
      <c r="T371" s="45" t="n">
        <v>0</v>
      </c>
      <c r="U371" s="42" t="s">
        <v>2138</v>
      </c>
      <c r="V371" s="42" t="s">
        <v>2087</v>
      </c>
      <c r="W371" s="42" t="s">
        <v>1825</v>
      </c>
      <c r="X371" s="42" t="s">
        <v>2126</v>
      </c>
      <c r="Y371" s="41" t="s">
        <v>2139</v>
      </c>
      <c r="Z371" s="41"/>
      <c r="AA371" s="43" t="s">
        <v>2090</v>
      </c>
    </row>
    <row r="372" customFormat="false" ht="68.1" hidden="false" customHeight="true" outlineLevel="0" collapsed="false">
      <c r="A372" s="41" t="s">
        <v>226</v>
      </c>
      <c r="B372" s="42" t="s">
        <v>227</v>
      </c>
      <c r="C372" s="42" t="s">
        <v>2140</v>
      </c>
      <c r="D372" s="41" t="s">
        <v>229</v>
      </c>
      <c r="E372" s="41" t="s">
        <v>230</v>
      </c>
      <c r="F372" s="41" t="s">
        <v>1250</v>
      </c>
      <c r="G372" s="42" t="s">
        <v>2086</v>
      </c>
      <c r="H372" s="42" t="s">
        <v>233</v>
      </c>
      <c r="I372" s="42" t="s">
        <v>1441</v>
      </c>
      <c r="J372" s="43" t="s">
        <v>1442</v>
      </c>
      <c r="K372" s="44" t="s">
        <v>1333</v>
      </c>
      <c r="L372" s="44" t="s">
        <v>1334</v>
      </c>
      <c r="M372" s="42" t="s">
        <v>63</v>
      </c>
      <c r="N372" s="41" t="s">
        <v>293</v>
      </c>
      <c r="O372" s="42" t="s">
        <v>36</v>
      </c>
      <c r="P372" s="42" t="s">
        <v>34</v>
      </c>
      <c r="Q372" s="45" t="n">
        <v>193386296</v>
      </c>
      <c r="R372" s="45" t="n">
        <v>0</v>
      </c>
      <c r="S372" s="46" t="n">
        <v>193386296</v>
      </c>
      <c r="T372" s="45" t="n">
        <v>0</v>
      </c>
      <c r="U372" s="42" t="s">
        <v>2140</v>
      </c>
      <c r="V372" s="42" t="s">
        <v>2087</v>
      </c>
      <c r="W372" s="42" t="s">
        <v>1829</v>
      </c>
      <c r="X372" s="42" t="s">
        <v>2119</v>
      </c>
      <c r="Y372" s="41" t="s">
        <v>2141</v>
      </c>
      <c r="Z372" s="41"/>
      <c r="AA372" s="43" t="s">
        <v>2090</v>
      </c>
    </row>
    <row r="373" customFormat="false" ht="68.1" hidden="false" customHeight="true" outlineLevel="0" collapsed="false">
      <c r="A373" s="41" t="s">
        <v>226</v>
      </c>
      <c r="B373" s="42" t="s">
        <v>227</v>
      </c>
      <c r="C373" s="42" t="s">
        <v>2142</v>
      </c>
      <c r="D373" s="41" t="s">
        <v>229</v>
      </c>
      <c r="E373" s="41" t="s">
        <v>230</v>
      </c>
      <c r="F373" s="41" t="s">
        <v>1250</v>
      </c>
      <c r="G373" s="42" t="s">
        <v>2086</v>
      </c>
      <c r="H373" s="42" t="s">
        <v>233</v>
      </c>
      <c r="I373" s="42" t="s">
        <v>1447</v>
      </c>
      <c r="J373" s="43" t="s">
        <v>1448</v>
      </c>
      <c r="K373" s="44" t="s">
        <v>1333</v>
      </c>
      <c r="L373" s="44" t="s">
        <v>1334</v>
      </c>
      <c r="M373" s="42" t="s">
        <v>63</v>
      </c>
      <c r="N373" s="41" t="s">
        <v>293</v>
      </c>
      <c r="O373" s="42" t="s">
        <v>36</v>
      </c>
      <c r="P373" s="42" t="s">
        <v>34</v>
      </c>
      <c r="Q373" s="45" t="n">
        <v>397714814</v>
      </c>
      <c r="R373" s="45" t="n">
        <v>0</v>
      </c>
      <c r="S373" s="46" t="n">
        <v>397714814</v>
      </c>
      <c r="T373" s="45" t="n">
        <v>0</v>
      </c>
      <c r="U373" s="42" t="s">
        <v>2142</v>
      </c>
      <c r="V373" s="42" t="s">
        <v>2087</v>
      </c>
      <c r="W373" s="42" t="s">
        <v>2133</v>
      </c>
      <c r="X373" s="42" t="s">
        <v>2095</v>
      </c>
      <c r="Y373" s="41" t="s">
        <v>2143</v>
      </c>
      <c r="Z373" s="41"/>
      <c r="AA373" s="43" t="s">
        <v>2090</v>
      </c>
    </row>
    <row r="374" customFormat="false" ht="68.1" hidden="false" customHeight="true" outlineLevel="0" collapsed="false">
      <c r="A374" s="41" t="s">
        <v>226</v>
      </c>
      <c r="B374" s="42" t="s">
        <v>227</v>
      </c>
      <c r="C374" s="42" t="s">
        <v>2144</v>
      </c>
      <c r="D374" s="41" t="s">
        <v>229</v>
      </c>
      <c r="E374" s="41" t="s">
        <v>230</v>
      </c>
      <c r="F374" s="41" t="s">
        <v>1250</v>
      </c>
      <c r="G374" s="42" t="s">
        <v>2086</v>
      </c>
      <c r="H374" s="42" t="s">
        <v>233</v>
      </c>
      <c r="I374" s="42" t="s">
        <v>1453</v>
      </c>
      <c r="J374" s="43" t="s">
        <v>1454</v>
      </c>
      <c r="K374" s="44" t="s">
        <v>1333</v>
      </c>
      <c r="L374" s="44" t="s">
        <v>1334</v>
      </c>
      <c r="M374" s="42" t="s">
        <v>63</v>
      </c>
      <c r="N374" s="41" t="s">
        <v>293</v>
      </c>
      <c r="O374" s="42" t="s">
        <v>36</v>
      </c>
      <c r="P374" s="42" t="s">
        <v>34</v>
      </c>
      <c r="Q374" s="45" t="n">
        <v>1183035</v>
      </c>
      <c r="R374" s="45" t="n">
        <v>0</v>
      </c>
      <c r="S374" s="46" t="n">
        <v>1183035</v>
      </c>
      <c r="T374" s="45" t="n">
        <v>0</v>
      </c>
      <c r="U374" s="42" t="s">
        <v>2144</v>
      </c>
      <c r="V374" s="42" t="s">
        <v>2087</v>
      </c>
      <c r="W374" s="42" t="s">
        <v>1832</v>
      </c>
      <c r="X374" s="42" t="s">
        <v>2145</v>
      </c>
      <c r="Y374" s="41" t="s">
        <v>2146</v>
      </c>
      <c r="Z374" s="41"/>
      <c r="AA374" s="43" t="s">
        <v>2090</v>
      </c>
    </row>
    <row r="375" customFormat="false" ht="68.1" hidden="false" customHeight="true" outlineLevel="0" collapsed="false">
      <c r="A375" s="41" t="s">
        <v>226</v>
      </c>
      <c r="B375" s="42" t="s">
        <v>227</v>
      </c>
      <c r="C375" s="42" t="s">
        <v>2147</v>
      </c>
      <c r="D375" s="41" t="s">
        <v>229</v>
      </c>
      <c r="E375" s="41" t="s">
        <v>230</v>
      </c>
      <c r="F375" s="41" t="s">
        <v>1250</v>
      </c>
      <c r="G375" s="42" t="s">
        <v>2086</v>
      </c>
      <c r="H375" s="42" t="s">
        <v>233</v>
      </c>
      <c r="I375" s="42" t="s">
        <v>1458</v>
      </c>
      <c r="J375" s="43" t="s">
        <v>1459</v>
      </c>
      <c r="K375" s="44" t="s">
        <v>1333</v>
      </c>
      <c r="L375" s="44" t="s">
        <v>1334</v>
      </c>
      <c r="M375" s="42" t="s">
        <v>63</v>
      </c>
      <c r="N375" s="41" t="s">
        <v>293</v>
      </c>
      <c r="O375" s="42" t="s">
        <v>36</v>
      </c>
      <c r="P375" s="42" t="s">
        <v>34</v>
      </c>
      <c r="Q375" s="45" t="n">
        <v>31719253</v>
      </c>
      <c r="R375" s="45" t="n">
        <v>0</v>
      </c>
      <c r="S375" s="46" t="n">
        <v>31719253</v>
      </c>
      <c r="T375" s="45" t="n">
        <v>0</v>
      </c>
      <c r="U375" s="42" t="s">
        <v>2147</v>
      </c>
      <c r="V375" s="42" t="s">
        <v>2087</v>
      </c>
      <c r="W375" s="42" t="s">
        <v>2130</v>
      </c>
      <c r="X375" s="42" t="s">
        <v>2148</v>
      </c>
      <c r="Y375" s="41" t="s">
        <v>2149</v>
      </c>
      <c r="Z375" s="41"/>
      <c r="AA375" s="43" t="s">
        <v>2090</v>
      </c>
    </row>
    <row r="376" customFormat="false" ht="68.1" hidden="false" customHeight="true" outlineLevel="0" collapsed="false">
      <c r="A376" s="41" t="s">
        <v>226</v>
      </c>
      <c r="B376" s="42" t="s">
        <v>227</v>
      </c>
      <c r="C376" s="42" t="s">
        <v>2150</v>
      </c>
      <c r="D376" s="41" t="s">
        <v>229</v>
      </c>
      <c r="E376" s="41" t="s">
        <v>230</v>
      </c>
      <c r="F376" s="41" t="s">
        <v>1250</v>
      </c>
      <c r="G376" s="42" t="s">
        <v>2086</v>
      </c>
      <c r="H376" s="42" t="s">
        <v>233</v>
      </c>
      <c r="I376" s="42" t="s">
        <v>1462</v>
      </c>
      <c r="J376" s="43" t="s">
        <v>1463</v>
      </c>
      <c r="K376" s="44" t="s">
        <v>1333</v>
      </c>
      <c r="L376" s="44" t="s">
        <v>1334</v>
      </c>
      <c r="M376" s="42" t="s">
        <v>63</v>
      </c>
      <c r="N376" s="41" t="s">
        <v>293</v>
      </c>
      <c r="O376" s="42" t="s">
        <v>36</v>
      </c>
      <c r="P376" s="42" t="s">
        <v>34</v>
      </c>
      <c r="Q376" s="45" t="n">
        <v>2327577</v>
      </c>
      <c r="R376" s="45" t="n">
        <v>0</v>
      </c>
      <c r="S376" s="46" t="n">
        <v>2327577</v>
      </c>
      <c r="T376" s="45" t="n">
        <v>0</v>
      </c>
      <c r="U376" s="42" t="s">
        <v>2150</v>
      </c>
      <c r="V376" s="42" t="s">
        <v>2087</v>
      </c>
      <c r="W376" s="42" t="s">
        <v>1835</v>
      </c>
      <c r="X376" s="42" t="s">
        <v>2151</v>
      </c>
      <c r="Y376" s="41" t="s">
        <v>2152</v>
      </c>
      <c r="Z376" s="41"/>
      <c r="AA376" s="43" t="s">
        <v>2090</v>
      </c>
    </row>
    <row r="377" customFormat="false" ht="68.1" hidden="false" customHeight="true" outlineLevel="0" collapsed="false">
      <c r="A377" s="41" t="s">
        <v>226</v>
      </c>
      <c r="B377" s="42" t="s">
        <v>227</v>
      </c>
      <c r="C377" s="42" t="s">
        <v>2153</v>
      </c>
      <c r="D377" s="41" t="s">
        <v>229</v>
      </c>
      <c r="E377" s="41" t="s">
        <v>230</v>
      </c>
      <c r="F377" s="41" t="s">
        <v>1250</v>
      </c>
      <c r="G377" s="42" t="s">
        <v>2086</v>
      </c>
      <c r="H377" s="42" t="s">
        <v>233</v>
      </c>
      <c r="I377" s="42" t="s">
        <v>1466</v>
      </c>
      <c r="J377" s="43" t="s">
        <v>1467</v>
      </c>
      <c r="K377" s="44" t="s">
        <v>1333</v>
      </c>
      <c r="L377" s="44" t="s">
        <v>1334</v>
      </c>
      <c r="M377" s="42" t="s">
        <v>63</v>
      </c>
      <c r="N377" s="41" t="s">
        <v>293</v>
      </c>
      <c r="O377" s="42" t="s">
        <v>36</v>
      </c>
      <c r="P377" s="42" t="s">
        <v>34</v>
      </c>
      <c r="Q377" s="45" t="n">
        <v>8911910</v>
      </c>
      <c r="R377" s="45" t="n">
        <v>0</v>
      </c>
      <c r="S377" s="46" t="n">
        <v>8911910</v>
      </c>
      <c r="T377" s="45" t="n">
        <v>0</v>
      </c>
      <c r="U377" s="42" t="s">
        <v>2153</v>
      </c>
      <c r="V377" s="42" t="s">
        <v>2087</v>
      </c>
      <c r="W377" s="42" t="s">
        <v>2127</v>
      </c>
      <c r="X377" s="42" t="s">
        <v>360</v>
      </c>
      <c r="Y377" s="41" t="s">
        <v>2154</v>
      </c>
      <c r="Z377" s="41"/>
      <c r="AA377" s="43" t="s">
        <v>2090</v>
      </c>
    </row>
    <row r="378" customFormat="false" ht="68.1" hidden="false" customHeight="true" outlineLevel="0" collapsed="false">
      <c r="A378" s="41" t="s">
        <v>226</v>
      </c>
      <c r="B378" s="42" t="s">
        <v>227</v>
      </c>
      <c r="C378" s="42" t="s">
        <v>2155</v>
      </c>
      <c r="D378" s="41" t="s">
        <v>229</v>
      </c>
      <c r="E378" s="41" t="s">
        <v>230</v>
      </c>
      <c r="F378" s="41" t="s">
        <v>1250</v>
      </c>
      <c r="G378" s="42" t="s">
        <v>2086</v>
      </c>
      <c r="H378" s="42" t="s">
        <v>233</v>
      </c>
      <c r="I378" s="42" t="s">
        <v>494</v>
      </c>
      <c r="J378" s="43" t="s">
        <v>495</v>
      </c>
      <c r="K378" s="44" t="s">
        <v>1333</v>
      </c>
      <c r="L378" s="44" t="s">
        <v>1334</v>
      </c>
      <c r="M378" s="42" t="s">
        <v>63</v>
      </c>
      <c r="N378" s="41" t="s">
        <v>293</v>
      </c>
      <c r="O378" s="42" t="s">
        <v>36</v>
      </c>
      <c r="P378" s="42" t="s">
        <v>34</v>
      </c>
      <c r="Q378" s="45" t="n">
        <v>67479491</v>
      </c>
      <c r="R378" s="45" t="n">
        <v>0</v>
      </c>
      <c r="S378" s="46" t="n">
        <v>67479491</v>
      </c>
      <c r="T378" s="45" t="n">
        <v>0</v>
      </c>
      <c r="U378" s="42" t="s">
        <v>2155</v>
      </c>
      <c r="V378" s="42" t="s">
        <v>2087</v>
      </c>
      <c r="W378" s="42" t="s">
        <v>1838</v>
      </c>
      <c r="X378" s="42" t="s">
        <v>1535</v>
      </c>
      <c r="Y378" s="41" t="s">
        <v>2156</v>
      </c>
      <c r="Z378" s="41"/>
      <c r="AA378" s="43" t="s">
        <v>2090</v>
      </c>
    </row>
    <row r="379" customFormat="false" ht="68.1" hidden="false" customHeight="true" outlineLevel="0" collapsed="false">
      <c r="A379" s="41" t="s">
        <v>226</v>
      </c>
      <c r="B379" s="42" t="s">
        <v>227</v>
      </c>
      <c r="C379" s="42" t="s">
        <v>2157</v>
      </c>
      <c r="D379" s="41" t="s">
        <v>229</v>
      </c>
      <c r="E379" s="41" t="s">
        <v>230</v>
      </c>
      <c r="F379" s="41" t="s">
        <v>1250</v>
      </c>
      <c r="G379" s="42" t="s">
        <v>2086</v>
      </c>
      <c r="H379" s="42" t="s">
        <v>233</v>
      </c>
      <c r="I379" s="42" t="s">
        <v>1472</v>
      </c>
      <c r="J379" s="43" t="s">
        <v>1473</v>
      </c>
      <c r="K379" s="44" t="s">
        <v>1333</v>
      </c>
      <c r="L379" s="44" t="s">
        <v>1334</v>
      </c>
      <c r="M379" s="42" t="s">
        <v>63</v>
      </c>
      <c r="N379" s="41" t="s">
        <v>293</v>
      </c>
      <c r="O379" s="42" t="s">
        <v>36</v>
      </c>
      <c r="P379" s="42" t="s">
        <v>34</v>
      </c>
      <c r="Q379" s="45" t="n">
        <v>2764540</v>
      </c>
      <c r="R379" s="45" t="n">
        <v>0</v>
      </c>
      <c r="S379" s="46" t="n">
        <v>2764540</v>
      </c>
      <c r="T379" s="45" t="n">
        <v>0</v>
      </c>
      <c r="U379" s="42" t="s">
        <v>2157</v>
      </c>
      <c r="V379" s="42" t="s">
        <v>2087</v>
      </c>
      <c r="W379" s="42" t="s">
        <v>1842</v>
      </c>
      <c r="X379" s="42" t="s">
        <v>977</v>
      </c>
      <c r="Y379" s="41" t="s">
        <v>2158</v>
      </c>
      <c r="Z379" s="41"/>
      <c r="AA379" s="43" t="s">
        <v>2090</v>
      </c>
    </row>
    <row r="380" customFormat="false" ht="68.1" hidden="false" customHeight="true" outlineLevel="0" collapsed="false">
      <c r="A380" s="41" t="s">
        <v>226</v>
      </c>
      <c r="B380" s="42" t="s">
        <v>227</v>
      </c>
      <c r="C380" s="42" t="s">
        <v>2159</v>
      </c>
      <c r="D380" s="41" t="s">
        <v>229</v>
      </c>
      <c r="E380" s="41" t="s">
        <v>230</v>
      </c>
      <c r="F380" s="41" t="s">
        <v>1250</v>
      </c>
      <c r="G380" s="42" t="s">
        <v>2086</v>
      </c>
      <c r="H380" s="42" t="s">
        <v>233</v>
      </c>
      <c r="I380" s="42" t="s">
        <v>1476</v>
      </c>
      <c r="J380" s="43" t="s">
        <v>1477</v>
      </c>
      <c r="K380" s="44" t="s">
        <v>1333</v>
      </c>
      <c r="L380" s="44" t="s">
        <v>1334</v>
      </c>
      <c r="M380" s="42" t="s">
        <v>63</v>
      </c>
      <c r="N380" s="41" t="s">
        <v>293</v>
      </c>
      <c r="O380" s="42" t="s">
        <v>36</v>
      </c>
      <c r="P380" s="42" t="s">
        <v>34</v>
      </c>
      <c r="Q380" s="45" t="n">
        <v>19551398</v>
      </c>
      <c r="R380" s="45" t="n">
        <v>0</v>
      </c>
      <c r="S380" s="46" t="n">
        <v>19551398</v>
      </c>
      <c r="T380" s="45" t="n">
        <v>0</v>
      </c>
      <c r="U380" s="42" t="s">
        <v>2159</v>
      </c>
      <c r="V380" s="42" t="s">
        <v>2087</v>
      </c>
      <c r="W380" s="42" t="s">
        <v>2123</v>
      </c>
      <c r="X380" s="42" t="s">
        <v>2160</v>
      </c>
      <c r="Y380" s="41" t="s">
        <v>2161</v>
      </c>
      <c r="Z380" s="41"/>
      <c r="AA380" s="43" t="s">
        <v>2090</v>
      </c>
    </row>
    <row r="381" customFormat="false" ht="68.1" hidden="false" customHeight="true" outlineLevel="0" collapsed="false">
      <c r="A381" s="41" t="s">
        <v>226</v>
      </c>
      <c r="B381" s="42" t="s">
        <v>227</v>
      </c>
      <c r="C381" s="42" t="s">
        <v>2162</v>
      </c>
      <c r="D381" s="41" t="s">
        <v>229</v>
      </c>
      <c r="E381" s="41" t="s">
        <v>230</v>
      </c>
      <c r="F381" s="41" t="s">
        <v>1250</v>
      </c>
      <c r="G381" s="42" t="s">
        <v>2086</v>
      </c>
      <c r="H381" s="42" t="s">
        <v>233</v>
      </c>
      <c r="I381" s="42" t="s">
        <v>1480</v>
      </c>
      <c r="J381" s="43" t="s">
        <v>1481</v>
      </c>
      <c r="K381" s="44" t="s">
        <v>1333</v>
      </c>
      <c r="L381" s="44" t="s">
        <v>1334</v>
      </c>
      <c r="M381" s="42" t="s">
        <v>63</v>
      </c>
      <c r="N381" s="41" t="s">
        <v>293</v>
      </c>
      <c r="O381" s="42" t="s">
        <v>36</v>
      </c>
      <c r="P381" s="42" t="s">
        <v>34</v>
      </c>
      <c r="Q381" s="45" t="n">
        <v>67366262</v>
      </c>
      <c r="R381" s="45" t="n">
        <v>0</v>
      </c>
      <c r="S381" s="46" t="n">
        <v>67366262</v>
      </c>
      <c r="T381" s="45" t="n">
        <v>0</v>
      </c>
      <c r="U381" s="42" t="s">
        <v>2162</v>
      </c>
      <c r="V381" s="42" t="s">
        <v>2087</v>
      </c>
      <c r="W381" s="42" t="s">
        <v>2120</v>
      </c>
      <c r="X381" s="42" t="s">
        <v>2163</v>
      </c>
      <c r="Y381" s="41" t="s">
        <v>2164</v>
      </c>
      <c r="Z381" s="41"/>
      <c r="AA381" s="43" t="s">
        <v>2090</v>
      </c>
    </row>
    <row r="382" customFormat="false" ht="68.1" hidden="false" customHeight="true" outlineLevel="0" collapsed="false">
      <c r="A382" s="41" t="s">
        <v>226</v>
      </c>
      <c r="B382" s="42" t="s">
        <v>227</v>
      </c>
      <c r="C382" s="42" t="s">
        <v>2165</v>
      </c>
      <c r="D382" s="41" t="s">
        <v>229</v>
      </c>
      <c r="E382" s="41" t="s">
        <v>230</v>
      </c>
      <c r="F382" s="41" t="s">
        <v>1250</v>
      </c>
      <c r="G382" s="42" t="s">
        <v>2086</v>
      </c>
      <c r="H382" s="42" t="s">
        <v>233</v>
      </c>
      <c r="I382" s="42" t="s">
        <v>1484</v>
      </c>
      <c r="J382" s="43" t="s">
        <v>1485</v>
      </c>
      <c r="K382" s="44" t="s">
        <v>1333</v>
      </c>
      <c r="L382" s="44" t="s">
        <v>1334</v>
      </c>
      <c r="M382" s="42" t="s">
        <v>63</v>
      </c>
      <c r="N382" s="41" t="s">
        <v>293</v>
      </c>
      <c r="O382" s="42" t="s">
        <v>36</v>
      </c>
      <c r="P382" s="42" t="s">
        <v>34</v>
      </c>
      <c r="Q382" s="45" t="n">
        <v>139329992</v>
      </c>
      <c r="R382" s="45" t="n">
        <v>0</v>
      </c>
      <c r="S382" s="46" t="n">
        <v>139329992</v>
      </c>
      <c r="T382" s="45" t="n">
        <v>0</v>
      </c>
      <c r="U382" s="42" t="s">
        <v>2165</v>
      </c>
      <c r="V382" s="42" t="s">
        <v>2087</v>
      </c>
      <c r="W382" s="42" t="s">
        <v>2088</v>
      </c>
      <c r="X382" s="42" t="s">
        <v>2166</v>
      </c>
      <c r="Y382" s="41" t="s">
        <v>2167</v>
      </c>
      <c r="Z382" s="41"/>
      <c r="AA382" s="43" t="s">
        <v>2090</v>
      </c>
    </row>
    <row r="383" customFormat="false" ht="68.1" hidden="false" customHeight="true" outlineLevel="0" collapsed="false">
      <c r="A383" s="41" t="s">
        <v>226</v>
      </c>
      <c r="B383" s="42" t="s">
        <v>227</v>
      </c>
      <c r="C383" s="42" t="s">
        <v>2168</v>
      </c>
      <c r="D383" s="41" t="s">
        <v>229</v>
      </c>
      <c r="E383" s="41" t="s">
        <v>230</v>
      </c>
      <c r="F383" s="41" t="s">
        <v>1250</v>
      </c>
      <c r="G383" s="42" t="s">
        <v>2086</v>
      </c>
      <c r="H383" s="42" t="s">
        <v>233</v>
      </c>
      <c r="I383" s="42" t="s">
        <v>1488</v>
      </c>
      <c r="J383" s="43" t="s">
        <v>1489</v>
      </c>
      <c r="K383" s="44" t="s">
        <v>1333</v>
      </c>
      <c r="L383" s="44" t="s">
        <v>1334</v>
      </c>
      <c r="M383" s="42" t="s">
        <v>63</v>
      </c>
      <c r="N383" s="41" t="s">
        <v>293</v>
      </c>
      <c r="O383" s="42" t="s">
        <v>36</v>
      </c>
      <c r="P383" s="42" t="s">
        <v>34</v>
      </c>
      <c r="Q383" s="45" t="n">
        <v>14089074</v>
      </c>
      <c r="R383" s="45" t="n">
        <v>0</v>
      </c>
      <c r="S383" s="46" t="n">
        <v>14089074</v>
      </c>
      <c r="T383" s="45" t="n">
        <v>0</v>
      </c>
      <c r="U383" s="42" t="s">
        <v>2168</v>
      </c>
      <c r="V383" s="42" t="s">
        <v>2087</v>
      </c>
      <c r="W383" s="42" t="s">
        <v>1683</v>
      </c>
      <c r="X383" s="42" t="s">
        <v>2169</v>
      </c>
      <c r="Y383" s="41" t="s">
        <v>2170</v>
      </c>
      <c r="Z383" s="41"/>
      <c r="AA383" s="43" t="s">
        <v>2090</v>
      </c>
    </row>
    <row r="384" customFormat="false" ht="68.1" hidden="false" customHeight="true" outlineLevel="0" collapsed="false">
      <c r="A384" s="41" t="s">
        <v>226</v>
      </c>
      <c r="B384" s="42" t="s">
        <v>227</v>
      </c>
      <c r="C384" s="42" t="s">
        <v>2171</v>
      </c>
      <c r="D384" s="41" t="s">
        <v>229</v>
      </c>
      <c r="E384" s="41" t="s">
        <v>230</v>
      </c>
      <c r="F384" s="41" t="s">
        <v>1250</v>
      </c>
      <c r="G384" s="42" t="s">
        <v>2086</v>
      </c>
      <c r="H384" s="42" t="s">
        <v>233</v>
      </c>
      <c r="I384" s="42" t="s">
        <v>1492</v>
      </c>
      <c r="J384" s="43" t="s">
        <v>1493</v>
      </c>
      <c r="K384" s="44" t="s">
        <v>1333</v>
      </c>
      <c r="L384" s="44" t="s">
        <v>1334</v>
      </c>
      <c r="M384" s="42" t="s">
        <v>63</v>
      </c>
      <c r="N384" s="41" t="s">
        <v>293</v>
      </c>
      <c r="O384" s="42" t="s">
        <v>36</v>
      </c>
      <c r="P384" s="42" t="s">
        <v>34</v>
      </c>
      <c r="Q384" s="45" t="n">
        <v>78773012</v>
      </c>
      <c r="R384" s="45" t="n">
        <v>0</v>
      </c>
      <c r="S384" s="46" t="n">
        <v>78773012</v>
      </c>
      <c r="T384" s="45" t="n">
        <v>0</v>
      </c>
      <c r="U384" s="42" t="s">
        <v>2171</v>
      </c>
      <c r="V384" s="42" t="s">
        <v>2087</v>
      </c>
      <c r="W384" s="42" t="s">
        <v>2092</v>
      </c>
      <c r="X384" s="42" t="s">
        <v>2172</v>
      </c>
      <c r="Y384" s="41" t="s">
        <v>2173</v>
      </c>
      <c r="Z384" s="41"/>
      <c r="AA384" s="43" t="s">
        <v>2090</v>
      </c>
    </row>
    <row r="385" customFormat="false" ht="68.1" hidden="false" customHeight="true" outlineLevel="0" collapsed="false">
      <c r="A385" s="41" t="s">
        <v>226</v>
      </c>
      <c r="B385" s="42" t="s">
        <v>227</v>
      </c>
      <c r="C385" s="42" t="s">
        <v>2174</v>
      </c>
      <c r="D385" s="41" t="s">
        <v>229</v>
      </c>
      <c r="E385" s="41" t="s">
        <v>230</v>
      </c>
      <c r="F385" s="41" t="s">
        <v>1250</v>
      </c>
      <c r="G385" s="42" t="s">
        <v>2086</v>
      </c>
      <c r="H385" s="42" t="s">
        <v>233</v>
      </c>
      <c r="I385" s="42" t="s">
        <v>1496</v>
      </c>
      <c r="J385" s="43" t="s">
        <v>1497</v>
      </c>
      <c r="K385" s="44" t="s">
        <v>1333</v>
      </c>
      <c r="L385" s="44" t="s">
        <v>1334</v>
      </c>
      <c r="M385" s="42" t="s">
        <v>63</v>
      </c>
      <c r="N385" s="41" t="s">
        <v>293</v>
      </c>
      <c r="O385" s="42" t="s">
        <v>36</v>
      </c>
      <c r="P385" s="42" t="s">
        <v>34</v>
      </c>
      <c r="Q385" s="45" t="n">
        <v>10459846</v>
      </c>
      <c r="R385" s="45" t="n">
        <v>0</v>
      </c>
      <c r="S385" s="46" t="n">
        <v>10459846</v>
      </c>
      <c r="T385" s="45" t="n">
        <v>0</v>
      </c>
      <c r="U385" s="42" t="s">
        <v>2174</v>
      </c>
      <c r="V385" s="42" t="s">
        <v>2087</v>
      </c>
      <c r="W385" s="42" t="s">
        <v>2096</v>
      </c>
      <c r="X385" s="42" t="s">
        <v>2078</v>
      </c>
      <c r="Y385" s="41" t="s">
        <v>2175</v>
      </c>
      <c r="Z385" s="41"/>
      <c r="AA385" s="43" t="s">
        <v>2090</v>
      </c>
    </row>
    <row r="386" customFormat="false" ht="68.1" hidden="false" customHeight="true" outlineLevel="0" collapsed="false">
      <c r="A386" s="41" t="s">
        <v>226</v>
      </c>
      <c r="B386" s="42" t="s">
        <v>227</v>
      </c>
      <c r="C386" s="42" t="s">
        <v>2176</v>
      </c>
      <c r="D386" s="41" t="s">
        <v>229</v>
      </c>
      <c r="E386" s="41" t="s">
        <v>230</v>
      </c>
      <c r="F386" s="41" t="s">
        <v>1250</v>
      </c>
      <c r="G386" s="42" t="s">
        <v>2086</v>
      </c>
      <c r="H386" s="42" t="s">
        <v>233</v>
      </c>
      <c r="I386" s="42" t="s">
        <v>1500</v>
      </c>
      <c r="J386" s="43" t="s">
        <v>1501</v>
      </c>
      <c r="K386" s="44" t="s">
        <v>1333</v>
      </c>
      <c r="L386" s="44" t="s">
        <v>1334</v>
      </c>
      <c r="M386" s="42" t="s">
        <v>63</v>
      </c>
      <c r="N386" s="41" t="s">
        <v>293</v>
      </c>
      <c r="O386" s="42" t="s">
        <v>36</v>
      </c>
      <c r="P386" s="42" t="s">
        <v>34</v>
      </c>
      <c r="Q386" s="45" t="n">
        <v>121203703</v>
      </c>
      <c r="R386" s="45" t="n">
        <v>0</v>
      </c>
      <c r="S386" s="46" t="n">
        <v>121203703</v>
      </c>
      <c r="T386" s="45" t="n">
        <v>0</v>
      </c>
      <c r="U386" s="42" t="s">
        <v>2176</v>
      </c>
      <c r="V386" s="42" t="s">
        <v>2087</v>
      </c>
      <c r="W386" s="42" t="s">
        <v>2099</v>
      </c>
      <c r="X386" s="42" t="s">
        <v>2066</v>
      </c>
      <c r="Y386" s="41" t="s">
        <v>2177</v>
      </c>
      <c r="Z386" s="41"/>
      <c r="AA386" s="43" t="s">
        <v>2090</v>
      </c>
    </row>
    <row r="387" customFormat="false" ht="68.1" hidden="false" customHeight="true" outlineLevel="0" collapsed="false">
      <c r="A387" s="41" t="s">
        <v>226</v>
      </c>
      <c r="B387" s="42" t="s">
        <v>227</v>
      </c>
      <c r="C387" s="42" t="s">
        <v>2178</v>
      </c>
      <c r="D387" s="41" t="s">
        <v>229</v>
      </c>
      <c r="E387" s="41" t="s">
        <v>230</v>
      </c>
      <c r="F387" s="41" t="s">
        <v>1250</v>
      </c>
      <c r="G387" s="42" t="s">
        <v>2086</v>
      </c>
      <c r="H387" s="42" t="s">
        <v>233</v>
      </c>
      <c r="I387" s="42" t="s">
        <v>1504</v>
      </c>
      <c r="J387" s="43" t="s">
        <v>1505</v>
      </c>
      <c r="K387" s="44" t="s">
        <v>1333</v>
      </c>
      <c r="L387" s="44" t="s">
        <v>1334</v>
      </c>
      <c r="M387" s="42" t="s">
        <v>63</v>
      </c>
      <c r="N387" s="41" t="s">
        <v>293</v>
      </c>
      <c r="O387" s="42" t="s">
        <v>36</v>
      </c>
      <c r="P387" s="42" t="s">
        <v>34</v>
      </c>
      <c r="Q387" s="45" t="n">
        <v>2146956</v>
      </c>
      <c r="R387" s="45" t="n">
        <v>0</v>
      </c>
      <c r="S387" s="46" t="n">
        <v>2146956</v>
      </c>
      <c r="T387" s="45" t="n">
        <v>0</v>
      </c>
      <c r="U387" s="42" t="s">
        <v>2178</v>
      </c>
      <c r="V387" s="42" t="s">
        <v>2087</v>
      </c>
      <c r="W387" s="42" t="s">
        <v>2145</v>
      </c>
      <c r="X387" s="42" t="s">
        <v>2063</v>
      </c>
      <c r="Y387" s="41" t="s">
        <v>2179</v>
      </c>
      <c r="Z387" s="41"/>
      <c r="AA387" s="43" t="s">
        <v>2090</v>
      </c>
    </row>
    <row r="388" customFormat="false" ht="68.1" hidden="false" customHeight="true" outlineLevel="0" collapsed="false">
      <c r="A388" s="41" t="s">
        <v>226</v>
      </c>
      <c r="B388" s="42" t="s">
        <v>227</v>
      </c>
      <c r="C388" s="42" t="s">
        <v>2180</v>
      </c>
      <c r="D388" s="41" t="s">
        <v>229</v>
      </c>
      <c r="E388" s="41" t="s">
        <v>230</v>
      </c>
      <c r="F388" s="41" t="s">
        <v>1250</v>
      </c>
      <c r="G388" s="42" t="s">
        <v>2086</v>
      </c>
      <c r="H388" s="42" t="s">
        <v>233</v>
      </c>
      <c r="I388" s="42" t="s">
        <v>1508</v>
      </c>
      <c r="J388" s="43" t="s">
        <v>1509</v>
      </c>
      <c r="K388" s="44" t="s">
        <v>1333</v>
      </c>
      <c r="L388" s="44" t="s">
        <v>1334</v>
      </c>
      <c r="M388" s="42" t="s">
        <v>63</v>
      </c>
      <c r="N388" s="41" t="s">
        <v>293</v>
      </c>
      <c r="O388" s="42" t="s">
        <v>36</v>
      </c>
      <c r="P388" s="42" t="s">
        <v>34</v>
      </c>
      <c r="Q388" s="45" t="n">
        <v>11948050</v>
      </c>
      <c r="R388" s="45" t="n">
        <v>0</v>
      </c>
      <c r="S388" s="46" t="n">
        <v>11948050</v>
      </c>
      <c r="T388" s="45" t="n">
        <v>0</v>
      </c>
      <c r="U388" s="42" t="s">
        <v>2180</v>
      </c>
      <c r="V388" s="42" t="s">
        <v>2087</v>
      </c>
      <c r="W388" s="42" t="s">
        <v>2148</v>
      </c>
      <c r="X388" s="42" t="s">
        <v>2057</v>
      </c>
      <c r="Y388" s="41" t="s">
        <v>2181</v>
      </c>
      <c r="Z388" s="41"/>
      <c r="AA388" s="43" t="s">
        <v>2090</v>
      </c>
    </row>
    <row r="389" customFormat="false" ht="68.1" hidden="false" customHeight="true" outlineLevel="0" collapsed="false">
      <c r="A389" s="41" t="s">
        <v>226</v>
      </c>
      <c r="B389" s="42" t="s">
        <v>227</v>
      </c>
      <c r="C389" s="42" t="s">
        <v>2182</v>
      </c>
      <c r="D389" s="41" t="s">
        <v>229</v>
      </c>
      <c r="E389" s="41" t="s">
        <v>230</v>
      </c>
      <c r="F389" s="41" t="s">
        <v>1250</v>
      </c>
      <c r="G389" s="42" t="s">
        <v>2086</v>
      </c>
      <c r="H389" s="42" t="s">
        <v>233</v>
      </c>
      <c r="I389" s="42" t="s">
        <v>1512</v>
      </c>
      <c r="J389" s="43" t="s">
        <v>1513</v>
      </c>
      <c r="K389" s="44" t="s">
        <v>1333</v>
      </c>
      <c r="L389" s="44" t="s">
        <v>1334</v>
      </c>
      <c r="M389" s="42" t="s">
        <v>35</v>
      </c>
      <c r="N389" s="41" t="s">
        <v>238</v>
      </c>
      <c r="O389" s="42" t="s">
        <v>36</v>
      </c>
      <c r="P389" s="42" t="s">
        <v>34</v>
      </c>
      <c r="Q389" s="45" t="n">
        <v>270787985</v>
      </c>
      <c r="R389" s="45" t="n">
        <v>0</v>
      </c>
      <c r="S389" s="46" t="n">
        <v>270787985</v>
      </c>
      <c r="T389" s="45" t="n">
        <v>0</v>
      </c>
      <c r="U389" s="42" t="s">
        <v>2182</v>
      </c>
      <c r="V389" s="42" t="s">
        <v>2087</v>
      </c>
      <c r="W389" s="42" t="s">
        <v>2172</v>
      </c>
      <c r="X389" s="42" t="s">
        <v>2054</v>
      </c>
      <c r="Y389" s="41" t="s">
        <v>2183</v>
      </c>
      <c r="Z389" s="41"/>
      <c r="AA389" s="43" t="s">
        <v>2090</v>
      </c>
    </row>
    <row r="390" customFormat="false" ht="68.1" hidden="false" customHeight="true" outlineLevel="0" collapsed="false">
      <c r="A390" s="41" t="s">
        <v>226</v>
      </c>
      <c r="B390" s="42" t="s">
        <v>227</v>
      </c>
      <c r="C390" s="42" t="s">
        <v>2184</v>
      </c>
      <c r="D390" s="41" t="s">
        <v>229</v>
      </c>
      <c r="E390" s="41" t="s">
        <v>230</v>
      </c>
      <c r="F390" s="41" t="s">
        <v>1250</v>
      </c>
      <c r="G390" s="42" t="s">
        <v>2086</v>
      </c>
      <c r="H390" s="42" t="s">
        <v>233</v>
      </c>
      <c r="I390" s="42" t="s">
        <v>1516</v>
      </c>
      <c r="J390" s="43" t="s">
        <v>1517</v>
      </c>
      <c r="K390" s="44" t="s">
        <v>1333</v>
      </c>
      <c r="L390" s="44" t="s">
        <v>1334</v>
      </c>
      <c r="M390" s="42" t="s">
        <v>35</v>
      </c>
      <c r="N390" s="41" t="s">
        <v>238</v>
      </c>
      <c r="O390" s="42" t="s">
        <v>36</v>
      </c>
      <c r="P390" s="42" t="s">
        <v>34</v>
      </c>
      <c r="Q390" s="45" t="n">
        <v>1105363470</v>
      </c>
      <c r="R390" s="45" t="n">
        <v>0</v>
      </c>
      <c r="S390" s="46" t="n">
        <v>1105363470</v>
      </c>
      <c r="T390" s="45" t="n">
        <v>0</v>
      </c>
      <c r="U390" s="42" t="s">
        <v>2184</v>
      </c>
      <c r="V390" s="42" t="s">
        <v>2087</v>
      </c>
      <c r="W390" s="42" t="s">
        <v>2169</v>
      </c>
      <c r="X390" s="42" t="s">
        <v>2050</v>
      </c>
      <c r="Y390" s="41" t="s">
        <v>2185</v>
      </c>
      <c r="Z390" s="41"/>
      <c r="AA390" s="43" t="s">
        <v>2090</v>
      </c>
    </row>
    <row r="391" customFormat="false" ht="68.1" hidden="false" customHeight="true" outlineLevel="0" collapsed="false">
      <c r="A391" s="41" t="s">
        <v>226</v>
      </c>
      <c r="B391" s="42" t="s">
        <v>227</v>
      </c>
      <c r="C391" s="42" t="s">
        <v>2186</v>
      </c>
      <c r="D391" s="41" t="s">
        <v>229</v>
      </c>
      <c r="E391" s="41" t="s">
        <v>230</v>
      </c>
      <c r="F391" s="41" t="s">
        <v>1250</v>
      </c>
      <c r="G391" s="42" t="s">
        <v>2086</v>
      </c>
      <c r="H391" s="42" t="s">
        <v>233</v>
      </c>
      <c r="I391" s="42" t="s">
        <v>1520</v>
      </c>
      <c r="J391" s="43" t="s">
        <v>1521</v>
      </c>
      <c r="K391" s="44" t="s">
        <v>1333</v>
      </c>
      <c r="L391" s="44" t="s">
        <v>1334</v>
      </c>
      <c r="M391" s="42" t="s">
        <v>35</v>
      </c>
      <c r="N391" s="41" t="s">
        <v>238</v>
      </c>
      <c r="O391" s="42" t="s">
        <v>36</v>
      </c>
      <c r="P391" s="42" t="s">
        <v>34</v>
      </c>
      <c r="Q391" s="45" t="n">
        <v>822813</v>
      </c>
      <c r="R391" s="45" t="n">
        <v>0</v>
      </c>
      <c r="S391" s="46" t="n">
        <v>822813</v>
      </c>
      <c r="T391" s="45" t="n">
        <v>0</v>
      </c>
      <c r="U391" s="42" t="s">
        <v>2186</v>
      </c>
      <c r="V391" s="42" t="s">
        <v>2087</v>
      </c>
      <c r="W391" s="42" t="s">
        <v>2166</v>
      </c>
      <c r="X391" s="42" t="s">
        <v>2046</v>
      </c>
      <c r="Y391" s="41" t="s">
        <v>2187</v>
      </c>
      <c r="Z391" s="41"/>
      <c r="AA391" s="43" t="s">
        <v>2090</v>
      </c>
    </row>
    <row r="392" customFormat="false" ht="68.1" hidden="false" customHeight="true" outlineLevel="0" collapsed="false">
      <c r="A392" s="41" t="s">
        <v>226</v>
      </c>
      <c r="B392" s="42" t="s">
        <v>227</v>
      </c>
      <c r="C392" s="42" t="s">
        <v>2188</v>
      </c>
      <c r="D392" s="41" t="s">
        <v>229</v>
      </c>
      <c r="E392" s="41" t="s">
        <v>230</v>
      </c>
      <c r="F392" s="41" t="s">
        <v>1250</v>
      </c>
      <c r="G392" s="42" t="s">
        <v>2086</v>
      </c>
      <c r="H392" s="42" t="s">
        <v>233</v>
      </c>
      <c r="I392" s="42" t="s">
        <v>1524</v>
      </c>
      <c r="J392" s="43" t="s">
        <v>1525</v>
      </c>
      <c r="K392" s="44" t="s">
        <v>1333</v>
      </c>
      <c r="L392" s="44" t="s">
        <v>1334</v>
      </c>
      <c r="M392" s="42" t="s">
        <v>35</v>
      </c>
      <c r="N392" s="41" t="s">
        <v>238</v>
      </c>
      <c r="O392" s="42" t="s">
        <v>36</v>
      </c>
      <c r="P392" s="42" t="s">
        <v>34</v>
      </c>
      <c r="Q392" s="45" t="n">
        <v>1496920702</v>
      </c>
      <c r="R392" s="45" t="n">
        <v>0</v>
      </c>
      <c r="S392" s="46" t="n">
        <v>1496920702</v>
      </c>
      <c r="T392" s="45" t="n">
        <v>0</v>
      </c>
      <c r="U392" s="42" t="s">
        <v>2188</v>
      </c>
      <c r="V392" s="42" t="s">
        <v>2087</v>
      </c>
      <c r="W392" s="42" t="s">
        <v>2163</v>
      </c>
      <c r="X392" s="42" t="s">
        <v>2010</v>
      </c>
      <c r="Y392" s="41" t="s">
        <v>2189</v>
      </c>
      <c r="Z392" s="41"/>
      <c r="AA392" s="43" t="s">
        <v>2090</v>
      </c>
    </row>
    <row r="393" customFormat="false" ht="68.1" hidden="false" customHeight="true" outlineLevel="0" collapsed="false">
      <c r="A393" s="41" t="s">
        <v>226</v>
      </c>
      <c r="B393" s="42" t="s">
        <v>227</v>
      </c>
      <c r="C393" s="42" t="s">
        <v>2190</v>
      </c>
      <c r="D393" s="41" t="s">
        <v>229</v>
      </c>
      <c r="E393" s="41" t="s">
        <v>230</v>
      </c>
      <c r="F393" s="41" t="s">
        <v>1250</v>
      </c>
      <c r="G393" s="42" t="s">
        <v>2086</v>
      </c>
      <c r="H393" s="42" t="s">
        <v>233</v>
      </c>
      <c r="I393" s="42" t="s">
        <v>1524</v>
      </c>
      <c r="J393" s="43" t="s">
        <v>1525</v>
      </c>
      <c r="K393" s="44" t="s">
        <v>1333</v>
      </c>
      <c r="L393" s="44" t="s">
        <v>1334</v>
      </c>
      <c r="M393" s="42" t="s">
        <v>63</v>
      </c>
      <c r="N393" s="41" t="s">
        <v>293</v>
      </c>
      <c r="O393" s="42" t="s">
        <v>36</v>
      </c>
      <c r="P393" s="42" t="s">
        <v>34</v>
      </c>
      <c r="Q393" s="45" t="n">
        <v>11224643</v>
      </c>
      <c r="R393" s="45" t="n">
        <v>0</v>
      </c>
      <c r="S393" s="46" t="n">
        <v>11224643</v>
      </c>
      <c r="T393" s="45" t="n">
        <v>0</v>
      </c>
      <c r="U393" s="42" t="s">
        <v>2190</v>
      </c>
      <c r="V393" s="42" t="s">
        <v>2087</v>
      </c>
      <c r="W393" s="42" t="s">
        <v>2151</v>
      </c>
      <c r="X393" s="42" t="s">
        <v>2005</v>
      </c>
      <c r="Y393" s="41" t="s">
        <v>2191</v>
      </c>
      <c r="Z393" s="41"/>
      <c r="AA393" s="43" t="s">
        <v>2090</v>
      </c>
    </row>
    <row r="394" customFormat="false" ht="68.1" hidden="false" customHeight="true" outlineLevel="0" collapsed="false">
      <c r="A394" s="41" t="s">
        <v>226</v>
      </c>
      <c r="B394" s="42" t="s">
        <v>227</v>
      </c>
      <c r="C394" s="42" t="s">
        <v>2192</v>
      </c>
      <c r="D394" s="41" t="s">
        <v>229</v>
      </c>
      <c r="E394" s="41" t="s">
        <v>230</v>
      </c>
      <c r="F394" s="41" t="s">
        <v>280</v>
      </c>
      <c r="G394" s="42" t="s">
        <v>2193</v>
      </c>
      <c r="H394" s="42" t="s">
        <v>233</v>
      </c>
      <c r="I394" s="42" t="s">
        <v>2194</v>
      </c>
      <c r="J394" s="43" t="s">
        <v>2195</v>
      </c>
      <c r="K394" s="44" t="s">
        <v>400</v>
      </c>
      <c r="L394" s="44" t="s">
        <v>401</v>
      </c>
      <c r="M394" s="42" t="s">
        <v>35</v>
      </c>
      <c r="N394" s="41" t="s">
        <v>238</v>
      </c>
      <c r="O394" s="42" t="s">
        <v>36</v>
      </c>
      <c r="P394" s="42" t="s">
        <v>34</v>
      </c>
      <c r="Q394" s="45" t="n">
        <v>310000000</v>
      </c>
      <c r="R394" s="45" t="n">
        <v>0</v>
      </c>
      <c r="S394" s="46" t="n">
        <v>310000000</v>
      </c>
      <c r="T394" s="45" t="n">
        <v>0</v>
      </c>
      <c r="U394" s="42" t="s">
        <v>2192</v>
      </c>
      <c r="V394" s="42" t="s">
        <v>2196</v>
      </c>
      <c r="W394" s="42" t="s">
        <v>2197</v>
      </c>
      <c r="X394" s="42" t="s">
        <v>2198</v>
      </c>
      <c r="Y394" s="41" t="s">
        <v>2199</v>
      </c>
      <c r="Z394" s="41"/>
      <c r="AA394" s="43" t="s">
        <v>2200</v>
      </c>
    </row>
    <row r="395" customFormat="false" ht="68.1" hidden="false" customHeight="true" outlineLevel="0" collapsed="false">
      <c r="A395" s="41" t="s">
        <v>2201</v>
      </c>
      <c r="B395" s="42" t="s">
        <v>2202</v>
      </c>
      <c r="C395" s="42" t="s">
        <v>2203</v>
      </c>
      <c r="D395" s="41" t="s">
        <v>229</v>
      </c>
      <c r="E395" s="41" t="s">
        <v>230</v>
      </c>
      <c r="F395" s="41" t="s">
        <v>268</v>
      </c>
      <c r="G395" s="42" t="s">
        <v>2204</v>
      </c>
      <c r="H395" s="42" t="s">
        <v>301</v>
      </c>
      <c r="I395" s="42" t="s">
        <v>2205</v>
      </c>
      <c r="J395" s="43" t="s">
        <v>2206</v>
      </c>
      <c r="K395" s="44" t="s">
        <v>2207</v>
      </c>
      <c r="L395" s="44" t="s">
        <v>2208</v>
      </c>
      <c r="M395" s="42" t="s">
        <v>96</v>
      </c>
      <c r="N395" s="41" t="s">
        <v>2209</v>
      </c>
      <c r="O395" s="42" t="s">
        <v>36</v>
      </c>
      <c r="P395" s="42" t="s">
        <v>34</v>
      </c>
      <c r="Q395" s="45" t="n">
        <v>3666667</v>
      </c>
      <c r="R395" s="45" t="n">
        <v>0</v>
      </c>
      <c r="S395" s="46" t="n">
        <v>3666667</v>
      </c>
      <c r="T395" s="45" t="n">
        <v>0</v>
      </c>
      <c r="U395" s="42" t="s">
        <v>2203</v>
      </c>
      <c r="V395" s="42" t="s">
        <v>253</v>
      </c>
      <c r="W395" s="42" t="s">
        <v>2210</v>
      </c>
      <c r="X395" s="42" t="s">
        <v>2211</v>
      </c>
      <c r="Y395" s="41" t="s">
        <v>2212</v>
      </c>
      <c r="Z395" s="41"/>
      <c r="AA395" s="43" t="s">
        <v>2213</v>
      </c>
    </row>
    <row r="396" customFormat="false" ht="68.1" hidden="false" customHeight="true" outlineLevel="0" collapsed="false">
      <c r="A396" s="41" t="s">
        <v>2201</v>
      </c>
      <c r="B396" s="42" t="s">
        <v>2202</v>
      </c>
      <c r="C396" s="42" t="s">
        <v>2214</v>
      </c>
      <c r="D396" s="41" t="s">
        <v>229</v>
      </c>
      <c r="E396" s="41" t="s">
        <v>230</v>
      </c>
      <c r="F396" s="41" t="s">
        <v>374</v>
      </c>
      <c r="G396" s="42" t="s">
        <v>399</v>
      </c>
      <c r="H396" s="42" t="s">
        <v>233</v>
      </c>
      <c r="I396" s="42" t="s">
        <v>376</v>
      </c>
      <c r="J396" s="43" t="s">
        <v>377</v>
      </c>
      <c r="K396" s="44" t="s">
        <v>2207</v>
      </c>
      <c r="L396" s="44" t="s">
        <v>2208</v>
      </c>
      <c r="M396" s="42" t="s">
        <v>96</v>
      </c>
      <c r="N396" s="41" t="s">
        <v>2209</v>
      </c>
      <c r="O396" s="42" t="s">
        <v>36</v>
      </c>
      <c r="P396" s="42" t="s">
        <v>34</v>
      </c>
      <c r="Q396" s="45" t="n">
        <v>223618</v>
      </c>
      <c r="R396" s="45" t="n">
        <v>0</v>
      </c>
      <c r="S396" s="46" t="n">
        <v>223618</v>
      </c>
      <c r="T396" s="45" t="n">
        <v>223618</v>
      </c>
      <c r="U396" s="42" t="s">
        <v>2214</v>
      </c>
      <c r="V396" s="42" t="s">
        <v>2215</v>
      </c>
      <c r="W396" s="42"/>
      <c r="X396" s="42"/>
      <c r="Y396" s="41"/>
      <c r="Z396" s="41"/>
      <c r="AA396" s="43" t="s">
        <v>381</v>
      </c>
    </row>
    <row r="397" customFormat="false" ht="68.1" hidden="false" customHeight="true" outlineLevel="0" collapsed="false">
      <c r="A397" s="41" t="s">
        <v>2201</v>
      </c>
      <c r="B397" s="42" t="s">
        <v>2202</v>
      </c>
      <c r="C397" s="42" t="s">
        <v>2216</v>
      </c>
      <c r="D397" s="41" t="s">
        <v>229</v>
      </c>
      <c r="E397" s="41" t="s">
        <v>230</v>
      </c>
      <c r="F397" s="41" t="s">
        <v>374</v>
      </c>
      <c r="G397" s="42" t="s">
        <v>460</v>
      </c>
      <c r="H397" s="42" t="s">
        <v>233</v>
      </c>
      <c r="I397" s="42" t="s">
        <v>376</v>
      </c>
      <c r="J397" s="43" t="s">
        <v>377</v>
      </c>
      <c r="K397" s="44" t="s">
        <v>2207</v>
      </c>
      <c r="L397" s="44" t="s">
        <v>2208</v>
      </c>
      <c r="M397" s="42" t="s">
        <v>96</v>
      </c>
      <c r="N397" s="41" t="s">
        <v>2209</v>
      </c>
      <c r="O397" s="42" t="s">
        <v>36</v>
      </c>
      <c r="P397" s="42" t="s">
        <v>34</v>
      </c>
      <c r="Q397" s="45" t="n">
        <v>2511869</v>
      </c>
      <c r="R397" s="45" t="n">
        <v>0</v>
      </c>
      <c r="S397" s="46" t="n">
        <v>2511869</v>
      </c>
      <c r="T397" s="45" t="n">
        <v>2511869</v>
      </c>
      <c r="U397" s="42" t="s">
        <v>2216</v>
      </c>
      <c r="V397" s="42" t="s">
        <v>2217</v>
      </c>
      <c r="W397" s="42"/>
      <c r="X397" s="42"/>
      <c r="Y397" s="41"/>
      <c r="Z397" s="41"/>
      <c r="AA397" s="43" t="s">
        <v>2218</v>
      </c>
    </row>
    <row r="398" customFormat="false" ht="68.1" hidden="false" customHeight="true" outlineLevel="0" collapsed="false">
      <c r="A398" s="41" t="s">
        <v>2201</v>
      </c>
      <c r="B398" s="42" t="s">
        <v>2202</v>
      </c>
      <c r="C398" s="42" t="s">
        <v>2219</v>
      </c>
      <c r="D398" s="41" t="s">
        <v>229</v>
      </c>
      <c r="E398" s="41" t="s">
        <v>230</v>
      </c>
      <c r="F398" s="41" t="s">
        <v>268</v>
      </c>
      <c r="G398" s="42" t="s">
        <v>2220</v>
      </c>
      <c r="H398" s="42" t="s">
        <v>301</v>
      </c>
      <c r="I398" s="42" t="s">
        <v>2221</v>
      </c>
      <c r="J398" s="43" t="s">
        <v>2222</v>
      </c>
      <c r="K398" s="44" t="s">
        <v>2207</v>
      </c>
      <c r="L398" s="44" t="s">
        <v>2208</v>
      </c>
      <c r="M398" s="42" t="s">
        <v>96</v>
      </c>
      <c r="N398" s="41" t="s">
        <v>2209</v>
      </c>
      <c r="O398" s="42" t="s">
        <v>36</v>
      </c>
      <c r="P398" s="42" t="s">
        <v>34</v>
      </c>
      <c r="Q398" s="45" t="n">
        <v>8233333</v>
      </c>
      <c r="R398" s="45" t="n">
        <v>0</v>
      </c>
      <c r="S398" s="46" t="n">
        <v>8233333</v>
      </c>
      <c r="T398" s="45" t="n">
        <v>8233333</v>
      </c>
      <c r="U398" s="42" t="s">
        <v>2219</v>
      </c>
      <c r="V398" s="42" t="s">
        <v>2223</v>
      </c>
      <c r="W398" s="42"/>
      <c r="X398" s="42"/>
      <c r="Y398" s="41"/>
      <c r="Z398" s="41"/>
      <c r="AA398" s="43" t="s">
        <v>2224</v>
      </c>
    </row>
    <row r="399" customFormat="false" ht="68.1" hidden="false" customHeight="true" outlineLevel="0" collapsed="false">
      <c r="A399" s="41" t="s">
        <v>2201</v>
      </c>
      <c r="B399" s="42" t="s">
        <v>2202</v>
      </c>
      <c r="C399" s="42" t="s">
        <v>2225</v>
      </c>
      <c r="D399" s="41" t="s">
        <v>229</v>
      </c>
      <c r="E399" s="41" t="s">
        <v>230</v>
      </c>
      <c r="F399" s="41" t="s">
        <v>268</v>
      </c>
      <c r="G399" s="42" t="s">
        <v>2226</v>
      </c>
      <c r="H399" s="42" t="s">
        <v>301</v>
      </c>
      <c r="I399" s="42" t="s">
        <v>2227</v>
      </c>
      <c r="J399" s="43" t="s">
        <v>2228</v>
      </c>
      <c r="K399" s="44" t="s">
        <v>2207</v>
      </c>
      <c r="L399" s="44" t="s">
        <v>2208</v>
      </c>
      <c r="M399" s="42" t="s">
        <v>96</v>
      </c>
      <c r="N399" s="41" t="s">
        <v>2209</v>
      </c>
      <c r="O399" s="42" t="s">
        <v>36</v>
      </c>
      <c r="P399" s="42" t="s">
        <v>34</v>
      </c>
      <c r="Q399" s="45" t="n">
        <v>6180000</v>
      </c>
      <c r="R399" s="45" t="n">
        <v>0</v>
      </c>
      <c r="S399" s="46" t="n">
        <v>6180000</v>
      </c>
      <c r="T399" s="45" t="n">
        <v>6180000</v>
      </c>
      <c r="U399" s="42" t="s">
        <v>2225</v>
      </c>
      <c r="V399" s="42" t="s">
        <v>2229</v>
      </c>
      <c r="W399" s="42"/>
      <c r="X399" s="42"/>
      <c r="Y399" s="41"/>
      <c r="Z399" s="41"/>
      <c r="AA399" s="43" t="s">
        <v>2230</v>
      </c>
    </row>
    <row r="400" customFormat="false" ht="68.1" hidden="false" customHeight="true" outlineLevel="0" collapsed="false">
      <c r="A400" s="41" t="s">
        <v>2201</v>
      </c>
      <c r="B400" s="42" t="s">
        <v>2202</v>
      </c>
      <c r="C400" s="42" t="s">
        <v>2231</v>
      </c>
      <c r="D400" s="41" t="s">
        <v>229</v>
      </c>
      <c r="E400" s="41" t="s">
        <v>230</v>
      </c>
      <c r="F400" s="41" t="s">
        <v>374</v>
      </c>
      <c r="G400" s="42" t="s">
        <v>667</v>
      </c>
      <c r="H400" s="42" t="s">
        <v>233</v>
      </c>
      <c r="I400" s="42" t="s">
        <v>376</v>
      </c>
      <c r="J400" s="43" t="s">
        <v>377</v>
      </c>
      <c r="K400" s="44" t="s">
        <v>2207</v>
      </c>
      <c r="L400" s="44" t="s">
        <v>2208</v>
      </c>
      <c r="M400" s="42" t="s">
        <v>96</v>
      </c>
      <c r="N400" s="41" t="s">
        <v>2209</v>
      </c>
      <c r="O400" s="42" t="s">
        <v>36</v>
      </c>
      <c r="P400" s="42" t="s">
        <v>34</v>
      </c>
      <c r="Q400" s="45" t="n">
        <v>24826745</v>
      </c>
      <c r="R400" s="45" t="n">
        <v>0</v>
      </c>
      <c r="S400" s="46" t="n">
        <v>24826745</v>
      </c>
      <c r="T400" s="45" t="n">
        <v>19908686</v>
      </c>
      <c r="U400" s="42" t="s">
        <v>2231</v>
      </c>
      <c r="V400" s="42" t="s">
        <v>2215</v>
      </c>
      <c r="W400" s="42" t="s">
        <v>2232</v>
      </c>
      <c r="X400" s="42" t="s">
        <v>2233</v>
      </c>
      <c r="Y400" s="41" t="s">
        <v>2234</v>
      </c>
      <c r="Z400" s="41"/>
      <c r="AA400" s="43" t="s">
        <v>698</v>
      </c>
    </row>
    <row r="401" customFormat="false" ht="68.1" hidden="false" customHeight="true" outlineLevel="0" collapsed="false">
      <c r="A401" s="41" t="s">
        <v>2201</v>
      </c>
      <c r="B401" s="42" t="s">
        <v>2202</v>
      </c>
      <c r="C401" s="42" t="s">
        <v>2235</v>
      </c>
      <c r="D401" s="41" t="s">
        <v>229</v>
      </c>
      <c r="E401" s="41" t="s">
        <v>230</v>
      </c>
      <c r="F401" s="41" t="s">
        <v>268</v>
      </c>
      <c r="G401" s="42" t="s">
        <v>2236</v>
      </c>
      <c r="H401" s="42" t="s">
        <v>301</v>
      </c>
      <c r="I401" s="42" t="s">
        <v>2237</v>
      </c>
      <c r="J401" s="43" t="s">
        <v>2238</v>
      </c>
      <c r="K401" s="44" t="s">
        <v>2207</v>
      </c>
      <c r="L401" s="44" t="s">
        <v>2208</v>
      </c>
      <c r="M401" s="42" t="s">
        <v>96</v>
      </c>
      <c r="N401" s="41" t="s">
        <v>2209</v>
      </c>
      <c r="O401" s="42" t="s">
        <v>36</v>
      </c>
      <c r="P401" s="42" t="s">
        <v>34</v>
      </c>
      <c r="Q401" s="45" t="n">
        <v>4536000</v>
      </c>
      <c r="R401" s="45" t="n">
        <v>0</v>
      </c>
      <c r="S401" s="46" t="n">
        <v>4536000</v>
      </c>
      <c r="T401" s="45" t="n">
        <v>0</v>
      </c>
      <c r="U401" s="42" t="s">
        <v>2235</v>
      </c>
      <c r="V401" s="42" t="s">
        <v>2239</v>
      </c>
      <c r="W401" s="42" t="s">
        <v>2211</v>
      </c>
      <c r="X401" s="42" t="s">
        <v>2240</v>
      </c>
      <c r="Y401" s="41" t="s">
        <v>2241</v>
      </c>
      <c r="Z401" s="41"/>
      <c r="AA401" s="43" t="s">
        <v>2242</v>
      </c>
    </row>
    <row r="402" customFormat="false" ht="68.1" hidden="false" customHeight="true" outlineLevel="0" collapsed="false">
      <c r="A402" s="41" t="s">
        <v>2201</v>
      </c>
      <c r="B402" s="42" t="s">
        <v>2202</v>
      </c>
      <c r="C402" s="42" t="s">
        <v>2243</v>
      </c>
      <c r="D402" s="41" t="s">
        <v>229</v>
      </c>
      <c r="E402" s="41" t="s">
        <v>230</v>
      </c>
      <c r="F402" s="41" t="s">
        <v>268</v>
      </c>
      <c r="G402" s="42" t="s">
        <v>2244</v>
      </c>
      <c r="H402" s="42" t="s">
        <v>301</v>
      </c>
      <c r="I402" s="42" t="s">
        <v>2245</v>
      </c>
      <c r="J402" s="43" t="s">
        <v>2246</v>
      </c>
      <c r="K402" s="44" t="s">
        <v>2207</v>
      </c>
      <c r="L402" s="44" t="s">
        <v>2208</v>
      </c>
      <c r="M402" s="42" t="s">
        <v>96</v>
      </c>
      <c r="N402" s="41" t="s">
        <v>2209</v>
      </c>
      <c r="O402" s="42" t="s">
        <v>36</v>
      </c>
      <c r="P402" s="42" t="s">
        <v>34</v>
      </c>
      <c r="Q402" s="45" t="n">
        <v>7364500</v>
      </c>
      <c r="R402" s="45" t="n">
        <v>0</v>
      </c>
      <c r="S402" s="46" t="n">
        <v>7364500</v>
      </c>
      <c r="T402" s="45" t="n">
        <v>0</v>
      </c>
      <c r="U402" s="42" t="s">
        <v>2243</v>
      </c>
      <c r="V402" s="42" t="s">
        <v>2247</v>
      </c>
      <c r="W402" s="42" t="s">
        <v>1383</v>
      </c>
      <c r="X402" s="42" t="s">
        <v>1353</v>
      </c>
      <c r="Y402" s="41" t="s">
        <v>2248</v>
      </c>
      <c r="Z402" s="41"/>
      <c r="AA402" s="43" t="s">
        <v>2249</v>
      </c>
    </row>
    <row r="403" customFormat="false" ht="68.1" hidden="false" customHeight="true" outlineLevel="0" collapsed="false">
      <c r="A403" s="41" t="s">
        <v>2201</v>
      </c>
      <c r="B403" s="42" t="s">
        <v>2202</v>
      </c>
      <c r="C403" s="42" t="s">
        <v>2250</v>
      </c>
      <c r="D403" s="41" t="s">
        <v>229</v>
      </c>
      <c r="E403" s="41" t="s">
        <v>230</v>
      </c>
      <c r="F403" s="41" t="s">
        <v>268</v>
      </c>
      <c r="G403" s="42" t="s">
        <v>2251</v>
      </c>
      <c r="H403" s="42" t="s">
        <v>301</v>
      </c>
      <c r="I403" s="42" t="s">
        <v>2252</v>
      </c>
      <c r="J403" s="43" t="s">
        <v>2253</v>
      </c>
      <c r="K403" s="44" t="s">
        <v>2207</v>
      </c>
      <c r="L403" s="44" t="s">
        <v>2208</v>
      </c>
      <c r="M403" s="42" t="s">
        <v>96</v>
      </c>
      <c r="N403" s="41" t="s">
        <v>2209</v>
      </c>
      <c r="O403" s="42" t="s">
        <v>36</v>
      </c>
      <c r="P403" s="42" t="s">
        <v>34</v>
      </c>
      <c r="Q403" s="45" t="n">
        <v>5383334</v>
      </c>
      <c r="R403" s="45" t="n">
        <v>0</v>
      </c>
      <c r="S403" s="46" t="n">
        <v>5383334</v>
      </c>
      <c r="T403" s="45" t="n">
        <v>0</v>
      </c>
      <c r="U403" s="42" t="s">
        <v>2250</v>
      </c>
      <c r="V403" s="42" t="s">
        <v>2254</v>
      </c>
      <c r="W403" s="42" t="s">
        <v>2255</v>
      </c>
      <c r="X403" s="42" t="s">
        <v>1715</v>
      </c>
      <c r="Y403" s="41" t="s">
        <v>2256</v>
      </c>
      <c r="Z403" s="41"/>
      <c r="AA403" s="43" t="s">
        <v>2257</v>
      </c>
    </row>
    <row r="404" customFormat="false" ht="68.1" hidden="false" customHeight="true" outlineLevel="0" collapsed="false">
      <c r="A404" s="41" t="s">
        <v>2201</v>
      </c>
      <c r="B404" s="42" t="s">
        <v>2202</v>
      </c>
      <c r="C404" s="42" t="s">
        <v>2258</v>
      </c>
      <c r="D404" s="41" t="s">
        <v>229</v>
      </c>
      <c r="E404" s="41" t="s">
        <v>230</v>
      </c>
      <c r="F404" s="41" t="s">
        <v>268</v>
      </c>
      <c r="G404" s="42" t="s">
        <v>2259</v>
      </c>
      <c r="H404" s="42" t="s">
        <v>301</v>
      </c>
      <c r="I404" s="42" t="s">
        <v>2260</v>
      </c>
      <c r="J404" s="43" t="s">
        <v>2261</v>
      </c>
      <c r="K404" s="44" t="s">
        <v>2207</v>
      </c>
      <c r="L404" s="44" t="s">
        <v>2208</v>
      </c>
      <c r="M404" s="42" t="s">
        <v>96</v>
      </c>
      <c r="N404" s="41" t="s">
        <v>2209</v>
      </c>
      <c r="O404" s="42" t="s">
        <v>36</v>
      </c>
      <c r="P404" s="42" t="s">
        <v>34</v>
      </c>
      <c r="Q404" s="45" t="n">
        <v>7100000</v>
      </c>
      <c r="R404" s="45" t="n">
        <v>0</v>
      </c>
      <c r="S404" s="46" t="n">
        <v>7100000</v>
      </c>
      <c r="T404" s="45" t="n">
        <v>0</v>
      </c>
      <c r="U404" s="42" t="s">
        <v>2258</v>
      </c>
      <c r="V404" s="42" t="s">
        <v>2262</v>
      </c>
      <c r="W404" s="42" t="s">
        <v>2263</v>
      </c>
      <c r="X404" s="42" t="s">
        <v>2264</v>
      </c>
      <c r="Y404" s="41" t="s">
        <v>2265</v>
      </c>
      <c r="Z404" s="41"/>
      <c r="AA404" s="43" t="s">
        <v>2266</v>
      </c>
    </row>
    <row r="405" customFormat="false" ht="68.1" hidden="false" customHeight="true" outlineLevel="0" collapsed="false">
      <c r="A405" s="41" t="s">
        <v>2201</v>
      </c>
      <c r="B405" s="42" t="s">
        <v>2202</v>
      </c>
      <c r="C405" s="42" t="s">
        <v>2267</v>
      </c>
      <c r="D405" s="41" t="s">
        <v>229</v>
      </c>
      <c r="E405" s="41" t="s">
        <v>230</v>
      </c>
      <c r="F405" s="41" t="s">
        <v>268</v>
      </c>
      <c r="G405" s="42" t="s">
        <v>2268</v>
      </c>
      <c r="H405" s="42" t="s">
        <v>301</v>
      </c>
      <c r="I405" s="42" t="s">
        <v>2269</v>
      </c>
      <c r="J405" s="43" t="s">
        <v>2270</v>
      </c>
      <c r="K405" s="44" t="s">
        <v>2207</v>
      </c>
      <c r="L405" s="44" t="s">
        <v>2208</v>
      </c>
      <c r="M405" s="42" t="s">
        <v>96</v>
      </c>
      <c r="N405" s="41" t="s">
        <v>2209</v>
      </c>
      <c r="O405" s="42" t="s">
        <v>36</v>
      </c>
      <c r="P405" s="42" t="s">
        <v>34</v>
      </c>
      <c r="Q405" s="45" t="n">
        <v>4636000</v>
      </c>
      <c r="R405" s="45" t="n">
        <v>0</v>
      </c>
      <c r="S405" s="46" t="n">
        <v>4636000</v>
      </c>
      <c r="T405" s="45" t="n">
        <v>0</v>
      </c>
      <c r="U405" s="42" t="s">
        <v>2267</v>
      </c>
      <c r="V405" s="42" t="s">
        <v>287</v>
      </c>
      <c r="W405" s="42" t="s">
        <v>1743</v>
      </c>
      <c r="X405" s="42" t="s">
        <v>1708</v>
      </c>
      <c r="Y405" s="41" t="s">
        <v>2271</v>
      </c>
      <c r="Z405" s="41"/>
      <c r="AA405" s="43" t="s">
        <v>2272</v>
      </c>
    </row>
    <row r="406" customFormat="false" ht="68.1" hidden="false" customHeight="true" outlineLevel="0" collapsed="false">
      <c r="A406" s="41" t="s">
        <v>2201</v>
      </c>
      <c r="B406" s="42" t="s">
        <v>2202</v>
      </c>
      <c r="C406" s="42" t="s">
        <v>436</v>
      </c>
      <c r="D406" s="41" t="s">
        <v>229</v>
      </c>
      <c r="E406" s="41" t="s">
        <v>230</v>
      </c>
      <c r="F406" s="41" t="s">
        <v>268</v>
      </c>
      <c r="G406" s="42" t="s">
        <v>2273</v>
      </c>
      <c r="H406" s="42" t="s">
        <v>301</v>
      </c>
      <c r="I406" s="42" t="s">
        <v>2274</v>
      </c>
      <c r="J406" s="43" t="s">
        <v>2275</v>
      </c>
      <c r="K406" s="44" t="s">
        <v>2207</v>
      </c>
      <c r="L406" s="44" t="s">
        <v>2208</v>
      </c>
      <c r="M406" s="42" t="s">
        <v>96</v>
      </c>
      <c r="N406" s="41" t="s">
        <v>2209</v>
      </c>
      <c r="O406" s="42" t="s">
        <v>36</v>
      </c>
      <c r="P406" s="42" t="s">
        <v>34</v>
      </c>
      <c r="Q406" s="45" t="n">
        <v>2700000</v>
      </c>
      <c r="R406" s="45" t="n">
        <v>0</v>
      </c>
      <c r="S406" s="46" t="n">
        <v>2700000</v>
      </c>
      <c r="T406" s="45" t="n">
        <v>0</v>
      </c>
      <c r="U406" s="42" t="s">
        <v>436</v>
      </c>
      <c r="V406" s="42" t="s">
        <v>2276</v>
      </c>
      <c r="W406" s="42" t="s">
        <v>2240</v>
      </c>
      <c r="X406" s="42" t="s">
        <v>2255</v>
      </c>
      <c r="Y406" s="41" t="s">
        <v>2277</v>
      </c>
      <c r="Z406" s="41"/>
      <c r="AA406" s="43" t="s">
        <v>2278</v>
      </c>
    </row>
    <row r="407" customFormat="false" ht="68.1" hidden="false" customHeight="true" outlineLevel="0" collapsed="false">
      <c r="A407" s="41" t="s">
        <v>2201</v>
      </c>
      <c r="B407" s="42" t="s">
        <v>2202</v>
      </c>
      <c r="C407" s="42" t="s">
        <v>2279</v>
      </c>
      <c r="D407" s="41" t="s">
        <v>229</v>
      </c>
      <c r="E407" s="41" t="s">
        <v>230</v>
      </c>
      <c r="F407" s="41" t="s">
        <v>268</v>
      </c>
      <c r="G407" s="42" t="s">
        <v>2280</v>
      </c>
      <c r="H407" s="42" t="s">
        <v>301</v>
      </c>
      <c r="I407" s="42" t="s">
        <v>2281</v>
      </c>
      <c r="J407" s="43" t="s">
        <v>2282</v>
      </c>
      <c r="K407" s="44" t="s">
        <v>2207</v>
      </c>
      <c r="L407" s="44" t="s">
        <v>2208</v>
      </c>
      <c r="M407" s="42" t="s">
        <v>96</v>
      </c>
      <c r="N407" s="41" t="s">
        <v>2209</v>
      </c>
      <c r="O407" s="42" t="s">
        <v>36</v>
      </c>
      <c r="P407" s="42" t="s">
        <v>34</v>
      </c>
      <c r="Q407" s="45" t="n">
        <v>1000000</v>
      </c>
      <c r="R407" s="45" t="n">
        <v>0</v>
      </c>
      <c r="S407" s="46" t="n">
        <v>1000000</v>
      </c>
      <c r="T407" s="45" t="n">
        <v>0</v>
      </c>
      <c r="U407" s="42" t="s">
        <v>2279</v>
      </c>
      <c r="V407" s="42" t="s">
        <v>2283</v>
      </c>
      <c r="W407" s="42" t="s">
        <v>1701</v>
      </c>
      <c r="X407" s="42" t="s">
        <v>2284</v>
      </c>
      <c r="Y407" s="41" t="s">
        <v>2285</v>
      </c>
      <c r="Z407" s="41"/>
      <c r="AA407" s="43" t="s">
        <v>2286</v>
      </c>
    </row>
    <row r="408" customFormat="false" ht="68.1" hidden="false" customHeight="true" outlineLevel="0" collapsed="false">
      <c r="A408" s="41" t="s">
        <v>2201</v>
      </c>
      <c r="B408" s="42" t="s">
        <v>2202</v>
      </c>
      <c r="C408" s="42" t="s">
        <v>2287</v>
      </c>
      <c r="D408" s="41" t="s">
        <v>229</v>
      </c>
      <c r="E408" s="41" t="s">
        <v>230</v>
      </c>
      <c r="F408" s="41" t="s">
        <v>1250</v>
      </c>
      <c r="G408" s="42" t="s">
        <v>2288</v>
      </c>
      <c r="H408" s="42" t="s">
        <v>233</v>
      </c>
      <c r="I408" s="42" t="s">
        <v>2289</v>
      </c>
      <c r="J408" s="43" t="s">
        <v>2290</v>
      </c>
      <c r="K408" s="44" t="s">
        <v>2291</v>
      </c>
      <c r="L408" s="44" t="s">
        <v>2292</v>
      </c>
      <c r="M408" s="42" t="s">
        <v>96</v>
      </c>
      <c r="N408" s="41" t="s">
        <v>2209</v>
      </c>
      <c r="O408" s="42" t="s">
        <v>36</v>
      </c>
      <c r="P408" s="42" t="s">
        <v>34</v>
      </c>
      <c r="Q408" s="45" t="n">
        <v>1.5</v>
      </c>
      <c r="R408" s="45" t="n">
        <v>0</v>
      </c>
      <c r="S408" s="46" t="n">
        <v>1.5</v>
      </c>
      <c r="T408" s="45" t="n">
        <v>0</v>
      </c>
      <c r="U408" s="42" t="s">
        <v>2287</v>
      </c>
      <c r="V408" s="42" t="s">
        <v>2293</v>
      </c>
      <c r="W408" s="42" t="s">
        <v>1755</v>
      </c>
      <c r="X408" s="42" t="s">
        <v>2263</v>
      </c>
      <c r="Y408" s="41" t="s">
        <v>2294</v>
      </c>
      <c r="Z408" s="41"/>
      <c r="AA408" s="43" t="s">
        <v>2295</v>
      </c>
    </row>
    <row r="409" customFormat="false" ht="68.1" hidden="false" customHeight="true" outlineLevel="0" collapsed="false">
      <c r="A409" s="41" t="s">
        <v>2296</v>
      </c>
      <c r="B409" s="42" t="s">
        <v>2297</v>
      </c>
      <c r="C409" s="42" t="s">
        <v>2283</v>
      </c>
      <c r="D409" s="41" t="s">
        <v>229</v>
      </c>
      <c r="E409" s="41" t="s">
        <v>230</v>
      </c>
      <c r="F409" s="41" t="s">
        <v>374</v>
      </c>
      <c r="G409" s="42" t="s">
        <v>667</v>
      </c>
      <c r="H409" s="42" t="s">
        <v>233</v>
      </c>
      <c r="I409" s="42" t="s">
        <v>376</v>
      </c>
      <c r="J409" s="43" t="s">
        <v>377</v>
      </c>
      <c r="K409" s="44" t="s">
        <v>2298</v>
      </c>
      <c r="L409" s="44" t="s">
        <v>2299</v>
      </c>
      <c r="M409" s="42" t="s">
        <v>79</v>
      </c>
      <c r="N409" s="41" t="s">
        <v>2300</v>
      </c>
      <c r="O409" s="42" t="s">
        <v>36</v>
      </c>
      <c r="P409" s="42" t="s">
        <v>34</v>
      </c>
      <c r="Q409" s="45" t="n">
        <v>844779</v>
      </c>
      <c r="R409" s="45" t="n">
        <v>0</v>
      </c>
      <c r="S409" s="46" t="n">
        <v>844779</v>
      </c>
      <c r="T409" s="45" t="n">
        <v>844779</v>
      </c>
      <c r="U409" s="42" t="s">
        <v>2283</v>
      </c>
      <c r="V409" s="42" t="s">
        <v>2301</v>
      </c>
      <c r="W409" s="42"/>
      <c r="X409" s="42"/>
      <c r="Y409" s="41"/>
      <c r="Z409" s="41"/>
      <c r="AA409" s="43" t="s">
        <v>698</v>
      </c>
    </row>
    <row r="410" customFormat="false" ht="68.1" hidden="false" customHeight="true" outlineLevel="0" collapsed="false">
      <c r="A410" s="41" t="s">
        <v>2296</v>
      </c>
      <c r="B410" s="42" t="s">
        <v>2297</v>
      </c>
      <c r="C410" s="42" t="s">
        <v>2302</v>
      </c>
      <c r="D410" s="41" t="s">
        <v>229</v>
      </c>
      <c r="E410" s="41" t="s">
        <v>230</v>
      </c>
      <c r="F410" s="41" t="s">
        <v>1250</v>
      </c>
      <c r="G410" s="42" t="s">
        <v>2303</v>
      </c>
      <c r="H410" s="42" t="s">
        <v>233</v>
      </c>
      <c r="I410" s="42" t="s">
        <v>2304</v>
      </c>
      <c r="J410" s="43" t="s">
        <v>2305</v>
      </c>
      <c r="K410" s="44" t="s">
        <v>2306</v>
      </c>
      <c r="L410" s="44" t="s">
        <v>2307</v>
      </c>
      <c r="M410" s="42" t="s">
        <v>79</v>
      </c>
      <c r="N410" s="41" t="s">
        <v>2300</v>
      </c>
      <c r="O410" s="42" t="s">
        <v>36</v>
      </c>
      <c r="P410" s="42" t="s">
        <v>34</v>
      </c>
      <c r="Q410" s="45" t="n">
        <v>1321232609</v>
      </c>
      <c r="R410" s="45" t="n">
        <v>0</v>
      </c>
      <c r="S410" s="46" t="n">
        <v>1321232609</v>
      </c>
      <c r="T410" s="45" t="n">
        <v>0</v>
      </c>
      <c r="U410" s="42" t="s">
        <v>2302</v>
      </c>
      <c r="V410" s="42" t="s">
        <v>2308</v>
      </c>
      <c r="W410" s="42" t="s">
        <v>2255</v>
      </c>
      <c r="X410" s="42" t="s">
        <v>2255</v>
      </c>
      <c r="Y410" s="41" t="s">
        <v>2309</v>
      </c>
      <c r="Z410" s="41"/>
      <c r="AA410" s="43" t="s">
        <v>2310</v>
      </c>
    </row>
    <row r="411" customFormat="false" ht="68.1" hidden="false" customHeight="true" outlineLevel="0" collapsed="false">
      <c r="A411" s="41" t="s">
        <v>2296</v>
      </c>
      <c r="B411" s="42" t="s">
        <v>2297</v>
      </c>
      <c r="C411" s="42" t="s">
        <v>2311</v>
      </c>
      <c r="D411" s="41" t="s">
        <v>229</v>
      </c>
      <c r="E411" s="41" t="s">
        <v>230</v>
      </c>
      <c r="F411" s="41" t="s">
        <v>1250</v>
      </c>
      <c r="G411" s="42" t="s">
        <v>2303</v>
      </c>
      <c r="H411" s="42" t="s">
        <v>233</v>
      </c>
      <c r="I411" s="42" t="s">
        <v>2312</v>
      </c>
      <c r="J411" s="43" t="s">
        <v>2313</v>
      </c>
      <c r="K411" s="44" t="s">
        <v>2306</v>
      </c>
      <c r="L411" s="44" t="s">
        <v>2307</v>
      </c>
      <c r="M411" s="42" t="s">
        <v>79</v>
      </c>
      <c r="N411" s="41" t="s">
        <v>2300</v>
      </c>
      <c r="O411" s="42" t="s">
        <v>36</v>
      </c>
      <c r="P411" s="42" t="s">
        <v>34</v>
      </c>
      <c r="Q411" s="45" t="n">
        <v>1541669646</v>
      </c>
      <c r="R411" s="45" t="n">
        <v>0</v>
      </c>
      <c r="S411" s="46" t="n">
        <v>1541669646</v>
      </c>
      <c r="T411" s="45" t="n">
        <v>0</v>
      </c>
      <c r="U411" s="42" t="s">
        <v>2311</v>
      </c>
      <c r="V411" s="42" t="s">
        <v>2308</v>
      </c>
      <c r="W411" s="42" t="s">
        <v>2240</v>
      </c>
      <c r="X411" s="42" t="s">
        <v>2240</v>
      </c>
      <c r="Y411" s="41" t="s">
        <v>2314</v>
      </c>
      <c r="Z411" s="41"/>
      <c r="AA411" s="43" t="s">
        <v>2310</v>
      </c>
    </row>
    <row r="412" customFormat="false" ht="68.1" hidden="false" customHeight="true" outlineLevel="0" collapsed="false">
      <c r="A412" s="41" t="s">
        <v>2296</v>
      </c>
      <c r="B412" s="42" t="s">
        <v>2297</v>
      </c>
      <c r="C412" s="42" t="s">
        <v>2315</v>
      </c>
      <c r="D412" s="41" t="s">
        <v>229</v>
      </c>
      <c r="E412" s="41" t="s">
        <v>230</v>
      </c>
      <c r="F412" s="41" t="s">
        <v>1250</v>
      </c>
      <c r="G412" s="42" t="s">
        <v>2303</v>
      </c>
      <c r="H412" s="42" t="s">
        <v>233</v>
      </c>
      <c r="I412" s="42" t="s">
        <v>2316</v>
      </c>
      <c r="J412" s="43" t="s">
        <v>2317</v>
      </c>
      <c r="K412" s="44" t="s">
        <v>2306</v>
      </c>
      <c r="L412" s="44" t="s">
        <v>2307</v>
      </c>
      <c r="M412" s="42" t="s">
        <v>79</v>
      </c>
      <c r="N412" s="41" t="s">
        <v>2300</v>
      </c>
      <c r="O412" s="42" t="s">
        <v>36</v>
      </c>
      <c r="P412" s="42" t="s">
        <v>34</v>
      </c>
      <c r="Q412" s="45" t="n">
        <v>59995702</v>
      </c>
      <c r="R412" s="45" t="n">
        <v>0</v>
      </c>
      <c r="S412" s="46" t="n">
        <v>59995702</v>
      </c>
      <c r="T412" s="45" t="n">
        <v>0</v>
      </c>
      <c r="U412" s="42" t="s">
        <v>2315</v>
      </c>
      <c r="V412" s="42" t="s">
        <v>2308</v>
      </c>
      <c r="W412" s="42" t="s">
        <v>2211</v>
      </c>
      <c r="X412" s="42" t="s">
        <v>2211</v>
      </c>
      <c r="Y412" s="41" t="s">
        <v>2318</v>
      </c>
      <c r="Z412" s="41"/>
      <c r="AA412" s="43" t="s">
        <v>2310</v>
      </c>
    </row>
    <row r="413" customFormat="false" ht="68.1" hidden="false" customHeight="true" outlineLevel="0" collapsed="false">
      <c r="A413" s="41" t="s">
        <v>2296</v>
      </c>
      <c r="B413" s="42" t="s">
        <v>2297</v>
      </c>
      <c r="C413" s="42" t="s">
        <v>2319</v>
      </c>
      <c r="D413" s="41" t="s">
        <v>229</v>
      </c>
      <c r="E413" s="41" t="s">
        <v>230</v>
      </c>
      <c r="F413" s="41" t="s">
        <v>1250</v>
      </c>
      <c r="G413" s="42" t="s">
        <v>2303</v>
      </c>
      <c r="H413" s="42" t="s">
        <v>233</v>
      </c>
      <c r="I413" s="42" t="s">
        <v>2320</v>
      </c>
      <c r="J413" s="43" t="s">
        <v>2321</v>
      </c>
      <c r="K413" s="44" t="s">
        <v>2306</v>
      </c>
      <c r="L413" s="44" t="s">
        <v>2307</v>
      </c>
      <c r="M413" s="42" t="s">
        <v>79</v>
      </c>
      <c r="N413" s="41" t="s">
        <v>2300</v>
      </c>
      <c r="O413" s="42" t="s">
        <v>36</v>
      </c>
      <c r="P413" s="42" t="s">
        <v>34</v>
      </c>
      <c r="Q413" s="45" t="n">
        <v>5062611</v>
      </c>
      <c r="R413" s="45" t="n">
        <v>0</v>
      </c>
      <c r="S413" s="46" t="n">
        <v>5062611</v>
      </c>
      <c r="T413" s="45" t="n">
        <v>0</v>
      </c>
      <c r="U413" s="42" t="s">
        <v>2319</v>
      </c>
      <c r="V413" s="42" t="s">
        <v>2308</v>
      </c>
      <c r="W413" s="42" t="s">
        <v>2264</v>
      </c>
      <c r="X413" s="42" t="s">
        <v>2264</v>
      </c>
      <c r="Y413" s="41" t="s">
        <v>2322</v>
      </c>
      <c r="Z413" s="41"/>
      <c r="AA413" s="43" t="s">
        <v>2310</v>
      </c>
    </row>
    <row r="414" customFormat="false" ht="68.1" hidden="false" customHeight="true" outlineLevel="0" collapsed="false">
      <c r="A414" s="41" t="s">
        <v>2296</v>
      </c>
      <c r="B414" s="42" t="s">
        <v>2297</v>
      </c>
      <c r="C414" s="42" t="s">
        <v>2323</v>
      </c>
      <c r="D414" s="41" t="s">
        <v>229</v>
      </c>
      <c r="E414" s="41" t="s">
        <v>230</v>
      </c>
      <c r="F414" s="41" t="s">
        <v>1250</v>
      </c>
      <c r="G414" s="42" t="s">
        <v>2303</v>
      </c>
      <c r="H414" s="42" t="s">
        <v>233</v>
      </c>
      <c r="I414" s="42" t="s">
        <v>2324</v>
      </c>
      <c r="J414" s="43" t="s">
        <v>2325</v>
      </c>
      <c r="K414" s="44" t="s">
        <v>2306</v>
      </c>
      <c r="L414" s="44" t="s">
        <v>2307</v>
      </c>
      <c r="M414" s="42" t="s">
        <v>79</v>
      </c>
      <c r="N414" s="41" t="s">
        <v>2300</v>
      </c>
      <c r="O414" s="42" t="s">
        <v>36</v>
      </c>
      <c r="P414" s="42" t="s">
        <v>34</v>
      </c>
      <c r="Q414" s="45" t="n">
        <v>129725078</v>
      </c>
      <c r="R414" s="45" t="n">
        <v>0</v>
      </c>
      <c r="S414" s="46" t="n">
        <v>129725078</v>
      </c>
      <c r="T414" s="45" t="n">
        <v>0</v>
      </c>
      <c r="U414" s="42" t="s">
        <v>2323</v>
      </c>
      <c r="V414" s="42" t="s">
        <v>2308</v>
      </c>
      <c r="W414" s="42" t="s">
        <v>2284</v>
      </c>
      <c r="X414" s="42" t="s">
        <v>2284</v>
      </c>
      <c r="Y414" s="41" t="s">
        <v>2326</v>
      </c>
      <c r="Z414" s="41"/>
      <c r="AA414" s="43" t="s">
        <v>2310</v>
      </c>
    </row>
    <row r="415" customFormat="false" ht="68.1" hidden="false" customHeight="true" outlineLevel="0" collapsed="false">
      <c r="A415" s="41" t="s">
        <v>2296</v>
      </c>
      <c r="B415" s="42" t="s">
        <v>2297</v>
      </c>
      <c r="C415" s="42" t="s">
        <v>2327</v>
      </c>
      <c r="D415" s="41" t="s">
        <v>229</v>
      </c>
      <c r="E415" s="41" t="s">
        <v>230</v>
      </c>
      <c r="F415" s="41" t="s">
        <v>1250</v>
      </c>
      <c r="G415" s="42" t="s">
        <v>2303</v>
      </c>
      <c r="H415" s="42" t="s">
        <v>233</v>
      </c>
      <c r="I415" s="42" t="s">
        <v>2328</v>
      </c>
      <c r="J415" s="43" t="s">
        <v>2329</v>
      </c>
      <c r="K415" s="44" t="s">
        <v>2306</v>
      </c>
      <c r="L415" s="44" t="s">
        <v>2307</v>
      </c>
      <c r="M415" s="42" t="s">
        <v>79</v>
      </c>
      <c r="N415" s="41" t="s">
        <v>2300</v>
      </c>
      <c r="O415" s="42" t="s">
        <v>36</v>
      </c>
      <c r="P415" s="42" t="s">
        <v>34</v>
      </c>
      <c r="Q415" s="45" t="n">
        <v>47852601</v>
      </c>
      <c r="R415" s="45" t="n">
        <v>0</v>
      </c>
      <c r="S415" s="46" t="n">
        <v>47852601</v>
      </c>
      <c r="T415" s="45" t="n">
        <v>0</v>
      </c>
      <c r="U415" s="42" t="s">
        <v>2327</v>
      </c>
      <c r="V415" s="42" t="s">
        <v>2308</v>
      </c>
      <c r="W415" s="42" t="s">
        <v>2330</v>
      </c>
      <c r="X415" s="42" t="s">
        <v>2330</v>
      </c>
      <c r="Y415" s="41" t="s">
        <v>2331</v>
      </c>
      <c r="Z415" s="41"/>
      <c r="AA415" s="43" t="s">
        <v>2310</v>
      </c>
    </row>
    <row r="416" customFormat="false" ht="68.1" hidden="false" customHeight="true" outlineLevel="0" collapsed="false">
      <c r="A416" s="41" t="s">
        <v>2296</v>
      </c>
      <c r="B416" s="42" t="s">
        <v>2297</v>
      </c>
      <c r="C416" s="42" t="s">
        <v>2332</v>
      </c>
      <c r="D416" s="41" t="s">
        <v>229</v>
      </c>
      <c r="E416" s="41" t="s">
        <v>230</v>
      </c>
      <c r="F416" s="41" t="s">
        <v>1250</v>
      </c>
      <c r="G416" s="42" t="s">
        <v>2303</v>
      </c>
      <c r="H416" s="42" t="s">
        <v>233</v>
      </c>
      <c r="I416" s="42" t="s">
        <v>2333</v>
      </c>
      <c r="J416" s="43" t="s">
        <v>2334</v>
      </c>
      <c r="K416" s="44" t="s">
        <v>2306</v>
      </c>
      <c r="L416" s="44" t="s">
        <v>2307</v>
      </c>
      <c r="M416" s="42" t="s">
        <v>79</v>
      </c>
      <c r="N416" s="41" t="s">
        <v>2300</v>
      </c>
      <c r="O416" s="42" t="s">
        <v>36</v>
      </c>
      <c r="P416" s="42" t="s">
        <v>34</v>
      </c>
      <c r="Q416" s="45" t="n">
        <v>199143564</v>
      </c>
      <c r="R416" s="45" t="n">
        <v>0</v>
      </c>
      <c r="S416" s="46" t="n">
        <v>199143564</v>
      </c>
      <c r="T416" s="45" t="n">
        <v>0</v>
      </c>
      <c r="U416" s="42" t="s">
        <v>2332</v>
      </c>
      <c r="V416" s="42" t="s">
        <v>2308</v>
      </c>
      <c r="W416" s="42" t="s">
        <v>2263</v>
      </c>
      <c r="X416" s="42" t="s">
        <v>2263</v>
      </c>
      <c r="Y416" s="41" t="s">
        <v>2335</v>
      </c>
      <c r="Z416" s="41"/>
      <c r="AA416" s="43" t="s">
        <v>2310</v>
      </c>
    </row>
    <row r="417" customFormat="false" ht="68.1" hidden="false" customHeight="true" outlineLevel="0" collapsed="false">
      <c r="A417" s="41" t="s">
        <v>2296</v>
      </c>
      <c r="B417" s="42" t="s">
        <v>2297</v>
      </c>
      <c r="C417" s="42" t="s">
        <v>2336</v>
      </c>
      <c r="D417" s="41" t="s">
        <v>229</v>
      </c>
      <c r="E417" s="41" t="s">
        <v>230</v>
      </c>
      <c r="F417" s="41" t="s">
        <v>1250</v>
      </c>
      <c r="G417" s="42" t="s">
        <v>2303</v>
      </c>
      <c r="H417" s="42" t="s">
        <v>233</v>
      </c>
      <c r="I417" s="42" t="s">
        <v>2337</v>
      </c>
      <c r="J417" s="43" t="s">
        <v>2338</v>
      </c>
      <c r="K417" s="44" t="s">
        <v>2306</v>
      </c>
      <c r="L417" s="44" t="s">
        <v>2307</v>
      </c>
      <c r="M417" s="42" t="s">
        <v>79</v>
      </c>
      <c r="N417" s="41" t="s">
        <v>2300</v>
      </c>
      <c r="O417" s="42" t="s">
        <v>36</v>
      </c>
      <c r="P417" s="42" t="s">
        <v>34</v>
      </c>
      <c r="Q417" s="45" t="n">
        <v>29130946</v>
      </c>
      <c r="R417" s="45" t="n">
        <v>0</v>
      </c>
      <c r="S417" s="46" t="n">
        <v>29130946</v>
      </c>
      <c r="T417" s="45" t="n">
        <v>0</v>
      </c>
      <c r="U417" s="42" t="s">
        <v>2336</v>
      </c>
      <c r="V417" s="42" t="s">
        <v>2308</v>
      </c>
      <c r="W417" s="42" t="s">
        <v>1701</v>
      </c>
      <c r="X417" s="42" t="s">
        <v>1701</v>
      </c>
      <c r="Y417" s="41" t="s">
        <v>2339</v>
      </c>
      <c r="Z417" s="41"/>
      <c r="AA417" s="43" t="s">
        <v>2310</v>
      </c>
    </row>
    <row r="418" customFormat="false" ht="68.1" hidden="false" customHeight="true" outlineLevel="0" collapsed="false">
      <c r="A418" s="41" t="s">
        <v>2296</v>
      </c>
      <c r="B418" s="42" t="s">
        <v>2297</v>
      </c>
      <c r="C418" s="42" t="s">
        <v>2340</v>
      </c>
      <c r="D418" s="41" t="s">
        <v>229</v>
      </c>
      <c r="E418" s="41" t="s">
        <v>230</v>
      </c>
      <c r="F418" s="41" t="s">
        <v>1250</v>
      </c>
      <c r="G418" s="42" t="s">
        <v>2303</v>
      </c>
      <c r="H418" s="42" t="s">
        <v>233</v>
      </c>
      <c r="I418" s="42" t="s">
        <v>2341</v>
      </c>
      <c r="J418" s="43" t="s">
        <v>2342</v>
      </c>
      <c r="K418" s="44" t="s">
        <v>2306</v>
      </c>
      <c r="L418" s="44" t="s">
        <v>2307</v>
      </c>
      <c r="M418" s="42" t="s">
        <v>79</v>
      </c>
      <c r="N418" s="41" t="s">
        <v>2300</v>
      </c>
      <c r="O418" s="42" t="s">
        <v>36</v>
      </c>
      <c r="P418" s="42" t="s">
        <v>34</v>
      </c>
      <c r="Q418" s="45" t="n">
        <v>28739382</v>
      </c>
      <c r="R418" s="45" t="n">
        <v>0</v>
      </c>
      <c r="S418" s="46" t="n">
        <v>28739382</v>
      </c>
      <c r="T418" s="45" t="n">
        <v>0</v>
      </c>
      <c r="U418" s="42" t="s">
        <v>2340</v>
      </c>
      <c r="V418" s="42" t="s">
        <v>2308</v>
      </c>
      <c r="W418" s="42" t="s">
        <v>1738</v>
      </c>
      <c r="X418" s="42" t="s">
        <v>1738</v>
      </c>
      <c r="Y418" s="41" t="s">
        <v>2343</v>
      </c>
      <c r="Z418" s="41"/>
      <c r="AA418" s="43" t="s">
        <v>2310</v>
      </c>
    </row>
    <row r="419" customFormat="false" ht="68.1" hidden="false" customHeight="true" outlineLevel="0" collapsed="false">
      <c r="A419" s="41" t="s">
        <v>2296</v>
      </c>
      <c r="B419" s="42" t="s">
        <v>2297</v>
      </c>
      <c r="C419" s="42" t="s">
        <v>2344</v>
      </c>
      <c r="D419" s="41" t="s">
        <v>229</v>
      </c>
      <c r="E419" s="41" t="s">
        <v>230</v>
      </c>
      <c r="F419" s="41" t="s">
        <v>1250</v>
      </c>
      <c r="G419" s="42" t="s">
        <v>2303</v>
      </c>
      <c r="H419" s="42" t="s">
        <v>233</v>
      </c>
      <c r="I419" s="42" t="s">
        <v>2345</v>
      </c>
      <c r="J419" s="43" t="s">
        <v>2346</v>
      </c>
      <c r="K419" s="44" t="s">
        <v>2306</v>
      </c>
      <c r="L419" s="44" t="s">
        <v>2307</v>
      </c>
      <c r="M419" s="42" t="s">
        <v>79</v>
      </c>
      <c r="N419" s="41" t="s">
        <v>2300</v>
      </c>
      <c r="O419" s="42" t="s">
        <v>36</v>
      </c>
      <c r="P419" s="42" t="s">
        <v>34</v>
      </c>
      <c r="Q419" s="45" t="n">
        <v>30312070</v>
      </c>
      <c r="R419" s="45" t="n">
        <v>0</v>
      </c>
      <c r="S419" s="46" t="n">
        <v>30312070</v>
      </c>
      <c r="T419" s="45" t="n">
        <v>0</v>
      </c>
      <c r="U419" s="42" t="s">
        <v>2344</v>
      </c>
      <c r="V419" s="42" t="s">
        <v>2308</v>
      </c>
      <c r="W419" s="42" t="s">
        <v>1755</v>
      </c>
      <c r="X419" s="42" t="s">
        <v>1755</v>
      </c>
      <c r="Y419" s="41" t="s">
        <v>2347</v>
      </c>
      <c r="Z419" s="41"/>
      <c r="AA419" s="43" t="s">
        <v>2310</v>
      </c>
    </row>
    <row r="420" customFormat="false" ht="68.1" hidden="false" customHeight="true" outlineLevel="0" collapsed="false">
      <c r="A420" s="41" t="s">
        <v>2296</v>
      </c>
      <c r="B420" s="42" t="s">
        <v>2297</v>
      </c>
      <c r="C420" s="42" t="s">
        <v>2348</v>
      </c>
      <c r="D420" s="41" t="s">
        <v>229</v>
      </c>
      <c r="E420" s="41" t="s">
        <v>230</v>
      </c>
      <c r="F420" s="41" t="s">
        <v>1250</v>
      </c>
      <c r="G420" s="42" t="s">
        <v>2303</v>
      </c>
      <c r="H420" s="42" t="s">
        <v>233</v>
      </c>
      <c r="I420" s="42" t="s">
        <v>2349</v>
      </c>
      <c r="J420" s="43" t="s">
        <v>2350</v>
      </c>
      <c r="K420" s="44" t="s">
        <v>2306</v>
      </c>
      <c r="L420" s="44" t="s">
        <v>2307</v>
      </c>
      <c r="M420" s="42" t="s">
        <v>79</v>
      </c>
      <c r="N420" s="41" t="s">
        <v>2300</v>
      </c>
      <c r="O420" s="42" t="s">
        <v>36</v>
      </c>
      <c r="P420" s="42" t="s">
        <v>34</v>
      </c>
      <c r="Q420" s="45" t="n">
        <v>78791920</v>
      </c>
      <c r="R420" s="45" t="n">
        <v>0</v>
      </c>
      <c r="S420" s="46" t="n">
        <v>78791920</v>
      </c>
      <c r="T420" s="45" t="n">
        <v>0</v>
      </c>
      <c r="U420" s="42" t="s">
        <v>2348</v>
      </c>
      <c r="V420" s="42" t="s">
        <v>2308</v>
      </c>
      <c r="W420" s="42" t="s">
        <v>1715</v>
      </c>
      <c r="X420" s="42" t="s">
        <v>1715</v>
      </c>
      <c r="Y420" s="41" t="s">
        <v>2351</v>
      </c>
      <c r="Z420" s="41"/>
      <c r="AA420" s="43" t="s">
        <v>2310</v>
      </c>
    </row>
    <row r="421" customFormat="false" ht="68.1" hidden="false" customHeight="true" outlineLevel="0" collapsed="false">
      <c r="A421" s="41" t="s">
        <v>2296</v>
      </c>
      <c r="B421" s="42" t="s">
        <v>2297</v>
      </c>
      <c r="C421" s="42" t="s">
        <v>2352</v>
      </c>
      <c r="D421" s="41" t="s">
        <v>229</v>
      </c>
      <c r="E421" s="41" t="s">
        <v>230</v>
      </c>
      <c r="F421" s="41" t="s">
        <v>1250</v>
      </c>
      <c r="G421" s="42" t="s">
        <v>2303</v>
      </c>
      <c r="H421" s="42" t="s">
        <v>233</v>
      </c>
      <c r="I421" s="42" t="s">
        <v>2353</v>
      </c>
      <c r="J421" s="43" t="s">
        <v>2354</v>
      </c>
      <c r="K421" s="44" t="s">
        <v>2306</v>
      </c>
      <c r="L421" s="44" t="s">
        <v>2307</v>
      </c>
      <c r="M421" s="42" t="s">
        <v>79</v>
      </c>
      <c r="N421" s="41" t="s">
        <v>2300</v>
      </c>
      <c r="O421" s="42" t="s">
        <v>36</v>
      </c>
      <c r="P421" s="42" t="s">
        <v>34</v>
      </c>
      <c r="Q421" s="45" t="n">
        <v>11345582</v>
      </c>
      <c r="R421" s="45" t="n">
        <v>0</v>
      </c>
      <c r="S421" s="46" t="n">
        <v>11345582</v>
      </c>
      <c r="T421" s="45" t="n">
        <v>0</v>
      </c>
      <c r="U421" s="42" t="s">
        <v>2352</v>
      </c>
      <c r="V421" s="42" t="s">
        <v>2308</v>
      </c>
      <c r="W421" s="42" t="s">
        <v>1708</v>
      </c>
      <c r="X421" s="42" t="s">
        <v>1708</v>
      </c>
      <c r="Y421" s="41" t="s">
        <v>2355</v>
      </c>
      <c r="Z421" s="41"/>
      <c r="AA421" s="43" t="s">
        <v>2310</v>
      </c>
    </row>
    <row r="422" customFormat="false" ht="68.1" hidden="false" customHeight="true" outlineLevel="0" collapsed="false">
      <c r="A422" s="41" t="s">
        <v>2296</v>
      </c>
      <c r="B422" s="42" t="s">
        <v>2297</v>
      </c>
      <c r="C422" s="42" t="s">
        <v>2356</v>
      </c>
      <c r="D422" s="41" t="s">
        <v>229</v>
      </c>
      <c r="E422" s="41" t="s">
        <v>230</v>
      </c>
      <c r="F422" s="41" t="s">
        <v>1250</v>
      </c>
      <c r="G422" s="42" t="s">
        <v>2303</v>
      </c>
      <c r="H422" s="42" t="s">
        <v>233</v>
      </c>
      <c r="I422" s="42" t="s">
        <v>1369</v>
      </c>
      <c r="J422" s="43" t="s">
        <v>1370</v>
      </c>
      <c r="K422" s="44" t="s">
        <v>2306</v>
      </c>
      <c r="L422" s="44" t="s">
        <v>2307</v>
      </c>
      <c r="M422" s="42" t="s">
        <v>79</v>
      </c>
      <c r="N422" s="41" t="s">
        <v>2300</v>
      </c>
      <c r="O422" s="42" t="s">
        <v>36</v>
      </c>
      <c r="P422" s="42" t="s">
        <v>34</v>
      </c>
      <c r="Q422" s="45" t="n">
        <v>210648</v>
      </c>
      <c r="R422" s="45" t="n">
        <v>0</v>
      </c>
      <c r="S422" s="46" t="n">
        <v>210648</v>
      </c>
      <c r="T422" s="45" t="n">
        <v>0</v>
      </c>
      <c r="U422" s="42" t="s">
        <v>2356</v>
      </c>
      <c r="V422" s="42" t="s">
        <v>2308</v>
      </c>
      <c r="W422" s="42" t="s">
        <v>1760</v>
      </c>
      <c r="X422" s="42" t="s">
        <v>1760</v>
      </c>
      <c r="Y422" s="41" t="s">
        <v>2357</v>
      </c>
      <c r="Z422" s="41"/>
      <c r="AA422" s="43" t="s">
        <v>2310</v>
      </c>
    </row>
    <row r="423" customFormat="false" ht="68.1" hidden="false" customHeight="true" outlineLevel="0" collapsed="false">
      <c r="A423" s="41" t="s">
        <v>2296</v>
      </c>
      <c r="B423" s="42" t="s">
        <v>2297</v>
      </c>
      <c r="C423" s="42" t="s">
        <v>2358</v>
      </c>
      <c r="D423" s="41" t="s">
        <v>229</v>
      </c>
      <c r="E423" s="41" t="s">
        <v>230</v>
      </c>
      <c r="F423" s="41" t="s">
        <v>1250</v>
      </c>
      <c r="G423" s="42" t="s">
        <v>2303</v>
      </c>
      <c r="H423" s="42" t="s">
        <v>233</v>
      </c>
      <c r="I423" s="42" t="s">
        <v>2359</v>
      </c>
      <c r="J423" s="43" t="s">
        <v>2360</v>
      </c>
      <c r="K423" s="44" t="s">
        <v>2306</v>
      </c>
      <c r="L423" s="44" t="s">
        <v>2307</v>
      </c>
      <c r="M423" s="42" t="s">
        <v>79</v>
      </c>
      <c r="N423" s="41" t="s">
        <v>2300</v>
      </c>
      <c r="O423" s="42" t="s">
        <v>36</v>
      </c>
      <c r="P423" s="42" t="s">
        <v>34</v>
      </c>
      <c r="Q423" s="45" t="n">
        <v>33590059</v>
      </c>
      <c r="R423" s="45" t="n">
        <v>0</v>
      </c>
      <c r="S423" s="46" t="n">
        <v>33590059</v>
      </c>
      <c r="T423" s="45" t="n">
        <v>0</v>
      </c>
      <c r="U423" s="42" t="s">
        <v>2358</v>
      </c>
      <c r="V423" s="42" t="s">
        <v>2308</v>
      </c>
      <c r="W423" s="42" t="s">
        <v>1743</v>
      </c>
      <c r="X423" s="42" t="s">
        <v>1743</v>
      </c>
      <c r="Y423" s="41" t="s">
        <v>2361</v>
      </c>
      <c r="Z423" s="41"/>
      <c r="AA423" s="43" t="s">
        <v>2310</v>
      </c>
    </row>
    <row r="424" customFormat="false" ht="68.1" hidden="false" customHeight="true" outlineLevel="0" collapsed="false">
      <c r="A424" s="41" t="s">
        <v>2296</v>
      </c>
      <c r="B424" s="42" t="s">
        <v>2297</v>
      </c>
      <c r="C424" s="42" t="s">
        <v>2362</v>
      </c>
      <c r="D424" s="41" t="s">
        <v>229</v>
      </c>
      <c r="E424" s="41" t="s">
        <v>230</v>
      </c>
      <c r="F424" s="41" t="s">
        <v>1250</v>
      </c>
      <c r="G424" s="42" t="s">
        <v>2303</v>
      </c>
      <c r="H424" s="42" t="s">
        <v>233</v>
      </c>
      <c r="I424" s="42" t="s">
        <v>2363</v>
      </c>
      <c r="J424" s="43" t="s">
        <v>2364</v>
      </c>
      <c r="K424" s="44" t="s">
        <v>2306</v>
      </c>
      <c r="L424" s="44" t="s">
        <v>2307</v>
      </c>
      <c r="M424" s="42" t="s">
        <v>79</v>
      </c>
      <c r="N424" s="41" t="s">
        <v>2300</v>
      </c>
      <c r="O424" s="42" t="s">
        <v>36</v>
      </c>
      <c r="P424" s="42" t="s">
        <v>34</v>
      </c>
      <c r="Q424" s="45" t="n">
        <v>37760487</v>
      </c>
      <c r="R424" s="45" t="n">
        <v>0</v>
      </c>
      <c r="S424" s="46" t="n">
        <v>37760487</v>
      </c>
      <c r="T424" s="45" t="n">
        <v>0</v>
      </c>
      <c r="U424" s="42" t="s">
        <v>2362</v>
      </c>
      <c r="V424" s="42" t="s">
        <v>2308</v>
      </c>
      <c r="W424" s="42" t="s">
        <v>1767</v>
      </c>
      <c r="X424" s="42" t="s">
        <v>1767</v>
      </c>
      <c r="Y424" s="41" t="s">
        <v>2365</v>
      </c>
      <c r="Z424" s="41"/>
      <c r="AA424" s="43" t="s">
        <v>2310</v>
      </c>
    </row>
    <row r="425" customFormat="false" ht="68.1" hidden="false" customHeight="true" outlineLevel="0" collapsed="false">
      <c r="A425" s="41" t="s">
        <v>2296</v>
      </c>
      <c r="B425" s="42" t="s">
        <v>2297</v>
      </c>
      <c r="C425" s="42" t="s">
        <v>380</v>
      </c>
      <c r="D425" s="41" t="s">
        <v>229</v>
      </c>
      <c r="E425" s="41" t="s">
        <v>230</v>
      </c>
      <c r="F425" s="41" t="s">
        <v>1250</v>
      </c>
      <c r="G425" s="42" t="s">
        <v>2303</v>
      </c>
      <c r="H425" s="42" t="s">
        <v>233</v>
      </c>
      <c r="I425" s="42" t="s">
        <v>2366</v>
      </c>
      <c r="J425" s="43" t="s">
        <v>2367</v>
      </c>
      <c r="K425" s="44" t="s">
        <v>2306</v>
      </c>
      <c r="L425" s="44" t="s">
        <v>2307</v>
      </c>
      <c r="M425" s="42" t="s">
        <v>79</v>
      </c>
      <c r="N425" s="41" t="s">
        <v>2300</v>
      </c>
      <c r="O425" s="42" t="s">
        <v>36</v>
      </c>
      <c r="P425" s="42" t="s">
        <v>34</v>
      </c>
      <c r="Q425" s="45" t="n">
        <v>27035481</v>
      </c>
      <c r="R425" s="45" t="n">
        <v>0</v>
      </c>
      <c r="S425" s="46" t="n">
        <v>27035481</v>
      </c>
      <c r="T425" s="45" t="n">
        <v>0</v>
      </c>
      <c r="U425" s="42" t="s">
        <v>380</v>
      </c>
      <c r="V425" s="42" t="s">
        <v>2308</v>
      </c>
      <c r="W425" s="42" t="s">
        <v>1530</v>
      </c>
      <c r="X425" s="42" t="s">
        <v>1530</v>
      </c>
      <c r="Y425" s="41" t="s">
        <v>2368</v>
      </c>
      <c r="Z425" s="41"/>
      <c r="AA425" s="43" t="s">
        <v>2310</v>
      </c>
    </row>
    <row r="426" customFormat="false" ht="68.1" hidden="false" customHeight="true" outlineLevel="0" collapsed="false">
      <c r="A426" s="41" t="s">
        <v>2296</v>
      </c>
      <c r="B426" s="42" t="s">
        <v>2297</v>
      </c>
      <c r="C426" s="42" t="s">
        <v>2369</v>
      </c>
      <c r="D426" s="41" t="s">
        <v>229</v>
      </c>
      <c r="E426" s="41" t="s">
        <v>230</v>
      </c>
      <c r="F426" s="41" t="s">
        <v>1250</v>
      </c>
      <c r="G426" s="42" t="s">
        <v>2303</v>
      </c>
      <c r="H426" s="42" t="s">
        <v>233</v>
      </c>
      <c r="I426" s="42" t="s">
        <v>1381</v>
      </c>
      <c r="J426" s="43" t="s">
        <v>1382</v>
      </c>
      <c r="K426" s="44" t="s">
        <v>2306</v>
      </c>
      <c r="L426" s="44" t="s">
        <v>2307</v>
      </c>
      <c r="M426" s="42" t="s">
        <v>79</v>
      </c>
      <c r="N426" s="41" t="s">
        <v>2300</v>
      </c>
      <c r="O426" s="42" t="s">
        <v>36</v>
      </c>
      <c r="P426" s="42" t="s">
        <v>34</v>
      </c>
      <c r="Q426" s="45" t="n">
        <v>136663099</v>
      </c>
      <c r="R426" s="45" t="n">
        <v>0</v>
      </c>
      <c r="S426" s="46" t="n">
        <v>136663099</v>
      </c>
      <c r="T426" s="45" t="n">
        <v>0</v>
      </c>
      <c r="U426" s="42" t="s">
        <v>2369</v>
      </c>
      <c r="V426" s="42" t="s">
        <v>2308</v>
      </c>
      <c r="W426" s="42" t="s">
        <v>715</v>
      </c>
      <c r="X426" s="42" t="s">
        <v>715</v>
      </c>
      <c r="Y426" s="41" t="s">
        <v>2370</v>
      </c>
      <c r="Z426" s="41"/>
      <c r="AA426" s="43" t="s">
        <v>2310</v>
      </c>
    </row>
    <row r="427" customFormat="false" ht="68.1" hidden="false" customHeight="true" outlineLevel="0" collapsed="false">
      <c r="A427" s="41" t="s">
        <v>2371</v>
      </c>
      <c r="B427" s="42" t="s">
        <v>2372</v>
      </c>
      <c r="C427" s="42" t="s">
        <v>2203</v>
      </c>
      <c r="D427" s="41" t="s">
        <v>229</v>
      </c>
      <c r="E427" s="41" t="s">
        <v>230</v>
      </c>
      <c r="F427" s="41" t="s">
        <v>268</v>
      </c>
      <c r="G427" s="42" t="s">
        <v>2204</v>
      </c>
      <c r="H427" s="42" t="s">
        <v>301</v>
      </c>
      <c r="I427" s="42" t="s">
        <v>2205</v>
      </c>
      <c r="J427" s="43" t="s">
        <v>2206</v>
      </c>
      <c r="K427" s="44" t="s">
        <v>2373</v>
      </c>
      <c r="L427" s="44" t="s">
        <v>2374</v>
      </c>
      <c r="M427" s="42" t="s">
        <v>79</v>
      </c>
      <c r="N427" s="41" t="s">
        <v>2300</v>
      </c>
      <c r="O427" s="42" t="s">
        <v>36</v>
      </c>
      <c r="P427" s="42" t="s">
        <v>34</v>
      </c>
      <c r="Q427" s="45" t="n">
        <v>1333333</v>
      </c>
      <c r="R427" s="45" t="n">
        <v>0</v>
      </c>
      <c r="S427" s="46" t="n">
        <v>1333333</v>
      </c>
      <c r="T427" s="45" t="n">
        <v>0</v>
      </c>
      <c r="U427" s="42" t="s">
        <v>2203</v>
      </c>
      <c r="V427" s="42" t="s">
        <v>2375</v>
      </c>
      <c r="W427" s="42" t="s">
        <v>2211</v>
      </c>
      <c r="X427" s="42" t="s">
        <v>2240</v>
      </c>
      <c r="Y427" s="41" t="s">
        <v>2376</v>
      </c>
      <c r="Z427" s="41"/>
      <c r="AA427" s="43" t="s">
        <v>2213</v>
      </c>
    </row>
    <row r="428" customFormat="false" ht="68.1" hidden="false" customHeight="true" outlineLevel="0" collapsed="false">
      <c r="A428" s="41" t="s">
        <v>2371</v>
      </c>
      <c r="B428" s="42" t="s">
        <v>2372</v>
      </c>
      <c r="C428" s="42" t="s">
        <v>2214</v>
      </c>
      <c r="D428" s="41" t="s">
        <v>229</v>
      </c>
      <c r="E428" s="41" t="s">
        <v>230</v>
      </c>
      <c r="F428" s="41" t="s">
        <v>374</v>
      </c>
      <c r="G428" s="42" t="s">
        <v>399</v>
      </c>
      <c r="H428" s="42" t="s">
        <v>233</v>
      </c>
      <c r="I428" s="42" t="s">
        <v>376</v>
      </c>
      <c r="J428" s="43" t="s">
        <v>377</v>
      </c>
      <c r="K428" s="44" t="s">
        <v>2373</v>
      </c>
      <c r="L428" s="44" t="s">
        <v>2374</v>
      </c>
      <c r="M428" s="42" t="s">
        <v>79</v>
      </c>
      <c r="N428" s="41" t="s">
        <v>2300</v>
      </c>
      <c r="O428" s="42" t="s">
        <v>36</v>
      </c>
      <c r="P428" s="42" t="s">
        <v>34</v>
      </c>
      <c r="Q428" s="45" t="n">
        <v>405257</v>
      </c>
      <c r="R428" s="45" t="n">
        <v>0</v>
      </c>
      <c r="S428" s="46" t="n">
        <v>405257</v>
      </c>
      <c r="T428" s="45" t="n">
        <v>405257</v>
      </c>
      <c r="U428" s="42" t="s">
        <v>2214</v>
      </c>
      <c r="V428" s="42" t="s">
        <v>2377</v>
      </c>
      <c r="W428" s="42"/>
      <c r="X428" s="42"/>
      <c r="Y428" s="41"/>
      <c r="Z428" s="41"/>
      <c r="AA428" s="43" t="s">
        <v>381</v>
      </c>
    </row>
    <row r="429" customFormat="false" ht="68.1" hidden="false" customHeight="true" outlineLevel="0" collapsed="false">
      <c r="A429" s="41" t="s">
        <v>2371</v>
      </c>
      <c r="B429" s="42" t="s">
        <v>2372</v>
      </c>
      <c r="C429" s="42" t="s">
        <v>2378</v>
      </c>
      <c r="D429" s="41" t="s">
        <v>229</v>
      </c>
      <c r="E429" s="41" t="s">
        <v>230</v>
      </c>
      <c r="F429" s="41" t="s">
        <v>374</v>
      </c>
      <c r="G429" s="42" t="s">
        <v>460</v>
      </c>
      <c r="H429" s="42" t="s">
        <v>233</v>
      </c>
      <c r="I429" s="42" t="s">
        <v>376</v>
      </c>
      <c r="J429" s="43" t="s">
        <v>377</v>
      </c>
      <c r="K429" s="44" t="s">
        <v>2373</v>
      </c>
      <c r="L429" s="44" t="s">
        <v>2374</v>
      </c>
      <c r="M429" s="42" t="s">
        <v>79</v>
      </c>
      <c r="N429" s="41" t="s">
        <v>2300</v>
      </c>
      <c r="O429" s="42" t="s">
        <v>36</v>
      </c>
      <c r="P429" s="42" t="s">
        <v>34</v>
      </c>
      <c r="Q429" s="45" t="n">
        <v>10275208</v>
      </c>
      <c r="R429" s="45" t="n">
        <v>0</v>
      </c>
      <c r="S429" s="46" t="n">
        <v>10275208</v>
      </c>
      <c r="T429" s="45" t="n">
        <v>10275208</v>
      </c>
      <c r="U429" s="42" t="s">
        <v>2378</v>
      </c>
      <c r="V429" s="42" t="s">
        <v>2379</v>
      </c>
      <c r="W429" s="42"/>
      <c r="X429" s="42"/>
      <c r="Y429" s="41"/>
      <c r="Z429" s="41"/>
      <c r="AA429" s="43" t="s">
        <v>2218</v>
      </c>
    </row>
    <row r="430" customFormat="false" ht="68.1" hidden="false" customHeight="true" outlineLevel="0" collapsed="false">
      <c r="A430" s="41" t="s">
        <v>2371</v>
      </c>
      <c r="B430" s="42" t="s">
        <v>2372</v>
      </c>
      <c r="C430" s="42" t="s">
        <v>2380</v>
      </c>
      <c r="D430" s="41" t="s">
        <v>229</v>
      </c>
      <c r="E430" s="41" t="s">
        <v>230</v>
      </c>
      <c r="F430" s="41" t="s">
        <v>374</v>
      </c>
      <c r="G430" s="42" t="s">
        <v>667</v>
      </c>
      <c r="H430" s="42" t="s">
        <v>233</v>
      </c>
      <c r="I430" s="42" t="s">
        <v>376</v>
      </c>
      <c r="J430" s="43" t="s">
        <v>377</v>
      </c>
      <c r="K430" s="44" t="s">
        <v>2373</v>
      </c>
      <c r="L430" s="44" t="s">
        <v>2374</v>
      </c>
      <c r="M430" s="42" t="s">
        <v>79</v>
      </c>
      <c r="N430" s="41" t="s">
        <v>2300</v>
      </c>
      <c r="O430" s="42" t="s">
        <v>36</v>
      </c>
      <c r="P430" s="42" t="s">
        <v>34</v>
      </c>
      <c r="Q430" s="45" t="n">
        <v>6600485</v>
      </c>
      <c r="R430" s="45" t="n">
        <v>0</v>
      </c>
      <c r="S430" s="46" t="n">
        <v>6600485</v>
      </c>
      <c r="T430" s="45" t="n">
        <v>1442810</v>
      </c>
      <c r="U430" s="42" t="s">
        <v>2380</v>
      </c>
      <c r="V430" s="42" t="s">
        <v>2377</v>
      </c>
      <c r="W430" s="42" t="s">
        <v>2381</v>
      </c>
      <c r="X430" s="42" t="s">
        <v>2382</v>
      </c>
      <c r="Y430" s="41" t="s">
        <v>2383</v>
      </c>
      <c r="Z430" s="41"/>
      <c r="AA430" s="43" t="s">
        <v>698</v>
      </c>
    </row>
    <row r="431" customFormat="false" ht="68.1" hidden="false" customHeight="true" outlineLevel="0" collapsed="false">
      <c r="A431" s="41" t="s">
        <v>2371</v>
      </c>
      <c r="B431" s="42" t="s">
        <v>2372</v>
      </c>
      <c r="C431" s="42" t="s">
        <v>2384</v>
      </c>
      <c r="D431" s="41" t="s">
        <v>229</v>
      </c>
      <c r="E431" s="41" t="s">
        <v>230</v>
      </c>
      <c r="F431" s="41" t="s">
        <v>268</v>
      </c>
      <c r="G431" s="42" t="s">
        <v>2251</v>
      </c>
      <c r="H431" s="42" t="s">
        <v>301</v>
      </c>
      <c r="I431" s="42" t="s">
        <v>2252</v>
      </c>
      <c r="J431" s="43" t="s">
        <v>2253</v>
      </c>
      <c r="K431" s="44" t="s">
        <v>2373</v>
      </c>
      <c r="L431" s="44" t="s">
        <v>2374</v>
      </c>
      <c r="M431" s="42" t="s">
        <v>79</v>
      </c>
      <c r="N431" s="41" t="s">
        <v>2300</v>
      </c>
      <c r="O431" s="42" t="s">
        <v>36</v>
      </c>
      <c r="P431" s="42" t="s">
        <v>34</v>
      </c>
      <c r="Q431" s="45" t="n">
        <v>2833333</v>
      </c>
      <c r="R431" s="45" t="n">
        <v>0</v>
      </c>
      <c r="S431" s="46" t="n">
        <v>2833333</v>
      </c>
      <c r="T431" s="45" t="n">
        <v>0</v>
      </c>
      <c r="U431" s="42" t="s">
        <v>2384</v>
      </c>
      <c r="V431" s="42" t="s">
        <v>2385</v>
      </c>
      <c r="W431" s="42" t="s">
        <v>2255</v>
      </c>
      <c r="X431" s="42" t="s">
        <v>1738</v>
      </c>
      <c r="Y431" s="41" t="s">
        <v>2386</v>
      </c>
      <c r="Z431" s="41"/>
      <c r="AA431" s="43" t="s">
        <v>2257</v>
      </c>
    </row>
    <row r="432" customFormat="false" ht="68.1" hidden="false" customHeight="true" outlineLevel="0" collapsed="false">
      <c r="A432" s="41" t="s">
        <v>2371</v>
      </c>
      <c r="B432" s="42" t="s">
        <v>2372</v>
      </c>
      <c r="C432" s="42" t="s">
        <v>2387</v>
      </c>
      <c r="D432" s="41" t="s">
        <v>229</v>
      </c>
      <c r="E432" s="41" t="s">
        <v>230</v>
      </c>
      <c r="F432" s="41" t="s">
        <v>268</v>
      </c>
      <c r="G432" s="42" t="s">
        <v>2388</v>
      </c>
      <c r="H432" s="42" t="s">
        <v>301</v>
      </c>
      <c r="I432" s="42" t="s">
        <v>2389</v>
      </c>
      <c r="J432" s="43" t="s">
        <v>2390</v>
      </c>
      <c r="K432" s="44" t="s">
        <v>2373</v>
      </c>
      <c r="L432" s="44" t="s">
        <v>2374</v>
      </c>
      <c r="M432" s="42" t="s">
        <v>79</v>
      </c>
      <c r="N432" s="41" t="s">
        <v>2300</v>
      </c>
      <c r="O432" s="42" t="s">
        <v>36</v>
      </c>
      <c r="P432" s="42" t="s">
        <v>34</v>
      </c>
      <c r="Q432" s="45" t="n">
        <v>18773333</v>
      </c>
      <c r="R432" s="45" t="n">
        <v>0</v>
      </c>
      <c r="S432" s="46" t="n">
        <v>18773333</v>
      </c>
      <c r="T432" s="45" t="n">
        <v>0</v>
      </c>
      <c r="U432" s="42" t="s">
        <v>2387</v>
      </c>
      <c r="V432" s="42" t="s">
        <v>2391</v>
      </c>
      <c r="W432" s="42" t="s">
        <v>2392</v>
      </c>
      <c r="X432" s="42" t="s">
        <v>2393</v>
      </c>
      <c r="Y432" s="41" t="s">
        <v>2394</v>
      </c>
      <c r="Z432" s="41"/>
      <c r="AA432" s="43" t="s">
        <v>2395</v>
      </c>
    </row>
    <row r="433" customFormat="false" ht="68.1" hidden="false" customHeight="true" outlineLevel="0" collapsed="false">
      <c r="A433" s="41" t="s">
        <v>2371</v>
      </c>
      <c r="B433" s="42" t="s">
        <v>2372</v>
      </c>
      <c r="C433" s="42" t="s">
        <v>2396</v>
      </c>
      <c r="D433" s="41" t="s">
        <v>229</v>
      </c>
      <c r="E433" s="41" t="s">
        <v>230</v>
      </c>
      <c r="F433" s="41" t="s">
        <v>268</v>
      </c>
      <c r="G433" s="42" t="s">
        <v>2268</v>
      </c>
      <c r="H433" s="42" t="s">
        <v>301</v>
      </c>
      <c r="I433" s="42" t="s">
        <v>2269</v>
      </c>
      <c r="J433" s="43" t="s">
        <v>2270</v>
      </c>
      <c r="K433" s="44" t="s">
        <v>2373</v>
      </c>
      <c r="L433" s="44" t="s">
        <v>2374</v>
      </c>
      <c r="M433" s="42" t="s">
        <v>79</v>
      </c>
      <c r="N433" s="41" t="s">
        <v>2300</v>
      </c>
      <c r="O433" s="42" t="s">
        <v>36</v>
      </c>
      <c r="P433" s="42" t="s">
        <v>34</v>
      </c>
      <c r="Q433" s="45" t="n">
        <v>360000</v>
      </c>
      <c r="R433" s="45" t="n">
        <v>0</v>
      </c>
      <c r="S433" s="46" t="n">
        <v>360000</v>
      </c>
      <c r="T433" s="45" t="n">
        <v>0</v>
      </c>
      <c r="U433" s="42" t="s">
        <v>2396</v>
      </c>
      <c r="V433" s="42" t="s">
        <v>2397</v>
      </c>
      <c r="W433" s="42" t="s">
        <v>1715</v>
      </c>
      <c r="X433" s="42" t="s">
        <v>1715</v>
      </c>
      <c r="Y433" s="41" t="s">
        <v>2398</v>
      </c>
      <c r="Z433" s="41"/>
      <c r="AA433" s="43" t="s">
        <v>2272</v>
      </c>
    </row>
    <row r="434" customFormat="false" ht="68.1" hidden="false" customHeight="true" outlineLevel="0" collapsed="false">
      <c r="A434" s="41" t="s">
        <v>2371</v>
      </c>
      <c r="B434" s="42" t="s">
        <v>2372</v>
      </c>
      <c r="C434" s="42" t="s">
        <v>2399</v>
      </c>
      <c r="D434" s="41" t="s">
        <v>229</v>
      </c>
      <c r="E434" s="41" t="s">
        <v>230</v>
      </c>
      <c r="F434" s="41" t="s">
        <v>268</v>
      </c>
      <c r="G434" s="42" t="s">
        <v>2273</v>
      </c>
      <c r="H434" s="42" t="s">
        <v>301</v>
      </c>
      <c r="I434" s="42" t="s">
        <v>2274</v>
      </c>
      <c r="J434" s="43" t="s">
        <v>2275</v>
      </c>
      <c r="K434" s="44" t="s">
        <v>2373</v>
      </c>
      <c r="L434" s="44" t="s">
        <v>2374</v>
      </c>
      <c r="M434" s="42" t="s">
        <v>79</v>
      </c>
      <c r="N434" s="41" t="s">
        <v>2300</v>
      </c>
      <c r="O434" s="42" t="s">
        <v>36</v>
      </c>
      <c r="P434" s="42" t="s">
        <v>34</v>
      </c>
      <c r="Q434" s="45" t="n">
        <v>1800000</v>
      </c>
      <c r="R434" s="45" t="n">
        <v>0</v>
      </c>
      <c r="S434" s="46" t="n">
        <v>1800000</v>
      </c>
      <c r="T434" s="45" t="n">
        <v>0</v>
      </c>
      <c r="U434" s="42" t="s">
        <v>2399</v>
      </c>
      <c r="V434" s="42" t="s">
        <v>2400</v>
      </c>
      <c r="W434" s="42" t="s">
        <v>2240</v>
      </c>
      <c r="X434" s="42" t="s">
        <v>2255</v>
      </c>
      <c r="Y434" s="41" t="s">
        <v>2401</v>
      </c>
      <c r="Z434" s="41"/>
      <c r="AA434" s="43" t="s">
        <v>2278</v>
      </c>
    </row>
    <row r="435" customFormat="false" ht="68.1" hidden="false" customHeight="true" outlineLevel="0" collapsed="false">
      <c r="A435" s="41" t="s">
        <v>2371</v>
      </c>
      <c r="B435" s="42" t="s">
        <v>2372</v>
      </c>
      <c r="C435" s="42" t="s">
        <v>2402</v>
      </c>
      <c r="D435" s="41" t="s">
        <v>229</v>
      </c>
      <c r="E435" s="41" t="s">
        <v>230</v>
      </c>
      <c r="F435" s="41" t="s">
        <v>268</v>
      </c>
      <c r="G435" s="42" t="s">
        <v>2280</v>
      </c>
      <c r="H435" s="42" t="s">
        <v>301</v>
      </c>
      <c r="I435" s="42" t="s">
        <v>2281</v>
      </c>
      <c r="J435" s="43" t="s">
        <v>2282</v>
      </c>
      <c r="K435" s="44" t="s">
        <v>2373</v>
      </c>
      <c r="L435" s="44" t="s">
        <v>2374</v>
      </c>
      <c r="M435" s="42" t="s">
        <v>79</v>
      </c>
      <c r="N435" s="41" t="s">
        <v>2300</v>
      </c>
      <c r="O435" s="42" t="s">
        <v>36</v>
      </c>
      <c r="P435" s="42" t="s">
        <v>34</v>
      </c>
      <c r="Q435" s="45" t="n">
        <v>1000000</v>
      </c>
      <c r="R435" s="45" t="n">
        <v>0</v>
      </c>
      <c r="S435" s="46" t="n">
        <v>1000000</v>
      </c>
      <c r="T435" s="45" t="n">
        <v>0</v>
      </c>
      <c r="U435" s="42" t="s">
        <v>2402</v>
      </c>
      <c r="V435" s="42" t="s">
        <v>2283</v>
      </c>
      <c r="W435" s="42" t="s">
        <v>2330</v>
      </c>
      <c r="X435" s="42" t="s">
        <v>2264</v>
      </c>
      <c r="Y435" s="41" t="s">
        <v>2403</v>
      </c>
      <c r="Z435" s="41"/>
      <c r="AA435" s="43" t="s">
        <v>2286</v>
      </c>
    </row>
    <row r="436" customFormat="false" ht="68.1" hidden="false" customHeight="true" outlineLevel="0" collapsed="false">
      <c r="A436" s="41" t="s">
        <v>2371</v>
      </c>
      <c r="B436" s="42" t="s">
        <v>2372</v>
      </c>
      <c r="C436" s="42" t="s">
        <v>2404</v>
      </c>
      <c r="D436" s="41" t="s">
        <v>229</v>
      </c>
      <c r="E436" s="41" t="s">
        <v>230</v>
      </c>
      <c r="F436" s="41" t="s">
        <v>2405</v>
      </c>
      <c r="G436" s="42" t="s">
        <v>2406</v>
      </c>
      <c r="H436" s="42" t="s">
        <v>233</v>
      </c>
      <c r="I436" s="42" t="s">
        <v>2407</v>
      </c>
      <c r="J436" s="43" t="s">
        <v>2408</v>
      </c>
      <c r="K436" s="44" t="s">
        <v>2409</v>
      </c>
      <c r="L436" s="44" t="s">
        <v>2410</v>
      </c>
      <c r="M436" s="42" t="s">
        <v>79</v>
      </c>
      <c r="N436" s="41" t="s">
        <v>2300</v>
      </c>
      <c r="O436" s="42" t="s">
        <v>36</v>
      </c>
      <c r="P436" s="42" t="s">
        <v>34</v>
      </c>
      <c r="Q436" s="45" t="n">
        <v>9437058600</v>
      </c>
      <c r="R436" s="45" t="n">
        <v>0</v>
      </c>
      <c r="S436" s="46" t="n">
        <v>9437058600</v>
      </c>
      <c r="T436" s="45" t="n">
        <v>9437058600</v>
      </c>
      <c r="U436" s="42" t="s">
        <v>2404</v>
      </c>
      <c r="V436" s="42" t="s">
        <v>2411</v>
      </c>
      <c r="W436" s="42"/>
      <c r="X436" s="42"/>
      <c r="Y436" s="41"/>
      <c r="Z436" s="41"/>
      <c r="AA436" s="43" t="s">
        <v>2412</v>
      </c>
    </row>
    <row r="437" customFormat="false" ht="68.1" hidden="false" customHeight="true" outlineLevel="0" collapsed="false">
      <c r="A437" s="41" t="s">
        <v>2371</v>
      </c>
      <c r="B437" s="42" t="s">
        <v>2372</v>
      </c>
      <c r="C437" s="42" t="s">
        <v>2302</v>
      </c>
      <c r="D437" s="41" t="s">
        <v>229</v>
      </c>
      <c r="E437" s="41" t="s">
        <v>230</v>
      </c>
      <c r="F437" s="41" t="s">
        <v>2405</v>
      </c>
      <c r="G437" s="42" t="s">
        <v>2406</v>
      </c>
      <c r="H437" s="42" t="s">
        <v>233</v>
      </c>
      <c r="I437" s="42" t="s">
        <v>2407</v>
      </c>
      <c r="J437" s="43" t="s">
        <v>2408</v>
      </c>
      <c r="K437" s="44" t="s">
        <v>2409</v>
      </c>
      <c r="L437" s="44" t="s">
        <v>2410</v>
      </c>
      <c r="M437" s="42" t="s">
        <v>79</v>
      </c>
      <c r="N437" s="41" t="s">
        <v>2300</v>
      </c>
      <c r="O437" s="42" t="s">
        <v>36</v>
      </c>
      <c r="P437" s="42" t="s">
        <v>34</v>
      </c>
      <c r="Q437" s="45" t="n">
        <v>35300366</v>
      </c>
      <c r="R437" s="45" t="n">
        <v>0</v>
      </c>
      <c r="S437" s="46" t="n">
        <v>35300366</v>
      </c>
      <c r="T437" s="45" t="n">
        <v>35300366</v>
      </c>
      <c r="U437" s="42" t="s">
        <v>2302</v>
      </c>
      <c r="V437" s="42" t="s">
        <v>2413</v>
      </c>
      <c r="W437" s="42"/>
      <c r="X437" s="42"/>
      <c r="Y437" s="41"/>
      <c r="Z437" s="41"/>
      <c r="AA437" s="43" t="s">
        <v>2412</v>
      </c>
    </row>
    <row r="438" customFormat="false" ht="68.1" hidden="false" customHeight="true" outlineLevel="0" collapsed="false">
      <c r="A438" s="41" t="s">
        <v>2371</v>
      </c>
      <c r="B438" s="42" t="s">
        <v>2372</v>
      </c>
      <c r="C438" s="42" t="s">
        <v>2311</v>
      </c>
      <c r="D438" s="41" t="s">
        <v>229</v>
      </c>
      <c r="E438" s="41" t="s">
        <v>230</v>
      </c>
      <c r="F438" s="41" t="s">
        <v>2405</v>
      </c>
      <c r="G438" s="42" t="s">
        <v>2406</v>
      </c>
      <c r="H438" s="42" t="s">
        <v>233</v>
      </c>
      <c r="I438" s="42" t="s">
        <v>2407</v>
      </c>
      <c r="J438" s="43" t="s">
        <v>2408</v>
      </c>
      <c r="K438" s="44" t="s">
        <v>2409</v>
      </c>
      <c r="L438" s="44" t="s">
        <v>2410</v>
      </c>
      <c r="M438" s="42" t="s">
        <v>79</v>
      </c>
      <c r="N438" s="41" t="s">
        <v>2300</v>
      </c>
      <c r="O438" s="42" t="s">
        <v>36</v>
      </c>
      <c r="P438" s="42" t="s">
        <v>34</v>
      </c>
      <c r="Q438" s="45" t="n">
        <v>14743692083</v>
      </c>
      <c r="R438" s="45" t="n">
        <v>0</v>
      </c>
      <c r="S438" s="46" t="n">
        <v>14743692083</v>
      </c>
      <c r="T438" s="45" t="n">
        <v>14743692083</v>
      </c>
      <c r="U438" s="42" t="s">
        <v>2311</v>
      </c>
      <c r="V438" s="42" t="s">
        <v>2216</v>
      </c>
      <c r="W438" s="42"/>
      <c r="X438" s="42"/>
      <c r="Y438" s="41"/>
      <c r="Z438" s="41"/>
      <c r="AA438" s="43" t="s">
        <v>2412</v>
      </c>
    </row>
    <row r="439" customFormat="false" ht="68.1" hidden="false" customHeight="true" outlineLevel="0" collapsed="false">
      <c r="A439" s="41" t="s">
        <v>2371</v>
      </c>
      <c r="B439" s="42" t="s">
        <v>2372</v>
      </c>
      <c r="C439" s="42" t="s">
        <v>2315</v>
      </c>
      <c r="D439" s="41" t="s">
        <v>229</v>
      </c>
      <c r="E439" s="41" t="s">
        <v>230</v>
      </c>
      <c r="F439" s="41" t="s">
        <v>242</v>
      </c>
      <c r="G439" s="42" t="s">
        <v>2414</v>
      </c>
      <c r="H439" s="42" t="s">
        <v>233</v>
      </c>
      <c r="I439" s="42" t="s">
        <v>2324</v>
      </c>
      <c r="J439" s="43" t="s">
        <v>2325</v>
      </c>
      <c r="K439" s="44" t="s">
        <v>2409</v>
      </c>
      <c r="L439" s="44" t="s">
        <v>2410</v>
      </c>
      <c r="M439" s="42" t="s">
        <v>79</v>
      </c>
      <c r="N439" s="41" t="s">
        <v>2300</v>
      </c>
      <c r="O439" s="42" t="s">
        <v>36</v>
      </c>
      <c r="P439" s="42" t="s">
        <v>34</v>
      </c>
      <c r="Q439" s="45" t="n">
        <v>7423665</v>
      </c>
      <c r="R439" s="45" t="n">
        <v>0</v>
      </c>
      <c r="S439" s="46" t="n">
        <v>7423665</v>
      </c>
      <c r="T439" s="45" t="n">
        <v>7423665</v>
      </c>
      <c r="U439" s="42" t="s">
        <v>2315</v>
      </c>
      <c r="V439" s="42" t="s">
        <v>2293</v>
      </c>
      <c r="W439" s="42"/>
      <c r="X439" s="42"/>
      <c r="Y439" s="41"/>
      <c r="Z439" s="41"/>
      <c r="AA439" s="43" t="s">
        <v>2415</v>
      </c>
    </row>
    <row r="440" customFormat="false" ht="68.1" hidden="false" customHeight="true" outlineLevel="0" collapsed="false">
      <c r="A440" s="41" t="s">
        <v>2371</v>
      </c>
      <c r="B440" s="42" t="s">
        <v>2372</v>
      </c>
      <c r="C440" s="42" t="s">
        <v>2319</v>
      </c>
      <c r="D440" s="41" t="s">
        <v>229</v>
      </c>
      <c r="E440" s="41" t="s">
        <v>230</v>
      </c>
      <c r="F440" s="41" t="s">
        <v>242</v>
      </c>
      <c r="G440" s="42" t="s">
        <v>2414</v>
      </c>
      <c r="H440" s="42" t="s">
        <v>233</v>
      </c>
      <c r="I440" s="42" t="s">
        <v>2324</v>
      </c>
      <c r="J440" s="43" t="s">
        <v>2325</v>
      </c>
      <c r="K440" s="44" t="s">
        <v>2409</v>
      </c>
      <c r="L440" s="44" t="s">
        <v>2410</v>
      </c>
      <c r="M440" s="42" t="s">
        <v>79</v>
      </c>
      <c r="N440" s="41" t="s">
        <v>2300</v>
      </c>
      <c r="O440" s="42" t="s">
        <v>36</v>
      </c>
      <c r="P440" s="42" t="s">
        <v>34</v>
      </c>
      <c r="Q440" s="45" t="n">
        <v>5896008715</v>
      </c>
      <c r="R440" s="45" t="n">
        <v>0</v>
      </c>
      <c r="S440" s="46" t="n">
        <v>5896008715</v>
      </c>
      <c r="T440" s="45" t="n">
        <v>5896008715</v>
      </c>
      <c r="U440" s="42" t="s">
        <v>2319</v>
      </c>
      <c r="V440" s="42" t="s">
        <v>2416</v>
      </c>
      <c r="W440" s="42"/>
      <c r="X440" s="42"/>
      <c r="Y440" s="41"/>
      <c r="Z440" s="41"/>
      <c r="AA440" s="43" t="s">
        <v>2415</v>
      </c>
    </row>
    <row r="441" customFormat="false" ht="68.1" hidden="false" customHeight="true" outlineLevel="0" collapsed="false">
      <c r="A441" s="41" t="s">
        <v>2371</v>
      </c>
      <c r="B441" s="42" t="s">
        <v>2372</v>
      </c>
      <c r="C441" s="42" t="s">
        <v>2323</v>
      </c>
      <c r="D441" s="41" t="s">
        <v>229</v>
      </c>
      <c r="E441" s="41" t="s">
        <v>230</v>
      </c>
      <c r="F441" s="41" t="s">
        <v>2405</v>
      </c>
      <c r="G441" s="42" t="s">
        <v>2417</v>
      </c>
      <c r="H441" s="42" t="s">
        <v>233</v>
      </c>
      <c r="I441" s="42" t="s">
        <v>2324</v>
      </c>
      <c r="J441" s="43" t="s">
        <v>2325</v>
      </c>
      <c r="K441" s="44" t="s">
        <v>2409</v>
      </c>
      <c r="L441" s="44" t="s">
        <v>2410</v>
      </c>
      <c r="M441" s="42" t="s">
        <v>79</v>
      </c>
      <c r="N441" s="41" t="s">
        <v>2300</v>
      </c>
      <c r="O441" s="42" t="s">
        <v>36</v>
      </c>
      <c r="P441" s="42" t="s">
        <v>34</v>
      </c>
      <c r="Q441" s="45" t="n">
        <v>36018540</v>
      </c>
      <c r="R441" s="45" t="n">
        <v>0</v>
      </c>
      <c r="S441" s="46" t="n">
        <v>36018540</v>
      </c>
      <c r="T441" s="45" t="n">
        <v>36018540</v>
      </c>
      <c r="U441" s="42" t="s">
        <v>2323</v>
      </c>
      <c r="V441" s="42" t="s">
        <v>2413</v>
      </c>
      <c r="W441" s="42"/>
      <c r="X441" s="42"/>
      <c r="Y441" s="41"/>
      <c r="Z441" s="41"/>
      <c r="AA441" s="43" t="s">
        <v>2418</v>
      </c>
    </row>
    <row r="442" customFormat="false" ht="68.1" hidden="false" customHeight="true" outlineLevel="0" collapsed="false">
      <c r="A442" s="41" t="s">
        <v>2371</v>
      </c>
      <c r="B442" s="42" t="s">
        <v>2372</v>
      </c>
      <c r="C442" s="42" t="s">
        <v>2327</v>
      </c>
      <c r="D442" s="41" t="s">
        <v>229</v>
      </c>
      <c r="E442" s="41" t="s">
        <v>230</v>
      </c>
      <c r="F442" s="41" t="s">
        <v>2405</v>
      </c>
      <c r="G442" s="42" t="s">
        <v>2417</v>
      </c>
      <c r="H442" s="42" t="s">
        <v>233</v>
      </c>
      <c r="I442" s="42" t="s">
        <v>2324</v>
      </c>
      <c r="J442" s="43" t="s">
        <v>2325</v>
      </c>
      <c r="K442" s="44" t="s">
        <v>2409</v>
      </c>
      <c r="L442" s="44" t="s">
        <v>2410</v>
      </c>
      <c r="M442" s="42" t="s">
        <v>79</v>
      </c>
      <c r="N442" s="41" t="s">
        <v>2300</v>
      </c>
      <c r="O442" s="42" t="s">
        <v>36</v>
      </c>
      <c r="P442" s="42" t="s">
        <v>34</v>
      </c>
      <c r="Q442" s="45" t="n">
        <v>29194978522</v>
      </c>
      <c r="R442" s="45" t="n">
        <v>0</v>
      </c>
      <c r="S442" s="46" t="n">
        <v>29194978522</v>
      </c>
      <c r="T442" s="45" t="n">
        <v>29194978522</v>
      </c>
      <c r="U442" s="42" t="s">
        <v>2327</v>
      </c>
      <c r="V442" s="42" t="s">
        <v>2216</v>
      </c>
      <c r="W442" s="42"/>
      <c r="X442" s="42"/>
      <c r="Y442" s="41"/>
      <c r="Z442" s="41"/>
      <c r="AA442" s="43" t="s">
        <v>2418</v>
      </c>
    </row>
    <row r="443" customFormat="false" ht="68.1" hidden="false" customHeight="true" outlineLevel="0" collapsed="false">
      <c r="A443" s="41" t="s">
        <v>2371</v>
      </c>
      <c r="B443" s="42" t="s">
        <v>2372</v>
      </c>
      <c r="C443" s="42" t="s">
        <v>2332</v>
      </c>
      <c r="D443" s="41" t="s">
        <v>229</v>
      </c>
      <c r="E443" s="41" t="s">
        <v>230</v>
      </c>
      <c r="F443" s="41" t="s">
        <v>2405</v>
      </c>
      <c r="G443" s="42" t="s">
        <v>2419</v>
      </c>
      <c r="H443" s="42" t="s">
        <v>233</v>
      </c>
      <c r="I443" s="42" t="s">
        <v>2324</v>
      </c>
      <c r="J443" s="43" t="s">
        <v>2325</v>
      </c>
      <c r="K443" s="44" t="s">
        <v>2409</v>
      </c>
      <c r="L443" s="44" t="s">
        <v>2410</v>
      </c>
      <c r="M443" s="42" t="s">
        <v>79</v>
      </c>
      <c r="N443" s="41" t="s">
        <v>2300</v>
      </c>
      <c r="O443" s="42" t="s">
        <v>36</v>
      </c>
      <c r="P443" s="42" t="s">
        <v>34</v>
      </c>
      <c r="Q443" s="45" t="n">
        <v>2456481925</v>
      </c>
      <c r="R443" s="45" t="n">
        <v>0</v>
      </c>
      <c r="S443" s="46" t="n">
        <v>2456481925</v>
      </c>
      <c r="T443" s="45" t="n">
        <v>2456481925</v>
      </c>
      <c r="U443" s="42" t="s">
        <v>2332</v>
      </c>
      <c r="V443" s="42" t="s">
        <v>2416</v>
      </c>
      <c r="W443" s="42"/>
      <c r="X443" s="42"/>
      <c r="Y443" s="41"/>
      <c r="Z443" s="41"/>
      <c r="AA443" s="43" t="s">
        <v>2420</v>
      </c>
    </row>
    <row r="444" customFormat="false" ht="68.1" hidden="false" customHeight="true" outlineLevel="0" collapsed="false">
      <c r="A444" s="41" t="s">
        <v>2371</v>
      </c>
      <c r="B444" s="42" t="s">
        <v>2372</v>
      </c>
      <c r="C444" s="42" t="s">
        <v>2336</v>
      </c>
      <c r="D444" s="41" t="s">
        <v>229</v>
      </c>
      <c r="E444" s="41" t="s">
        <v>230</v>
      </c>
      <c r="F444" s="41" t="s">
        <v>2405</v>
      </c>
      <c r="G444" s="42" t="s">
        <v>2419</v>
      </c>
      <c r="H444" s="42" t="s">
        <v>233</v>
      </c>
      <c r="I444" s="42" t="s">
        <v>2324</v>
      </c>
      <c r="J444" s="43" t="s">
        <v>2325</v>
      </c>
      <c r="K444" s="44" t="s">
        <v>2409</v>
      </c>
      <c r="L444" s="44" t="s">
        <v>2410</v>
      </c>
      <c r="M444" s="42" t="s">
        <v>79</v>
      </c>
      <c r="N444" s="41" t="s">
        <v>2300</v>
      </c>
      <c r="O444" s="42" t="s">
        <v>36</v>
      </c>
      <c r="P444" s="42" t="s">
        <v>34</v>
      </c>
      <c r="Q444" s="45" t="n">
        <v>3162120</v>
      </c>
      <c r="R444" s="45" t="n">
        <v>0</v>
      </c>
      <c r="S444" s="46" t="n">
        <v>3162120</v>
      </c>
      <c r="T444" s="45" t="n">
        <v>3162120</v>
      </c>
      <c r="U444" s="42" t="s">
        <v>2336</v>
      </c>
      <c r="V444" s="42" t="s">
        <v>2293</v>
      </c>
      <c r="W444" s="42"/>
      <c r="X444" s="42"/>
      <c r="Y444" s="41"/>
      <c r="Z444" s="41"/>
      <c r="AA444" s="43" t="s">
        <v>2420</v>
      </c>
    </row>
    <row r="445" customFormat="false" ht="68.1" hidden="false" customHeight="true" outlineLevel="0" collapsed="false">
      <c r="A445" s="41" t="s">
        <v>2371</v>
      </c>
      <c r="B445" s="42" t="s">
        <v>2372</v>
      </c>
      <c r="C445" s="42" t="s">
        <v>2340</v>
      </c>
      <c r="D445" s="41" t="s">
        <v>229</v>
      </c>
      <c r="E445" s="41" t="s">
        <v>230</v>
      </c>
      <c r="F445" s="41" t="s">
        <v>2405</v>
      </c>
      <c r="G445" s="42" t="s">
        <v>2421</v>
      </c>
      <c r="H445" s="42" t="s">
        <v>233</v>
      </c>
      <c r="I445" s="42" t="s">
        <v>2324</v>
      </c>
      <c r="J445" s="43" t="s">
        <v>2325</v>
      </c>
      <c r="K445" s="44" t="s">
        <v>2409</v>
      </c>
      <c r="L445" s="44" t="s">
        <v>2410</v>
      </c>
      <c r="M445" s="42" t="s">
        <v>79</v>
      </c>
      <c r="N445" s="41" t="s">
        <v>2300</v>
      </c>
      <c r="O445" s="42" t="s">
        <v>36</v>
      </c>
      <c r="P445" s="42" t="s">
        <v>34</v>
      </c>
      <c r="Q445" s="45" t="n">
        <v>2317120753</v>
      </c>
      <c r="R445" s="45" t="n">
        <v>0</v>
      </c>
      <c r="S445" s="46" t="n">
        <v>2317120753</v>
      </c>
      <c r="T445" s="45" t="n">
        <v>2317120753</v>
      </c>
      <c r="U445" s="42" t="s">
        <v>2340</v>
      </c>
      <c r="V445" s="42" t="s">
        <v>2416</v>
      </c>
      <c r="W445" s="42"/>
      <c r="X445" s="42"/>
      <c r="Y445" s="41"/>
      <c r="Z445" s="41"/>
      <c r="AA445" s="43" t="s">
        <v>2422</v>
      </c>
    </row>
    <row r="446" customFormat="false" ht="68.1" hidden="false" customHeight="true" outlineLevel="0" collapsed="false">
      <c r="A446" s="41" t="s">
        <v>2371</v>
      </c>
      <c r="B446" s="42" t="s">
        <v>2372</v>
      </c>
      <c r="C446" s="42" t="s">
        <v>2344</v>
      </c>
      <c r="D446" s="41" t="s">
        <v>229</v>
      </c>
      <c r="E446" s="41" t="s">
        <v>230</v>
      </c>
      <c r="F446" s="41" t="s">
        <v>2405</v>
      </c>
      <c r="G446" s="42" t="s">
        <v>2421</v>
      </c>
      <c r="H446" s="42" t="s">
        <v>233</v>
      </c>
      <c r="I446" s="42" t="s">
        <v>2324</v>
      </c>
      <c r="J446" s="43" t="s">
        <v>2325</v>
      </c>
      <c r="K446" s="44" t="s">
        <v>2409</v>
      </c>
      <c r="L446" s="44" t="s">
        <v>2410</v>
      </c>
      <c r="M446" s="42" t="s">
        <v>79</v>
      </c>
      <c r="N446" s="41" t="s">
        <v>2300</v>
      </c>
      <c r="O446" s="42" t="s">
        <v>36</v>
      </c>
      <c r="P446" s="42" t="s">
        <v>34</v>
      </c>
      <c r="Q446" s="45" t="n">
        <v>2975377</v>
      </c>
      <c r="R446" s="45" t="n">
        <v>0</v>
      </c>
      <c r="S446" s="46" t="n">
        <v>2975377</v>
      </c>
      <c r="T446" s="45" t="n">
        <v>2975377</v>
      </c>
      <c r="U446" s="42" t="s">
        <v>2344</v>
      </c>
      <c r="V446" s="42" t="s">
        <v>2293</v>
      </c>
      <c r="W446" s="42"/>
      <c r="X446" s="42"/>
      <c r="Y446" s="41"/>
      <c r="Z446" s="41"/>
      <c r="AA446" s="43" t="s">
        <v>2422</v>
      </c>
    </row>
    <row r="447" customFormat="false" ht="68.1" hidden="false" customHeight="true" outlineLevel="0" collapsed="false">
      <c r="A447" s="41" t="s">
        <v>2371</v>
      </c>
      <c r="B447" s="42" t="s">
        <v>2372</v>
      </c>
      <c r="C447" s="42" t="s">
        <v>2348</v>
      </c>
      <c r="D447" s="41" t="s">
        <v>229</v>
      </c>
      <c r="E447" s="41" t="s">
        <v>230</v>
      </c>
      <c r="F447" s="41" t="s">
        <v>2405</v>
      </c>
      <c r="G447" s="42" t="s">
        <v>2423</v>
      </c>
      <c r="H447" s="42" t="s">
        <v>233</v>
      </c>
      <c r="I447" s="42" t="s">
        <v>2324</v>
      </c>
      <c r="J447" s="43" t="s">
        <v>2325</v>
      </c>
      <c r="K447" s="44" t="s">
        <v>2409</v>
      </c>
      <c r="L447" s="44" t="s">
        <v>2410</v>
      </c>
      <c r="M447" s="42" t="s">
        <v>79</v>
      </c>
      <c r="N447" s="41" t="s">
        <v>2300</v>
      </c>
      <c r="O447" s="42" t="s">
        <v>36</v>
      </c>
      <c r="P447" s="42" t="s">
        <v>34</v>
      </c>
      <c r="Q447" s="45" t="n">
        <v>6350459654</v>
      </c>
      <c r="R447" s="45" t="n">
        <v>0</v>
      </c>
      <c r="S447" s="46" t="n">
        <v>6350459654</v>
      </c>
      <c r="T447" s="45" t="n">
        <v>6350459654</v>
      </c>
      <c r="U447" s="42" t="s">
        <v>2348</v>
      </c>
      <c r="V447" s="42" t="s">
        <v>2216</v>
      </c>
      <c r="W447" s="42"/>
      <c r="X447" s="42"/>
      <c r="Y447" s="41"/>
      <c r="Z447" s="41"/>
      <c r="AA447" s="43" t="s">
        <v>2424</v>
      </c>
    </row>
    <row r="448" customFormat="false" ht="68.1" hidden="false" customHeight="true" outlineLevel="0" collapsed="false">
      <c r="A448" s="41" t="s">
        <v>2371</v>
      </c>
      <c r="B448" s="42" t="s">
        <v>2372</v>
      </c>
      <c r="C448" s="42" t="s">
        <v>2352</v>
      </c>
      <c r="D448" s="41" t="s">
        <v>229</v>
      </c>
      <c r="E448" s="41" t="s">
        <v>230</v>
      </c>
      <c r="F448" s="41" t="s">
        <v>2405</v>
      </c>
      <c r="G448" s="42" t="s">
        <v>2423</v>
      </c>
      <c r="H448" s="42" t="s">
        <v>233</v>
      </c>
      <c r="I448" s="42" t="s">
        <v>2324</v>
      </c>
      <c r="J448" s="43" t="s">
        <v>2325</v>
      </c>
      <c r="K448" s="44" t="s">
        <v>2409</v>
      </c>
      <c r="L448" s="44" t="s">
        <v>2410</v>
      </c>
      <c r="M448" s="42" t="s">
        <v>79</v>
      </c>
      <c r="N448" s="41" t="s">
        <v>2300</v>
      </c>
      <c r="O448" s="42" t="s">
        <v>36</v>
      </c>
      <c r="P448" s="42" t="s">
        <v>34</v>
      </c>
      <c r="Q448" s="45" t="n">
        <v>8227589</v>
      </c>
      <c r="R448" s="45" t="n">
        <v>0</v>
      </c>
      <c r="S448" s="46" t="n">
        <v>8227589</v>
      </c>
      <c r="T448" s="45" t="n">
        <v>8227589</v>
      </c>
      <c r="U448" s="42" t="s">
        <v>2352</v>
      </c>
      <c r="V448" s="42" t="s">
        <v>2413</v>
      </c>
      <c r="W448" s="42"/>
      <c r="X448" s="42"/>
      <c r="Y448" s="41"/>
      <c r="Z448" s="41"/>
      <c r="AA448" s="43" t="s">
        <v>2424</v>
      </c>
    </row>
    <row r="449" customFormat="false" ht="68.1" hidden="false" customHeight="true" outlineLevel="0" collapsed="false">
      <c r="A449" s="41" t="s">
        <v>2371</v>
      </c>
      <c r="B449" s="42" t="s">
        <v>2372</v>
      </c>
      <c r="C449" s="42" t="s">
        <v>2356</v>
      </c>
      <c r="D449" s="41" t="s">
        <v>229</v>
      </c>
      <c r="E449" s="41" t="s">
        <v>230</v>
      </c>
      <c r="F449" s="41" t="s">
        <v>2405</v>
      </c>
      <c r="G449" s="42" t="s">
        <v>2425</v>
      </c>
      <c r="H449" s="42" t="s">
        <v>233</v>
      </c>
      <c r="I449" s="42" t="s">
        <v>2324</v>
      </c>
      <c r="J449" s="43" t="s">
        <v>2325</v>
      </c>
      <c r="K449" s="44" t="s">
        <v>2409</v>
      </c>
      <c r="L449" s="44" t="s">
        <v>2410</v>
      </c>
      <c r="M449" s="42" t="s">
        <v>79</v>
      </c>
      <c r="N449" s="41" t="s">
        <v>2300</v>
      </c>
      <c r="O449" s="42" t="s">
        <v>36</v>
      </c>
      <c r="P449" s="42" t="s">
        <v>34</v>
      </c>
      <c r="Q449" s="45" t="n">
        <v>1507199635</v>
      </c>
      <c r="R449" s="45" t="n">
        <v>0</v>
      </c>
      <c r="S449" s="46" t="n">
        <v>1507199635</v>
      </c>
      <c r="T449" s="45" t="n">
        <v>1507199635</v>
      </c>
      <c r="U449" s="42" t="s">
        <v>2356</v>
      </c>
      <c r="V449" s="42" t="s">
        <v>2416</v>
      </c>
      <c r="W449" s="42"/>
      <c r="X449" s="42"/>
      <c r="Y449" s="41"/>
      <c r="Z449" s="41"/>
      <c r="AA449" s="43" t="s">
        <v>2426</v>
      </c>
    </row>
    <row r="450" customFormat="false" ht="68.1" hidden="false" customHeight="true" outlineLevel="0" collapsed="false">
      <c r="A450" s="41" t="s">
        <v>2371</v>
      </c>
      <c r="B450" s="42" t="s">
        <v>2372</v>
      </c>
      <c r="C450" s="42" t="s">
        <v>2358</v>
      </c>
      <c r="D450" s="41" t="s">
        <v>229</v>
      </c>
      <c r="E450" s="41" t="s">
        <v>230</v>
      </c>
      <c r="F450" s="41" t="s">
        <v>2405</v>
      </c>
      <c r="G450" s="42" t="s">
        <v>2425</v>
      </c>
      <c r="H450" s="42" t="s">
        <v>233</v>
      </c>
      <c r="I450" s="42" t="s">
        <v>2324</v>
      </c>
      <c r="J450" s="43" t="s">
        <v>2325</v>
      </c>
      <c r="K450" s="44" t="s">
        <v>2409</v>
      </c>
      <c r="L450" s="44" t="s">
        <v>2410</v>
      </c>
      <c r="M450" s="42" t="s">
        <v>79</v>
      </c>
      <c r="N450" s="41" t="s">
        <v>2300</v>
      </c>
      <c r="O450" s="42" t="s">
        <v>36</v>
      </c>
      <c r="P450" s="42" t="s">
        <v>34</v>
      </c>
      <c r="Q450" s="45" t="n">
        <v>1860197</v>
      </c>
      <c r="R450" s="45" t="n">
        <v>0</v>
      </c>
      <c r="S450" s="46" t="n">
        <v>1860197</v>
      </c>
      <c r="T450" s="45" t="n">
        <v>1860197</v>
      </c>
      <c r="U450" s="42" t="s">
        <v>2358</v>
      </c>
      <c r="V450" s="42" t="s">
        <v>2293</v>
      </c>
      <c r="W450" s="42"/>
      <c r="X450" s="42"/>
      <c r="Y450" s="41"/>
      <c r="Z450" s="41"/>
      <c r="AA450" s="43" t="s">
        <v>2426</v>
      </c>
    </row>
    <row r="451" customFormat="false" ht="68.1" hidden="false" customHeight="true" outlineLevel="0" collapsed="false">
      <c r="A451" s="41" t="s">
        <v>2371</v>
      </c>
      <c r="B451" s="42" t="s">
        <v>2372</v>
      </c>
      <c r="C451" s="42" t="s">
        <v>2362</v>
      </c>
      <c r="D451" s="41" t="s">
        <v>229</v>
      </c>
      <c r="E451" s="41" t="s">
        <v>230</v>
      </c>
      <c r="F451" s="41" t="s">
        <v>2405</v>
      </c>
      <c r="G451" s="42" t="s">
        <v>2427</v>
      </c>
      <c r="H451" s="42" t="s">
        <v>233</v>
      </c>
      <c r="I451" s="42" t="s">
        <v>2324</v>
      </c>
      <c r="J451" s="43" t="s">
        <v>2325</v>
      </c>
      <c r="K451" s="44" t="s">
        <v>2409</v>
      </c>
      <c r="L451" s="44" t="s">
        <v>2410</v>
      </c>
      <c r="M451" s="42" t="s">
        <v>79</v>
      </c>
      <c r="N451" s="41" t="s">
        <v>2300</v>
      </c>
      <c r="O451" s="42" t="s">
        <v>36</v>
      </c>
      <c r="P451" s="42" t="s">
        <v>34</v>
      </c>
      <c r="Q451" s="45" t="n">
        <v>4403621286</v>
      </c>
      <c r="R451" s="45" t="n">
        <v>0</v>
      </c>
      <c r="S451" s="46" t="n">
        <v>4403621286</v>
      </c>
      <c r="T451" s="45" t="n">
        <v>4403621286</v>
      </c>
      <c r="U451" s="42" t="s">
        <v>2362</v>
      </c>
      <c r="V451" s="42" t="s">
        <v>2416</v>
      </c>
      <c r="W451" s="42"/>
      <c r="X451" s="42"/>
      <c r="Y451" s="41"/>
      <c r="Z451" s="41"/>
      <c r="AA451" s="43" t="s">
        <v>2428</v>
      </c>
    </row>
    <row r="452" customFormat="false" ht="68.1" hidden="false" customHeight="true" outlineLevel="0" collapsed="false">
      <c r="A452" s="41" t="s">
        <v>2371</v>
      </c>
      <c r="B452" s="42" t="s">
        <v>2372</v>
      </c>
      <c r="C452" s="42" t="s">
        <v>380</v>
      </c>
      <c r="D452" s="41" t="s">
        <v>229</v>
      </c>
      <c r="E452" s="41" t="s">
        <v>230</v>
      </c>
      <c r="F452" s="41" t="s">
        <v>2405</v>
      </c>
      <c r="G452" s="42" t="s">
        <v>2427</v>
      </c>
      <c r="H452" s="42" t="s">
        <v>233</v>
      </c>
      <c r="I452" s="42" t="s">
        <v>2324</v>
      </c>
      <c r="J452" s="43" t="s">
        <v>2325</v>
      </c>
      <c r="K452" s="44" t="s">
        <v>2409</v>
      </c>
      <c r="L452" s="44" t="s">
        <v>2410</v>
      </c>
      <c r="M452" s="42" t="s">
        <v>79</v>
      </c>
      <c r="N452" s="41" t="s">
        <v>2300</v>
      </c>
      <c r="O452" s="42" t="s">
        <v>36</v>
      </c>
      <c r="P452" s="42" t="s">
        <v>34</v>
      </c>
      <c r="Q452" s="45" t="n">
        <v>5336988</v>
      </c>
      <c r="R452" s="45" t="n">
        <v>0</v>
      </c>
      <c r="S452" s="46" t="n">
        <v>5336988</v>
      </c>
      <c r="T452" s="45" t="n">
        <v>5336988</v>
      </c>
      <c r="U452" s="42" t="s">
        <v>380</v>
      </c>
      <c r="V452" s="42" t="s">
        <v>2293</v>
      </c>
      <c r="W452" s="42"/>
      <c r="X452" s="42"/>
      <c r="Y452" s="41"/>
      <c r="Z452" s="41"/>
      <c r="AA452" s="43" t="s">
        <v>2428</v>
      </c>
    </row>
    <row r="453" customFormat="false" ht="68.1" hidden="false" customHeight="true" outlineLevel="0" collapsed="false">
      <c r="A453" s="41" t="s">
        <v>2371</v>
      </c>
      <c r="B453" s="42" t="s">
        <v>2372</v>
      </c>
      <c r="C453" s="42" t="s">
        <v>2369</v>
      </c>
      <c r="D453" s="41" t="s">
        <v>229</v>
      </c>
      <c r="E453" s="41" t="s">
        <v>230</v>
      </c>
      <c r="F453" s="41" t="s">
        <v>2405</v>
      </c>
      <c r="G453" s="42" t="s">
        <v>2429</v>
      </c>
      <c r="H453" s="42" t="s">
        <v>233</v>
      </c>
      <c r="I453" s="42" t="s">
        <v>2324</v>
      </c>
      <c r="J453" s="43" t="s">
        <v>2325</v>
      </c>
      <c r="K453" s="44" t="s">
        <v>2409</v>
      </c>
      <c r="L453" s="44" t="s">
        <v>2410</v>
      </c>
      <c r="M453" s="42" t="s">
        <v>79</v>
      </c>
      <c r="N453" s="41" t="s">
        <v>2300</v>
      </c>
      <c r="O453" s="42" t="s">
        <v>36</v>
      </c>
      <c r="P453" s="42" t="s">
        <v>34</v>
      </c>
      <c r="Q453" s="45" t="n">
        <v>8168740773</v>
      </c>
      <c r="R453" s="45" t="n">
        <v>0</v>
      </c>
      <c r="S453" s="46" t="n">
        <v>8168740773</v>
      </c>
      <c r="T453" s="45" t="n">
        <v>8168740773</v>
      </c>
      <c r="U453" s="42" t="s">
        <v>2369</v>
      </c>
      <c r="V453" s="42" t="s">
        <v>2216</v>
      </c>
      <c r="W453" s="42"/>
      <c r="X453" s="42"/>
      <c r="Y453" s="41"/>
      <c r="Z453" s="41"/>
      <c r="AA453" s="43" t="s">
        <v>2430</v>
      </c>
    </row>
    <row r="454" customFormat="false" ht="68.1" hidden="false" customHeight="true" outlineLevel="0" collapsed="false">
      <c r="A454" s="41" t="s">
        <v>2371</v>
      </c>
      <c r="B454" s="42" t="s">
        <v>2372</v>
      </c>
      <c r="C454" s="42" t="s">
        <v>2431</v>
      </c>
      <c r="D454" s="41" t="s">
        <v>229</v>
      </c>
      <c r="E454" s="41" t="s">
        <v>230</v>
      </c>
      <c r="F454" s="41" t="s">
        <v>2405</v>
      </c>
      <c r="G454" s="42" t="s">
        <v>2429</v>
      </c>
      <c r="H454" s="42" t="s">
        <v>233</v>
      </c>
      <c r="I454" s="42" t="s">
        <v>2324</v>
      </c>
      <c r="J454" s="43" t="s">
        <v>2325</v>
      </c>
      <c r="K454" s="44" t="s">
        <v>2409</v>
      </c>
      <c r="L454" s="44" t="s">
        <v>2410</v>
      </c>
      <c r="M454" s="42" t="s">
        <v>79</v>
      </c>
      <c r="N454" s="41" t="s">
        <v>2300</v>
      </c>
      <c r="O454" s="42" t="s">
        <v>36</v>
      </c>
      <c r="P454" s="42" t="s">
        <v>34</v>
      </c>
      <c r="Q454" s="45" t="n">
        <v>10711174</v>
      </c>
      <c r="R454" s="45" t="n">
        <v>0</v>
      </c>
      <c r="S454" s="46" t="n">
        <v>10711174</v>
      </c>
      <c r="T454" s="45" t="n">
        <v>10711174</v>
      </c>
      <c r="U454" s="42" t="s">
        <v>2431</v>
      </c>
      <c r="V454" s="42" t="s">
        <v>2413</v>
      </c>
      <c r="W454" s="42"/>
      <c r="X454" s="42"/>
      <c r="Y454" s="41"/>
      <c r="Z454" s="41"/>
      <c r="AA454" s="43" t="s">
        <v>2432</v>
      </c>
    </row>
    <row r="455" customFormat="false" ht="68.1" hidden="false" customHeight="true" outlineLevel="0" collapsed="false">
      <c r="A455" s="41" t="s">
        <v>2433</v>
      </c>
      <c r="B455" s="42" t="s">
        <v>2434</v>
      </c>
      <c r="C455" s="42" t="s">
        <v>2435</v>
      </c>
      <c r="D455" s="41" t="s">
        <v>229</v>
      </c>
      <c r="E455" s="41" t="s">
        <v>230</v>
      </c>
      <c r="F455" s="41" t="s">
        <v>280</v>
      </c>
      <c r="G455" s="42" t="s">
        <v>2436</v>
      </c>
      <c r="H455" s="42" t="s">
        <v>233</v>
      </c>
      <c r="I455" s="42" t="s">
        <v>1492</v>
      </c>
      <c r="J455" s="43" t="s">
        <v>1493</v>
      </c>
      <c r="K455" s="44" t="s">
        <v>2437</v>
      </c>
      <c r="L455" s="44" t="s">
        <v>2438</v>
      </c>
      <c r="M455" s="42" t="s">
        <v>79</v>
      </c>
      <c r="N455" s="41" t="s">
        <v>2300</v>
      </c>
      <c r="O455" s="42" t="s">
        <v>36</v>
      </c>
      <c r="P455" s="42" t="s">
        <v>34</v>
      </c>
      <c r="Q455" s="45" t="n">
        <v>235129745</v>
      </c>
      <c r="R455" s="45" t="n">
        <v>0</v>
      </c>
      <c r="S455" s="46" t="n">
        <v>235129745</v>
      </c>
      <c r="T455" s="45" t="n">
        <v>49879745</v>
      </c>
      <c r="U455" s="42" t="s">
        <v>2435</v>
      </c>
      <c r="V455" s="42" t="s">
        <v>2435</v>
      </c>
      <c r="W455" s="42" t="s">
        <v>813</v>
      </c>
      <c r="X455" s="42" t="s">
        <v>813</v>
      </c>
      <c r="Y455" s="41" t="s">
        <v>2439</v>
      </c>
      <c r="Z455" s="41"/>
      <c r="AA455" s="43" t="s">
        <v>2440</v>
      </c>
    </row>
    <row r="456" customFormat="false" ht="68.1" hidden="false" customHeight="true" outlineLevel="0" collapsed="false">
      <c r="A456" s="41" t="s">
        <v>2433</v>
      </c>
      <c r="B456" s="42" t="s">
        <v>2434</v>
      </c>
      <c r="C456" s="42" t="s">
        <v>2441</v>
      </c>
      <c r="D456" s="41" t="s">
        <v>229</v>
      </c>
      <c r="E456" s="41" t="s">
        <v>230</v>
      </c>
      <c r="F456" s="41" t="s">
        <v>374</v>
      </c>
      <c r="G456" s="42" t="s">
        <v>667</v>
      </c>
      <c r="H456" s="42" t="s">
        <v>233</v>
      </c>
      <c r="I456" s="42" t="s">
        <v>376</v>
      </c>
      <c r="J456" s="43" t="s">
        <v>377</v>
      </c>
      <c r="K456" s="44" t="s">
        <v>2442</v>
      </c>
      <c r="L456" s="44" t="s">
        <v>2443</v>
      </c>
      <c r="M456" s="42" t="s">
        <v>79</v>
      </c>
      <c r="N456" s="41" t="s">
        <v>2300</v>
      </c>
      <c r="O456" s="42" t="s">
        <v>36</v>
      </c>
      <c r="P456" s="42" t="s">
        <v>34</v>
      </c>
      <c r="Q456" s="45" t="n">
        <v>26987957</v>
      </c>
      <c r="R456" s="45" t="n">
        <v>0</v>
      </c>
      <c r="S456" s="46" t="n">
        <v>26987957</v>
      </c>
      <c r="T456" s="45" t="n">
        <v>23821431</v>
      </c>
      <c r="U456" s="42" t="s">
        <v>2441</v>
      </c>
      <c r="V456" s="42" t="s">
        <v>248</v>
      </c>
      <c r="W456" s="42" t="s">
        <v>2444</v>
      </c>
      <c r="X456" s="42" t="s">
        <v>2444</v>
      </c>
      <c r="Y456" s="41" t="s">
        <v>2445</v>
      </c>
      <c r="Z456" s="41"/>
      <c r="AA456" s="43" t="s">
        <v>698</v>
      </c>
    </row>
    <row r="457" customFormat="false" ht="68.1" hidden="false" customHeight="true" outlineLevel="0" collapsed="false">
      <c r="A457" s="41" t="s">
        <v>2433</v>
      </c>
      <c r="B457" s="42" t="s">
        <v>2434</v>
      </c>
      <c r="C457" s="42" t="s">
        <v>2308</v>
      </c>
      <c r="D457" s="41" t="s">
        <v>229</v>
      </c>
      <c r="E457" s="41" t="s">
        <v>230</v>
      </c>
      <c r="F457" s="41" t="s">
        <v>242</v>
      </c>
      <c r="G457" s="42" t="s">
        <v>2446</v>
      </c>
      <c r="H457" s="42" t="s">
        <v>233</v>
      </c>
      <c r="I457" s="42" t="s">
        <v>1492</v>
      </c>
      <c r="J457" s="43" t="s">
        <v>1493</v>
      </c>
      <c r="K457" s="44" t="s">
        <v>2437</v>
      </c>
      <c r="L457" s="44" t="s">
        <v>2438</v>
      </c>
      <c r="M457" s="42" t="s">
        <v>79</v>
      </c>
      <c r="N457" s="41" t="s">
        <v>2300</v>
      </c>
      <c r="O457" s="42" t="s">
        <v>36</v>
      </c>
      <c r="P457" s="42" t="s">
        <v>34</v>
      </c>
      <c r="Q457" s="45" t="n">
        <v>1283360000</v>
      </c>
      <c r="R457" s="45" t="n">
        <v>0</v>
      </c>
      <c r="S457" s="46" t="n">
        <v>1283360000</v>
      </c>
      <c r="T457" s="45" t="n">
        <v>784160000</v>
      </c>
      <c r="U457" s="42" t="s">
        <v>2308</v>
      </c>
      <c r="V457" s="42" t="s">
        <v>228</v>
      </c>
      <c r="W457" s="42" t="s">
        <v>2447</v>
      </c>
      <c r="X457" s="42" t="s">
        <v>2448</v>
      </c>
      <c r="Y457" s="41" t="s">
        <v>2449</v>
      </c>
      <c r="Z457" s="41"/>
      <c r="AA457" s="43" t="s">
        <v>2450</v>
      </c>
    </row>
    <row r="458" customFormat="false" ht="68.1" hidden="false" customHeight="true" outlineLevel="0" collapsed="false">
      <c r="A458" s="41" t="s">
        <v>2433</v>
      </c>
      <c r="B458" s="42" t="s">
        <v>2434</v>
      </c>
      <c r="C458" s="42" t="s">
        <v>2451</v>
      </c>
      <c r="D458" s="41" t="s">
        <v>229</v>
      </c>
      <c r="E458" s="41" t="s">
        <v>230</v>
      </c>
      <c r="F458" s="41" t="s">
        <v>280</v>
      </c>
      <c r="G458" s="42" t="s">
        <v>2452</v>
      </c>
      <c r="H458" s="42" t="s">
        <v>233</v>
      </c>
      <c r="I458" s="42" t="s">
        <v>1516</v>
      </c>
      <c r="J458" s="43" t="s">
        <v>1517</v>
      </c>
      <c r="K458" s="44" t="s">
        <v>2437</v>
      </c>
      <c r="L458" s="44" t="s">
        <v>2438</v>
      </c>
      <c r="M458" s="42" t="s">
        <v>79</v>
      </c>
      <c r="N458" s="41" t="s">
        <v>2300</v>
      </c>
      <c r="O458" s="42" t="s">
        <v>36</v>
      </c>
      <c r="P458" s="42" t="s">
        <v>34</v>
      </c>
      <c r="Q458" s="45" t="n">
        <v>8742078594</v>
      </c>
      <c r="R458" s="45" t="n">
        <v>0</v>
      </c>
      <c r="S458" s="46" t="n">
        <v>8742078594</v>
      </c>
      <c r="T458" s="45" t="n">
        <v>4680250967</v>
      </c>
      <c r="U458" s="42" t="s">
        <v>2451</v>
      </c>
      <c r="V458" s="42" t="s">
        <v>2453</v>
      </c>
      <c r="W458" s="42" t="s">
        <v>2454</v>
      </c>
      <c r="X458" s="42" t="s">
        <v>2455</v>
      </c>
      <c r="Y458" s="41" t="s">
        <v>2456</v>
      </c>
      <c r="Z458" s="41"/>
      <c r="AA458" s="43" t="s">
        <v>2457</v>
      </c>
    </row>
    <row r="459" customFormat="false" ht="68.1" hidden="false" customHeight="true" outlineLevel="0" collapsed="false">
      <c r="A459" s="41" t="s">
        <v>2433</v>
      </c>
      <c r="B459" s="42" t="s">
        <v>2434</v>
      </c>
      <c r="C459" s="42" t="s">
        <v>2458</v>
      </c>
      <c r="D459" s="41" t="s">
        <v>229</v>
      </c>
      <c r="E459" s="41" t="s">
        <v>230</v>
      </c>
      <c r="F459" s="41" t="s">
        <v>280</v>
      </c>
      <c r="G459" s="42" t="s">
        <v>2459</v>
      </c>
      <c r="H459" s="42" t="s">
        <v>233</v>
      </c>
      <c r="I459" s="42" t="s">
        <v>1492</v>
      </c>
      <c r="J459" s="43" t="s">
        <v>1493</v>
      </c>
      <c r="K459" s="44" t="s">
        <v>2437</v>
      </c>
      <c r="L459" s="44" t="s">
        <v>2438</v>
      </c>
      <c r="M459" s="42" t="s">
        <v>79</v>
      </c>
      <c r="N459" s="41" t="s">
        <v>2300</v>
      </c>
      <c r="O459" s="42" t="s">
        <v>36</v>
      </c>
      <c r="P459" s="42" t="s">
        <v>34</v>
      </c>
      <c r="Q459" s="45" t="n">
        <v>1272467033</v>
      </c>
      <c r="R459" s="45" t="n">
        <v>0</v>
      </c>
      <c r="S459" s="46" t="n">
        <v>1272467033</v>
      </c>
      <c r="T459" s="45" t="n">
        <v>1</v>
      </c>
      <c r="U459" s="42" t="s">
        <v>2458</v>
      </c>
      <c r="V459" s="42" t="s">
        <v>2460</v>
      </c>
      <c r="W459" s="42" t="s">
        <v>2284</v>
      </c>
      <c r="X459" s="42" t="s">
        <v>2284</v>
      </c>
      <c r="Y459" s="41" t="s">
        <v>2461</v>
      </c>
      <c r="Z459" s="41"/>
      <c r="AA459" s="43" t="s">
        <v>2462</v>
      </c>
    </row>
    <row r="460" customFormat="false" ht="68.1" hidden="false" customHeight="true" outlineLevel="0" collapsed="false">
      <c r="A460" s="41" t="s">
        <v>2433</v>
      </c>
      <c r="B460" s="42" t="s">
        <v>2434</v>
      </c>
      <c r="C460" s="42" t="s">
        <v>2397</v>
      </c>
      <c r="D460" s="41" t="s">
        <v>229</v>
      </c>
      <c r="E460" s="41" t="s">
        <v>230</v>
      </c>
      <c r="F460" s="41" t="s">
        <v>242</v>
      </c>
      <c r="G460" s="42" t="s">
        <v>2463</v>
      </c>
      <c r="H460" s="42" t="s">
        <v>233</v>
      </c>
      <c r="I460" s="42" t="s">
        <v>1492</v>
      </c>
      <c r="J460" s="43" t="s">
        <v>1493</v>
      </c>
      <c r="K460" s="44" t="s">
        <v>2437</v>
      </c>
      <c r="L460" s="44" t="s">
        <v>2438</v>
      </c>
      <c r="M460" s="42" t="s">
        <v>79</v>
      </c>
      <c r="N460" s="41" t="s">
        <v>2300</v>
      </c>
      <c r="O460" s="42" t="s">
        <v>36</v>
      </c>
      <c r="P460" s="42" t="s">
        <v>34</v>
      </c>
      <c r="Q460" s="45" t="n">
        <v>1854717100</v>
      </c>
      <c r="R460" s="45" t="n">
        <v>0</v>
      </c>
      <c r="S460" s="46" t="n">
        <v>1854717100</v>
      </c>
      <c r="T460" s="45" t="n">
        <v>0</v>
      </c>
      <c r="U460" s="42" t="s">
        <v>2397</v>
      </c>
      <c r="V460" s="42" t="s">
        <v>253</v>
      </c>
      <c r="W460" s="42" t="s">
        <v>2464</v>
      </c>
      <c r="X460" s="42" t="s">
        <v>2465</v>
      </c>
      <c r="Y460" s="41" t="s">
        <v>2466</v>
      </c>
      <c r="Z460" s="41" t="s">
        <v>2255</v>
      </c>
      <c r="AA460" s="43" t="s">
        <v>2467</v>
      </c>
    </row>
    <row r="461" customFormat="false" ht="68.1" hidden="false" customHeight="true" outlineLevel="0" collapsed="false">
      <c r="A461" s="41" t="s">
        <v>2433</v>
      </c>
      <c r="B461" s="42" t="s">
        <v>2434</v>
      </c>
      <c r="C461" s="42" t="s">
        <v>2468</v>
      </c>
      <c r="D461" s="41" t="s">
        <v>229</v>
      </c>
      <c r="E461" s="41" t="s">
        <v>230</v>
      </c>
      <c r="F461" s="41" t="s">
        <v>242</v>
      </c>
      <c r="G461" s="42" t="s">
        <v>2469</v>
      </c>
      <c r="H461" s="42" t="s">
        <v>233</v>
      </c>
      <c r="I461" s="42" t="s">
        <v>1492</v>
      </c>
      <c r="J461" s="43" t="s">
        <v>1493</v>
      </c>
      <c r="K461" s="44" t="s">
        <v>2437</v>
      </c>
      <c r="L461" s="44" t="s">
        <v>2438</v>
      </c>
      <c r="M461" s="42" t="s">
        <v>79</v>
      </c>
      <c r="N461" s="41" t="s">
        <v>2300</v>
      </c>
      <c r="O461" s="42" t="s">
        <v>36</v>
      </c>
      <c r="P461" s="42" t="s">
        <v>34</v>
      </c>
      <c r="Q461" s="45" t="n">
        <v>618830221</v>
      </c>
      <c r="R461" s="45" t="n">
        <v>0</v>
      </c>
      <c r="S461" s="46" t="n">
        <v>618830221</v>
      </c>
      <c r="T461" s="45" t="n">
        <v>0</v>
      </c>
      <c r="U461" s="42" t="s">
        <v>2468</v>
      </c>
      <c r="V461" s="42" t="s">
        <v>2470</v>
      </c>
      <c r="W461" s="42" t="s">
        <v>2263</v>
      </c>
      <c r="X461" s="42" t="s">
        <v>2471</v>
      </c>
      <c r="Y461" s="41" t="s">
        <v>2472</v>
      </c>
      <c r="Z461" s="41"/>
      <c r="AA461" s="43" t="s">
        <v>2473</v>
      </c>
    </row>
    <row r="462" customFormat="false" ht="68.1" hidden="false" customHeight="true" outlineLevel="0" collapsed="false">
      <c r="A462" s="41" t="s">
        <v>2433</v>
      </c>
      <c r="B462" s="42" t="s">
        <v>2434</v>
      </c>
      <c r="C462" s="42" t="s">
        <v>2474</v>
      </c>
      <c r="D462" s="41" t="s">
        <v>229</v>
      </c>
      <c r="E462" s="41" t="s">
        <v>230</v>
      </c>
      <c r="F462" s="41" t="s">
        <v>280</v>
      </c>
      <c r="G462" s="42" t="s">
        <v>2475</v>
      </c>
      <c r="H462" s="42" t="s">
        <v>233</v>
      </c>
      <c r="I462" s="42" t="s">
        <v>494</v>
      </c>
      <c r="J462" s="43" t="s">
        <v>495</v>
      </c>
      <c r="K462" s="44" t="s">
        <v>2437</v>
      </c>
      <c r="L462" s="44" t="s">
        <v>2438</v>
      </c>
      <c r="M462" s="42" t="s">
        <v>79</v>
      </c>
      <c r="N462" s="41" t="s">
        <v>2300</v>
      </c>
      <c r="O462" s="42" t="s">
        <v>36</v>
      </c>
      <c r="P462" s="42" t="s">
        <v>34</v>
      </c>
      <c r="Q462" s="45" t="n">
        <v>734977884</v>
      </c>
      <c r="R462" s="45" t="n">
        <v>0</v>
      </c>
      <c r="S462" s="46" t="n">
        <v>734977884</v>
      </c>
      <c r="T462" s="45" t="n">
        <v>0</v>
      </c>
      <c r="U462" s="42" t="s">
        <v>2474</v>
      </c>
      <c r="V462" s="42" t="s">
        <v>2476</v>
      </c>
      <c r="W462" s="42" t="s">
        <v>1708</v>
      </c>
      <c r="X462" s="42" t="s">
        <v>1708</v>
      </c>
      <c r="Y462" s="41" t="s">
        <v>2477</v>
      </c>
      <c r="Z462" s="41"/>
      <c r="AA462" s="43" t="s">
        <v>2478</v>
      </c>
    </row>
    <row r="463" customFormat="false" ht="68.1" hidden="false" customHeight="true" outlineLevel="0" collapsed="false">
      <c r="A463" s="41" t="s">
        <v>2433</v>
      </c>
      <c r="B463" s="42" t="s">
        <v>2434</v>
      </c>
      <c r="C463" s="42" t="s">
        <v>2479</v>
      </c>
      <c r="D463" s="41" t="s">
        <v>229</v>
      </c>
      <c r="E463" s="41" t="s">
        <v>230</v>
      </c>
      <c r="F463" s="41" t="s">
        <v>280</v>
      </c>
      <c r="G463" s="42" t="s">
        <v>2480</v>
      </c>
      <c r="H463" s="42" t="s">
        <v>233</v>
      </c>
      <c r="I463" s="42" t="s">
        <v>494</v>
      </c>
      <c r="J463" s="43" t="s">
        <v>495</v>
      </c>
      <c r="K463" s="44" t="s">
        <v>2437</v>
      </c>
      <c r="L463" s="44" t="s">
        <v>2438</v>
      </c>
      <c r="M463" s="42" t="s">
        <v>79</v>
      </c>
      <c r="N463" s="41" t="s">
        <v>2300</v>
      </c>
      <c r="O463" s="42" t="s">
        <v>36</v>
      </c>
      <c r="P463" s="42" t="s">
        <v>34</v>
      </c>
      <c r="Q463" s="45" t="n">
        <v>993121105</v>
      </c>
      <c r="R463" s="45" t="n">
        <v>0</v>
      </c>
      <c r="S463" s="46" t="n">
        <v>993121105</v>
      </c>
      <c r="T463" s="45" t="n">
        <v>993121105</v>
      </c>
      <c r="U463" s="42" t="s">
        <v>2479</v>
      </c>
      <c r="V463" s="42" t="s">
        <v>2481</v>
      </c>
      <c r="W463" s="42"/>
      <c r="X463" s="42"/>
      <c r="Y463" s="41"/>
      <c r="Z463" s="41"/>
      <c r="AA463" s="43" t="s">
        <v>2482</v>
      </c>
    </row>
    <row r="464" customFormat="false" ht="68.1" hidden="false" customHeight="true" outlineLevel="0" collapsed="false">
      <c r="A464" s="41" t="s">
        <v>2433</v>
      </c>
      <c r="B464" s="42" t="s">
        <v>2434</v>
      </c>
      <c r="C464" s="42" t="s">
        <v>267</v>
      </c>
      <c r="D464" s="41" t="s">
        <v>229</v>
      </c>
      <c r="E464" s="41" t="s">
        <v>230</v>
      </c>
      <c r="F464" s="41" t="s">
        <v>280</v>
      </c>
      <c r="G464" s="42" t="s">
        <v>2483</v>
      </c>
      <c r="H464" s="42" t="s">
        <v>233</v>
      </c>
      <c r="I464" s="42" t="s">
        <v>1492</v>
      </c>
      <c r="J464" s="43" t="s">
        <v>1493</v>
      </c>
      <c r="K464" s="44" t="s">
        <v>2437</v>
      </c>
      <c r="L464" s="44" t="s">
        <v>2438</v>
      </c>
      <c r="M464" s="42" t="s">
        <v>79</v>
      </c>
      <c r="N464" s="41" t="s">
        <v>2300</v>
      </c>
      <c r="O464" s="42" t="s">
        <v>36</v>
      </c>
      <c r="P464" s="42" t="s">
        <v>34</v>
      </c>
      <c r="Q464" s="45" t="n">
        <v>499346912</v>
      </c>
      <c r="R464" s="45" t="n">
        <v>0</v>
      </c>
      <c r="S464" s="46" t="n">
        <v>499346912</v>
      </c>
      <c r="T464" s="45" t="n">
        <v>0</v>
      </c>
      <c r="U464" s="42" t="s">
        <v>267</v>
      </c>
      <c r="V464" s="42" t="s">
        <v>2484</v>
      </c>
      <c r="W464" s="42" t="s">
        <v>2485</v>
      </c>
      <c r="X464" s="42" t="s">
        <v>2486</v>
      </c>
      <c r="Y464" s="41" t="s">
        <v>2487</v>
      </c>
      <c r="Z464" s="41" t="s">
        <v>2240</v>
      </c>
      <c r="AA464" s="43" t="s">
        <v>2488</v>
      </c>
    </row>
    <row r="465" customFormat="false" ht="68.1" hidden="false" customHeight="true" outlineLevel="0" collapsed="false">
      <c r="A465" s="41" t="s">
        <v>2433</v>
      </c>
      <c r="B465" s="42" t="s">
        <v>2434</v>
      </c>
      <c r="C465" s="42" t="s">
        <v>279</v>
      </c>
      <c r="D465" s="41" t="s">
        <v>229</v>
      </c>
      <c r="E465" s="41" t="s">
        <v>230</v>
      </c>
      <c r="F465" s="41" t="s">
        <v>280</v>
      </c>
      <c r="G465" s="42" t="s">
        <v>2489</v>
      </c>
      <c r="H465" s="42" t="s">
        <v>233</v>
      </c>
      <c r="I465" s="42" t="s">
        <v>1357</v>
      </c>
      <c r="J465" s="43" t="s">
        <v>1358</v>
      </c>
      <c r="K465" s="44" t="s">
        <v>2437</v>
      </c>
      <c r="L465" s="44" t="s">
        <v>2438</v>
      </c>
      <c r="M465" s="42" t="s">
        <v>79</v>
      </c>
      <c r="N465" s="41" t="s">
        <v>2300</v>
      </c>
      <c r="O465" s="42" t="s">
        <v>36</v>
      </c>
      <c r="P465" s="42" t="s">
        <v>34</v>
      </c>
      <c r="Q465" s="45" t="n">
        <v>1075220146</v>
      </c>
      <c r="R465" s="45" t="n">
        <v>0</v>
      </c>
      <c r="S465" s="46" t="n">
        <v>1075220146</v>
      </c>
      <c r="T465" s="45" t="n">
        <v>0</v>
      </c>
      <c r="U465" s="42" t="s">
        <v>279</v>
      </c>
      <c r="V465" s="42" t="s">
        <v>241</v>
      </c>
      <c r="W465" s="42" t="s">
        <v>1760</v>
      </c>
      <c r="X465" s="42" t="s">
        <v>1760</v>
      </c>
      <c r="Y465" s="41" t="s">
        <v>2490</v>
      </c>
      <c r="Z465" s="41"/>
      <c r="AA465" s="43" t="s">
        <v>2491</v>
      </c>
    </row>
    <row r="466" customFormat="false" ht="68.1" hidden="false" customHeight="true" outlineLevel="0" collapsed="false">
      <c r="A466" s="41" t="s">
        <v>2492</v>
      </c>
      <c r="B466" s="42" t="s">
        <v>2493</v>
      </c>
      <c r="C466" s="42" t="s">
        <v>2435</v>
      </c>
      <c r="D466" s="41" t="s">
        <v>229</v>
      </c>
      <c r="E466" s="41" t="s">
        <v>230</v>
      </c>
      <c r="F466" s="41" t="s">
        <v>231</v>
      </c>
      <c r="G466" s="42" t="s">
        <v>2494</v>
      </c>
      <c r="H466" s="42" t="s">
        <v>233</v>
      </c>
      <c r="I466" s="42" t="s">
        <v>2304</v>
      </c>
      <c r="J466" s="43" t="s">
        <v>2305</v>
      </c>
      <c r="K466" s="44" t="s">
        <v>2495</v>
      </c>
      <c r="L466" s="44" t="s">
        <v>2496</v>
      </c>
      <c r="M466" s="42" t="s">
        <v>79</v>
      </c>
      <c r="N466" s="41" t="s">
        <v>2300</v>
      </c>
      <c r="O466" s="42" t="s">
        <v>36</v>
      </c>
      <c r="P466" s="42" t="s">
        <v>34</v>
      </c>
      <c r="Q466" s="45" t="n">
        <v>174253019</v>
      </c>
      <c r="R466" s="45" t="n">
        <v>0</v>
      </c>
      <c r="S466" s="46" t="n">
        <v>174253019</v>
      </c>
      <c r="T466" s="45" t="n">
        <v>174253019</v>
      </c>
      <c r="U466" s="42" t="s">
        <v>2435</v>
      </c>
      <c r="V466" s="42" t="s">
        <v>2435</v>
      </c>
      <c r="W466" s="42"/>
      <c r="X466" s="42"/>
      <c r="Y466" s="41"/>
      <c r="Z466" s="41"/>
      <c r="AA466" s="43" t="s">
        <v>2497</v>
      </c>
    </row>
    <row r="467" customFormat="false" ht="68.1" hidden="false" customHeight="true" outlineLevel="0" collapsed="false">
      <c r="A467" s="41" t="s">
        <v>2492</v>
      </c>
      <c r="B467" s="42" t="s">
        <v>2493</v>
      </c>
      <c r="C467" s="42" t="s">
        <v>2498</v>
      </c>
      <c r="D467" s="41" t="s">
        <v>229</v>
      </c>
      <c r="E467" s="41" t="s">
        <v>230</v>
      </c>
      <c r="F467" s="41" t="s">
        <v>231</v>
      </c>
      <c r="G467" s="42" t="s">
        <v>2499</v>
      </c>
      <c r="H467" s="42" t="s">
        <v>233</v>
      </c>
      <c r="I467" s="42" t="s">
        <v>2304</v>
      </c>
      <c r="J467" s="43" t="s">
        <v>2305</v>
      </c>
      <c r="K467" s="44" t="s">
        <v>2495</v>
      </c>
      <c r="L467" s="44" t="s">
        <v>2496</v>
      </c>
      <c r="M467" s="42" t="s">
        <v>79</v>
      </c>
      <c r="N467" s="41" t="s">
        <v>2300</v>
      </c>
      <c r="O467" s="42" t="s">
        <v>36</v>
      </c>
      <c r="P467" s="42" t="s">
        <v>34</v>
      </c>
      <c r="Q467" s="45" t="n">
        <v>171147944</v>
      </c>
      <c r="R467" s="45" t="n">
        <v>0</v>
      </c>
      <c r="S467" s="46" t="n">
        <v>171147944</v>
      </c>
      <c r="T467" s="45" t="n">
        <v>171147944</v>
      </c>
      <c r="U467" s="42" t="s">
        <v>2498</v>
      </c>
      <c r="V467" s="42" t="s">
        <v>2498</v>
      </c>
      <c r="W467" s="42"/>
      <c r="X467" s="42"/>
      <c r="Y467" s="41"/>
      <c r="Z467" s="41"/>
      <c r="AA467" s="43" t="s">
        <v>2500</v>
      </c>
    </row>
    <row r="468" customFormat="false" ht="68.1" hidden="false" customHeight="true" outlineLevel="0" collapsed="false">
      <c r="A468" s="41" t="s">
        <v>2492</v>
      </c>
      <c r="B468" s="42" t="s">
        <v>2493</v>
      </c>
      <c r="C468" s="42" t="s">
        <v>2501</v>
      </c>
      <c r="D468" s="41" t="s">
        <v>229</v>
      </c>
      <c r="E468" s="41" t="s">
        <v>230</v>
      </c>
      <c r="F468" s="41" t="s">
        <v>231</v>
      </c>
      <c r="G468" s="42" t="s">
        <v>2502</v>
      </c>
      <c r="H468" s="42" t="s">
        <v>233</v>
      </c>
      <c r="I468" s="42" t="s">
        <v>2304</v>
      </c>
      <c r="J468" s="43" t="s">
        <v>2305</v>
      </c>
      <c r="K468" s="44" t="s">
        <v>2495</v>
      </c>
      <c r="L468" s="44" t="s">
        <v>2496</v>
      </c>
      <c r="M468" s="42" t="s">
        <v>79</v>
      </c>
      <c r="N468" s="41" t="s">
        <v>2300</v>
      </c>
      <c r="O468" s="42" t="s">
        <v>36</v>
      </c>
      <c r="P468" s="42" t="s">
        <v>34</v>
      </c>
      <c r="Q468" s="45" t="n">
        <v>148293824</v>
      </c>
      <c r="R468" s="45" t="n">
        <v>0</v>
      </c>
      <c r="S468" s="46" t="n">
        <v>148293824</v>
      </c>
      <c r="T468" s="45" t="n">
        <v>148293824</v>
      </c>
      <c r="U468" s="42" t="s">
        <v>2501</v>
      </c>
      <c r="V468" s="42" t="s">
        <v>2501</v>
      </c>
      <c r="W468" s="42"/>
      <c r="X468" s="42"/>
      <c r="Y468" s="41"/>
      <c r="Z468" s="41"/>
      <c r="AA468" s="43" t="s">
        <v>2503</v>
      </c>
    </row>
    <row r="469" customFormat="false" ht="68.1" hidden="false" customHeight="true" outlineLevel="0" collapsed="false">
      <c r="A469" s="41" t="s">
        <v>2492</v>
      </c>
      <c r="B469" s="42" t="s">
        <v>2493</v>
      </c>
      <c r="C469" s="42" t="s">
        <v>239</v>
      </c>
      <c r="D469" s="41" t="s">
        <v>229</v>
      </c>
      <c r="E469" s="41" t="s">
        <v>230</v>
      </c>
      <c r="F469" s="41" t="s">
        <v>231</v>
      </c>
      <c r="G469" s="42" t="s">
        <v>2504</v>
      </c>
      <c r="H469" s="42" t="s">
        <v>233</v>
      </c>
      <c r="I469" s="42" t="s">
        <v>2304</v>
      </c>
      <c r="J469" s="43" t="s">
        <v>2305</v>
      </c>
      <c r="K469" s="44" t="s">
        <v>2495</v>
      </c>
      <c r="L469" s="44" t="s">
        <v>2496</v>
      </c>
      <c r="M469" s="42" t="s">
        <v>79</v>
      </c>
      <c r="N469" s="41" t="s">
        <v>2300</v>
      </c>
      <c r="O469" s="42" t="s">
        <v>36</v>
      </c>
      <c r="P469" s="42" t="s">
        <v>34</v>
      </c>
      <c r="Q469" s="45" t="n">
        <v>181397161</v>
      </c>
      <c r="R469" s="45" t="n">
        <v>0</v>
      </c>
      <c r="S469" s="46" t="n">
        <v>181397161</v>
      </c>
      <c r="T469" s="45" t="n">
        <v>181397161</v>
      </c>
      <c r="U469" s="42" t="s">
        <v>239</v>
      </c>
      <c r="V469" s="42" t="s">
        <v>239</v>
      </c>
      <c r="W469" s="42"/>
      <c r="X469" s="42"/>
      <c r="Y469" s="41"/>
      <c r="Z469" s="41"/>
      <c r="AA469" s="43" t="s">
        <v>2505</v>
      </c>
    </row>
    <row r="470" customFormat="false" ht="68.1" hidden="false" customHeight="true" outlineLevel="0" collapsed="false">
      <c r="A470" s="41" t="s">
        <v>2492</v>
      </c>
      <c r="B470" s="42" t="s">
        <v>2493</v>
      </c>
      <c r="C470" s="42" t="s">
        <v>2375</v>
      </c>
      <c r="D470" s="41" t="s">
        <v>229</v>
      </c>
      <c r="E470" s="41" t="s">
        <v>230</v>
      </c>
      <c r="F470" s="41" t="s">
        <v>231</v>
      </c>
      <c r="G470" s="42" t="s">
        <v>2506</v>
      </c>
      <c r="H470" s="42" t="s">
        <v>233</v>
      </c>
      <c r="I470" s="42" t="s">
        <v>2304</v>
      </c>
      <c r="J470" s="43" t="s">
        <v>2305</v>
      </c>
      <c r="K470" s="44" t="s">
        <v>2495</v>
      </c>
      <c r="L470" s="44" t="s">
        <v>2496</v>
      </c>
      <c r="M470" s="42" t="s">
        <v>79</v>
      </c>
      <c r="N470" s="41" t="s">
        <v>2300</v>
      </c>
      <c r="O470" s="42" t="s">
        <v>36</v>
      </c>
      <c r="P470" s="42" t="s">
        <v>34</v>
      </c>
      <c r="Q470" s="45" t="n">
        <v>128076437</v>
      </c>
      <c r="R470" s="45" t="n">
        <v>0</v>
      </c>
      <c r="S470" s="46" t="n">
        <v>128076437</v>
      </c>
      <c r="T470" s="45" t="n">
        <v>128076437</v>
      </c>
      <c r="U470" s="42" t="s">
        <v>2375</v>
      </c>
      <c r="V470" s="42" t="s">
        <v>2375</v>
      </c>
      <c r="W470" s="42"/>
      <c r="X470" s="42"/>
      <c r="Y470" s="41"/>
      <c r="Z470" s="41"/>
      <c r="AA470" s="43" t="s">
        <v>2507</v>
      </c>
    </row>
    <row r="471" customFormat="false" ht="68.1" hidden="false" customHeight="true" outlineLevel="0" collapsed="false">
      <c r="A471" s="41" t="s">
        <v>2492</v>
      </c>
      <c r="B471" s="42" t="s">
        <v>2493</v>
      </c>
      <c r="C471" s="42" t="s">
        <v>2508</v>
      </c>
      <c r="D471" s="41" t="s">
        <v>229</v>
      </c>
      <c r="E471" s="41" t="s">
        <v>230</v>
      </c>
      <c r="F471" s="41" t="s">
        <v>231</v>
      </c>
      <c r="G471" s="42" t="s">
        <v>2509</v>
      </c>
      <c r="H471" s="42" t="s">
        <v>233</v>
      </c>
      <c r="I471" s="42" t="s">
        <v>2304</v>
      </c>
      <c r="J471" s="43" t="s">
        <v>2305</v>
      </c>
      <c r="K471" s="44" t="s">
        <v>2495</v>
      </c>
      <c r="L471" s="44" t="s">
        <v>2496</v>
      </c>
      <c r="M471" s="42" t="s">
        <v>79</v>
      </c>
      <c r="N471" s="41" t="s">
        <v>2300</v>
      </c>
      <c r="O471" s="42" t="s">
        <v>36</v>
      </c>
      <c r="P471" s="42" t="s">
        <v>34</v>
      </c>
      <c r="Q471" s="45" t="n">
        <v>118064456</v>
      </c>
      <c r="R471" s="45" t="n">
        <v>0</v>
      </c>
      <c r="S471" s="46" t="n">
        <v>118064456</v>
      </c>
      <c r="T471" s="45" t="n">
        <v>118064456</v>
      </c>
      <c r="U471" s="42" t="s">
        <v>2508</v>
      </c>
      <c r="V471" s="42" t="s">
        <v>2508</v>
      </c>
      <c r="W471" s="42"/>
      <c r="X471" s="42"/>
      <c r="Y471" s="41"/>
      <c r="Z471" s="41"/>
      <c r="AA471" s="43" t="s">
        <v>2510</v>
      </c>
    </row>
    <row r="472" customFormat="false" ht="68.1" hidden="false" customHeight="true" outlineLevel="0" collapsed="false">
      <c r="A472" s="41" t="s">
        <v>2492</v>
      </c>
      <c r="B472" s="42" t="s">
        <v>2493</v>
      </c>
      <c r="C472" s="42" t="s">
        <v>2203</v>
      </c>
      <c r="D472" s="41" t="s">
        <v>229</v>
      </c>
      <c r="E472" s="41" t="s">
        <v>230</v>
      </c>
      <c r="F472" s="41" t="s">
        <v>231</v>
      </c>
      <c r="G472" s="42" t="s">
        <v>2511</v>
      </c>
      <c r="H472" s="42" t="s">
        <v>233</v>
      </c>
      <c r="I472" s="42" t="s">
        <v>2304</v>
      </c>
      <c r="J472" s="43" t="s">
        <v>2305</v>
      </c>
      <c r="K472" s="44" t="s">
        <v>2495</v>
      </c>
      <c r="L472" s="44" t="s">
        <v>2496</v>
      </c>
      <c r="M472" s="42" t="s">
        <v>79</v>
      </c>
      <c r="N472" s="41" t="s">
        <v>2300</v>
      </c>
      <c r="O472" s="42" t="s">
        <v>36</v>
      </c>
      <c r="P472" s="42" t="s">
        <v>34</v>
      </c>
      <c r="Q472" s="45" t="n">
        <v>176070562</v>
      </c>
      <c r="R472" s="45" t="n">
        <v>0</v>
      </c>
      <c r="S472" s="46" t="n">
        <v>176070562</v>
      </c>
      <c r="T472" s="45" t="n">
        <v>176070562</v>
      </c>
      <c r="U472" s="42" t="s">
        <v>2203</v>
      </c>
      <c r="V472" s="42" t="s">
        <v>2203</v>
      </c>
      <c r="W472" s="42"/>
      <c r="X472" s="42"/>
      <c r="Y472" s="41"/>
      <c r="Z472" s="41"/>
      <c r="AA472" s="43" t="s">
        <v>2512</v>
      </c>
    </row>
    <row r="473" customFormat="false" ht="68.1" hidden="false" customHeight="true" outlineLevel="0" collapsed="false">
      <c r="A473" s="41" t="s">
        <v>2492</v>
      </c>
      <c r="B473" s="42" t="s">
        <v>2493</v>
      </c>
      <c r="C473" s="42" t="s">
        <v>248</v>
      </c>
      <c r="D473" s="41" t="s">
        <v>229</v>
      </c>
      <c r="E473" s="41" t="s">
        <v>230</v>
      </c>
      <c r="F473" s="41" t="s">
        <v>231</v>
      </c>
      <c r="G473" s="42" t="s">
        <v>2513</v>
      </c>
      <c r="H473" s="42" t="s">
        <v>233</v>
      </c>
      <c r="I473" s="42" t="s">
        <v>2304</v>
      </c>
      <c r="J473" s="43" t="s">
        <v>2305</v>
      </c>
      <c r="K473" s="44" t="s">
        <v>2495</v>
      </c>
      <c r="L473" s="44" t="s">
        <v>2496</v>
      </c>
      <c r="M473" s="42" t="s">
        <v>79</v>
      </c>
      <c r="N473" s="41" t="s">
        <v>2300</v>
      </c>
      <c r="O473" s="42" t="s">
        <v>36</v>
      </c>
      <c r="P473" s="42" t="s">
        <v>34</v>
      </c>
      <c r="Q473" s="45" t="n">
        <v>411198673</v>
      </c>
      <c r="R473" s="45" t="n">
        <v>0</v>
      </c>
      <c r="S473" s="46" t="n">
        <v>411198673</v>
      </c>
      <c r="T473" s="45" t="n">
        <v>411198673</v>
      </c>
      <c r="U473" s="42" t="s">
        <v>248</v>
      </c>
      <c r="V473" s="42" t="s">
        <v>248</v>
      </c>
      <c r="W473" s="42"/>
      <c r="X473" s="42"/>
      <c r="Y473" s="41"/>
      <c r="Z473" s="41"/>
      <c r="AA473" s="43" t="s">
        <v>2514</v>
      </c>
    </row>
    <row r="474" customFormat="false" ht="68.1" hidden="false" customHeight="true" outlineLevel="0" collapsed="false">
      <c r="A474" s="41" t="s">
        <v>2492</v>
      </c>
      <c r="B474" s="42" t="s">
        <v>2493</v>
      </c>
      <c r="C474" s="42" t="s">
        <v>2515</v>
      </c>
      <c r="D474" s="41" t="s">
        <v>229</v>
      </c>
      <c r="E474" s="41" t="s">
        <v>230</v>
      </c>
      <c r="F474" s="41" t="s">
        <v>231</v>
      </c>
      <c r="G474" s="42" t="s">
        <v>2516</v>
      </c>
      <c r="H474" s="42" t="s">
        <v>233</v>
      </c>
      <c r="I474" s="42" t="s">
        <v>2304</v>
      </c>
      <c r="J474" s="43" t="s">
        <v>2305</v>
      </c>
      <c r="K474" s="44" t="s">
        <v>2495</v>
      </c>
      <c r="L474" s="44" t="s">
        <v>2496</v>
      </c>
      <c r="M474" s="42" t="s">
        <v>79</v>
      </c>
      <c r="N474" s="41" t="s">
        <v>2300</v>
      </c>
      <c r="O474" s="42" t="s">
        <v>36</v>
      </c>
      <c r="P474" s="42" t="s">
        <v>34</v>
      </c>
      <c r="Q474" s="45" t="n">
        <v>76865160</v>
      </c>
      <c r="R474" s="45" t="n">
        <v>0</v>
      </c>
      <c r="S474" s="46" t="n">
        <v>76865160</v>
      </c>
      <c r="T474" s="45" t="n">
        <v>76865160</v>
      </c>
      <c r="U474" s="42" t="s">
        <v>2515</v>
      </c>
      <c r="V474" s="42" t="s">
        <v>2515</v>
      </c>
      <c r="W474" s="42"/>
      <c r="X474" s="42"/>
      <c r="Y474" s="41"/>
      <c r="Z474" s="41"/>
      <c r="AA474" s="43" t="s">
        <v>2517</v>
      </c>
    </row>
    <row r="475" customFormat="false" ht="68.1" hidden="false" customHeight="true" outlineLevel="0" collapsed="false">
      <c r="A475" s="41" t="s">
        <v>2492</v>
      </c>
      <c r="B475" s="42" t="s">
        <v>2493</v>
      </c>
      <c r="C475" s="42" t="s">
        <v>2453</v>
      </c>
      <c r="D475" s="41" t="s">
        <v>229</v>
      </c>
      <c r="E475" s="41" t="s">
        <v>230</v>
      </c>
      <c r="F475" s="41" t="s">
        <v>231</v>
      </c>
      <c r="G475" s="42" t="s">
        <v>2518</v>
      </c>
      <c r="H475" s="42" t="s">
        <v>233</v>
      </c>
      <c r="I475" s="42" t="s">
        <v>2304</v>
      </c>
      <c r="J475" s="43" t="s">
        <v>2305</v>
      </c>
      <c r="K475" s="44" t="s">
        <v>2495</v>
      </c>
      <c r="L475" s="44" t="s">
        <v>2496</v>
      </c>
      <c r="M475" s="42" t="s">
        <v>79</v>
      </c>
      <c r="N475" s="41" t="s">
        <v>2300</v>
      </c>
      <c r="O475" s="42" t="s">
        <v>36</v>
      </c>
      <c r="P475" s="42" t="s">
        <v>34</v>
      </c>
      <c r="Q475" s="45" t="n">
        <v>61401757</v>
      </c>
      <c r="R475" s="45" t="n">
        <v>0</v>
      </c>
      <c r="S475" s="46" t="n">
        <v>61401757</v>
      </c>
      <c r="T475" s="45" t="n">
        <v>61401757</v>
      </c>
      <c r="U475" s="42" t="s">
        <v>2453</v>
      </c>
      <c r="V475" s="42" t="s">
        <v>2453</v>
      </c>
      <c r="W475" s="42"/>
      <c r="X475" s="42"/>
      <c r="Y475" s="41"/>
      <c r="Z475" s="41"/>
      <c r="AA475" s="43" t="s">
        <v>2519</v>
      </c>
    </row>
    <row r="476" customFormat="false" ht="68.1" hidden="false" customHeight="true" outlineLevel="0" collapsed="false">
      <c r="A476" s="41" t="s">
        <v>2492</v>
      </c>
      <c r="B476" s="42" t="s">
        <v>2493</v>
      </c>
      <c r="C476" s="42" t="s">
        <v>228</v>
      </c>
      <c r="D476" s="41" t="s">
        <v>229</v>
      </c>
      <c r="E476" s="41" t="s">
        <v>230</v>
      </c>
      <c r="F476" s="41" t="s">
        <v>231</v>
      </c>
      <c r="G476" s="42" t="s">
        <v>2520</v>
      </c>
      <c r="H476" s="42" t="s">
        <v>233</v>
      </c>
      <c r="I476" s="42" t="s">
        <v>2304</v>
      </c>
      <c r="J476" s="43" t="s">
        <v>2305</v>
      </c>
      <c r="K476" s="44" t="s">
        <v>2495</v>
      </c>
      <c r="L476" s="44" t="s">
        <v>2496</v>
      </c>
      <c r="M476" s="42" t="s">
        <v>79</v>
      </c>
      <c r="N476" s="41" t="s">
        <v>2300</v>
      </c>
      <c r="O476" s="42" t="s">
        <v>36</v>
      </c>
      <c r="P476" s="42" t="s">
        <v>34</v>
      </c>
      <c r="Q476" s="45" t="n">
        <v>121169591</v>
      </c>
      <c r="R476" s="45" t="n">
        <v>0</v>
      </c>
      <c r="S476" s="46" t="n">
        <v>121169591</v>
      </c>
      <c r="T476" s="45" t="n">
        <v>121169591</v>
      </c>
      <c r="U476" s="42" t="s">
        <v>228</v>
      </c>
      <c r="V476" s="42" t="s">
        <v>228</v>
      </c>
      <c r="W476" s="42"/>
      <c r="X476" s="42"/>
      <c r="Y476" s="41"/>
      <c r="Z476" s="41"/>
      <c r="AA476" s="43" t="s">
        <v>2521</v>
      </c>
    </row>
    <row r="477" customFormat="false" ht="68.1" hidden="false" customHeight="true" outlineLevel="0" collapsed="false">
      <c r="A477" s="41" t="s">
        <v>2492</v>
      </c>
      <c r="B477" s="42" t="s">
        <v>2493</v>
      </c>
      <c r="C477" s="42" t="s">
        <v>2301</v>
      </c>
      <c r="D477" s="41" t="s">
        <v>229</v>
      </c>
      <c r="E477" s="41" t="s">
        <v>230</v>
      </c>
      <c r="F477" s="41" t="s">
        <v>231</v>
      </c>
      <c r="G477" s="42" t="s">
        <v>2522</v>
      </c>
      <c r="H477" s="42" t="s">
        <v>233</v>
      </c>
      <c r="I477" s="42" t="s">
        <v>2304</v>
      </c>
      <c r="J477" s="43" t="s">
        <v>2305</v>
      </c>
      <c r="K477" s="44" t="s">
        <v>2495</v>
      </c>
      <c r="L477" s="44" t="s">
        <v>2496</v>
      </c>
      <c r="M477" s="42" t="s">
        <v>79</v>
      </c>
      <c r="N477" s="41" t="s">
        <v>2300</v>
      </c>
      <c r="O477" s="42" t="s">
        <v>36</v>
      </c>
      <c r="P477" s="42" t="s">
        <v>34</v>
      </c>
      <c r="Q477" s="45" t="n">
        <v>290428141</v>
      </c>
      <c r="R477" s="45" t="n">
        <v>0</v>
      </c>
      <c r="S477" s="46" t="n">
        <v>290428141</v>
      </c>
      <c r="T477" s="45" t="n">
        <v>290428141</v>
      </c>
      <c r="U477" s="42" t="s">
        <v>2301</v>
      </c>
      <c r="V477" s="42" t="s">
        <v>2301</v>
      </c>
      <c r="W477" s="42"/>
      <c r="X477" s="42"/>
      <c r="Y477" s="41"/>
      <c r="Z477" s="41"/>
      <c r="AA477" s="43" t="s">
        <v>2523</v>
      </c>
    </row>
    <row r="478" customFormat="false" ht="68.1" hidden="false" customHeight="true" outlineLevel="0" collapsed="false">
      <c r="A478" s="41" t="s">
        <v>2492</v>
      </c>
      <c r="B478" s="42" t="s">
        <v>2493</v>
      </c>
      <c r="C478" s="42" t="s">
        <v>2481</v>
      </c>
      <c r="D478" s="41" t="s">
        <v>229</v>
      </c>
      <c r="E478" s="41" t="s">
        <v>230</v>
      </c>
      <c r="F478" s="41" t="s">
        <v>231</v>
      </c>
      <c r="G478" s="42" t="s">
        <v>2524</v>
      </c>
      <c r="H478" s="42" t="s">
        <v>233</v>
      </c>
      <c r="I478" s="42" t="s">
        <v>2304</v>
      </c>
      <c r="J478" s="43" t="s">
        <v>2305</v>
      </c>
      <c r="K478" s="44" t="s">
        <v>2495</v>
      </c>
      <c r="L478" s="44" t="s">
        <v>2496</v>
      </c>
      <c r="M478" s="42" t="s">
        <v>79</v>
      </c>
      <c r="N478" s="41" t="s">
        <v>2300</v>
      </c>
      <c r="O478" s="42" t="s">
        <v>36</v>
      </c>
      <c r="P478" s="42" t="s">
        <v>34</v>
      </c>
      <c r="Q478" s="45" t="n">
        <v>213585419</v>
      </c>
      <c r="R478" s="45" t="n">
        <v>0</v>
      </c>
      <c r="S478" s="46" t="n">
        <v>213585419</v>
      </c>
      <c r="T478" s="45" t="n">
        <v>213585419</v>
      </c>
      <c r="U478" s="42" t="s">
        <v>2481</v>
      </c>
      <c r="V478" s="42" t="s">
        <v>2481</v>
      </c>
      <c r="W478" s="42"/>
      <c r="X478" s="42"/>
      <c r="Y478" s="41"/>
      <c r="Z478" s="41"/>
      <c r="AA478" s="43" t="s">
        <v>2525</v>
      </c>
    </row>
    <row r="479" customFormat="false" ht="68.1" hidden="false" customHeight="true" outlineLevel="0" collapsed="false">
      <c r="A479" s="41" t="s">
        <v>2492</v>
      </c>
      <c r="B479" s="42" t="s">
        <v>2493</v>
      </c>
      <c r="C479" s="42" t="s">
        <v>241</v>
      </c>
      <c r="D479" s="41" t="s">
        <v>229</v>
      </c>
      <c r="E479" s="41" t="s">
        <v>230</v>
      </c>
      <c r="F479" s="41" t="s">
        <v>231</v>
      </c>
      <c r="G479" s="42" t="s">
        <v>2526</v>
      </c>
      <c r="H479" s="42" t="s">
        <v>233</v>
      </c>
      <c r="I479" s="42" t="s">
        <v>2304</v>
      </c>
      <c r="J479" s="43" t="s">
        <v>2305</v>
      </c>
      <c r="K479" s="44" t="s">
        <v>2495</v>
      </c>
      <c r="L479" s="44" t="s">
        <v>2496</v>
      </c>
      <c r="M479" s="42" t="s">
        <v>79</v>
      </c>
      <c r="N479" s="41" t="s">
        <v>2300</v>
      </c>
      <c r="O479" s="42" t="s">
        <v>36</v>
      </c>
      <c r="P479" s="42" t="s">
        <v>34</v>
      </c>
      <c r="Q479" s="45" t="n">
        <v>193488547</v>
      </c>
      <c r="R479" s="45" t="n">
        <v>0</v>
      </c>
      <c r="S479" s="46" t="n">
        <v>193488547</v>
      </c>
      <c r="T479" s="45" t="n">
        <v>193488547</v>
      </c>
      <c r="U479" s="42" t="s">
        <v>241</v>
      </c>
      <c r="V479" s="42" t="s">
        <v>241</v>
      </c>
      <c r="W479" s="42"/>
      <c r="X479" s="42"/>
      <c r="Y479" s="41"/>
      <c r="Z479" s="41"/>
      <c r="AA479" s="43" t="s">
        <v>2527</v>
      </c>
    </row>
    <row r="480" customFormat="false" ht="68.1" hidden="false" customHeight="true" outlineLevel="0" collapsed="false">
      <c r="A480" s="41" t="s">
        <v>2492</v>
      </c>
      <c r="B480" s="42" t="s">
        <v>2493</v>
      </c>
      <c r="C480" s="42" t="s">
        <v>2470</v>
      </c>
      <c r="D480" s="41" t="s">
        <v>229</v>
      </c>
      <c r="E480" s="41" t="s">
        <v>230</v>
      </c>
      <c r="F480" s="41" t="s">
        <v>231</v>
      </c>
      <c r="G480" s="42" t="s">
        <v>2528</v>
      </c>
      <c r="H480" s="42" t="s">
        <v>233</v>
      </c>
      <c r="I480" s="42" t="s">
        <v>2353</v>
      </c>
      <c r="J480" s="43" t="s">
        <v>2354</v>
      </c>
      <c r="K480" s="44" t="s">
        <v>2495</v>
      </c>
      <c r="L480" s="44" t="s">
        <v>2496</v>
      </c>
      <c r="M480" s="42" t="s">
        <v>79</v>
      </c>
      <c r="N480" s="41" t="s">
        <v>2300</v>
      </c>
      <c r="O480" s="42" t="s">
        <v>36</v>
      </c>
      <c r="P480" s="42" t="s">
        <v>34</v>
      </c>
      <c r="Q480" s="45" t="n">
        <v>958680086</v>
      </c>
      <c r="R480" s="45" t="n">
        <v>0</v>
      </c>
      <c r="S480" s="46" t="n">
        <v>958680086</v>
      </c>
      <c r="T480" s="45" t="n">
        <v>958680086</v>
      </c>
      <c r="U480" s="42" t="s">
        <v>2470</v>
      </c>
      <c r="V480" s="42" t="s">
        <v>2470</v>
      </c>
      <c r="W480" s="42"/>
      <c r="X480" s="42"/>
      <c r="Y480" s="41"/>
      <c r="Z480" s="41"/>
      <c r="AA480" s="43" t="s">
        <v>2529</v>
      </c>
    </row>
    <row r="481" customFormat="false" ht="68.1" hidden="false" customHeight="true" outlineLevel="0" collapsed="false">
      <c r="A481" s="41" t="s">
        <v>2492</v>
      </c>
      <c r="B481" s="42" t="s">
        <v>2493</v>
      </c>
      <c r="C481" s="42" t="s">
        <v>2460</v>
      </c>
      <c r="D481" s="41" t="s">
        <v>229</v>
      </c>
      <c r="E481" s="41" t="s">
        <v>230</v>
      </c>
      <c r="F481" s="41" t="s">
        <v>231</v>
      </c>
      <c r="G481" s="42" t="s">
        <v>2530</v>
      </c>
      <c r="H481" s="42" t="s">
        <v>233</v>
      </c>
      <c r="I481" s="42" t="s">
        <v>2304</v>
      </c>
      <c r="J481" s="43" t="s">
        <v>2305</v>
      </c>
      <c r="K481" s="44" t="s">
        <v>2495</v>
      </c>
      <c r="L481" s="44" t="s">
        <v>2496</v>
      </c>
      <c r="M481" s="42" t="s">
        <v>79</v>
      </c>
      <c r="N481" s="41" t="s">
        <v>2300</v>
      </c>
      <c r="O481" s="42" t="s">
        <v>36</v>
      </c>
      <c r="P481" s="42" t="s">
        <v>34</v>
      </c>
      <c r="Q481" s="45" t="n">
        <v>474067476</v>
      </c>
      <c r="R481" s="45" t="n">
        <v>0</v>
      </c>
      <c r="S481" s="46" t="n">
        <v>474067476</v>
      </c>
      <c r="T481" s="45" t="n">
        <v>474067476</v>
      </c>
      <c r="U481" s="42" t="s">
        <v>2460</v>
      </c>
      <c r="V481" s="42" t="s">
        <v>2460</v>
      </c>
      <c r="W481" s="42"/>
      <c r="X481" s="42"/>
      <c r="Y481" s="41"/>
      <c r="Z481" s="41"/>
      <c r="AA481" s="43" t="s">
        <v>2531</v>
      </c>
    </row>
    <row r="482" customFormat="false" ht="68.1" hidden="false" customHeight="true" outlineLevel="0" collapsed="false">
      <c r="A482" s="41" t="s">
        <v>2492</v>
      </c>
      <c r="B482" s="42" t="s">
        <v>2493</v>
      </c>
      <c r="C482" s="42" t="s">
        <v>253</v>
      </c>
      <c r="D482" s="41" t="s">
        <v>229</v>
      </c>
      <c r="E482" s="41" t="s">
        <v>230</v>
      </c>
      <c r="F482" s="41" t="s">
        <v>231</v>
      </c>
      <c r="G482" s="42" t="s">
        <v>2532</v>
      </c>
      <c r="H482" s="42" t="s">
        <v>233</v>
      </c>
      <c r="I482" s="42" t="s">
        <v>2304</v>
      </c>
      <c r="J482" s="43" t="s">
        <v>2305</v>
      </c>
      <c r="K482" s="44" t="s">
        <v>2495</v>
      </c>
      <c r="L482" s="44" t="s">
        <v>2496</v>
      </c>
      <c r="M482" s="42" t="s">
        <v>79</v>
      </c>
      <c r="N482" s="41" t="s">
        <v>2300</v>
      </c>
      <c r="O482" s="42" t="s">
        <v>36</v>
      </c>
      <c r="P482" s="42" t="s">
        <v>34</v>
      </c>
      <c r="Q482" s="45" t="n">
        <v>249592970</v>
      </c>
      <c r="R482" s="45" t="n">
        <v>0</v>
      </c>
      <c r="S482" s="46" t="n">
        <v>249592970</v>
      </c>
      <c r="T482" s="45" t="n">
        <v>249592970</v>
      </c>
      <c r="U482" s="42" t="s">
        <v>253</v>
      </c>
      <c r="V482" s="42" t="s">
        <v>253</v>
      </c>
      <c r="W482" s="42"/>
      <c r="X482" s="42"/>
      <c r="Y482" s="41"/>
      <c r="Z482" s="41"/>
      <c r="AA482" s="43" t="s">
        <v>2533</v>
      </c>
    </row>
    <row r="483" customFormat="false" ht="68.1" hidden="false" customHeight="true" outlineLevel="0" collapsed="false">
      <c r="A483" s="41" t="s">
        <v>2492</v>
      </c>
      <c r="B483" s="42" t="s">
        <v>2493</v>
      </c>
      <c r="C483" s="42" t="s">
        <v>2476</v>
      </c>
      <c r="D483" s="41" t="s">
        <v>229</v>
      </c>
      <c r="E483" s="41" t="s">
        <v>230</v>
      </c>
      <c r="F483" s="41" t="s">
        <v>231</v>
      </c>
      <c r="G483" s="42" t="s">
        <v>2534</v>
      </c>
      <c r="H483" s="42" t="s">
        <v>233</v>
      </c>
      <c r="I483" s="42" t="s">
        <v>2304</v>
      </c>
      <c r="J483" s="43" t="s">
        <v>2305</v>
      </c>
      <c r="K483" s="44" t="s">
        <v>2495</v>
      </c>
      <c r="L483" s="44" t="s">
        <v>2496</v>
      </c>
      <c r="M483" s="42" t="s">
        <v>79</v>
      </c>
      <c r="N483" s="41" t="s">
        <v>2300</v>
      </c>
      <c r="O483" s="42" t="s">
        <v>36</v>
      </c>
      <c r="P483" s="42" t="s">
        <v>34</v>
      </c>
      <c r="Q483" s="45" t="n">
        <v>132975556</v>
      </c>
      <c r="R483" s="45" t="n">
        <v>0</v>
      </c>
      <c r="S483" s="46" t="n">
        <v>132975556</v>
      </c>
      <c r="T483" s="45" t="n">
        <v>132975556</v>
      </c>
      <c r="U483" s="42" t="s">
        <v>2476</v>
      </c>
      <c r="V483" s="42" t="s">
        <v>2476</v>
      </c>
      <c r="W483" s="42"/>
      <c r="X483" s="42"/>
      <c r="Y483" s="41"/>
      <c r="Z483" s="41"/>
      <c r="AA483" s="43" t="s">
        <v>2535</v>
      </c>
    </row>
    <row r="484" customFormat="false" ht="68.1" hidden="false" customHeight="true" outlineLevel="0" collapsed="false">
      <c r="A484" s="41" t="s">
        <v>2492</v>
      </c>
      <c r="B484" s="42" t="s">
        <v>2493</v>
      </c>
      <c r="C484" s="42" t="s">
        <v>2484</v>
      </c>
      <c r="D484" s="41" t="s">
        <v>229</v>
      </c>
      <c r="E484" s="41" t="s">
        <v>230</v>
      </c>
      <c r="F484" s="41" t="s">
        <v>231</v>
      </c>
      <c r="G484" s="42" t="s">
        <v>2536</v>
      </c>
      <c r="H484" s="42" t="s">
        <v>233</v>
      </c>
      <c r="I484" s="42" t="s">
        <v>2353</v>
      </c>
      <c r="J484" s="43" t="s">
        <v>2354</v>
      </c>
      <c r="K484" s="44" t="s">
        <v>2495</v>
      </c>
      <c r="L484" s="44" t="s">
        <v>2496</v>
      </c>
      <c r="M484" s="42" t="s">
        <v>79</v>
      </c>
      <c r="N484" s="41" t="s">
        <v>2300</v>
      </c>
      <c r="O484" s="42" t="s">
        <v>36</v>
      </c>
      <c r="P484" s="42" t="s">
        <v>34</v>
      </c>
      <c r="Q484" s="45" t="n">
        <v>3289903096</v>
      </c>
      <c r="R484" s="45" t="n">
        <v>0</v>
      </c>
      <c r="S484" s="46" t="n">
        <v>3289903096</v>
      </c>
      <c r="T484" s="45" t="n">
        <v>3289903096</v>
      </c>
      <c r="U484" s="42" t="s">
        <v>2484</v>
      </c>
      <c r="V484" s="42" t="s">
        <v>2484</v>
      </c>
      <c r="W484" s="42"/>
      <c r="X484" s="42"/>
      <c r="Y484" s="41"/>
      <c r="Z484" s="41"/>
      <c r="AA484" s="43" t="s">
        <v>2537</v>
      </c>
    </row>
    <row r="485" customFormat="false" ht="68.1" hidden="false" customHeight="true" outlineLevel="0" collapsed="false">
      <c r="A485" s="41" t="s">
        <v>2492</v>
      </c>
      <c r="B485" s="42" t="s">
        <v>2493</v>
      </c>
      <c r="C485" s="42" t="s">
        <v>2538</v>
      </c>
      <c r="D485" s="41" t="s">
        <v>229</v>
      </c>
      <c r="E485" s="41" t="s">
        <v>230</v>
      </c>
      <c r="F485" s="41" t="s">
        <v>231</v>
      </c>
      <c r="G485" s="42" t="s">
        <v>2539</v>
      </c>
      <c r="H485" s="42" t="s">
        <v>233</v>
      </c>
      <c r="I485" s="42" t="s">
        <v>2341</v>
      </c>
      <c r="J485" s="43" t="s">
        <v>2342</v>
      </c>
      <c r="K485" s="44" t="s">
        <v>2495</v>
      </c>
      <c r="L485" s="44" t="s">
        <v>2496</v>
      </c>
      <c r="M485" s="42" t="s">
        <v>79</v>
      </c>
      <c r="N485" s="41" t="s">
        <v>2300</v>
      </c>
      <c r="O485" s="42" t="s">
        <v>36</v>
      </c>
      <c r="P485" s="42" t="s">
        <v>34</v>
      </c>
      <c r="Q485" s="45" t="n">
        <v>466920636</v>
      </c>
      <c r="R485" s="45" t="n">
        <v>0</v>
      </c>
      <c r="S485" s="46" t="n">
        <v>466920636</v>
      </c>
      <c r="T485" s="45" t="n">
        <v>466920636</v>
      </c>
      <c r="U485" s="42" t="s">
        <v>2538</v>
      </c>
      <c r="V485" s="42" t="s">
        <v>2538</v>
      </c>
      <c r="W485" s="42"/>
      <c r="X485" s="42"/>
      <c r="Y485" s="41"/>
      <c r="Z485" s="41"/>
      <c r="AA485" s="43" t="s">
        <v>2540</v>
      </c>
    </row>
    <row r="486" customFormat="false" ht="68.1" hidden="false" customHeight="true" outlineLevel="0" collapsed="false">
      <c r="A486" s="41" t="s">
        <v>2492</v>
      </c>
      <c r="B486" s="42" t="s">
        <v>2493</v>
      </c>
      <c r="C486" s="42" t="s">
        <v>2541</v>
      </c>
      <c r="D486" s="41" t="s">
        <v>229</v>
      </c>
      <c r="E486" s="41" t="s">
        <v>230</v>
      </c>
      <c r="F486" s="41" t="s">
        <v>231</v>
      </c>
      <c r="G486" s="42" t="s">
        <v>2542</v>
      </c>
      <c r="H486" s="42" t="s">
        <v>233</v>
      </c>
      <c r="I486" s="42" t="s">
        <v>2304</v>
      </c>
      <c r="J486" s="43" t="s">
        <v>2305</v>
      </c>
      <c r="K486" s="44" t="s">
        <v>2495</v>
      </c>
      <c r="L486" s="44" t="s">
        <v>2496</v>
      </c>
      <c r="M486" s="42" t="s">
        <v>79</v>
      </c>
      <c r="N486" s="41" t="s">
        <v>2300</v>
      </c>
      <c r="O486" s="42" t="s">
        <v>36</v>
      </c>
      <c r="P486" s="42" t="s">
        <v>34</v>
      </c>
      <c r="Q486" s="45" t="n">
        <v>229635823</v>
      </c>
      <c r="R486" s="45" t="n">
        <v>0</v>
      </c>
      <c r="S486" s="46" t="n">
        <v>229635823</v>
      </c>
      <c r="T486" s="45" t="n">
        <v>229635823</v>
      </c>
      <c r="U486" s="42" t="s">
        <v>2541</v>
      </c>
      <c r="V486" s="42" t="s">
        <v>2541</v>
      </c>
      <c r="W486" s="42"/>
      <c r="X486" s="42"/>
      <c r="Y486" s="41"/>
      <c r="Z486" s="41"/>
      <c r="AA486" s="43" t="s">
        <v>2543</v>
      </c>
    </row>
    <row r="487" customFormat="false" ht="68.1" hidden="false" customHeight="true" outlineLevel="0" collapsed="false">
      <c r="A487" s="41" t="s">
        <v>2492</v>
      </c>
      <c r="B487" s="42" t="s">
        <v>2493</v>
      </c>
      <c r="C487" s="42" t="s">
        <v>2544</v>
      </c>
      <c r="D487" s="41" t="s">
        <v>229</v>
      </c>
      <c r="E487" s="41" t="s">
        <v>230</v>
      </c>
      <c r="F487" s="41" t="s">
        <v>231</v>
      </c>
      <c r="G487" s="42" t="s">
        <v>2545</v>
      </c>
      <c r="H487" s="42" t="s">
        <v>233</v>
      </c>
      <c r="I487" s="42" t="s">
        <v>2304</v>
      </c>
      <c r="J487" s="43" t="s">
        <v>2305</v>
      </c>
      <c r="K487" s="44" t="s">
        <v>2495</v>
      </c>
      <c r="L487" s="44" t="s">
        <v>2496</v>
      </c>
      <c r="M487" s="42" t="s">
        <v>79</v>
      </c>
      <c r="N487" s="41" t="s">
        <v>2300</v>
      </c>
      <c r="O487" s="42" t="s">
        <v>36</v>
      </c>
      <c r="P487" s="42" t="s">
        <v>34</v>
      </c>
      <c r="Q487" s="45" t="n">
        <v>363946697</v>
      </c>
      <c r="R487" s="45" t="n">
        <v>0</v>
      </c>
      <c r="S487" s="46" t="n">
        <v>363946697</v>
      </c>
      <c r="T487" s="45" t="n">
        <v>363946697</v>
      </c>
      <c r="U487" s="42" t="s">
        <v>2544</v>
      </c>
      <c r="V487" s="42" t="s">
        <v>2544</v>
      </c>
      <c r="W487" s="42"/>
      <c r="X487" s="42"/>
      <c r="Y487" s="41"/>
      <c r="Z487" s="41"/>
      <c r="AA487" s="43" t="s">
        <v>2546</v>
      </c>
    </row>
    <row r="488" customFormat="false" ht="68.1" hidden="false" customHeight="true" outlineLevel="0" collapsed="false">
      <c r="A488" s="41" t="s">
        <v>2492</v>
      </c>
      <c r="B488" s="42" t="s">
        <v>2493</v>
      </c>
      <c r="C488" s="42" t="s">
        <v>2547</v>
      </c>
      <c r="D488" s="41" t="s">
        <v>229</v>
      </c>
      <c r="E488" s="41" t="s">
        <v>230</v>
      </c>
      <c r="F488" s="41" t="s">
        <v>231</v>
      </c>
      <c r="G488" s="42" t="s">
        <v>2548</v>
      </c>
      <c r="H488" s="42" t="s">
        <v>233</v>
      </c>
      <c r="I488" s="42" t="s">
        <v>2304</v>
      </c>
      <c r="J488" s="43" t="s">
        <v>2305</v>
      </c>
      <c r="K488" s="44" t="s">
        <v>2495</v>
      </c>
      <c r="L488" s="44" t="s">
        <v>2496</v>
      </c>
      <c r="M488" s="42" t="s">
        <v>79</v>
      </c>
      <c r="N488" s="41" t="s">
        <v>2300</v>
      </c>
      <c r="O488" s="42" t="s">
        <v>36</v>
      </c>
      <c r="P488" s="42" t="s">
        <v>34</v>
      </c>
      <c r="Q488" s="45" t="n">
        <v>169738925</v>
      </c>
      <c r="R488" s="45" t="n">
        <v>0</v>
      </c>
      <c r="S488" s="46" t="n">
        <v>169738925</v>
      </c>
      <c r="T488" s="45" t="n">
        <v>169738925</v>
      </c>
      <c r="U488" s="42" t="s">
        <v>2547</v>
      </c>
      <c r="V488" s="42" t="s">
        <v>2547</v>
      </c>
      <c r="W488" s="42"/>
      <c r="X488" s="42"/>
      <c r="Y488" s="41"/>
      <c r="Z488" s="41"/>
      <c r="AA488" s="43" t="s">
        <v>2549</v>
      </c>
    </row>
    <row r="489" customFormat="false" ht="68.1" hidden="false" customHeight="true" outlineLevel="0" collapsed="false">
      <c r="A489" s="41" t="s">
        <v>2492</v>
      </c>
      <c r="B489" s="42" t="s">
        <v>2493</v>
      </c>
      <c r="C489" s="42" t="s">
        <v>2550</v>
      </c>
      <c r="D489" s="41" t="s">
        <v>229</v>
      </c>
      <c r="E489" s="41" t="s">
        <v>230</v>
      </c>
      <c r="F489" s="41" t="s">
        <v>231</v>
      </c>
      <c r="G489" s="42" t="s">
        <v>2551</v>
      </c>
      <c r="H489" s="42" t="s">
        <v>233</v>
      </c>
      <c r="I489" s="42" t="s">
        <v>2304</v>
      </c>
      <c r="J489" s="43" t="s">
        <v>2305</v>
      </c>
      <c r="K489" s="44" t="s">
        <v>2495</v>
      </c>
      <c r="L489" s="44" t="s">
        <v>2496</v>
      </c>
      <c r="M489" s="42" t="s">
        <v>79</v>
      </c>
      <c r="N489" s="41" t="s">
        <v>2300</v>
      </c>
      <c r="O489" s="42" t="s">
        <v>36</v>
      </c>
      <c r="P489" s="42" t="s">
        <v>34</v>
      </c>
      <c r="Q489" s="45" t="n">
        <v>339088779</v>
      </c>
      <c r="R489" s="45" t="n">
        <v>0</v>
      </c>
      <c r="S489" s="46" t="n">
        <v>339088779</v>
      </c>
      <c r="T489" s="45" t="n">
        <v>339088779</v>
      </c>
      <c r="U489" s="42" t="s">
        <v>2550</v>
      </c>
      <c r="V489" s="42" t="s">
        <v>2550</v>
      </c>
      <c r="W489" s="42"/>
      <c r="X489" s="42"/>
      <c r="Y489" s="41"/>
      <c r="Z489" s="41"/>
      <c r="AA489" s="43" t="s">
        <v>2552</v>
      </c>
    </row>
    <row r="490" customFormat="false" ht="68.1" hidden="false" customHeight="true" outlineLevel="0" collapsed="false">
      <c r="A490" s="41" t="s">
        <v>2492</v>
      </c>
      <c r="B490" s="42" t="s">
        <v>2493</v>
      </c>
      <c r="C490" s="42" t="s">
        <v>2553</v>
      </c>
      <c r="D490" s="41" t="s">
        <v>229</v>
      </c>
      <c r="E490" s="41" t="s">
        <v>230</v>
      </c>
      <c r="F490" s="41" t="s">
        <v>231</v>
      </c>
      <c r="G490" s="42" t="s">
        <v>2554</v>
      </c>
      <c r="H490" s="42" t="s">
        <v>233</v>
      </c>
      <c r="I490" s="42" t="s">
        <v>2304</v>
      </c>
      <c r="J490" s="43" t="s">
        <v>2305</v>
      </c>
      <c r="K490" s="44" t="s">
        <v>2495</v>
      </c>
      <c r="L490" s="44" t="s">
        <v>2496</v>
      </c>
      <c r="M490" s="42" t="s">
        <v>79</v>
      </c>
      <c r="N490" s="41" t="s">
        <v>2300</v>
      </c>
      <c r="O490" s="42" t="s">
        <v>36</v>
      </c>
      <c r="P490" s="42" t="s">
        <v>34</v>
      </c>
      <c r="Q490" s="45" t="n">
        <v>132267115</v>
      </c>
      <c r="R490" s="45" t="n">
        <v>0</v>
      </c>
      <c r="S490" s="46" t="n">
        <v>132267115</v>
      </c>
      <c r="T490" s="45" t="n">
        <v>132267115</v>
      </c>
      <c r="U490" s="42" t="s">
        <v>2553</v>
      </c>
      <c r="V490" s="42" t="s">
        <v>2553</v>
      </c>
      <c r="W490" s="42"/>
      <c r="X490" s="42"/>
      <c r="Y490" s="41"/>
      <c r="Z490" s="41"/>
      <c r="AA490" s="43" t="s">
        <v>2555</v>
      </c>
    </row>
    <row r="491" customFormat="false" ht="68.1" hidden="false" customHeight="true" outlineLevel="0" collapsed="false">
      <c r="A491" s="41" t="s">
        <v>2492</v>
      </c>
      <c r="B491" s="42" t="s">
        <v>2493</v>
      </c>
      <c r="C491" s="42" t="s">
        <v>2556</v>
      </c>
      <c r="D491" s="41" t="s">
        <v>229</v>
      </c>
      <c r="E491" s="41" t="s">
        <v>230</v>
      </c>
      <c r="F491" s="41" t="s">
        <v>231</v>
      </c>
      <c r="G491" s="42" t="s">
        <v>2557</v>
      </c>
      <c r="H491" s="42" t="s">
        <v>233</v>
      </c>
      <c r="I491" s="42" t="s">
        <v>2304</v>
      </c>
      <c r="J491" s="43" t="s">
        <v>2305</v>
      </c>
      <c r="K491" s="44" t="s">
        <v>2495</v>
      </c>
      <c r="L491" s="44" t="s">
        <v>2496</v>
      </c>
      <c r="M491" s="42" t="s">
        <v>79</v>
      </c>
      <c r="N491" s="41" t="s">
        <v>2300</v>
      </c>
      <c r="O491" s="42" t="s">
        <v>36</v>
      </c>
      <c r="P491" s="42" t="s">
        <v>34</v>
      </c>
      <c r="Q491" s="45" t="n">
        <v>158988752</v>
      </c>
      <c r="R491" s="45" t="n">
        <v>0</v>
      </c>
      <c r="S491" s="46" t="n">
        <v>158988752</v>
      </c>
      <c r="T491" s="45" t="n">
        <v>158988752</v>
      </c>
      <c r="U491" s="42" t="s">
        <v>2556</v>
      </c>
      <c r="V491" s="42" t="s">
        <v>2556</v>
      </c>
      <c r="W491" s="42"/>
      <c r="X491" s="42"/>
      <c r="Y491" s="41"/>
      <c r="Z491" s="41"/>
      <c r="AA491" s="43" t="s">
        <v>2558</v>
      </c>
    </row>
    <row r="492" customFormat="false" ht="68.1" hidden="false" customHeight="true" outlineLevel="0" collapsed="false">
      <c r="A492" s="41" t="s">
        <v>2492</v>
      </c>
      <c r="B492" s="42" t="s">
        <v>2493</v>
      </c>
      <c r="C492" s="42" t="s">
        <v>2559</v>
      </c>
      <c r="D492" s="41" t="s">
        <v>229</v>
      </c>
      <c r="E492" s="41" t="s">
        <v>230</v>
      </c>
      <c r="F492" s="41" t="s">
        <v>268</v>
      </c>
      <c r="G492" s="42" t="s">
        <v>2560</v>
      </c>
      <c r="H492" s="42" t="s">
        <v>301</v>
      </c>
      <c r="I492" s="42" t="s">
        <v>2561</v>
      </c>
      <c r="J492" s="43" t="s">
        <v>2562</v>
      </c>
      <c r="K492" s="44" t="s">
        <v>2563</v>
      </c>
      <c r="L492" s="44" t="s">
        <v>2564</v>
      </c>
      <c r="M492" s="42" t="s">
        <v>79</v>
      </c>
      <c r="N492" s="41" t="s">
        <v>2300</v>
      </c>
      <c r="O492" s="42" t="s">
        <v>36</v>
      </c>
      <c r="P492" s="42" t="s">
        <v>34</v>
      </c>
      <c r="Q492" s="45" t="n">
        <v>7364500</v>
      </c>
      <c r="R492" s="45" t="n">
        <v>0</v>
      </c>
      <c r="S492" s="46" t="n">
        <v>7364500</v>
      </c>
      <c r="T492" s="45" t="n">
        <v>0</v>
      </c>
      <c r="U492" s="42" t="s">
        <v>2559</v>
      </c>
      <c r="V492" s="42" t="s">
        <v>2559</v>
      </c>
      <c r="W492" s="42" t="s">
        <v>2211</v>
      </c>
      <c r="X492" s="42" t="s">
        <v>2211</v>
      </c>
      <c r="Y492" s="41" t="s">
        <v>2565</v>
      </c>
      <c r="Z492" s="41"/>
      <c r="AA492" s="43" t="s">
        <v>2566</v>
      </c>
    </row>
    <row r="493" customFormat="false" ht="68.1" hidden="false" customHeight="true" outlineLevel="0" collapsed="false">
      <c r="A493" s="41" t="s">
        <v>2492</v>
      </c>
      <c r="B493" s="42" t="s">
        <v>2493</v>
      </c>
      <c r="C493" s="42" t="s">
        <v>2413</v>
      </c>
      <c r="D493" s="41" t="s">
        <v>229</v>
      </c>
      <c r="E493" s="41" t="s">
        <v>230</v>
      </c>
      <c r="F493" s="41" t="s">
        <v>374</v>
      </c>
      <c r="G493" s="42" t="s">
        <v>399</v>
      </c>
      <c r="H493" s="42" t="s">
        <v>233</v>
      </c>
      <c r="I493" s="42" t="s">
        <v>376</v>
      </c>
      <c r="J493" s="43" t="s">
        <v>377</v>
      </c>
      <c r="K493" s="44" t="s">
        <v>2563</v>
      </c>
      <c r="L493" s="44" t="s">
        <v>2564</v>
      </c>
      <c r="M493" s="42" t="s">
        <v>79</v>
      </c>
      <c r="N493" s="41" t="s">
        <v>2300</v>
      </c>
      <c r="O493" s="42" t="s">
        <v>36</v>
      </c>
      <c r="P493" s="42" t="s">
        <v>34</v>
      </c>
      <c r="Q493" s="45" t="n">
        <v>6955642</v>
      </c>
      <c r="R493" s="45" t="n">
        <v>0</v>
      </c>
      <c r="S493" s="46" t="n">
        <v>6955642</v>
      </c>
      <c r="T493" s="45" t="n">
        <v>6955642</v>
      </c>
      <c r="U493" s="42" t="s">
        <v>2413</v>
      </c>
      <c r="V493" s="42" t="s">
        <v>2283</v>
      </c>
      <c r="W493" s="42"/>
      <c r="X493" s="42"/>
      <c r="Y493" s="41"/>
      <c r="Z493" s="41"/>
      <c r="AA493" s="43" t="s">
        <v>381</v>
      </c>
    </row>
    <row r="494" customFormat="false" ht="68.1" hidden="false" customHeight="true" outlineLevel="0" collapsed="false">
      <c r="A494" s="41" t="s">
        <v>2492</v>
      </c>
      <c r="B494" s="42" t="s">
        <v>2493</v>
      </c>
      <c r="C494" s="42" t="s">
        <v>2567</v>
      </c>
      <c r="D494" s="41" t="s">
        <v>229</v>
      </c>
      <c r="E494" s="41" t="s">
        <v>230</v>
      </c>
      <c r="F494" s="41" t="s">
        <v>268</v>
      </c>
      <c r="G494" s="42" t="s">
        <v>2568</v>
      </c>
      <c r="H494" s="42" t="s">
        <v>301</v>
      </c>
      <c r="I494" s="42" t="s">
        <v>2569</v>
      </c>
      <c r="J494" s="43" t="s">
        <v>2570</v>
      </c>
      <c r="K494" s="44" t="s">
        <v>2563</v>
      </c>
      <c r="L494" s="44" t="s">
        <v>2564</v>
      </c>
      <c r="M494" s="42" t="s">
        <v>79</v>
      </c>
      <c r="N494" s="41" t="s">
        <v>2300</v>
      </c>
      <c r="O494" s="42" t="s">
        <v>36</v>
      </c>
      <c r="P494" s="42" t="s">
        <v>34</v>
      </c>
      <c r="Q494" s="45" t="n">
        <v>5000000</v>
      </c>
      <c r="R494" s="45" t="n">
        <v>0</v>
      </c>
      <c r="S494" s="46" t="n">
        <v>5000000</v>
      </c>
      <c r="T494" s="45" t="n">
        <v>0</v>
      </c>
      <c r="U494" s="42" t="s">
        <v>2567</v>
      </c>
      <c r="V494" s="42" t="s">
        <v>2247</v>
      </c>
      <c r="W494" s="42" t="s">
        <v>1922</v>
      </c>
      <c r="X494" s="42" t="s">
        <v>1203</v>
      </c>
      <c r="Y494" s="41" t="s">
        <v>2571</v>
      </c>
      <c r="Z494" s="41"/>
      <c r="AA494" s="43" t="s">
        <v>2572</v>
      </c>
    </row>
    <row r="495" customFormat="false" ht="68.1" hidden="false" customHeight="true" outlineLevel="0" collapsed="false">
      <c r="A495" s="41" t="s">
        <v>2492</v>
      </c>
      <c r="B495" s="42" t="s">
        <v>2493</v>
      </c>
      <c r="C495" s="42" t="s">
        <v>2416</v>
      </c>
      <c r="D495" s="41" t="s">
        <v>229</v>
      </c>
      <c r="E495" s="41" t="s">
        <v>230</v>
      </c>
      <c r="F495" s="41" t="s">
        <v>268</v>
      </c>
      <c r="G495" s="42" t="s">
        <v>2573</v>
      </c>
      <c r="H495" s="42" t="s">
        <v>301</v>
      </c>
      <c r="I495" s="42" t="s">
        <v>2574</v>
      </c>
      <c r="J495" s="43" t="s">
        <v>2575</v>
      </c>
      <c r="K495" s="44" t="s">
        <v>2563</v>
      </c>
      <c r="L495" s="44" t="s">
        <v>2564</v>
      </c>
      <c r="M495" s="42" t="s">
        <v>79</v>
      </c>
      <c r="N495" s="41" t="s">
        <v>2300</v>
      </c>
      <c r="O495" s="42" t="s">
        <v>36</v>
      </c>
      <c r="P495" s="42" t="s">
        <v>34</v>
      </c>
      <c r="Q495" s="45" t="n">
        <v>7498400</v>
      </c>
      <c r="R495" s="45" t="n">
        <v>0</v>
      </c>
      <c r="S495" s="46" t="n">
        <v>7498400</v>
      </c>
      <c r="T495" s="45" t="n">
        <v>0</v>
      </c>
      <c r="U495" s="42" t="s">
        <v>2416</v>
      </c>
      <c r="V495" s="42" t="s">
        <v>2576</v>
      </c>
      <c r="W495" s="42" t="s">
        <v>2240</v>
      </c>
      <c r="X495" s="42" t="s">
        <v>2240</v>
      </c>
      <c r="Y495" s="41" t="s">
        <v>2577</v>
      </c>
      <c r="Z495" s="41"/>
      <c r="AA495" s="43" t="s">
        <v>2578</v>
      </c>
    </row>
    <row r="496" customFormat="false" ht="68.1" hidden="false" customHeight="true" outlineLevel="0" collapsed="false">
      <c r="A496" s="41" t="s">
        <v>2492</v>
      </c>
      <c r="B496" s="42" t="s">
        <v>2493</v>
      </c>
      <c r="C496" s="42" t="s">
        <v>2579</v>
      </c>
      <c r="D496" s="41" t="s">
        <v>229</v>
      </c>
      <c r="E496" s="41" t="s">
        <v>230</v>
      </c>
      <c r="F496" s="41" t="s">
        <v>374</v>
      </c>
      <c r="G496" s="42" t="s">
        <v>460</v>
      </c>
      <c r="H496" s="42" t="s">
        <v>233</v>
      </c>
      <c r="I496" s="42" t="s">
        <v>376</v>
      </c>
      <c r="J496" s="43" t="s">
        <v>377</v>
      </c>
      <c r="K496" s="44" t="s">
        <v>2563</v>
      </c>
      <c r="L496" s="44" t="s">
        <v>2564</v>
      </c>
      <c r="M496" s="42" t="s">
        <v>79</v>
      </c>
      <c r="N496" s="41" t="s">
        <v>2300</v>
      </c>
      <c r="O496" s="42" t="s">
        <v>36</v>
      </c>
      <c r="P496" s="42" t="s">
        <v>34</v>
      </c>
      <c r="Q496" s="45" t="n">
        <v>12000000</v>
      </c>
      <c r="R496" s="45" t="n">
        <v>0</v>
      </c>
      <c r="S496" s="46" t="n">
        <v>12000000</v>
      </c>
      <c r="T496" s="45" t="n">
        <v>12000000</v>
      </c>
      <c r="U496" s="42" t="s">
        <v>2579</v>
      </c>
      <c r="V496" s="42" t="s">
        <v>2580</v>
      </c>
      <c r="W496" s="42"/>
      <c r="X496" s="42"/>
      <c r="Y496" s="41"/>
      <c r="Z496" s="41"/>
      <c r="AA496" s="43" t="s">
        <v>2218</v>
      </c>
    </row>
    <row r="497" customFormat="false" ht="68.1" hidden="false" customHeight="true" outlineLevel="0" collapsed="false">
      <c r="A497" s="41" t="s">
        <v>2492</v>
      </c>
      <c r="B497" s="42" t="s">
        <v>2493</v>
      </c>
      <c r="C497" s="42" t="s">
        <v>2581</v>
      </c>
      <c r="D497" s="41" t="s">
        <v>229</v>
      </c>
      <c r="E497" s="41" t="s">
        <v>230</v>
      </c>
      <c r="F497" s="41" t="s">
        <v>268</v>
      </c>
      <c r="G497" s="42" t="s">
        <v>2582</v>
      </c>
      <c r="H497" s="42" t="s">
        <v>301</v>
      </c>
      <c r="I497" s="42" t="s">
        <v>2221</v>
      </c>
      <c r="J497" s="43" t="s">
        <v>2222</v>
      </c>
      <c r="K497" s="44" t="s">
        <v>2563</v>
      </c>
      <c r="L497" s="44" t="s">
        <v>2564</v>
      </c>
      <c r="M497" s="42" t="s">
        <v>79</v>
      </c>
      <c r="N497" s="41" t="s">
        <v>2300</v>
      </c>
      <c r="O497" s="42" t="s">
        <v>36</v>
      </c>
      <c r="P497" s="42" t="s">
        <v>34</v>
      </c>
      <c r="Q497" s="45" t="n">
        <v>26000000</v>
      </c>
      <c r="R497" s="45" t="n">
        <v>0</v>
      </c>
      <c r="S497" s="46" t="n">
        <v>26000000</v>
      </c>
      <c r="T497" s="45" t="n">
        <v>26000000</v>
      </c>
      <c r="U497" s="42" t="s">
        <v>2581</v>
      </c>
      <c r="V497" s="42" t="s">
        <v>2219</v>
      </c>
      <c r="W497" s="42"/>
      <c r="X497" s="42"/>
      <c r="Y497" s="41"/>
      <c r="Z497" s="41"/>
      <c r="AA497" s="43" t="s">
        <v>2224</v>
      </c>
    </row>
    <row r="498" customFormat="false" ht="68.1" hidden="false" customHeight="true" outlineLevel="0" collapsed="false">
      <c r="A498" s="41" t="s">
        <v>2492</v>
      </c>
      <c r="B498" s="42" t="s">
        <v>2493</v>
      </c>
      <c r="C498" s="42" t="s">
        <v>2583</v>
      </c>
      <c r="D498" s="41" t="s">
        <v>229</v>
      </c>
      <c r="E498" s="41" t="s">
        <v>230</v>
      </c>
      <c r="F498" s="41" t="s">
        <v>268</v>
      </c>
      <c r="G498" s="42" t="s">
        <v>2584</v>
      </c>
      <c r="H498" s="42" t="s">
        <v>301</v>
      </c>
      <c r="I498" s="42" t="s">
        <v>2585</v>
      </c>
      <c r="J498" s="43" t="s">
        <v>2586</v>
      </c>
      <c r="K498" s="44" t="s">
        <v>2563</v>
      </c>
      <c r="L498" s="44" t="s">
        <v>2564</v>
      </c>
      <c r="M498" s="42" t="s">
        <v>79</v>
      </c>
      <c r="N498" s="41" t="s">
        <v>2300</v>
      </c>
      <c r="O498" s="42" t="s">
        <v>36</v>
      </c>
      <c r="P498" s="42" t="s">
        <v>34</v>
      </c>
      <c r="Q498" s="45" t="n">
        <v>6180000</v>
      </c>
      <c r="R498" s="45" t="n">
        <v>0</v>
      </c>
      <c r="S498" s="46" t="n">
        <v>6180000</v>
      </c>
      <c r="T498" s="45" t="n">
        <v>0</v>
      </c>
      <c r="U498" s="42" t="s">
        <v>2583</v>
      </c>
      <c r="V498" s="42" t="s">
        <v>2587</v>
      </c>
      <c r="W498" s="42" t="s">
        <v>1530</v>
      </c>
      <c r="X498" s="42" t="s">
        <v>1530</v>
      </c>
      <c r="Y498" s="41" t="s">
        <v>2588</v>
      </c>
      <c r="Z498" s="41"/>
      <c r="AA498" s="43" t="s">
        <v>2589</v>
      </c>
    </row>
    <row r="499" customFormat="false" ht="68.1" hidden="false" customHeight="true" outlineLevel="0" collapsed="false">
      <c r="A499" s="41" t="s">
        <v>2492</v>
      </c>
      <c r="B499" s="42" t="s">
        <v>2493</v>
      </c>
      <c r="C499" s="42" t="s">
        <v>2231</v>
      </c>
      <c r="D499" s="41" t="s">
        <v>229</v>
      </c>
      <c r="E499" s="41" t="s">
        <v>230</v>
      </c>
      <c r="F499" s="41" t="s">
        <v>374</v>
      </c>
      <c r="G499" s="42" t="s">
        <v>667</v>
      </c>
      <c r="H499" s="42" t="s">
        <v>233</v>
      </c>
      <c r="I499" s="42" t="s">
        <v>376</v>
      </c>
      <c r="J499" s="43" t="s">
        <v>377</v>
      </c>
      <c r="K499" s="44" t="s">
        <v>2563</v>
      </c>
      <c r="L499" s="44" t="s">
        <v>2564</v>
      </c>
      <c r="M499" s="42" t="s">
        <v>79</v>
      </c>
      <c r="N499" s="41" t="s">
        <v>2300</v>
      </c>
      <c r="O499" s="42" t="s">
        <v>36</v>
      </c>
      <c r="P499" s="42" t="s">
        <v>34</v>
      </c>
      <c r="Q499" s="45" t="n">
        <v>7501661</v>
      </c>
      <c r="R499" s="45" t="n">
        <v>0</v>
      </c>
      <c r="S499" s="46" t="n">
        <v>7501661</v>
      </c>
      <c r="T499" s="45" t="n">
        <v>1698334</v>
      </c>
      <c r="U499" s="42" t="s">
        <v>2231</v>
      </c>
      <c r="V499" s="42" t="s">
        <v>2283</v>
      </c>
      <c r="W499" s="42" t="s">
        <v>2590</v>
      </c>
      <c r="X499" s="42" t="s">
        <v>2590</v>
      </c>
      <c r="Y499" s="41" t="s">
        <v>2591</v>
      </c>
      <c r="Z499" s="41"/>
      <c r="AA499" s="43" t="s">
        <v>698</v>
      </c>
    </row>
    <row r="500" customFormat="false" ht="68.1" hidden="false" customHeight="true" outlineLevel="0" collapsed="false">
      <c r="A500" s="41" t="s">
        <v>2492</v>
      </c>
      <c r="B500" s="42" t="s">
        <v>2493</v>
      </c>
      <c r="C500" s="42" t="s">
        <v>368</v>
      </c>
      <c r="D500" s="41" t="s">
        <v>229</v>
      </c>
      <c r="E500" s="41" t="s">
        <v>230</v>
      </c>
      <c r="F500" s="41" t="s">
        <v>268</v>
      </c>
      <c r="G500" s="42" t="s">
        <v>2592</v>
      </c>
      <c r="H500" s="42" t="s">
        <v>301</v>
      </c>
      <c r="I500" s="42" t="s">
        <v>2593</v>
      </c>
      <c r="J500" s="43" t="s">
        <v>2594</v>
      </c>
      <c r="K500" s="44" t="s">
        <v>2563</v>
      </c>
      <c r="L500" s="44" t="s">
        <v>2564</v>
      </c>
      <c r="M500" s="42" t="s">
        <v>79</v>
      </c>
      <c r="N500" s="41" t="s">
        <v>2300</v>
      </c>
      <c r="O500" s="42" t="s">
        <v>36</v>
      </c>
      <c r="P500" s="42" t="s">
        <v>34</v>
      </c>
      <c r="Q500" s="45" t="n">
        <v>10520000</v>
      </c>
      <c r="R500" s="45" t="n">
        <v>0</v>
      </c>
      <c r="S500" s="46" t="n">
        <v>10520000</v>
      </c>
      <c r="T500" s="45" t="n">
        <v>0</v>
      </c>
      <c r="U500" s="42" t="s">
        <v>368</v>
      </c>
      <c r="V500" s="42" t="s">
        <v>2595</v>
      </c>
      <c r="W500" s="42" t="s">
        <v>2264</v>
      </c>
      <c r="X500" s="42" t="s">
        <v>2264</v>
      </c>
      <c r="Y500" s="41" t="s">
        <v>2596</v>
      </c>
      <c r="Z500" s="41"/>
      <c r="AA500" s="43" t="s">
        <v>2597</v>
      </c>
    </row>
    <row r="501" customFormat="false" ht="68.1" hidden="false" customHeight="true" outlineLevel="0" collapsed="false">
      <c r="A501" s="41" t="s">
        <v>2492</v>
      </c>
      <c r="B501" s="42" t="s">
        <v>2493</v>
      </c>
      <c r="C501" s="42" t="s">
        <v>2598</v>
      </c>
      <c r="D501" s="41" t="s">
        <v>229</v>
      </c>
      <c r="E501" s="41" t="s">
        <v>230</v>
      </c>
      <c r="F501" s="41" t="s">
        <v>268</v>
      </c>
      <c r="G501" s="42" t="s">
        <v>2251</v>
      </c>
      <c r="H501" s="42" t="s">
        <v>301</v>
      </c>
      <c r="I501" s="42" t="s">
        <v>2252</v>
      </c>
      <c r="J501" s="43" t="s">
        <v>2253</v>
      </c>
      <c r="K501" s="44" t="s">
        <v>2563</v>
      </c>
      <c r="L501" s="44" t="s">
        <v>2564</v>
      </c>
      <c r="M501" s="42" t="s">
        <v>79</v>
      </c>
      <c r="N501" s="41" t="s">
        <v>2300</v>
      </c>
      <c r="O501" s="42" t="s">
        <v>36</v>
      </c>
      <c r="P501" s="42" t="s">
        <v>34</v>
      </c>
      <c r="Q501" s="45" t="n">
        <v>8500000</v>
      </c>
      <c r="R501" s="45" t="n">
        <v>0</v>
      </c>
      <c r="S501" s="46" t="n">
        <v>8500000</v>
      </c>
      <c r="T501" s="45" t="n">
        <v>0</v>
      </c>
      <c r="U501" s="42" t="s">
        <v>2598</v>
      </c>
      <c r="V501" s="42" t="s">
        <v>2599</v>
      </c>
      <c r="W501" s="42" t="s">
        <v>1272</v>
      </c>
      <c r="X501" s="42" t="s">
        <v>1272</v>
      </c>
      <c r="Y501" s="41" t="s">
        <v>2600</v>
      </c>
      <c r="Z501" s="41"/>
      <c r="AA501" s="43" t="s">
        <v>2257</v>
      </c>
    </row>
    <row r="502" customFormat="false" ht="68.1" hidden="false" customHeight="true" outlineLevel="0" collapsed="false">
      <c r="A502" s="41" t="s">
        <v>2492</v>
      </c>
      <c r="B502" s="42" t="s">
        <v>2493</v>
      </c>
      <c r="C502" s="42" t="s">
        <v>348</v>
      </c>
      <c r="D502" s="41" t="s">
        <v>229</v>
      </c>
      <c r="E502" s="41" t="s">
        <v>230</v>
      </c>
      <c r="F502" s="41" t="s">
        <v>268</v>
      </c>
      <c r="G502" s="42" t="s">
        <v>2601</v>
      </c>
      <c r="H502" s="42" t="s">
        <v>301</v>
      </c>
      <c r="I502" s="42" t="s">
        <v>2602</v>
      </c>
      <c r="J502" s="43" t="s">
        <v>2603</v>
      </c>
      <c r="K502" s="44" t="s">
        <v>2563</v>
      </c>
      <c r="L502" s="44" t="s">
        <v>2564</v>
      </c>
      <c r="M502" s="42" t="s">
        <v>79</v>
      </c>
      <c r="N502" s="41" t="s">
        <v>2300</v>
      </c>
      <c r="O502" s="42" t="s">
        <v>36</v>
      </c>
      <c r="P502" s="42" t="s">
        <v>34</v>
      </c>
      <c r="Q502" s="45" t="n">
        <v>11948000</v>
      </c>
      <c r="R502" s="45" t="n">
        <v>0</v>
      </c>
      <c r="S502" s="46" t="n">
        <v>11948000</v>
      </c>
      <c r="T502" s="45" t="n">
        <v>11948000</v>
      </c>
      <c r="U502" s="42" t="s">
        <v>348</v>
      </c>
      <c r="V502" s="42" t="s">
        <v>2378</v>
      </c>
      <c r="W502" s="42"/>
      <c r="X502" s="42"/>
      <c r="Y502" s="41"/>
      <c r="Z502" s="41"/>
      <c r="AA502" s="43" t="s">
        <v>2604</v>
      </c>
    </row>
    <row r="503" customFormat="false" ht="68.1" hidden="false" customHeight="true" outlineLevel="0" collapsed="false">
      <c r="A503" s="41" t="s">
        <v>2492</v>
      </c>
      <c r="B503" s="42" t="s">
        <v>2493</v>
      </c>
      <c r="C503" s="42" t="s">
        <v>2250</v>
      </c>
      <c r="D503" s="41" t="s">
        <v>229</v>
      </c>
      <c r="E503" s="41" t="s">
        <v>230</v>
      </c>
      <c r="F503" s="41" t="s">
        <v>268</v>
      </c>
      <c r="G503" s="42" t="s">
        <v>2268</v>
      </c>
      <c r="H503" s="42" t="s">
        <v>301</v>
      </c>
      <c r="I503" s="42" t="s">
        <v>2269</v>
      </c>
      <c r="J503" s="43" t="s">
        <v>2270</v>
      </c>
      <c r="K503" s="44" t="s">
        <v>2563</v>
      </c>
      <c r="L503" s="44" t="s">
        <v>2564</v>
      </c>
      <c r="M503" s="42" t="s">
        <v>79</v>
      </c>
      <c r="N503" s="41" t="s">
        <v>2300</v>
      </c>
      <c r="O503" s="42" t="s">
        <v>36</v>
      </c>
      <c r="P503" s="42" t="s">
        <v>34</v>
      </c>
      <c r="Q503" s="45" t="n">
        <v>360000</v>
      </c>
      <c r="R503" s="45" t="n">
        <v>0</v>
      </c>
      <c r="S503" s="46" t="n">
        <v>360000</v>
      </c>
      <c r="T503" s="45" t="n">
        <v>0</v>
      </c>
      <c r="U503" s="42" t="s">
        <v>2250</v>
      </c>
      <c r="V503" s="42" t="s">
        <v>2215</v>
      </c>
      <c r="W503" s="42" t="s">
        <v>1715</v>
      </c>
      <c r="X503" s="42" t="s">
        <v>1715</v>
      </c>
      <c r="Y503" s="41" t="s">
        <v>2605</v>
      </c>
      <c r="Z503" s="41"/>
      <c r="AA503" s="43" t="s">
        <v>2272</v>
      </c>
    </row>
    <row r="504" customFormat="false" ht="68.1" hidden="false" customHeight="true" outlineLevel="0" collapsed="false">
      <c r="A504" s="41" t="s">
        <v>2492</v>
      </c>
      <c r="B504" s="42" t="s">
        <v>2493</v>
      </c>
      <c r="C504" s="42" t="s">
        <v>2606</v>
      </c>
      <c r="D504" s="41" t="s">
        <v>229</v>
      </c>
      <c r="E504" s="41" t="s">
        <v>230</v>
      </c>
      <c r="F504" s="41" t="s">
        <v>268</v>
      </c>
      <c r="G504" s="42" t="s">
        <v>2273</v>
      </c>
      <c r="H504" s="42" t="s">
        <v>301</v>
      </c>
      <c r="I504" s="42" t="s">
        <v>2274</v>
      </c>
      <c r="J504" s="43" t="s">
        <v>2275</v>
      </c>
      <c r="K504" s="44" t="s">
        <v>2563</v>
      </c>
      <c r="L504" s="44" t="s">
        <v>2564</v>
      </c>
      <c r="M504" s="42" t="s">
        <v>79</v>
      </c>
      <c r="N504" s="41" t="s">
        <v>2300</v>
      </c>
      <c r="O504" s="42" t="s">
        <v>36</v>
      </c>
      <c r="P504" s="42" t="s">
        <v>34</v>
      </c>
      <c r="Q504" s="45" t="n">
        <v>2700000</v>
      </c>
      <c r="R504" s="45" t="n">
        <v>0</v>
      </c>
      <c r="S504" s="46" t="n">
        <v>2700000</v>
      </c>
      <c r="T504" s="45" t="n">
        <v>0</v>
      </c>
      <c r="U504" s="42" t="s">
        <v>2606</v>
      </c>
      <c r="V504" s="42" t="s">
        <v>2607</v>
      </c>
      <c r="W504" s="42" t="s">
        <v>2255</v>
      </c>
      <c r="X504" s="42" t="s">
        <v>2255</v>
      </c>
      <c r="Y504" s="41" t="s">
        <v>2608</v>
      </c>
      <c r="Z504" s="41"/>
      <c r="AA504" s="43" t="s">
        <v>2278</v>
      </c>
    </row>
    <row r="505" customFormat="false" ht="68.1" hidden="false" customHeight="true" outlineLevel="0" collapsed="false">
      <c r="A505" s="41" t="s">
        <v>2492</v>
      </c>
      <c r="B505" s="42" t="s">
        <v>2493</v>
      </c>
      <c r="C505" s="42" t="s">
        <v>2609</v>
      </c>
      <c r="D505" s="41" t="s">
        <v>229</v>
      </c>
      <c r="E505" s="41" t="s">
        <v>230</v>
      </c>
      <c r="F505" s="41" t="s">
        <v>268</v>
      </c>
      <c r="G505" s="42" t="s">
        <v>2280</v>
      </c>
      <c r="H505" s="42" t="s">
        <v>301</v>
      </c>
      <c r="I505" s="42" t="s">
        <v>2281</v>
      </c>
      <c r="J505" s="43" t="s">
        <v>2282</v>
      </c>
      <c r="K505" s="44" t="s">
        <v>2563</v>
      </c>
      <c r="L505" s="44" t="s">
        <v>2564</v>
      </c>
      <c r="M505" s="42" t="s">
        <v>79</v>
      </c>
      <c r="N505" s="41" t="s">
        <v>2300</v>
      </c>
      <c r="O505" s="42" t="s">
        <v>36</v>
      </c>
      <c r="P505" s="42" t="s">
        <v>34</v>
      </c>
      <c r="Q505" s="45" t="n">
        <v>880000</v>
      </c>
      <c r="R505" s="45" t="n">
        <v>0</v>
      </c>
      <c r="S505" s="46" t="n">
        <v>880000</v>
      </c>
      <c r="T505" s="45" t="n">
        <v>0</v>
      </c>
      <c r="U505" s="42" t="s">
        <v>2609</v>
      </c>
      <c r="V505" s="42" t="s">
        <v>2254</v>
      </c>
      <c r="W505" s="42" t="s">
        <v>2284</v>
      </c>
      <c r="X505" s="42" t="s">
        <v>2284</v>
      </c>
      <c r="Y505" s="41" t="s">
        <v>2610</v>
      </c>
      <c r="Z505" s="41"/>
      <c r="AA505" s="43" t="s">
        <v>2286</v>
      </c>
    </row>
    <row r="506" customFormat="false" ht="68.1" hidden="false" customHeight="true" outlineLevel="0" collapsed="false">
      <c r="A506" s="41" t="s">
        <v>2492</v>
      </c>
      <c r="B506" s="42" t="s">
        <v>2493</v>
      </c>
      <c r="C506" s="42" t="s">
        <v>2611</v>
      </c>
      <c r="D506" s="41" t="s">
        <v>229</v>
      </c>
      <c r="E506" s="41" t="s">
        <v>230</v>
      </c>
      <c r="F506" s="41" t="s">
        <v>242</v>
      </c>
      <c r="G506" s="42" t="s">
        <v>2612</v>
      </c>
      <c r="H506" s="42" t="s">
        <v>233</v>
      </c>
      <c r="I506" s="42" t="s">
        <v>2345</v>
      </c>
      <c r="J506" s="43" t="s">
        <v>2346</v>
      </c>
      <c r="K506" s="44" t="s">
        <v>2495</v>
      </c>
      <c r="L506" s="44" t="s">
        <v>2496</v>
      </c>
      <c r="M506" s="42" t="s">
        <v>79</v>
      </c>
      <c r="N506" s="41" t="s">
        <v>2300</v>
      </c>
      <c r="O506" s="42" t="s">
        <v>36</v>
      </c>
      <c r="P506" s="42" t="s">
        <v>34</v>
      </c>
      <c r="Q506" s="45" t="n">
        <v>7589850245</v>
      </c>
      <c r="R506" s="45" t="n">
        <v>0</v>
      </c>
      <c r="S506" s="46" t="n">
        <v>7589850245</v>
      </c>
      <c r="T506" s="45" t="n">
        <v>7589850245</v>
      </c>
      <c r="U506" s="42" t="s">
        <v>2611</v>
      </c>
      <c r="V506" s="42" t="s">
        <v>2225</v>
      </c>
      <c r="W506" s="42"/>
      <c r="X506" s="42"/>
      <c r="Y506" s="41"/>
      <c r="Z506" s="41"/>
      <c r="AA506" s="43" t="s">
        <v>2613</v>
      </c>
    </row>
    <row r="507" customFormat="false" ht="68.1" hidden="false" customHeight="true" outlineLevel="0" collapsed="false">
      <c r="A507" s="41" t="s">
        <v>2492</v>
      </c>
      <c r="B507" s="42" t="s">
        <v>2493</v>
      </c>
      <c r="C507" s="42" t="s">
        <v>2614</v>
      </c>
      <c r="D507" s="41" t="s">
        <v>229</v>
      </c>
      <c r="E507" s="41" t="s">
        <v>230</v>
      </c>
      <c r="F507" s="41" t="s">
        <v>2405</v>
      </c>
      <c r="G507" s="42" t="s">
        <v>2615</v>
      </c>
      <c r="H507" s="42" t="s">
        <v>233</v>
      </c>
      <c r="I507" s="42" t="s">
        <v>2312</v>
      </c>
      <c r="J507" s="43" t="s">
        <v>2313</v>
      </c>
      <c r="K507" s="44" t="s">
        <v>2495</v>
      </c>
      <c r="L507" s="44" t="s">
        <v>2496</v>
      </c>
      <c r="M507" s="42" t="s">
        <v>79</v>
      </c>
      <c r="N507" s="41" t="s">
        <v>2300</v>
      </c>
      <c r="O507" s="42" t="s">
        <v>36</v>
      </c>
      <c r="P507" s="42" t="s">
        <v>34</v>
      </c>
      <c r="Q507" s="45" t="n">
        <v>391157075</v>
      </c>
      <c r="R507" s="45" t="n">
        <v>0</v>
      </c>
      <c r="S507" s="46" t="n">
        <v>391157075</v>
      </c>
      <c r="T507" s="45" t="n">
        <v>391157075</v>
      </c>
      <c r="U507" s="42" t="s">
        <v>2614</v>
      </c>
      <c r="V507" s="42" t="s">
        <v>2225</v>
      </c>
      <c r="W507" s="42"/>
      <c r="X507" s="42"/>
      <c r="Y507" s="41"/>
      <c r="Z507" s="41"/>
      <c r="AA507" s="43" t="s">
        <v>2616</v>
      </c>
    </row>
    <row r="508" customFormat="false" ht="68.1" hidden="false" customHeight="true" outlineLevel="0" collapsed="false">
      <c r="A508" s="41" t="s">
        <v>2492</v>
      </c>
      <c r="B508" s="42" t="s">
        <v>2493</v>
      </c>
      <c r="C508" s="42" t="s">
        <v>2617</v>
      </c>
      <c r="D508" s="41" t="s">
        <v>229</v>
      </c>
      <c r="E508" s="41" t="s">
        <v>230</v>
      </c>
      <c r="F508" s="41" t="s">
        <v>2405</v>
      </c>
      <c r="G508" s="42" t="s">
        <v>2618</v>
      </c>
      <c r="H508" s="42" t="s">
        <v>233</v>
      </c>
      <c r="I508" s="42" t="s">
        <v>2312</v>
      </c>
      <c r="J508" s="43" t="s">
        <v>2313</v>
      </c>
      <c r="K508" s="44" t="s">
        <v>2495</v>
      </c>
      <c r="L508" s="44" t="s">
        <v>2496</v>
      </c>
      <c r="M508" s="42" t="s">
        <v>79</v>
      </c>
      <c r="N508" s="41" t="s">
        <v>2300</v>
      </c>
      <c r="O508" s="42" t="s">
        <v>36</v>
      </c>
      <c r="P508" s="42" t="s">
        <v>34</v>
      </c>
      <c r="Q508" s="45" t="n">
        <v>1561929195</v>
      </c>
      <c r="R508" s="45" t="n">
        <v>0</v>
      </c>
      <c r="S508" s="46" t="n">
        <v>1561929195</v>
      </c>
      <c r="T508" s="45" t="n">
        <v>1561929195</v>
      </c>
      <c r="U508" s="42" t="s">
        <v>2617</v>
      </c>
      <c r="V508" s="42" t="s">
        <v>2225</v>
      </c>
      <c r="W508" s="42"/>
      <c r="X508" s="42"/>
      <c r="Y508" s="41"/>
      <c r="Z508" s="41"/>
      <c r="AA508" s="43" t="s">
        <v>2619</v>
      </c>
    </row>
    <row r="509" customFormat="false" ht="68.1" hidden="false" customHeight="true" outlineLevel="0" collapsed="false">
      <c r="A509" s="41" t="s">
        <v>2492</v>
      </c>
      <c r="B509" s="42" t="s">
        <v>2493</v>
      </c>
      <c r="C509" s="42" t="s">
        <v>2620</v>
      </c>
      <c r="D509" s="41" t="s">
        <v>229</v>
      </c>
      <c r="E509" s="41" t="s">
        <v>230</v>
      </c>
      <c r="F509" s="41" t="s">
        <v>2405</v>
      </c>
      <c r="G509" s="42" t="s">
        <v>2621</v>
      </c>
      <c r="H509" s="42" t="s">
        <v>233</v>
      </c>
      <c r="I509" s="42" t="s">
        <v>2312</v>
      </c>
      <c r="J509" s="43" t="s">
        <v>2313</v>
      </c>
      <c r="K509" s="44" t="s">
        <v>2495</v>
      </c>
      <c r="L509" s="44" t="s">
        <v>2496</v>
      </c>
      <c r="M509" s="42" t="s">
        <v>79</v>
      </c>
      <c r="N509" s="41" t="s">
        <v>2300</v>
      </c>
      <c r="O509" s="42" t="s">
        <v>36</v>
      </c>
      <c r="P509" s="42" t="s">
        <v>34</v>
      </c>
      <c r="Q509" s="45" t="n">
        <v>179007601</v>
      </c>
      <c r="R509" s="45" t="n">
        <v>0</v>
      </c>
      <c r="S509" s="46" t="n">
        <v>179007601</v>
      </c>
      <c r="T509" s="45" t="n">
        <v>179007601</v>
      </c>
      <c r="U509" s="42" t="s">
        <v>2620</v>
      </c>
      <c r="V509" s="42" t="s">
        <v>2225</v>
      </c>
      <c r="W509" s="42"/>
      <c r="X509" s="42"/>
      <c r="Y509" s="41"/>
      <c r="Z509" s="41"/>
      <c r="AA509" s="43" t="s">
        <v>2622</v>
      </c>
    </row>
    <row r="510" customFormat="false" ht="68.1" hidden="false" customHeight="true" outlineLevel="0" collapsed="false">
      <c r="A510" s="41" t="s">
        <v>2492</v>
      </c>
      <c r="B510" s="42" t="s">
        <v>2493</v>
      </c>
      <c r="C510" s="42" t="s">
        <v>2387</v>
      </c>
      <c r="D510" s="41" t="s">
        <v>229</v>
      </c>
      <c r="E510" s="41" t="s">
        <v>230</v>
      </c>
      <c r="F510" s="41" t="s">
        <v>2405</v>
      </c>
      <c r="G510" s="42" t="s">
        <v>2623</v>
      </c>
      <c r="H510" s="42" t="s">
        <v>233</v>
      </c>
      <c r="I510" s="42" t="s">
        <v>2312</v>
      </c>
      <c r="J510" s="43" t="s">
        <v>2313</v>
      </c>
      <c r="K510" s="44" t="s">
        <v>2495</v>
      </c>
      <c r="L510" s="44" t="s">
        <v>2496</v>
      </c>
      <c r="M510" s="42" t="s">
        <v>79</v>
      </c>
      <c r="N510" s="41" t="s">
        <v>2300</v>
      </c>
      <c r="O510" s="42" t="s">
        <v>36</v>
      </c>
      <c r="P510" s="42" t="s">
        <v>34</v>
      </c>
      <c r="Q510" s="45" t="n">
        <v>286592150</v>
      </c>
      <c r="R510" s="45" t="n">
        <v>0</v>
      </c>
      <c r="S510" s="46" t="n">
        <v>286592150</v>
      </c>
      <c r="T510" s="45" t="n">
        <v>286592150</v>
      </c>
      <c r="U510" s="42" t="s">
        <v>2387</v>
      </c>
      <c r="V510" s="42" t="s">
        <v>2225</v>
      </c>
      <c r="W510" s="42"/>
      <c r="X510" s="42"/>
      <c r="Y510" s="41"/>
      <c r="Z510" s="41"/>
      <c r="AA510" s="43" t="s">
        <v>2624</v>
      </c>
    </row>
    <row r="511" customFormat="false" ht="68.1" hidden="false" customHeight="true" outlineLevel="0" collapsed="false">
      <c r="A511" s="41" t="s">
        <v>2492</v>
      </c>
      <c r="B511" s="42" t="s">
        <v>2493</v>
      </c>
      <c r="C511" s="42" t="s">
        <v>2625</v>
      </c>
      <c r="D511" s="41" t="s">
        <v>229</v>
      </c>
      <c r="E511" s="41" t="s">
        <v>230</v>
      </c>
      <c r="F511" s="41" t="s">
        <v>2405</v>
      </c>
      <c r="G511" s="42" t="s">
        <v>2626</v>
      </c>
      <c r="H511" s="42" t="s">
        <v>233</v>
      </c>
      <c r="I511" s="42" t="s">
        <v>2312</v>
      </c>
      <c r="J511" s="43" t="s">
        <v>2313</v>
      </c>
      <c r="K511" s="44" t="s">
        <v>2495</v>
      </c>
      <c r="L511" s="44" t="s">
        <v>2496</v>
      </c>
      <c r="M511" s="42" t="s">
        <v>79</v>
      </c>
      <c r="N511" s="41" t="s">
        <v>2300</v>
      </c>
      <c r="O511" s="42" t="s">
        <v>36</v>
      </c>
      <c r="P511" s="42" t="s">
        <v>34</v>
      </c>
      <c r="Q511" s="45" t="n">
        <v>113859363</v>
      </c>
      <c r="R511" s="45" t="n">
        <v>0</v>
      </c>
      <c r="S511" s="46" t="n">
        <v>113859363</v>
      </c>
      <c r="T511" s="45" t="n">
        <v>113859363</v>
      </c>
      <c r="U511" s="42" t="s">
        <v>2625</v>
      </c>
      <c r="V511" s="42" t="s">
        <v>2225</v>
      </c>
      <c r="W511" s="42"/>
      <c r="X511" s="42"/>
      <c r="Y511" s="41"/>
      <c r="Z511" s="41"/>
      <c r="AA511" s="43" t="s">
        <v>2627</v>
      </c>
    </row>
    <row r="512" customFormat="false" ht="68.1" hidden="false" customHeight="true" outlineLevel="0" collapsed="false">
      <c r="A512" s="41" t="s">
        <v>2492</v>
      </c>
      <c r="B512" s="42" t="s">
        <v>2493</v>
      </c>
      <c r="C512" s="42" t="s">
        <v>2628</v>
      </c>
      <c r="D512" s="41" t="s">
        <v>229</v>
      </c>
      <c r="E512" s="41" t="s">
        <v>230</v>
      </c>
      <c r="F512" s="41" t="s">
        <v>2405</v>
      </c>
      <c r="G512" s="42" t="s">
        <v>2629</v>
      </c>
      <c r="H512" s="42" t="s">
        <v>233</v>
      </c>
      <c r="I512" s="42" t="s">
        <v>2312</v>
      </c>
      <c r="J512" s="43" t="s">
        <v>2313</v>
      </c>
      <c r="K512" s="44" t="s">
        <v>2495</v>
      </c>
      <c r="L512" s="44" t="s">
        <v>2496</v>
      </c>
      <c r="M512" s="42" t="s">
        <v>79</v>
      </c>
      <c r="N512" s="41" t="s">
        <v>2300</v>
      </c>
      <c r="O512" s="42" t="s">
        <v>36</v>
      </c>
      <c r="P512" s="42" t="s">
        <v>34</v>
      </c>
      <c r="Q512" s="45" t="n">
        <v>546560403</v>
      </c>
      <c r="R512" s="45" t="n">
        <v>0</v>
      </c>
      <c r="S512" s="46" t="n">
        <v>546560403</v>
      </c>
      <c r="T512" s="45" t="n">
        <v>546560403</v>
      </c>
      <c r="U512" s="42" t="s">
        <v>2628</v>
      </c>
      <c r="V512" s="42" t="s">
        <v>2225</v>
      </c>
      <c r="W512" s="42"/>
      <c r="X512" s="42"/>
      <c r="Y512" s="41"/>
      <c r="Z512" s="41"/>
      <c r="AA512" s="43" t="s">
        <v>2630</v>
      </c>
    </row>
    <row r="513" customFormat="false" ht="68.1" hidden="false" customHeight="true" outlineLevel="0" collapsed="false">
      <c r="A513" s="41" t="s">
        <v>2492</v>
      </c>
      <c r="B513" s="42" t="s">
        <v>2493</v>
      </c>
      <c r="C513" s="42" t="s">
        <v>2631</v>
      </c>
      <c r="D513" s="41" t="s">
        <v>229</v>
      </c>
      <c r="E513" s="41" t="s">
        <v>230</v>
      </c>
      <c r="F513" s="41" t="s">
        <v>2405</v>
      </c>
      <c r="G513" s="42" t="s">
        <v>2632</v>
      </c>
      <c r="H513" s="42" t="s">
        <v>233</v>
      </c>
      <c r="I513" s="42" t="s">
        <v>2312</v>
      </c>
      <c r="J513" s="43" t="s">
        <v>2313</v>
      </c>
      <c r="K513" s="44" t="s">
        <v>2495</v>
      </c>
      <c r="L513" s="44" t="s">
        <v>2496</v>
      </c>
      <c r="M513" s="42" t="s">
        <v>79</v>
      </c>
      <c r="N513" s="41" t="s">
        <v>2300</v>
      </c>
      <c r="O513" s="42" t="s">
        <v>36</v>
      </c>
      <c r="P513" s="42" t="s">
        <v>34</v>
      </c>
      <c r="Q513" s="45" t="n">
        <v>606714247</v>
      </c>
      <c r="R513" s="45" t="n">
        <v>0</v>
      </c>
      <c r="S513" s="46" t="n">
        <v>606714247</v>
      </c>
      <c r="T513" s="45" t="n">
        <v>606714247</v>
      </c>
      <c r="U513" s="42" t="s">
        <v>2631</v>
      </c>
      <c r="V513" s="42" t="s">
        <v>2225</v>
      </c>
      <c r="W513" s="42"/>
      <c r="X513" s="42"/>
      <c r="Y513" s="41"/>
      <c r="Z513" s="41"/>
      <c r="AA513" s="43" t="s">
        <v>2633</v>
      </c>
    </row>
    <row r="514" customFormat="false" ht="68.1" hidden="false" customHeight="true" outlineLevel="0" collapsed="false">
      <c r="A514" s="41" t="s">
        <v>2492</v>
      </c>
      <c r="B514" s="42" t="s">
        <v>2493</v>
      </c>
      <c r="C514" s="42" t="s">
        <v>2634</v>
      </c>
      <c r="D514" s="41" t="s">
        <v>229</v>
      </c>
      <c r="E514" s="41" t="s">
        <v>230</v>
      </c>
      <c r="F514" s="41" t="s">
        <v>2405</v>
      </c>
      <c r="G514" s="42" t="s">
        <v>2635</v>
      </c>
      <c r="H514" s="42" t="s">
        <v>233</v>
      </c>
      <c r="I514" s="42" t="s">
        <v>2312</v>
      </c>
      <c r="J514" s="43" t="s">
        <v>2313</v>
      </c>
      <c r="K514" s="44" t="s">
        <v>2495</v>
      </c>
      <c r="L514" s="44" t="s">
        <v>2496</v>
      </c>
      <c r="M514" s="42" t="s">
        <v>79</v>
      </c>
      <c r="N514" s="41" t="s">
        <v>2300</v>
      </c>
      <c r="O514" s="42" t="s">
        <v>36</v>
      </c>
      <c r="P514" s="42" t="s">
        <v>34</v>
      </c>
      <c r="Q514" s="45" t="n">
        <v>597761410</v>
      </c>
      <c r="R514" s="45" t="n">
        <v>0</v>
      </c>
      <c r="S514" s="46" t="n">
        <v>597761410</v>
      </c>
      <c r="T514" s="45" t="n">
        <v>597761410</v>
      </c>
      <c r="U514" s="42" t="s">
        <v>2634</v>
      </c>
      <c r="V514" s="42" t="s">
        <v>2225</v>
      </c>
      <c r="W514" s="42"/>
      <c r="X514" s="42"/>
      <c r="Y514" s="41"/>
      <c r="Z514" s="41"/>
      <c r="AA514" s="43" t="s">
        <v>2636</v>
      </c>
    </row>
    <row r="515" customFormat="false" ht="68.1" hidden="false" customHeight="true" outlineLevel="0" collapsed="false">
      <c r="A515" s="41" t="s">
        <v>2492</v>
      </c>
      <c r="B515" s="42" t="s">
        <v>2493</v>
      </c>
      <c r="C515" s="42" t="s">
        <v>2637</v>
      </c>
      <c r="D515" s="41" t="s">
        <v>229</v>
      </c>
      <c r="E515" s="41" t="s">
        <v>230</v>
      </c>
      <c r="F515" s="41" t="s">
        <v>2405</v>
      </c>
      <c r="G515" s="42" t="s">
        <v>2638</v>
      </c>
      <c r="H515" s="42" t="s">
        <v>233</v>
      </c>
      <c r="I515" s="42" t="s">
        <v>2312</v>
      </c>
      <c r="J515" s="43" t="s">
        <v>2313</v>
      </c>
      <c r="K515" s="44" t="s">
        <v>2495</v>
      </c>
      <c r="L515" s="44" t="s">
        <v>2496</v>
      </c>
      <c r="M515" s="42" t="s">
        <v>79</v>
      </c>
      <c r="N515" s="41" t="s">
        <v>2300</v>
      </c>
      <c r="O515" s="42" t="s">
        <v>36</v>
      </c>
      <c r="P515" s="42" t="s">
        <v>34</v>
      </c>
      <c r="Q515" s="45" t="n">
        <v>678103776</v>
      </c>
      <c r="R515" s="45" t="n">
        <v>0</v>
      </c>
      <c r="S515" s="46" t="n">
        <v>678103776</v>
      </c>
      <c r="T515" s="45" t="n">
        <v>678103776</v>
      </c>
      <c r="U515" s="42" t="s">
        <v>2637</v>
      </c>
      <c r="V515" s="42" t="s">
        <v>2225</v>
      </c>
      <c r="W515" s="42"/>
      <c r="X515" s="42"/>
      <c r="Y515" s="41"/>
      <c r="Z515" s="41"/>
      <c r="AA515" s="43" t="s">
        <v>2639</v>
      </c>
    </row>
    <row r="516" customFormat="false" ht="68.1" hidden="false" customHeight="true" outlineLevel="0" collapsed="false">
      <c r="A516" s="41" t="s">
        <v>2492</v>
      </c>
      <c r="B516" s="42" t="s">
        <v>2493</v>
      </c>
      <c r="C516" s="42" t="s">
        <v>2640</v>
      </c>
      <c r="D516" s="41" t="s">
        <v>229</v>
      </c>
      <c r="E516" s="41" t="s">
        <v>230</v>
      </c>
      <c r="F516" s="41" t="s">
        <v>2405</v>
      </c>
      <c r="G516" s="42" t="s">
        <v>2641</v>
      </c>
      <c r="H516" s="42" t="s">
        <v>233</v>
      </c>
      <c r="I516" s="42" t="s">
        <v>2345</v>
      </c>
      <c r="J516" s="43" t="s">
        <v>2346</v>
      </c>
      <c r="K516" s="44" t="s">
        <v>2495</v>
      </c>
      <c r="L516" s="44" t="s">
        <v>2496</v>
      </c>
      <c r="M516" s="42" t="s">
        <v>79</v>
      </c>
      <c r="N516" s="41" t="s">
        <v>2300</v>
      </c>
      <c r="O516" s="42" t="s">
        <v>36</v>
      </c>
      <c r="P516" s="42" t="s">
        <v>34</v>
      </c>
      <c r="Q516" s="45" t="n">
        <v>2949740729</v>
      </c>
      <c r="R516" s="45" t="n">
        <v>0</v>
      </c>
      <c r="S516" s="46" t="n">
        <v>2949740729</v>
      </c>
      <c r="T516" s="45" t="n">
        <v>2949740729</v>
      </c>
      <c r="U516" s="42" t="s">
        <v>2640</v>
      </c>
      <c r="V516" s="42" t="s">
        <v>2225</v>
      </c>
      <c r="W516" s="42"/>
      <c r="X516" s="42"/>
      <c r="Y516" s="41"/>
      <c r="Z516" s="41"/>
      <c r="AA516" s="43" t="s">
        <v>2642</v>
      </c>
    </row>
    <row r="517" customFormat="false" ht="68.1" hidden="false" customHeight="true" outlineLevel="0" collapsed="false">
      <c r="A517" s="41" t="s">
        <v>2492</v>
      </c>
      <c r="B517" s="42" t="s">
        <v>2493</v>
      </c>
      <c r="C517" s="42" t="s">
        <v>2643</v>
      </c>
      <c r="D517" s="41" t="s">
        <v>229</v>
      </c>
      <c r="E517" s="41" t="s">
        <v>230</v>
      </c>
      <c r="F517" s="41" t="s">
        <v>2405</v>
      </c>
      <c r="G517" s="42" t="s">
        <v>2644</v>
      </c>
      <c r="H517" s="42" t="s">
        <v>233</v>
      </c>
      <c r="I517" s="42" t="s">
        <v>2312</v>
      </c>
      <c r="J517" s="43" t="s">
        <v>2313</v>
      </c>
      <c r="K517" s="44" t="s">
        <v>2495</v>
      </c>
      <c r="L517" s="44" t="s">
        <v>2496</v>
      </c>
      <c r="M517" s="42" t="s">
        <v>79</v>
      </c>
      <c r="N517" s="41" t="s">
        <v>2300</v>
      </c>
      <c r="O517" s="42" t="s">
        <v>36</v>
      </c>
      <c r="P517" s="42" t="s">
        <v>34</v>
      </c>
      <c r="Q517" s="45" t="n">
        <v>1052966310</v>
      </c>
      <c r="R517" s="45" t="n">
        <v>0</v>
      </c>
      <c r="S517" s="46" t="n">
        <v>1052966310</v>
      </c>
      <c r="T517" s="45" t="n">
        <v>1052966310</v>
      </c>
      <c r="U517" s="42" t="s">
        <v>2643</v>
      </c>
      <c r="V517" s="42" t="s">
        <v>2225</v>
      </c>
      <c r="W517" s="42"/>
      <c r="X517" s="42"/>
      <c r="Y517" s="41"/>
      <c r="Z517" s="41"/>
      <c r="AA517" s="43" t="s">
        <v>2645</v>
      </c>
    </row>
    <row r="518" customFormat="false" ht="68.1" hidden="false" customHeight="true" outlineLevel="0" collapsed="false">
      <c r="A518" s="41" t="s">
        <v>2492</v>
      </c>
      <c r="B518" s="42" t="s">
        <v>2493</v>
      </c>
      <c r="C518" s="42" t="s">
        <v>2646</v>
      </c>
      <c r="D518" s="41" t="s">
        <v>229</v>
      </c>
      <c r="E518" s="41" t="s">
        <v>230</v>
      </c>
      <c r="F518" s="41" t="s">
        <v>2405</v>
      </c>
      <c r="G518" s="42" t="s">
        <v>2647</v>
      </c>
      <c r="H518" s="42" t="s">
        <v>233</v>
      </c>
      <c r="I518" s="42" t="s">
        <v>2312</v>
      </c>
      <c r="J518" s="43" t="s">
        <v>2313</v>
      </c>
      <c r="K518" s="44" t="s">
        <v>2495</v>
      </c>
      <c r="L518" s="44" t="s">
        <v>2496</v>
      </c>
      <c r="M518" s="42" t="s">
        <v>79</v>
      </c>
      <c r="N518" s="41" t="s">
        <v>2300</v>
      </c>
      <c r="O518" s="42" t="s">
        <v>36</v>
      </c>
      <c r="P518" s="42" t="s">
        <v>34</v>
      </c>
      <c r="Q518" s="45" t="n">
        <v>430835750</v>
      </c>
      <c r="R518" s="45" t="n">
        <v>0</v>
      </c>
      <c r="S518" s="46" t="n">
        <v>430835750</v>
      </c>
      <c r="T518" s="45" t="n">
        <v>430835750</v>
      </c>
      <c r="U518" s="42" t="s">
        <v>2646</v>
      </c>
      <c r="V518" s="42" t="s">
        <v>2225</v>
      </c>
      <c r="W518" s="42"/>
      <c r="X518" s="42"/>
      <c r="Y518" s="41"/>
      <c r="Z518" s="41"/>
      <c r="AA518" s="43" t="s">
        <v>2648</v>
      </c>
    </row>
    <row r="519" customFormat="false" ht="68.1" hidden="false" customHeight="true" outlineLevel="0" collapsed="false">
      <c r="A519" s="41" t="s">
        <v>2492</v>
      </c>
      <c r="B519" s="42" t="s">
        <v>2493</v>
      </c>
      <c r="C519" s="42" t="s">
        <v>2258</v>
      </c>
      <c r="D519" s="41" t="s">
        <v>229</v>
      </c>
      <c r="E519" s="41" t="s">
        <v>230</v>
      </c>
      <c r="F519" s="41" t="s">
        <v>2405</v>
      </c>
      <c r="G519" s="42" t="s">
        <v>2649</v>
      </c>
      <c r="H519" s="42" t="s">
        <v>233</v>
      </c>
      <c r="I519" s="42" t="s">
        <v>2312</v>
      </c>
      <c r="J519" s="43" t="s">
        <v>2313</v>
      </c>
      <c r="K519" s="44" t="s">
        <v>2495</v>
      </c>
      <c r="L519" s="44" t="s">
        <v>2496</v>
      </c>
      <c r="M519" s="42" t="s">
        <v>79</v>
      </c>
      <c r="N519" s="41" t="s">
        <v>2300</v>
      </c>
      <c r="O519" s="42" t="s">
        <v>36</v>
      </c>
      <c r="P519" s="42" t="s">
        <v>34</v>
      </c>
      <c r="Q519" s="45" t="n">
        <v>1290353224</v>
      </c>
      <c r="R519" s="45" t="n">
        <v>0</v>
      </c>
      <c r="S519" s="46" t="n">
        <v>1290353224</v>
      </c>
      <c r="T519" s="45" t="n">
        <v>1290353224</v>
      </c>
      <c r="U519" s="42" t="s">
        <v>2258</v>
      </c>
      <c r="V519" s="42" t="s">
        <v>2225</v>
      </c>
      <c r="W519" s="42"/>
      <c r="X519" s="42"/>
      <c r="Y519" s="41"/>
      <c r="Z519" s="41"/>
      <c r="AA519" s="43" t="s">
        <v>2650</v>
      </c>
    </row>
    <row r="520" customFormat="false" ht="68.1" hidden="false" customHeight="true" outlineLevel="0" collapsed="false">
      <c r="A520" s="41" t="s">
        <v>2492</v>
      </c>
      <c r="B520" s="42" t="s">
        <v>2493</v>
      </c>
      <c r="C520" s="42" t="s">
        <v>2651</v>
      </c>
      <c r="D520" s="41" t="s">
        <v>229</v>
      </c>
      <c r="E520" s="41" t="s">
        <v>230</v>
      </c>
      <c r="F520" s="41" t="s">
        <v>2405</v>
      </c>
      <c r="G520" s="42" t="s">
        <v>2652</v>
      </c>
      <c r="H520" s="42" t="s">
        <v>233</v>
      </c>
      <c r="I520" s="42" t="s">
        <v>2312</v>
      </c>
      <c r="J520" s="43" t="s">
        <v>2313</v>
      </c>
      <c r="K520" s="44" t="s">
        <v>2495</v>
      </c>
      <c r="L520" s="44" t="s">
        <v>2496</v>
      </c>
      <c r="M520" s="42" t="s">
        <v>79</v>
      </c>
      <c r="N520" s="41" t="s">
        <v>2300</v>
      </c>
      <c r="O520" s="42" t="s">
        <v>36</v>
      </c>
      <c r="P520" s="42" t="s">
        <v>34</v>
      </c>
      <c r="Q520" s="45" t="n">
        <v>233518220</v>
      </c>
      <c r="R520" s="45" t="n">
        <v>0</v>
      </c>
      <c r="S520" s="46" t="n">
        <v>233518220</v>
      </c>
      <c r="T520" s="45" t="n">
        <v>233518220</v>
      </c>
      <c r="U520" s="42" t="s">
        <v>2651</v>
      </c>
      <c r="V520" s="42" t="s">
        <v>2225</v>
      </c>
      <c r="W520" s="42"/>
      <c r="X520" s="42"/>
      <c r="Y520" s="41"/>
      <c r="Z520" s="41"/>
      <c r="AA520" s="43" t="s">
        <v>2653</v>
      </c>
    </row>
    <row r="521" customFormat="false" ht="68.1" hidden="false" customHeight="true" outlineLevel="0" collapsed="false">
      <c r="A521" s="41" t="s">
        <v>2654</v>
      </c>
      <c r="B521" s="42" t="s">
        <v>2655</v>
      </c>
      <c r="C521" s="42" t="s">
        <v>2550</v>
      </c>
      <c r="D521" s="41" t="s">
        <v>229</v>
      </c>
      <c r="E521" s="41" t="s">
        <v>230</v>
      </c>
      <c r="F521" s="41" t="s">
        <v>374</v>
      </c>
      <c r="G521" s="42" t="s">
        <v>667</v>
      </c>
      <c r="H521" s="42" t="s">
        <v>233</v>
      </c>
      <c r="I521" s="42" t="s">
        <v>376</v>
      </c>
      <c r="J521" s="43" t="s">
        <v>377</v>
      </c>
      <c r="K521" s="44" t="s">
        <v>2656</v>
      </c>
      <c r="L521" s="44" t="s">
        <v>2657</v>
      </c>
      <c r="M521" s="42" t="s">
        <v>63</v>
      </c>
      <c r="N521" s="41" t="s">
        <v>293</v>
      </c>
      <c r="O521" s="42" t="s">
        <v>36</v>
      </c>
      <c r="P521" s="42" t="s">
        <v>34</v>
      </c>
      <c r="Q521" s="45" t="n">
        <v>48156930</v>
      </c>
      <c r="R521" s="45" t="n">
        <v>0</v>
      </c>
      <c r="S521" s="46" t="n">
        <v>48156930</v>
      </c>
      <c r="T521" s="45" t="n">
        <v>47230855</v>
      </c>
      <c r="U521" s="42" t="s">
        <v>2550</v>
      </c>
      <c r="V521" s="42" t="s">
        <v>2301</v>
      </c>
      <c r="W521" s="42" t="s">
        <v>2211</v>
      </c>
      <c r="X521" s="42" t="s">
        <v>2211</v>
      </c>
      <c r="Y521" s="41" t="s">
        <v>2658</v>
      </c>
      <c r="Z521" s="41"/>
      <c r="AA521" s="43" t="s">
        <v>698</v>
      </c>
    </row>
    <row r="522" customFormat="false" ht="68.1" hidden="false" customHeight="true" outlineLevel="0" collapsed="false">
      <c r="A522" s="41" t="s">
        <v>2654</v>
      </c>
      <c r="B522" s="42" t="s">
        <v>2655</v>
      </c>
      <c r="C522" s="42" t="s">
        <v>2556</v>
      </c>
      <c r="D522" s="41" t="s">
        <v>229</v>
      </c>
      <c r="E522" s="41" t="s">
        <v>230</v>
      </c>
      <c r="F522" s="41" t="s">
        <v>727</v>
      </c>
      <c r="G522" s="42" t="s">
        <v>2659</v>
      </c>
      <c r="H522" s="42" t="s">
        <v>233</v>
      </c>
      <c r="I522" s="42" t="s">
        <v>2660</v>
      </c>
      <c r="J522" s="43" t="s">
        <v>2661</v>
      </c>
      <c r="K522" s="44" t="s">
        <v>2662</v>
      </c>
      <c r="L522" s="44" t="s">
        <v>2663</v>
      </c>
      <c r="M522" s="42" t="s">
        <v>63</v>
      </c>
      <c r="N522" s="41" t="s">
        <v>293</v>
      </c>
      <c r="O522" s="42" t="s">
        <v>36</v>
      </c>
      <c r="P522" s="42" t="s">
        <v>34</v>
      </c>
      <c r="Q522" s="45" t="n">
        <v>1114338000</v>
      </c>
      <c r="R522" s="45" t="n">
        <v>0</v>
      </c>
      <c r="S522" s="46" t="n">
        <v>1114338000</v>
      </c>
      <c r="T522" s="45" t="n">
        <v>612885900</v>
      </c>
      <c r="U522" s="42" t="s">
        <v>2556</v>
      </c>
      <c r="V522" s="42" t="s">
        <v>2460</v>
      </c>
      <c r="W522" s="42" t="s">
        <v>2664</v>
      </c>
      <c r="X522" s="42" t="s">
        <v>2665</v>
      </c>
      <c r="Y522" s="41" t="s">
        <v>2666</v>
      </c>
      <c r="Z522" s="41"/>
      <c r="AA522" s="43" t="s">
        <v>2667</v>
      </c>
    </row>
    <row r="523" customFormat="false" ht="68.1" hidden="false" customHeight="true" outlineLevel="0" collapsed="false">
      <c r="A523" s="41" t="s">
        <v>2668</v>
      </c>
      <c r="B523" s="42" t="s">
        <v>2669</v>
      </c>
      <c r="C523" s="42" t="s">
        <v>239</v>
      </c>
      <c r="D523" s="41" t="s">
        <v>229</v>
      </c>
      <c r="E523" s="41" t="s">
        <v>230</v>
      </c>
      <c r="F523" s="41" t="s">
        <v>268</v>
      </c>
      <c r="G523" s="42" t="s">
        <v>2670</v>
      </c>
      <c r="H523" s="42" t="s">
        <v>301</v>
      </c>
      <c r="I523" s="42" t="s">
        <v>2671</v>
      </c>
      <c r="J523" s="43" t="s">
        <v>2672</v>
      </c>
      <c r="K523" s="44" t="s">
        <v>2673</v>
      </c>
      <c r="L523" s="44" t="s">
        <v>2674</v>
      </c>
      <c r="M523" s="42" t="s">
        <v>63</v>
      </c>
      <c r="N523" s="41" t="s">
        <v>293</v>
      </c>
      <c r="O523" s="42" t="s">
        <v>36</v>
      </c>
      <c r="P523" s="42" t="s">
        <v>34</v>
      </c>
      <c r="Q523" s="45" t="n">
        <v>0</v>
      </c>
      <c r="R523" s="45" t="n">
        <v>0</v>
      </c>
      <c r="S523" s="46" t="n">
        <v>0</v>
      </c>
      <c r="T523" s="45" t="n">
        <v>0</v>
      </c>
      <c r="U523" s="42" t="s">
        <v>239</v>
      </c>
      <c r="V523" s="42" t="s">
        <v>2375</v>
      </c>
      <c r="W523" s="42" t="s">
        <v>2240</v>
      </c>
      <c r="X523" s="42" t="s">
        <v>2240</v>
      </c>
      <c r="Y523" s="41" t="s">
        <v>2675</v>
      </c>
      <c r="Z523" s="41"/>
      <c r="AA523" s="43" t="s">
        <v>2676</v>
      </c>
    </row>
    <row r="524" customFormat="false" ht="68.1" hidden="false" customHeight="true" outlineLevel="0" collapsed="false">
      <c r="A524" s="41" t="s">
        <v>2668</v>
      </c>
      <c r="B524" s="42" t="s">
        <v>2669</v>
      </c>
      <c r="C524" s="42" t="s">
        <v>239</v>
      </c>
      <c r="D524" s="41" t="s">
        <v>229</v>
      </c>
      <c r="E524" s="41" t="s">
        <v>230</v>
      </c>
      <c r="F524" s="41" t="s">
        <v>268</v>
      </c>
      <c r="G524" s="42" t="s">
        <v>2670</v>
      </c>
      <c r="H524" s="42" t="s">
        <v>301</v>
      </c>
      <c r="I524" s="42" t="s">
        <v>2671</v>
      </c>
      <c r="J524" s="43" t="s">
        <v>2672</v>
      </c>
      <c r="K524" s="44" t="s">
        <v>2677</v>
      </c>
      <c r="L524" s="44" t="s">
        <v>2678</v>
      </c>
      <c r="M524" s="42" t="s">
        <v>63</v>
      </c>
      <c r="N524" s="41" t="s">
        <v>293</v>
      </c>
      <c r="O524" s="42" t="s">
        <v>36</v>
      </c>
      <c r="P524" s="42" t="s">
        <v>34</v>
      </c>
      <c r="Q524" s="45" t="n">
        <v>500000</v>
      </c>
      <c r="R524" s="45" t="n">
        <v>0</v>
      </c>
      <c r="S524" s="46" t="n">
        <v>500000</v>
      </c>
      <c r="T524" s="45" t="n">
        <v>0</v>
      </c>
      <c r="U524" s="42" t="s">
        <v>239</v>
      </c>
      <c r="V524" s="42" t="s">
        <v>2375</v>
      </c>
      <c r="W524" s="42" t="s">
        <v>2240</v>
      </c>
      <c r="X524" s="42" t="s">
        <v>2240</v>
      </c>
      <c r="Y524" s="41" t="s">
        <v>2675</v>
      </c>
      <c r="Z524" s="41"/>
      <c r="AA524" s="43" t="s">
        <v>2676</v>
      </c>
    </row>
    <row r="525" customFormat="false" ht="68.1" hidden="false" customHeight="true" outlineLevel="0" collapsed="false">
      <c r="A525" s="41" t="s">
        <v>2668</v>
      </c>
      <c r="B525" s="42" t="s">
        <v>2669</v>
      </c>
      <c r="C525" s="42" t="s">
        <v>241</v>
      </c>
      <c r="D525" s="41" t="s">
        <v>229</v>
      </c>
      <c r="E525" s="41" t="s">
        <v>230</v>
      </c>
      <c r="F525" s="41" t="s">
        <v>374</v>
      </c>
      <c r="G525" s="42" t="s">
        <v>667</v>
      </c>
      <c r="H525" s="42" t="s">
        <v>233</v>
      </c>
      <c r="I525" s="42" t="s">
        <v>376</v>
      </c>
      <c r="J525" s="43" t="s">
        <v>377</v>
      </c>
      <c r="K525" s="44" t="s">
        <v>2677</v>
      </c>
      <c r="L525" s="44" t="s">
        <v>2678</v>
      </c>
      <c r="M525" s="42" t="s">
        <v>63</v>
      </c>
      <c r="N525" s="41" t="s">
        <v>293</v>
      </c>
      <c r="O525" s="42" t="s">
        <v>36</v>
      </c>
      <c r="P525" s="42" t="s">
        <v>34</v>
      </c>
      <c r="Q525" s="45" t="n">
        <v>20584942</v>
      </c>
      <c r="R525" s="45" t="n">
        <v>0</v>
      </c>
      <c r="S525" s="46" t="n">
        <v>20584942</v>
      </c>
      <c r="T525" s="45" t="n">
        <v>12273706</v>
      </c>
      <c r="U525" s="42" t="s">
        <v>241</v>
      </c>
      <c r="V525" s="42" t="s">
        <v>2501</v>
      </c>
      <c r="W525" s="42" t="s">
        <v>2679</v>
      </c>
      <c r="X525" s="42" t="s">
        <v>2680</v>
      </c>
      <c r="Y525" s="41" t="s">
        <v>2681</v>
      </c>
      <c r="Z525" s="41"/>
      <c r="AA525" s="43" t="s">
        <v>698</v>
      </c>
    </row>
    <row r="526" customFormat="false" ht="68.1" hidden="false" customHeight="true" outlineLevel="0" collapsed="false">
      <c r="A526" s="41" t="s">
        <v>2668</v>
      </c>
      <c r="B526" s="42" t="s">
        <v>2669</v>
      </c>
      <c r="C526" s="42" t="s">
        <v>2682</v>
      </c>
      <c r="D526" s="41" t="s">
        <v>229</v>
      </c>
      <c r="E526" s="41" t="s">
        <v>230</v>
      </c>
      <c r="F526" s="41" t="s">
        <v>268</v>
      </c>
      <c r="G526" s="42" t="s">
        <v>2683</v>
      </c>
      <c r="H526" s="42" t="s">
        <v>301</v>
      </c>
      <c r="I526" s="42" t="s">
        <v>2684</v>
      </c>
      <c r="J526" s="43" t="s">
        <v>2685</v>
      </c>
      <c r="K526" s="44" t="s">
        <v>2677</v>
      </c>
      <c r="L526" s="44" t="s">
        <v>2678</v>
      </c>
      <c r="M526" s="42" t="s">
        <v>63</v>
      </c>
      <c r="N526" s="41" t="s">
        <v>293</v>
      </c>
      <c r="O526" s="42" t="s">
        <v>36</v>
      </c>
      <c r="P526" s="42" t="s">
        <v>34</v>
      </c>
      <c r="Q526" s="45" t="n">
        <v>6000000</v>
      </c>
      <c r="R526" s="45" t="n">
        <v>0</v>
      </c>
      <c r="S526" s="46" t="n">
        <v>6000000</v>
      </c>
      <c r="T526" s="45" t="n">
        <v>0</v>
      </c>
      <c r="U526" s="42" t="s">
        <v>2682</v>
      </c>
      <c r="V526" s="42" t="s">
        <v>2441</v>
      </c>
      <c r="W526" s="42" t="s">
        <v>2255</v>
      </c>
      <c r="X526" s="42" t="s">
        <v>2255</v>
      </c>
      <c r="Y526" s="41" t="s">
        <v>2686</v>
      </c>
      <c r="Z526" s="41"/>
      <c r="AA526" s="43" t="s">
        <v>2687</v>
      </c>
    </row>
    <row r="527" customFormat="false" ht="68.1" hidden="false" customHeight="true" outlineLevel="0" collapsed="false">
      <c r="A527" s="41" t="s">
        <v>2668</v>
      </c>
      <c r="B527" s="42" t="s">
        <v>2669</v>
      </c>
      <c r="C527" s="42" t="s">
        <v>279</v>
      </c>
      <c r="D527" s="41" t="s">
        <v>229</v>
      </c>
      <c r="E527" s="41" t="s">
        <v>230</v>
      </c>
      <c r="F527" s="41" t="s">
        <v>1067</v>
      </c>
      <c r="G527" s="42" t="s">
        <v>2688</v>
      </c>
      <c r="H527" s="42" t="s">
        <v>233</v>
      </c>
      <c r="I527" s="42" t="s">
        <v>1069</v>
      </c>
      <c r="J527" s="43" t="s">
        <v>1070</v>
      </c>
      <c r="K527" s="44" t="s">
        <v>2673</v>
      </c>
      <c r="L527" s="44" t="s">
        <v>2674</v>
      </c>
      <c r="M527" s="42" t="s">
        <v>63</v>
      </c>
      <c r="N527" s="41" t="s">
        <v>293</v>
      </c>
      <c r="O527" s="42" t="s">
        <v>36</v>
      </c>
      <c r="P527" s="42" t="s">
        <v>34</v>
      </c>
      <c r="Q527" s="45" t="n">
        <v>796000000</v>
      </c>
      <c r="R527" s="45" t="n">
        <v>0</v>
      </c>
      <c r="S527" s="46" t="n">
        <v>796000000</v>
      </c>
      <c r="T527" s="45" t="n">
        <v>796000000</v>
      </c>
      <c r="U527" s="42" t="s">
        <v>279</v>
      </c>
      <c r="V527" s="42" t="s">
        <v>2391</v>
      </c>
      <c r="W527" s="42"/>
      <c r="X527" s="42"/>
      <c r="Y527" s="41"/>
      <c r="Z527" s="41"/>
      <c r="AA527" s="43" t="s">
        <v>1971</v>
      </c>
    </row>
    <row r="528" customFormat="false" ht="68.1" hidden="false" customHeight="true" outlineLevel="0" collapsed="false">
      <c r="A528" s="41" t="s">
        <v>2689</v>
      </c>
      <c r="B528" s="42" t="s">
        <v>2690</v>
      </c>
      <c r="C528" s="42" t="s">
        <v>2476</v>
      </c>
      <c r="D528" s="41" t="s">
        <v>229</v>
      </c>
      <c r="E528" s="41" t="s">
        <v>230</v>
      </c>
      <c r="F528" s="41" t="s">
        <v>727</v>
      </c>
      <c r="G528" s="42" t="s">
        <v>2691</v>
      </c>
      <c r="H528" s="42" t="s">
        <v>233</v>
      </c>
      <c r="I528" s="42" t="s">
        <v>2692</v>
      </c>
      <c r="J528" s="43" t="s">
        <v>2693</v>
      </c>
      <c r="K528" s="44" t="s">
        <v>2694</v>
      </c>
      <c r="L528" s="44" t="s">
        <v>2695</v>
      </c>
      <c r="M528" s="42" t="s">
        <v>89</v>
      </c>
      <c r="N528" s="41" t="s">
        <v>2696</v>
      </c>
      <c r="O528" s="42" t="s">
        <v>36</v>
      </c>
      <c r="P528" s="42" t="s">
        <v>34</v>
      </c>
      <c r="Q528" s="45" t="n">
        <v>0</v>
      </c>
      <c r="R528" s="45" t="n">
        <v>0</v>
      </c>
      <c r="S528" s="46" t="n">
        <v>0</v>
      </c>
      <c r="T528" s="45" t="n">
        <v>0</v>
      </c>
      <c r="U528" s="42" t="s">
        <v>2476</v>
      </c>
      <c r="V528" s="42" t="s">
        <v>2308</v>
      </c>
      <c r="W528" s="42"/>
      <c r="X528" s="42"/>
      <c r="Y528" s="41"/>
      <c r="Z528" s="41"/>
      <c r="AA528" s="43" t="s">
        <v>2697</v>
      </c>
    </row>
    <row r="529" customFormat="false" ht="68.1" hidden="false" customHeight="true" outlineLevel="0" collapsed="false">
      <c r="A529" s="41" t="s">
        <v>2689</v>
      </c>
      <c r="B529" s="42" t="s">
        <v>2690</v>
      </c>
      <c r="C529" s="42" t="s">
        <v>2476</v>
      </c>
      <c r="D529" s="41" t="s">
        <v>229</v>
      </c>
      <c r="E529" s="41" t="s">
        <v>230</v>
      </c>
      <c r="F529" s="41" t="s">
        <v>727</v>
      </c>
      <c r="G529" s="42" t="s">
        <v>2691</v>
      </c>
      <c r="H529" s="42" t="s">
        <v>233</v>
      </c>
      <c r="I529" s="42" t="s">
        <v>2692</v>
      </c>
      <c r="J529" s="43" t="s">
        <v>2693</v>
      </c>
      <c r="K529" s="44" t="s">
        <v>2698</v>
      </c>
      <c r="L529" s="44" t="s">
        <v>2699</v>
      </c>
      <c r="M529" s="42" t="s">
        <v>89</v>
      </c>
      <c r="N529" s="41" t="s">
        <v>2696</v>
      </c>
      <c r="O529" s="42" t="s">
        <v>36</v>
      </c>
      <c r="P529" s="42" t="s">
        <v>34</v>
      </c>
      <c r="Q529" s="45" t="n">
        <v>82092150</v>
      </c>
      <c r="R529" s="45" t="n">
        <v>0</v>
      </c>
      <c r="S529" s="46" t="n">
        <v>82092150</v>
      </c>
      <c r="T529" s="45" t="n">
        <v>82092150</v>
      </c>
      <c r="U529" s="42" t="s">
        <v>2476</v>
      </c>
      <c r="V529" s="42" t="s">
        <v>2308</v>
      </c>
      <c r="W529" s="42"/>
      <c r="X529" s="42"/>
      <c r="Y529" s="41"/>
      <c r="Z529" s="41"/>
      <c r="AA529" s="43" t="s">
        <v>2697</v>
      </c>
    </row>
    <row r="530" customFormat="false" ht="68.1" hidden="false" customHeight="true" outlineLevel="0" collapsed="false">
      <c r="A530" s="41" t="s">
        <v>2689</v>
      </c>
      <c r="B530" s="42" t="s">
        <v>2690</v>
      </c>
      <c r="C530" s="42" t="s">
        <v>2559</v>
      </c>
      <c r="D530" s="41" t="s">
        <v>229</v>
      </c>
      <c r="E530" s="41" t="s">
        <v>230</v>
      </c>
      <c r="F530" s="41" t="s">
        <v>231</v>
      </c>
      <c r="G530" s="42" t="s">
        <v>2700</v>
      </c>
      <c r="H530" s="42" t="s">
        <v>233</v>
      </c>
      <c r="I530" s="42" t="s">
        <v>2701</v>
      </c>
      <c r="J530" s="43" t="s">
        <v>2702</v>
      </c>
      <c r="K530" s="44" t="s">
        <v>2698</v>
      </c>
      <c r="L530" s="44" t="s">
        <v>2699</v>
      </c>
      <c r="M530" s="42" t="s">
        <v>89</v>
      </c>
      <c r="N530" s="41" t="s">
        <v>2696</v>
      </c>
      <c r="O530" s="42" t="s">
        <v>36</v>
      </c>
      <c r="P530" s="42" t="s">
        <v>34</v>
      </c>
      <c r="Q530" s="45" t="n">
        <v>40373488</v>
      </c>
      <c r="R530" s="45" t="n">
        <v>0</v>
      </c>
      <c r="S530" s="46" t="n">
        <v>40373488</v>
      </c>
      <c r="T530" s="45" t="n">
        <v>20186744</v>
      </c>
      <c r="U530" s="42" t="s">
        <v>2559</v>
      </c>
      <c r="V530" s="42" t="s">
        <v>2441</v>
      </c>
      <c r="W530" s="42" t="s">
        <v>1738</v>
      </c>
      <c r="X530" s="42" t="s">
        <v>2330</v>
      </c>
      <c r="Y530" s="41" t="s">
        <v>2703</v>
      </c>
      <c r="Z530" s="41"/>
      <c r="AA530" s="43" t="s">
        <v>2704</v>
      </c>
    </row>
    <row r="531" customFormat="false" ht="68.1" hidden="false" customHeight="true" outlineLevel="0" collapsed="false">
      <c r="A531" s="41" t="s">
        <v>2689</v>
      </c>
      <c r="B531" s="42" t="s">
        <v>2690</v>
      </c>
      <c r="C531" s="42" t="s">
        <v>2391</v>
      </c>
      <c r="D531" s="41" t="s">
        <v>229</v>
      </c>
      <c r="E531" s="41" t="s">
        <v>230</v>
      </c>
      <c r="F531" s="41" t="s">
        <v>268</v>
      </c>
      <c r="G531" s="42" t="s">
        <v>2705</v>
      </c>
      <c r="H531" s="42" t="s">
        <v>233</v>
      </c>
      <c r="I531" s="42" t="s">
        <v>2706</v>
      </c>
      <c r="J531" s="43" t="s">
        <v>2707</v>
      </c>
      <c r="K531" s="44" t="s">
        <v>2694</v>
      </c>
      <c r="L531" s="44" t="s">
        <v>2695</v>
      </c>
      <c r="M531" s="42" t="s">
        <v>89</v>
      </c>
      <c r="N531" s="41" t="s">
        <v>2696</v>
      </c>
      <c r="O531" s="42" t="s">
        <v>36</v>
      </c>
      <c r="P531" s="42" t="s">
        <v>34</v>
      </c>
      <c r="Q531" s="45" t="n">
        <v>26898401</v>
      </c>
      <c r="R531" s="45" t="n">
        <v>0</v>
      </c>
      <c r="S531" s="46" t="n">
        <v>26898401</v>
      </c>
      <c r="T531" s="45" t="n">
        <v>26898401</v>
      </c>
      <c r="U531" s="42" t="s">
        <v>2391</v>
      </c>
      <c r="V531" s="42" t="s">
        <v>2556</v>
      </c>
      <c r="W531" s="42"/>
      <c r="X531" s="42"/>
      <c r="Y531" s="41"/>
      <c r="Z531" s="41"/>
      <c r="AA531" s="43" t="s">
        <v>2708</v>
      </c>
    </row>
    <row r="532" customFormat="false" ht="68.1" hidden="false" customHeight="true" outlineLevel="0" collapsed="false">
      <c r="A532" s="41" t="s">
        <v>2689</v>
      </c>
      <c r="B532" s="42" t="s">
        <v>2690</v>
      </c>
      <c r="C532" s="42" t="s">
        <v>2229</v>
      </c>
      <c r="D532" s="41" t="s">
        <v>229</v>
      </c>
      <c r="E532" s="41" t="s">
        <v>230</v>
      </c>
      <c r="F532" s="41" t="s">
        <v>268</v>
      </c>
      <c r="G532" s="42" t="s">
        <v>2709</v>
      </c>
      <c r="H532" s="42" t="s">
        <v>233</v>
      </c>
      <c r="I532" s="42" t="s">
        <v>2710</v>
      </c>
      <c r="J532" s="43" t="s">
        <v>2711</v>
      </c>
      <c r="K532" s="44" t="s">
        <v>2698</v>
      </c>
      <c r="L532" s="44" t="s">
        <v>2699</v>
      </c>
      <c r="M532" s="42" t="s">
        <v>89</v>
      </c>
      <c r="N532" s="41" t="s">
        <v>2696</v>
      </c>
      <c r="O532" s="42" t="s">
        <v>36</v>
      </c>
      <c r="P532" s="42" t="s">
        <v>34</v>
      </c>
      <c r="Q532" s="45" t="n">
        <v>19905685</v>
      </c>
      <c r="R532" s="45" t="n">
        <v>0</v>
      </c>
      <c r="S532" s="46" t="n">
        <v>19905685</v>
      </c>
      <c r="T532" s="45" t="n">
        <v>19905685</v>
      </c>
      <c r="U532" s="42" t="s">
        <v>2229</v>
      </c>
      <c r="V532" s="42" t="s">
        <v>2712</v>
      </c>
      <c r="W532" s="42"/>
      <c r="X532" s="42"/>
      <c r="Y532" s="41"/>
      <c r="Z532" s="41"/>
      <c r="AA532" s="43" t="s">
        <v>2713</v>
      </c>
    </row>
    <row r="533" customFormat="false" ht="68.1" hidden="false" customHeight="true" outlineLevel="0" collapsed="false">
      <c r="A533" s="41" t="s">
        <v>2689</v>
      </c>
      <c r="B533" s="42" t="s">
        <v>2690</v>
      </c>
      <c r="C533" s="42" t="s">
        <v>2397</v>
      </c>
      <c r="D533" s="41" t="s">
        <v>229</v>
      </c>
      <c r="E533" s="41" t="s">
        <v>230</v>
      </c>
      <c r="F533" s="41" t="s">
        <v>268</v>
      </c>
      <c r="G533" s="42" t="s">
        <v>2714</v>
      </c>
      <c r="H533" s="42" t="s">
        <v>301</v>
      </c>
      <c r="I533" s="42" t="s">
        <v>2715</v>
      </c>
      <c r="J533" s="43" t="s">
        <v>2716</v>
      </c>
      <c r="K533" s="44" t="s">
        <v>2698</v>
      </c>
      <c r="L533" s="44" t="s">
        <v>2699</v>
      </c>
      <c r="M533" s="42" t="s">
        <v>89</v>
      </c>
      <c r="N533" s="41" t="s">
        <v>2696</v>
      </c>
      <c r="O533" s="42" t="s">
        <v>36</v>
      </c>
      <c r="P533" s="42" t="s">
        <v>34</v>
      </c>
      <c r="Q533" s="45" t="n">
        <v>11802229</v>
      </c>
      <c r="R533" s="45" t="n">
        <v>-11802229</v>
      </c>
      <c r="S533" s="46" t="n">
        <v>0</v>
      </c>
      <c r="T533" s="45" t="n">
        <v>0</v>
      </c>
      <c r="U533" s="42" t="s">
        <v>2397</v>
      </c>
      <c r="V533" s="42" t="s">
        <v>2717</v>
      </c>
      <c r="W533" s="42"/>
      <c r="X533" s="42"/>
      <c r="Y533" s="41"/>
      <c r="Z533" s="41"/>
      <c r="AA533" s="43" t="s">
        <v>2718</v>
      </c>
    </row>
    <row r="534" customFormat="false" ht="68.1" hidden="false" customHeight="true" outlineLevel="0" collapsed="false">
      <c r="A534" s="41" t="s">
        <v>2689</v>
      </c>
      <c r="B534" s="42" t="s">
        <v>2690</v>
      </c>
      <c r="C534" s="42" t="s">
        <v>2479</v>
      </c>
      <c r="D534" s="41" t="s">
        <v>229</v>
      </c>
      <c r="E534" s="41" t="s">
        <v>230</v>
      </c>
      <c r="F534" s="41" t="s">
        <v>231</v>
      </c>
      <c r="G534" s="42" t="s">
        <v>2719</v>
      </c>
      <c r="H534" s="42" t="s">
        <v>233</v>
      </c>
      <c r="I534" s="42" t="s">
        <v>2720</v>
      </c>
      <c r="J534" s="43" t="s">
        <v>2721</v>
      </c>
      <c r="K534" s="44" t="s">
        <v>2698</v>
      </c>
      <c r="L534" s="44" t="s">
        <v>2699</v>
      </c>
      <c r="M534" s="42" t="s">
        <v>89</v>
      </c>
      <c r="N534" s="41" t="s">
        <v>2696</v>
      </c>
      <c r="O534" s="42" t="s">
        <v>36</v>
      </c>
      <c r="P534" s="42" t="s">
        <v>34</v>
      </c>
      <c r="Q534" s="45" t="n">
        <v>1767150000</v>
      </c>
      <c r="R534" s="45" t="n">
        <v>0</v>
      </c>
      <c r="S534" s="46" t="n">
        <v>1767150000</v>
      </c>
      <c r="T534" s="45" t="n">
        <v>0</v>
      </c>
      <c r="U534" s="42" t="s">
        <v>2479</v>
      </c>
      <c r="V534" s="42" t="s">
        <v>2587</v>
      </c>
      <c r="W534" s="42" t="s">
        <v>2255</v>
      </c>
      <c r="X534" s="42" t="s">
        <v>2255</v>
      </c>
      <c r="Y534" s="41" t="s">
        <v>2722</v>
      </c>
      <c r="Z534" s="41"/>
      <c r="AA534" s="43" t="s">
        <v>2723</v>
      </c>
    </row>
    <row r="535" customFormat="false" ht="68.1" hidden="false" customHeight="true" outlineLevel="0" collapsed="false">
      <c r="A535" s="41" t="s">
        <v>2689</v>
      </c>
      <c r="B535" s="42" t="s">
        <v>2690</v>
      </c>
      <c r="C535" s="42" t="s">
        <v>267</v>
      </c>
      <c r="D535" s="41" t="s">
        <v>229</v>
      </c>
      <c r="E535" s="41" t="s">
        <v>230</v>
      </c>
      <c r="F535" s="41" t="s">
        <v>231</v>
      </c>
      <c r="G535" s="42" t="s">
        <v>2724</v>
      </c>
      <c r="H535" s="42" t="s">
        <v>233</v>
      </c>
      <c r="I535" s="42" t="s">
        <v>2692</v>
      </c>
      <c r="J535" s="43" t="s">
        <v>2693</v>
      </c>
      <c r="K535" s="44" t="s">
        <v>2694</v>
      </c>
      <c r="L535" s="44" t="s">
        <v>2695</v>
      </c>
      <c r="M535" s="42" t="s">
        <v>89</v>
      </c>
      <c r="N535" s="41" t="s">
        <v>2696</v>
      </c>
      <c r="O535" s="42" t="s">
        <v>36</v>
      </c>
      <c r="P535" s="42" t="s">
        <v>34</v>
      </c>
      <c r="Q535" s="45" t="n">
        <v>0</v>
      </c>
      <c r="R535" s="45" t="n">
        <v>0</v>
      </c>
      <c r="S535" s="46" t="n">
        <v>0</v>
      </c>
      <c r="T535" s="45" t="n">
        <v>0</v>
      </c>
      <c r="U535" s="42" t="s">
        <v>267</v>
      </c>
      <c r="V535" s="42" t="s">
        <v>2215</v>
      </c>
      <c r="W535" s="42"/>
      <c r="X535" s="42"/>
      <c r="Y535" s="41"/>
      <c r="Z535" s="41"/>
      <c r="AA535" s="43" t="s">
        <v>2725</v>
      </c>
    </row>
    <row r="536" customFormat="false" ht="68.1" hidden="false" customHeight="true" outlineLevel="0" collapsed="false">
      <c r="A536" s="41" t="s">
        <v>2689</v>
      </c>
      <c r="B536" s="42" t="s">
        <v>2690</v>
      </c>
      <c r="C536" s="42" t="s">
        <v>267</v>
      </c>
      <c r="D536" s="41" t="s">
        <v>229</v>
      </c>
      <c r="E536" s="41" t="s">
        <v>230</v>
      </c>
      <c r="F536" s="41" t="s">
        <v>231</v>
      </c>
      <c r="G536" s="42" t="s">
        <v>2724</v>
      </c>
      <c r="H536" s="42" t="s">
        <v>233</v>
      </c>
      <c r="I536" s="42" t="s">
        <v>2692</v>
      </c>
      <c r="J536" s="43" t="s">
        <v>2693</v>
      </c>
      <c r="K536" s="44" t="s">
        <v>2698</v>
      </c>
      <c r="L536" s="44" t="s">
        <v>2699</v>
      </c>
      <c r="M536" s="42" t="s">
        <v>89</v>
      </c>
      <c r="N536" s="41" t="s">
        <v>2696</v>
      </c>
      <c r="O536" s="42" t="s">
        <v>36</v>
      </c>
      <c r="P536" s="42" t="s">
        <v>34</v>
      </c>
      <c r="Q536" s="45" t="n">
        <v>37045317.95</v>
      </c>
      <c r="R536" s="45" t="n">
        <v>0</v>
      </c>
      <c r="S536" s="46" t="n">
        <v>37045317.95</v>
      </c>
      <c r="T536" s="45" t="n">
        <v>37045317.95</v>
      </c>
      <c r="U536" s="42" t="s">
        <v>267</v>
      </c>
      <c r="V536" s="42" t="s">
        <v>2215</v>
      </c>
      <c r="W536" s="42"/>
      <c r="X536" s="42"/>
      <c r="Y536" s="41"/>
      <c r="Z536" s="41"/>
      <c r="AA536" s="43" t="s">
        <v>2725</v>
      </c>
    </row>
    <row r="537" customFormat="false" ht="68.1" hidden="false" customHeight="true" outlineLevel="0" collapsed="false">
      <c r="A537" s="41" t="s">
        <v>2689</v>
      </c>
      <c r="B537" s="42" t="s">
        <v>2690</v>
      </c>
      <c r="C537" s="42" t="s">
        <v>2726</v>
      </c>
      <c r="D537" s="41" t="s">
        <v>229</v>
      </c>
      <c r="E537" s="41" t="s">
        <v>230</v>
      </c>
      <c r="F537" s="41" t="s">
        <v>727</v>
      </c>
      <c r="G537" s="42" t="s">
        <v>2727</v>
      </c>
      <c r="H537" s="42" t="s">
        <v>301</v>
      </c>
      <c r="I537" s="42" t="s">
        <v>2728</v>
      </c>
      <c r="J537" s="43" t="s">
        <v>2729</v>
      </c>
      <c r="K537" s="44" t="s">
        <v>2698</v>
      </c>
      <c r="L537" s="44" t="s">
        <v>2699</v>
      </c>
      <c r="M537" s="42" t="s">
        <v>89</v>
      </c>
      <c r="N537" s="41" t="s">
        <v>2696</v>
      </c>
      <c r="O537" s="42" t="s">
        <v>36</v>
      </c>
      <c r="P537" s="42" t="s">
        <v>34</v>
      </c>
      <c r="Q537" s="45" t="n">
        <v>40000000</v>
      </c>
      <c r="R537" s="45" t="n">
        <v>0</v>
      </c>
      <c r="S537" s="46" t="n">
        <v>40000000</v>
      </c>
      <c r="T537" s="45" t="n">
        <v>0</v>
      </c>
      <c r="U537" s="42" t="s">
        <v>2726</v>
      </c>
      <c r="V537" s="42" t="s">
        <v>2479</v>
      </c>
      <c r="W537" s="42" t="s">
        <v>2730</v>
      </c>
      <c r="X537" s="42" t="s">
        <v>2731</v>
      </c>
      <c r="Y537" s="41" t="s">
        <v>2732</v>
      </c>
      <c r="Z537" s="41"/>
      <c r="AA537" s="43" t="s">
        <v>2733</v>
      </c>
    </row>
    <row r="538" customFormat="false" ht="68.1" hidden="false" customHeight="true" outlineLevel="0" collapsed="false">
      <c r="A538" s="41" t="s">
        <v>2689</v>
      </c>
      <c r="B538" s="42" t="s">
        <v>2690</v>
      </c>
      <c r="C538" s="42" t="s">
        <v>2400</v>
      </c>
      <c r="D538" s="41" t="s">
        <v>229</v>
      </c>
      <c r="E538" s="41" t="s">
        <v>230</v>
      </c>
      <c r="F538" s="41" t="s">
        <v>727</v>
      </c>
      <c r="G538" s="42" t="s">
        <v>2734</v>
      </c>
      <c r="H538" s="42" t="s">
        <v>233</v>
      </c>
      <c r="I538" s="42" t="s">
        <v>2735</v>
      </c>
      <c r="J538" s="43" t="s">
        <v>2736</v>
      </c>
      <c r="K538" s="44" t="s">
        <v>2698</v>
      </c>
      <c r="L538" s="44" t="s">
        <v>2699</v>
      </c>
      <c r="M538" s="42" t="s">
        <v>89</v>
      </c>
      <c r="N538" s="41" t="s">
        <v>2696</v>
      </c>
      <c r="O538" s="42" t="s">
        <v>36</v>
      </c>
      <c r="P538" s="42" t="s">
        <v>34</v>
      </c>
      <c r="Q538" s="45" t="n">
        <v>36053795.95</v>
      </c>
      <c r="R538" s="45" t="n">
        <v>0</v>
      </c>
      <c r="S538" s="46" t="n">
        <v>36053795.95</v>
      </c>
      <c r="T538" s="45" t="n">
        <v>12987798.95</v>
      </c>
      <c r="U538" s="42" t="s">
        <v>2400</v>
      </c>
      <c r="V538" s="42" t="s">
        <v>2737</v>
      </c>
      <c r="W538" s="42" t="s">
        <v>2738</v>
      </c>
      <c r="X538" s="42" t="s">
        <v>2730</v>
      </c>
      <c r="Y538" s="41" t="s">
        <v>2739</v>
      </c>
      <c r="Z538" s="41"/>
      <c r="AA538" s="43" t="s">
        <v>2740</v>
      </c>
    </row>
    <row r="539" customFormat="false" ht="68.1" hidden="false" customHeight="true" outlineLevel="0" collapsed="false">
      <c r="A539" s="41" t="s">
        <v>2689</v>
      </c>
      <c r="B539" s="42" t="s">
        <v>2690</v>
      </c>
      <c r="C539" s="42" t="s">
        <v>2276</v>
      </c>
      <c r="D539" s="41" t="s">
        <v>229</v>
      </c>
      <c r="E539" s="41" t="s">
        <v>230</v>
      </c>
      <c r="F539" s="41" t="s">
        <v>374</v>
      </c>
      <c r="G539" s="42" t="s">
        <v>2741</v>
      </c>
      <c r="H539" s="42" t="s">
        <v>233</v>
      </c>
      <c r="I539" s="42" t="s">
        <v>2742</v>
      </c>
      <c r="J539" s="43" t="s">
        <v>2743</v>
      </c>
      <c r="K539" s="44" t="s">
        <v>2698</v>
      </c>
      <c r="L539" s="44" t="s">
        <v>2699</v>
      </c>
      <c r="M539" s="42" t="s">
        <v>89</v>
      </c>
      <c r="N539" s="41" t="s">
        <v>2696</v>
      </c>
      <c r="O539" s="42" t="s">
        <v>36</v>
      </c>
      <c r="P539" s="42" t="s">
        <v>34</v>
      </c>
      <c r="Q539" s="45" t="n">
        <v>233080601</v>
      </c>
      <c r="R539" s="45" t="n">
        <v>0</v>
      </c>
      <c r="S539" s="46" t="n">
        <v>233080601</v>
      </c>
      <c r="T539" s="45" t="n">
        <v>0</v>
      </c>
      <c r="U539" s="42" t="s">
        <v>2276</v>
      </c>
      <c r="V539" s="42" t="s">
        <v>2223</v>
      </c>
      <c r="W539" s="42" t="s">
        <v>1755</v>
      </c>
      <c r="X539" s="42" t="s">
        <v>2263</v>
      </c>
      <c r="Y539" s="41" t="s">
        <v>2744</v>
      </c>
      <c r="Z539" s="41"/>
      <c r="AA539" s="43" t="s">
        <v>2745</v>
      </c>
    </row>
    <row r="540" customFormat="false" ht="68.1" hidden="false" customHeight="true" outlineLevel="0" collapsed="false">
      <c r="A540" s="41" t="s">
        <v>2689</v>
      </c>
      <c r="B540" s="42" t="s">
        <v>2690</v>
      </c>
      <c r="C540" s="42" t="s">
        <v>2746</v>
      </c>
      <c r="D540" s="41" t="s">
        <v>229</v>
      </c>
      <c r="E540" s="41" t="s">
        <v>230</v>
      </c>
      <c r="F540" s="41" t="s">
        <v>727</v>
      </c>
      <c r="G540" s="42" t="s">
        <v>2747</v>
      </c>
      <c r="H540" s="42" t="s">
        <v>233</v>
      </c>
      <c r="I540" s="42" t="s">
        <v>2748</v>
      </c>
      <c r="J540" s="43" t="s">
        <v>2749</v>
      </c>
      <c r="K540" s="44" t="s">
        <v>2750</v>
      </c>
      <c r="L540" s="44" t="s">
        <v>2751</v>
      </c>
      <c r="M540" s="42" t="s">
        <v>89</v>
      </c>
      <c r="N540" s="41" t="s">
        <v>2696</v>
      </c>
      <c r="O540" s="42" t="s">
        <v>36</v>
      </c>
      <c r="P540" s="42" t="s">
        <v>34</v>
      </c>
      <c r="Q540" s="45" t="n">
        <v>95537761.5</v>
      </c>
      <c r="R540" s="45" t="n">
        <v>0</v>
      </c>
      <c r="S540" s="46" t="n">
        <v>95537761.5</v>
      </c>
      <c r="T540" s="45" t="n">
        <v>0</v>
      </c>
      <c r="U540" s="42" t="s">
        <v>2746</v>
      </c>
      <c r="V540" s="42" t="s">
        <v>274</v>
      </c>
      <c r="W540" s="42" t="s">
        <v>1715</v>
      </c>
      <c r="X540" s="42" t="s">
        <v>1701</v>
      </c>
      <c r="Y540" s="41" t="s">
        <v>2752</v>
      </c>
      <c r="Z540" s="41"/>
      <c r="AA540" s="43" t="s">
        <v>2753</v>
      </c>
    </row>
    <row r="541" customFormat="false" ht="68.1" hidden="false" customHeight="true" outlineLevel="0" collapsed="false">
      <c r="A541" s="41" t="s">
        <v>2689</v>
      </c>
      <c r="B541" s="42" t="s">
        <v>2690</v>
      </c>
      <c r="C541" s="42" t="s">
        <v>2215</v>
      </c>
      <c r="D541" s="41" t="s">
        <v>229</v>
      </c>
      <c r="E541" s="41" t="s">
        <v>230</v>
      </c>
      <c r="F541" s="41" t="s">
        <v>727</v>
      </c>
      <c r="G541" s="42" t="s">
        <v>2754</v>
      </c>
      <c r="H541" s="42" t="s">
        <v>301</v>
      </c>
      <c r="I541" s="42" t="s">
        <v>2755</v>
      </c>
      <c r="J541" s="43" t="s">
        <v>2756</v>
      </c>
      <c r="K541" s="44" t="s">
        <v>2698</v>
      </c>
      <c r="L541" s="44" t="s">
        <v>2699</v>
      </c>
      <c r="M541" s="42" t="s">
        <v>89</v>
      </c>
      <c r="N541" s="41" t="s">
        <v>2696</v>
      </c>
      <c r="O541" s="42" t="s">
        <v>36</v>
      </c>
      <c r="P541" s="42" t="s">
        <v>34</v>
      </c>
      <c r="Q541" s="45" t="n">
        <v>6500000</v>
      </c>
      <c r="R541" s="45" t="n">
        <v>0</v>
      </c>
      <c r="S541" s="46" t="n">
        <v>6500000</v>
      </c>
      <c r="T541" s="45" t="n">
        <v>0</v>
      </c>
      <c r="U541" s="42" t="s">
        <v>2215</v>
      </c>
      <c r="V541" s="42" t="s">
        <v>2413</v>
      </c>
      <c r="W541" s="42" t="s">
        <v>1701</v>
      </c>
      <c r="X541" s="42" t="s">
        <v>2284</v>
      </c>
      <c r="Y541" s="41" t="s">
        <v>2757</v>
      </c>
      <c r="Z541" s="41"/>
      <c r="AA541" s="43" t="s">
        <v>2758</v>
      </c>
    </row>
    <row r="542" customFormat="false" ht="68.1" hidden="false" customHeight="true" outlineLevel="0" collapsed="false">
      <c r="A542" s="41" t="s">
        <v>2759</v>
      </c>
      <c r="B542" s="42" t="s">
        <v>2760</v>
      </c>
      <c r="C542" s="42" t="s">
        <v>239</v>
      </c>
      <c r="D542" s="41" t="s">
        <v>229</v>
      </c>
      <c r="E542" s="41" t="s">
        <v>230</v>
      </c>
      <c r="F542" s="41" t="s">
        <v>2405</v>
      </c>
      <c r="G542" s="42" t="s">
        <v>2761</v>
      </c>
      <c r="H542" s="42" t="s">
        <v>233</v>
      </c>
      <c r="I542" s="42" t="s">
        <v>2762</v>
      </c>
      <c r="J542" s="43" t="s">
        <v>2763</v>
      </c>
      <c r="K542" s="44" t="s">
        <v>2764</v>
      </c>
      <c r="L542" s="44" t="s">
        <v>2765</v>
      </c>
      <c r="M542" s="42" t="s">
        <v>79</v>
      </c>
      <c r="N542" s="41" t="s">
        <v>2300</v>
      </c>
      <c r="O542" s="42" t="s">
        <v>64</v>
      </c>
      <c r="P542" s="42" t="s">
        <v>34</v>
      </c>
      <c r="Q542" s="45" t="n">
        <v>48702600</v>
      </c>
      <c r="R542" s="45" t="n">
        <v>0</v>
      </c>
      <c r="S542" s="46" t="n">
        <v>48702600</v>
      </c>
      <c r="T542" s="45" t="n">
        <v>48702600</v>
      </c>
      <c r="U542" s="42" t="s">
        <v>239</v>
      </c>
      <c r="V542" s="42" t="s">
        <v>2501</v>
      </c>
      <c r="W542" s="42"/>
      <c r="X542" s="42"/>
      <c r="Y542" s="41"/>
      <c r="Z542" s="41"/>
      <c r="AA542" s="43" t="s">
        <v>2766</v>
      </c>
    </row>
    <row r="543" customFormat="false" ht="68.1" hidden="false" customHeight="true" outlineLevel="0" collapsed="false">
      <c r="A543" s="41" t="s">
        <v>2759</v>
      </c>
      <c r="B543" s="42" t="s">
        <v>2760</v>
      </c>
      <c r="C543" s="42" t="s">
        <v>239</v>
      </c>
      <c r="D543" s="41" t="s">
        <v>229</v>
      </c>
      <c r="E543" s="41" t="s">
        <v>230</v>
      </c>
      <c r="F543" s="41" t="s">
        <v>2405</v>
      </c>
      <c r="G543" s="42" t="s">
        <v>2761</v>
      </c>
      <c r="H543" s="42" t="s">
        <v>233</v>
      </c>
      <c r="I543" s="42" t="s">
        <v>2762</v>
      </c>
      <c r="J543" s="43" t="s">
        <v>2763</v>
      </c>
      <c r="K543" s="44" t="s">
        <v>2767</v>
      </c>
      <c r="L543" s="44" t="s">
        <v>2768</v>
      </c>
      <c r="M543" s="42" t="s">
        <v>79</v>
      </c>
      <c r="N543" s="41" t="s">
        <v>2300</v>
      </c>
      <c r="O543" s="42" t="s">
        <v>64</v>
      </c>
      <c r="P543" s="42" t="s">
        <v>34</v>
      </c>
      <c r="Q543" s="45" t="n">
        <v>48702600</v>
      </c>
      <c r="R543" s="45" t="n">
        <v>0</v>
      </c>
      <c r="S543" s="46" t="n">
        <v>48702600</v>
      </c>
      <c r="T543" s="45" t="n">
        <v>48702600</v>
      </c>
      <c r="U543" s="42" t="s">
        <v>239</v>
      </c>
      <c r="V543" s="42" t="s">
        <v>2501</v>
      </c>
      <c r="W543" s="42"/>
      <c r="X543" s="42"/>
      <c r="Y543" s="41"/>
      <c r="Z543" s="41"/>
      <c r="AA543" s="43" t="s">
        <v>2766</v>
      </c>
    </row>
    <row r="544" customFormat="false" ht="68.1" hidden="false" customHeight="true" outlineLevel="0" collapsed="false">
      <c r="A544" s="41" t="s">
        <v>2759</v>
      </c>
      <c r="B544" s="42" t="s">
        <v>2760</v>
      </c>
      <c r="C544" s="42" t="s">
        <v>228</v>
      </c>
      <c r="D544" s="41" t="s">
        <v>229</v>
      </c>
      <c r="E544" s="41" t="s">
        <v>230</v>
      </c>
      <c r="F544" s="41" t="s">
        <v>2405</v>
      </c>
      <c r="G544" s="42" t="s">
        <v>2769</v>
      </c>
      <c r="H544" s="42" t="s">
        <v>233</v>
      </c>
      <c r="I544" s="42" t="s">
        <v>2770</v>
      </c>
      <c r="J544" s="43" t="s">
        <v>2771</v>
      </c>
      <c r="K544" s="44" t="s">
        <v>2764</v>
      </c>
      <c r="L544" s="44" t="s">
        <v>2765</v>
      </c>
      <c r="M544" s="42" t="s">
        <v>79</v>
      </c>
      <c r="N544" s="41" t="s">
        <v>2300</v>
      </c>
      <c r="O544" s="42" t="s">
        <v>64</v>
      </c>
      <c r="P544" s="42" t="s">
        <v>34</v>
      </c>
      <c r="Q544" s="45" t="n">
        <v>87786478.2</v>
      </c>
      <c r="R544" s="45" t="n">
        <v>0</v>
      </c>
      <c r="S544" s="46" t="n">
        <v>87786478.2</v>
      </c>
      <c r="T544" s="45" t="n">
        <v>87786478.2</v>
      </c>
      <c r="U544" s="42" t="s">
        <v>228</v>
      </c>
      <c r="V544" s="42" t="s">
        <v>2501</v>
      </c>
      <c r="W544" s="42"/>
      <c r="X544" s="42"/>
      <c r="Y544" s="41"/>
      <c r="Z544" s="41"/>
      <c r="AA544" s="43" t="s">
        <v>2772</v>
      </c>
    </row>
    <row r="545" customFormat="false" ht="68.1" hidden="false" customHeight="true" outlineLevel="0" collapsed="false">
      <c r="A545" s="41" t="s">
        <v>2759</v>
      </c>
      <c r="B545" s="42" t="s">
        <v>2760</v>
      </c>
      <c r="C545" s="42" t="s">
        <v>228</v>
      </c>
      <c r="D545" s="41" t="s">
        <v>229</v>
      </c>
      <c r="E545" s="41" t="s">
        <v>230</v>
      </c>
      <c r="F545" s="41" t="s">
        <v>2405</v>
      </c>
      <c r="G545" s="42" t="s">
        <v>2769</v>
      </c>
      <c r="H545" s="42" t="s">
        <v>233</v>
      </c>
      <c r="I545" s="42" t="s">
        <v>2770</v>
      </c>
      <c r="J545" s="43" t="s">
        <v>2771</v>
      </c>
      <c r="K545" s="44" t="s">
        <v>2767</v>
      </c>
      <c r="L545" s="44" t="s">
        <v>2768</v>
      </c>
      <c r="M545" s="42" t="s">
        <v>79</v>
      </c>
      <c r="N545" s="41" t="s">
        <v>2300</v>
      </c>
      <c r="O545" s="42" t="s">
        <v>64</v>
      </c>
      <c r="P545" s="42" t="s">
        <v>34</v>
      </c>
      <c r="Q545" s="45" t="n">
        <v>87786478.2</v>
      </c>
      <c r="R545" s="45" t="n">
        <v>0</v>
      </c>
      <c r="S545" s="46" t="n">
        <v>87786478.2</v>
      </c>
      <c r="T545" s="45" t="n">
        <v>87786478.2</v>
      </c>
      <c r="U545" s="42" t="s">
        <v>228</v>
      </c>
      <c r="V545" s="42" t="s">
        <v>2501</v>
      </c>
      <c r="W545" s="42"/>
      <c r="X545" s="42"/>
      <c r="Y545" s="41"/>
      <c r="Z545" s="41"/>
      <c r="AA545" s="43" t="s">
        <v>2772</v>
      </c>
    </row>
    <row r="546" customFormat="false" ht="25.5" hidden="false" customHeight="true" outlineLevel="0" collapsed="false">
      <c r="S546" s="47" t="n">
        <f aca="false">SUM(S3:S545)</f>
        <v>285401828519.53</v>
      </c>
      <c r="T546" s="47" t="n">
        <f aca="false">SUM(T3:T545)</f>
        <v>138701627303.43</v>
      </c>
    </row>
  </sheetData>
  <mergeCells count="1">
    <mergeCell ref="D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N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21875" defaultRowHeight="15" zeroHeight="false" outlineLevelRow="0" outlineLevelCol="0"/>
  <cols>
    <col collapsed="false" customWidth="true" hidden="false" outlineLevel="0" max="1" min="1" style="22" width="13.42"/>
    <col collapsed="false" customWidth="true" hidden="false" outlineLevel="0" max="2" min="2" style="22" width="26.99"/>
    <col collapsed="false" customWidth="true" hidden="false" outlineLevel="0" max="6" min="3" style="22" width="5.42"/>
    <col collapsed="false" customWidth="true" hidden="false" outlineLevel="0" max="7" min="7" style="22" width="9.56"/>
    <col collapsed="false" customWidth="true" hidden="false" outlineLevel="0" max="8" min="8" style="22" width="7.99"/>
    <col collapsed="false" customWidth="true" hidden="false" outlineLevel="0" max="9" min="9" style="22" width="9.56"/>
    <col collapsed="false" customWidth="true" hidden="false" outlineLevel="0" max="10" min="10" style="22" width="27.56"/>
    <col collapsed="false" customWidth="true" hidden="false" outlineLevel="0" max="13" min="11" style="22" width="18.85"/>
    <col collapsed="false" customWidth="true" hidden="true" outlineLevel="0" max="14" min="14" style="22" width="10.97"/>
    <col collapsed="false" customWidth="true" hidden="false" outlineLevel="0" max="15" min="15" style="22" width="6.42"/>
    <col collapsed="false" customWidth="false" hidden="false" outlineLevel="0" max="257" min="16" style="22" width="11.42"/>
  </cols>
  <sheetData>
    <row r="4" customFormat="false" ht="15" hidden="false" customHeight="false" outlineLevel="0" collapsed="false">
      <c r="A4" s="23" t="s">
        <v>0</v>
      </c>
      <c r="B4" s="23" t="n">
        <v>2024</v>
      </c>
      <c r="C4" s="24"/>
      <c r="D4" s="24"/>
      <c r="E4" s="24"/>
      <c r="F4" s="24"/>
      <c r="G4" s="24"/>
      <c r="H4" s="24"/>
      <c r="I4" s="24"/>
      <c r="J4" s="24"/>
      <c r="K4" s="24"/>
      <c r="L4" s="24"/>
      <c r="M4" s="24"/>
    </row>
    <row r="5" customFormat="false" ht="34.5" hidden="false" customHeight="true" outlineLevel="0" collapsed="false">
      <c r="A5" s="25" t="s">
        <v>1</v>
      </c>
      <c r="B5" s="25" t="s">
        <v>167</v>
      </c>
      <c r="C5" s="26" t="s">
        <v>168</v>
      </c>
      <c r="D5" s="26"/>
      <c r="E5" s="26"/>
      <c r="F5" s="26"/>
      <c r="G5" s="26"/>
      <c r="H5" s="26"/>
      <c r="I5" s="26"/>
      <c r="J5" s="24"/>
      <c r="K5" s="24"/>
      <c r="L5" s="24"/>
      <c r="M5" s="24"/>
    </row>
    <row r="6" customFormat="false" ht="15" hidden="false" customHeight="false" outlineLevel="0" collapsed="false">
      <c r="A6" s="27" t="s">
        <v>4</v>
      </c>
      <c r="B6" s="27" t="s">
        <v>169</v>
      </c>
      <c r="C6" s="24"/>
      <c r="D6" s="24"/>
      <c r="E6" s="24"/>
      <c r="F6" s="24"/>
      <c r="G6" s="24"/>
      <c r="H6" s="24"/>
      <c r="I6" s="24"/>
      <c r="J6" s="24"/>
      <c r="K6" s="24"/>
      <c r="L6" s="24"/>
      <c r="M6" s="24"/>
    </row>
    <row r="7" customFormat="false" ht="24" hidden="false" customHeight="false" outlineLevel="0" collapsed="false">
      <c r="A7" s="23" t="s">
        <v>6</v>
      </c>
      <c r="B7" s="23" t="s">
        <v>7</v>
      </c>
      <c r="C7" s="23" t="s">
        <v>8</v>
      </c>
      <c r="D7" s="23" t="s">
        <v>9</v>
      </c>
      <c r="E7" s="23" t="s">
        <v>10</v>
      </c>
      <c r="F7" s="23" t="s">
        <v>11</v>
      </c>
      <c r="G7" s="23" t="s">
        <v>13</v>
      </c>
      <c r="H7" s="23" t="s">
        <v>14</v>
      </c>
      <c r="I7" s="23" t="s">
        <v>15</v>
      </c>
      <c r="J7" s="23" t="s">
        <v>17</v>
      </c>
      <c r="K7" s="23" t="s">
        <v>27</v>
      </c>
      <c r="L7" s="23" t="s">
        <v>170</v>
      </c>
      <c r="M7" s="23" t="s">
        <v>29</v>
      </c>
    </row>
    <row r="8" customFormat="false" ht="22.5" hidden="false" customHeight="false" outlineLevel="0" collapsed="false">
      <c r="A8" s="28" t="s">
        <v>30</v>
      </c>
      <c r="B8" s="29" t="s">
        <v>31</v>
      </c>
      <c r="C8" s="28" t="s">
        <v>32</v>
      </c>
      <c r="D8" s="28" t="s">
        <v>38</v>
      </c>
      <c r="E8" s="28"/>
      <c r="F8" s="28"/>
      <c r="G8" s="28" t="s">
        <v>34</v>
      </c>
      <c r="H8" s="28" t="s">
        <v>35</v>
      </c>
      <c r="I8" s="28" t="s">
        <v>36</v>
      </c>
      <c r="J8" s="29" t="s">
        <v>43</v>
      </c>
      <c r="K8" s="30" t="n">
        <v>39970371</v>
      </c>
      <c r="L8" s="30" t="n">
        <v>39970371</v>
      </c>
      <c r="M8" s="30" t="n">
        <v>39970371</v>
      </c>
    </row>
    <row r="9" customFormat="false" ht="45" hidden="false" customHeight="false" outlineLevel="0" collapsed="false">
      <c r="A9" s="28" t="s">
        <v>30</v>
      </c>
      <c r="B9" s="29" t="s">
        <v>31</v>
      </c>
      <c r="C9" s="28" t="s">
        <v>71</v>
      </c>
      <c r="D9" s="28" t="s">
        <v>72</v>
      </c>
      <c r="E9" s="28" t="s">
        <v>73</v>
      </c>
      <c r="F9" s="28" t="s">
        <v>74</v>
      </c>
      <c r="G9" s="28" t="s">
        <v>34</v>
      </c>
      <c r="H9" s="28" t="s">
        <v>35</v>
      </c>
      <c r="I9" s="28" t="s">
        <v>36</v>
      </c>
      <c r="J9" s="29" t="s">
        <v>76</v>
      </c>
      <c r="K9" s="30" t="n">
        <v>94065361</v>
      </c>
      <c r="L9" s="30" t="n">
        <v>94065361</v>
      </c>
      <c r="M9" s="30" t="n">
        <v>94065361</v>
      </c>
    </row>
    <row r="10" customFormat="false" ht="45" hidden="false" customHeight="false" outlineLevel="0" collapsed="false">
      <c r="A10" s="28" t="s">
        <v>30</v>
      </c>
      <c r="B10" s="29" t="s">
        <v>31</v>
      </c>
      <c r="C10" s="28" t="s">
        <v>71</v>
      </c>
      <c r="D10" s="28" t="s">
        <v>83</v>
      </c>
      <c r="E10" s="28" t="s">
        <v>73</v>
      </c>
      <c r="F10" s="28" t="s">
        <v>63</v>
      </c>
      <c r="G10" s="28" t="s">
        <v>34</v>
      </c>
      <c r="H10" s="31" t="s">
        <v>79</v>
      </c>
      <c r="I10" s="28" t="s">
        <v>36</v>
      </c>
      <c r="J10" s="29" t="s">
        <v>171</v>
      </c>
      <c r="K10" s="30" t="n">
        <v>15000000</v>
      </c>
      <c r="L10" s="30" t="n">
        <v>15000000</v>
      </c>
      <c r="M10" s="30" t="n">
        <v>15000000</v>
      </c>
    </row>
    <row r="11" customFormat="false" ht="56.25" hidden="false" customHeight="false" outlineLevel="0" collapsed="false">
      <c r="A11" s="28" t="s">
        <v>30</v>
      </c>
      <c r="B11" s="29" t="s">
        <v>31</v>
      </c>
      <c r="C11" s="28" t="s">
        <v>71</v>
      </c>
      <c r="D11" s="28" t="s">
        <v>83</v>
      </c>
      <c r="E11" s="28" t="s">
        <v>73</v>
      </c>
      <c r="F11" s="28" t="s">
        <v>128</v>
      </c>
      <c r="G11" s="28" t="s">
        <v>34</v>
      </c>
      <c r="H11" s="28" t="s">
        <v>63</v>
      </c>
      <c r="I11" s="28" t="s">
        <v>36</v>
      </c>
      <c r="J11" s="29" t="s">
        <v>172</v>
      </c>
      <c r="K11" s="30" t="n">
        <v>280652</v>
      </c>
      <c r="L11" s="30" t="n">
        <v>280652</v>
      </c>
      <c r="M11" s="30" t="n">
        <v>280652</v>
      </c>
    </row>
    <row r="12" customFormat="false" ht="56.25" hidden="false" customHeight="false" outlineLevel="0" collapsed="false">
      <c r="A12" s="28" t="s">
        <v>30</v>
      </c>
      <c r="B12" s="29" t="s">
        <v>31</v>
      </c>
      <c r="C12" s="28" t="s">
        <v>71</v>
      </c>
      <c r="D12" s="28" t="s">
        <v>83</v>
      </c>
      <c r="E12" s="28" t="s">
        <v>73</v>
      </c>
      <c r="F12" s="28" t="s">
        <v>95</v>
      </c>
      <c r="G12" s="28" t="s">
        <v>34</v>
      </c>
      <c r="H12" s="31" t="s">
        <v>96</v>
      </c>
      <c r="I12" s="28" t="s">
        <v>36</v>
      </c>
      <c r="J12" s="29" t="s">
        <v>173</v>
      </c>
      <c r="K12" s="30" t="n">
        <v>3606613870.5</v>
      </c>
      <c r="L12" s="30" t="n">
        <v>3606613870.5</v>
      </c>
      <c r="M12" s="30" t="n">
        <v>3606613870.5</v>
      </c>
    </row>
    <row r="13" customFormat="false" ht="67.5" hidden="false" customHeight="false" outlineLevel="0" collapsed="false">
      <c r="A13" s="28" t="s">
        <v>30</v>
      </c>
      <c r="B13" s="29" t="s">
        <v>31</v>
      </c>
      <c r="C13" s="28" t="s">
        <v>71</v>
      </c>
      <c r="D13" s="28" t="s">
        <v>123</v>
      </c>
      <c r="E13" s="28" t="s">
        <v>73</v>
      </c>
      <c r="F13" s="28" t="s">
        <v>63</v>
      </c>
      <c r="G13" s="28" t="s">
        <v>34</v>
      </c>
      <c r="H13" s="28" t="s">
        <v>35</v>
      </c>
      <c r="I13" s="28" t="s">
        <v>36</v>
      </c>
      <c r="J13" s="29" t="s">
        <v>125</v>
      </c>
      <c r="K13" s="30" t="n">
        <v>300000000</v>
      </c>
      <c r="L13" s="30" t="n">
        <v>300000000</v>
      </c>
      <c r="M13" s="30" t="n">
        <v>300000000</v>
      </c>
    </row>
    <row r="14" customFormat="false" ht="90" hidden="false" customHeight="false" outlineLevel="0" collapsed="false">
      <c r="A14" s="28" t="s">
        <v>30</v>
      </c>
      <c r="B14" s="29" t="s">
        <v>31</v>
      </c>
      <c r="C14" s="28" t="s">
        <v>71</v>
      </c>
      <c r="D14" s="28" t="s">
        <v>133</v>
      </c>
      <c r="E14" s="28" t="s">
        <v>73</v>
      </c>
      <c r="F14" s="28" t="s">
        <v>35</v>
      </c>
      <c r="G14" s="28" t="s">
        <v>34</v>
      </c>
      <c r="H14" s="28" t="s">
        <v>63</v>
      </c>
      <c r="I14" s="28" t="s">
        <v>36</v>
      </c>
      <c r="J14" s="29" t="s">
        <v>174</v>
      </c>
      <c r="K14" s="30" t="n">
        <v>666304</v>
      </c>
      <c r="L14" s="30" t="n">
        <v>666304</v>
      </c>
      <c r="M14" s="30" t="n">
        <v>666304</v>
      </c>
    </row>
    <row r="15" customFormat="false" ht="101.25" hidden="false" customHeight="false" outlineLevel="0" collapsed="false">
      <c r="A15" s="28" t="s">
        <v>30</v>
      </c>
      <c r="B15" s="29" t="s">
        <v>31</v>
      </c>
      <c r="C15" s="28" t="s">
        <v>71</v>
      </c>
      <c r="D15" s="28" t="s">
        <v>133</v>
      </c>
      <c r="E15" s="28" t="s">
        <v>73</v>
      </c>
      <c r="F15" s="28" t="s">
        <v>128</v>
      </c>
      <c r="G15" s="28" t="s">
        <v>34</v>
      </c>
      <c r="H15" s="28" t="s">
        <v>63</v>
      </c>
      <c r="I15" s="28" t="s">
        <v>36</v>
      </c>
      <c r="J15" s="29" t="s">
        <v>175</v>
      </c>
      <c r="K15" s="30" t="n">
        <v>896956</v>
      </c>
      <c r="L15" s="30" t="n">
        <v>896956</v>
      </c>
      <c r="M15" s="30" t="n">
        <v>896956</v>
      </c>
    </row>
    <row r="16" customFormat="false" ht="78.75" hidden="false" customHeight="false" outlineLevel="0" collapsed="false">
      <c r="A16" s="28" t="s">
        <v>30</v>
      </c>
      <c r="B16" s="29" t="s">
        <v>31</v>
      </c>
      <c r="C16" s="28" t="s">
        <v>71</v>
      </c>
      <c r="D16" s="28" t="s">
        <v>144</v>
      </c>
      <c r="E16" s="28" t="s">
        <v>73</v>
      </c>
      <c r="F16" s="28" t="s">
        <v>151</v>
      </c>
      <c r="G16" s="28" t="s">
        <v>34</v>
      </c>
      <c r="H16" s="28" t="s">
        <v>63</v>
      </c>
      <c r="I16" s="28" t="s">
        <v>36</v>
      </c>
      <c r="J16" s="29" t="s">
        <v>176</v>
      </c>
      <c r="K16" s="30" t="n">
        <v>1455972</v>
      </c>
      <c r="L16" s="30" t="n">
        <v>1455972</v>
      </c>
      <c r="M16" s="30" t="n">
        <v>1455972</v>
      </c>
    </row>
    <row r="17" customFormat="false" ht="15" hidden="false" customHeight="false" outlineLevel="0" collapsed="false">
      <c r="A17" s="32"/>
      <c r="B17" s="32"/>
      <c r="C17" s="32"/>
      <c r="D17" s="32"/>
      <c r="E17" s="32"/>
      <c r="F17" s="32"/>
      <c r="G17" s="32"/>
      <c r="H17" s="32"/>
      <c r="I17" s="32"/>
      <c r="J17" s="32"/>
      <c r="K17" s="30" t="n">
        <f aca="false">SUM(K8:K16)</f>
        <v>4058949486.5</v>
      </c>
      <c r="L17" s="30" t="n">
        <f aca="false">SUM(L8:L16)</f>
        <v>4058949486.5</v>
      </c>
      <c r="M17" s="30" t="n">
        <f aca="false">SUM(M8:M16)</f>
        <v>4058949486.5</v>
      </c>
      <c r="N17" s="33" t="n">
        <f aca="false">SUM(N8:N16)</f>
        <v>0</v>
      </c>
    </row>
  </sheetData>
  <mergeCells count="1">
    <mergeCell ref="C5:I5"/>
  </mergeCells>
  <printOptions headings="false" gridLines="false" gridLinesSet="true" horizontalCentered="false" verticalCentered="false"/>
  <pageMargins left="0.7875" right="0.7875" top="0.7875" bottom="0.78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0T12:49:59Z</dcterms:created>
  <dc:creator>CLAUDIA JANETH SIERRA TOVAR</dc:creator>
  <dc:description/>
  <dc:language>en-US</dc:language>
  <cp:lastModifiedBy>JULIO CESAR MORALES CORTES</cp:lastModifiedBy>
  <dcterms:modified xsi:type="dcterms:W3CDTF">2024-04-18T22:53:14Z</dcterms:modified>
  <cp:revision>0</cp:revision>
  <dc:subject/>
  <dc:title/>
</cp:coreProperties>
</file>