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COMER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SECCION 35-01 MINISTERIO DE COMERCIO INDUSTRIA Y TURISMO</t>
  </si>
  <si>
    <t xml:space="preserve">INFORME DE EJECUCIÓN PRESUPUESTAL ACUMULADA DICIEMBRE 31 DE 2023   </t>
  </si>
  <si>
    <t xml:space="preserve">GENERADO: ENERO 22 DE 2024 </t>
  </si>
  <si>
    <t xml:space="preserve">CONCEPTO</t>
  </si>
  <si>
    <t xml:space="preserve">APROPIACIÓN INICIAL ($)</t>
  </si>
  <si>
    <t xml:space="preserve">APROPIACIÓN  VIGENTE($)</t>
  </si>
  <si>
    <t xml:space="preserve">BLOQUEOS ($)</t>
  </si>
  <si>
    <t xml:space="preserve">APR. VIGENTE DESPUES DE BLOQUEOS ($)</t>
  </si>
  <si>
    <t xml:space="preserve">COMPROMISOS       ($)</t>
  </si>
  <si>
    <t xml:space="preserve">RESERVAS PRESUPUESTALES ($)</t>
  </si>
  <si>
    <t xml:space="preserve">OBLIGACIONES       ($)</t>
  </si>
  <si>
    <t xml:space="preserve">   PAGOS                 ($)</t>
  </si>
  <si>
    <t xml:space="preserve">APROPIACIÓN SIN COMPROMETER ($)</t>
  </si>
  <si>
    <t xml:space="preserve">COM /APR     (%)</t>
  </si>
  <si>
    <t xml:space="preserve">OBL  /APR   (%)</t>
  </si>
  <si>
    <t xml:space="preserve">PAGO /APR   (%)</t>
  </si>
  <si>
    <t xml:space="preserve">A</t>
  </si>
  <si>
    <t xml:space="preserve">FUNCIONAMIENTO </t>
  </si>
  <si>
    <t xml:space="preserve">Gastos de Personal</t>
  </si>
  <si>
    <t xml:space="preserve">Adquisición de Bienes y Servicios </t>
  </si>
  <si>
    <t xml:space="preserve">Transferencias Corrientes</t>
  </si>
  <si>
    <t xml:space="preserve">Gastos por Tributos, Multas, Sanciones e Intereses de Mora</t>
  </si>
  <si>
    <t xml:space="preserve">B</t>
  </si>
  <si>
    <t xml:space="preserve">SERVICIO DE LA DEUDA PUBLICA</t>
  </si>
  <si>
    <t xml:space="preserve">C</t>
  </si>
  <si>
    <t xml:space="preserve">INVERSION </t>
  </si>
  <si>
    <t xml:space="preserve">TOTAL  (A+B+C)</t>
  </si>
  <si>
    <t xml:space="preserve">MINISTERIO DE COMERCIO INDUSTRIA Y TURISMO -  UNIDAD EJECUTORA 3501-01 GESTIÓN GENERAL </t>
  </si>
  <si>
    <t xml:space="preserve">INFORME DE EJECUCIÓN PRESUPUESTAL ACUMULADA DICIEMBRE 31 DE 2023 </t>
  </si>
  <si>
    <t xml:space="preserve">COMPROMISOS ($)</t>
  </si>
  <si>
    <t xml:space="preserve">OBLIGACIONES      ($)</t>
  </si>
  <si>
    <t xml:space="preserve">MINISTERIO DE COMERCIO INDUSTRIA Y TURISMO - UNIDAD EJECUTORA 3501-02 DIRECCIÓN GENERAL DE COMERCIO EXTERIOR</t>
  </si>
  <si>
    <t xml:space="preserve">INFORME DE EJECUCIÓN PRESUPUESTAL ACUMULADA  DICIEMBRE 31 DE  2023  </t>
  </si>
  <si>
    <t xml:space="preserve">COMPROMISOS  ($)</t>
  </si>
  <si>
    <t xml:space="preserve">TOTAL  (A+C)</t>
  </si>
  <si>
    <t xml:space="preserve">Fuente de Información: SIIF Nación </t>
  </si>
  <si>
    <r>
      <rPr>
        <b val="true"/>
        <sz val="8"/>
        <rFont val="Arial"/>
        <family val="2"/>
      </rPr>
      <t xml:space="preserve">Nota1</t>
    </r>
    <r>
      <rPr>
        <sz val="8"/>
        <rFont val="Arial"/>
        <family val="2"/>
      </rPr>
      <t xml:space="preserve">: Ley No. 2276 del 29 de noviembre de 2022. Por la cual se decreta el presupuesto de rentas y recursos de capital y ley de apropiaciones para la vigencia fiscal del 1o. de enero al 31 de diciembre de 2023</t>
    </r>
  </si>
  <si>
    <r>
      <rPr>
        <b val="true"/>
        <sz val="8"/>
        <rFont val="Arial"/>
        <family val="2"/>
      </rPr>
      <t xml:space="preserve">Nota2</t>
    </r>
    <r>
      <rPr>
        <sz val="8"/>
        <rFont val="Arial"/>
        <family val="2"/>
      </rPr>
      <t xml:space="preserve">:Decreto No. 2590 del 23 de diciembre de 2022.  Por el cual se liquida el Presupuesto General de la Nación para la vigencia fiscal de 2023, se detallan las apropiaciones y se clasifican y definen los gastos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&quot;$ &quot;#,##0.00;&quot;-$ &quot;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 Narrow"/>
      <family val="2"/>
    </font>
    <font>
      <sz val="10"/>
      <name val="Montserrat"/>
      <family val="0"/>
    </font>
    <font>
      <sz val="8"/>
      <name val="Montserrat"/>
      <family val="0"/>
    </font>
    <font>
      <b val="true"/>
      <sz val="7"/>
      <name val="Montserrat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336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03520</xdr:colOff>
      <xdr:row>2</xdr:row>
      <xdr:rowOff>85680</xdr:rowOff>
    </xdr:to>
    <xdr:pic>
      <xdr:nvPicPr>
        <xdr:cNvPr id="0" name="Imagen 2" descr="cid:image001.png@01D98E73.A0D70690"/>
        <xdr:cNvPicPr/>
      </xdr:nvPicPr>
      <xdr:blipFill>
        <a:blip r:embed="rId1"/>
        <a:stretch/>
      </xdr:blipFill>
      <xdr:spPr>
        <a:xfrm>
          <a:off x="0" y="0"/>
          <a:ext cx="188388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2040</xdr:colOff>
      <xdr:row>0</xdr:row>
      <xdr:rowOff>0</xdr:rowOff>
    </xdr:from>
    <xdr:to>
      <xdr:col>13</xdr:col>
      <xdr:colOff>573480</xdr:colOff>
      <xdr:row>2</xdr:row>
      <xdr:rowOff>152280</xdr:rowOff>
    </xdr:to>
    <xdr:pic>
      <xdr:nvPicPr>
        <xdr:cNvPr id="1" name="Imagen 2" descr="Logo Ministerio de Comercio, Industria y Turismo"/>
        <xdr:cNvPicPr/>
      </xdr:nvPicPr>
      <xdr:blipFill>
        <a:blip r:embed="rId2"/>
        <a:stretch/>
      </xdr:blipFill>
      <xdr:spPr>
        <a:xfrm>
          <a:off x="13393800" y="0"/>
          <a:ext cx="24750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56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15.56"/>
    <col collapsed="false" customWidth="true" hidden="false" outlineLevel="0" max="6" min="6" style="0" width="19.28"/>
    <col collapsed="false" customWidth="true" hidden="false" outlineLevel="0" max="7" min="7" style="0" width="18.41"/>
    <col collapsed="false" customWidth="true" hidden="false" outlineLevel="0" max="8" min="8" style="0" width="19.41"/>
    <col collapsed="false" customWidth="true" hidden="false" outlineLevel="0" max="9" min="9" style="0" width="19.28"/>
    <col collapsed="false" customWidth="true" hidden="false" outlineLevel="0" max="10" min="10" style="0" width="18.41"/>
    <col collapsed="false" customWidth="true" hidden="false" outlineLevel="0" max="11" min="11" style="0" width="16.56"/>
    <col collapsed="false" customWidth="true" hidden="false" outlineLevel="0" max="12" min="12" style="0" width="7.85"/>
    <col collapsed="false" customWidth="true" hidden="false" outlineLevel="0" max="13" min="13" style="0" width="8.14"/>
    <col collapsed="false" customWidth="true" hidden="false" outlineLevel="0" max="14" min="14" style="0" width="8.41"/>
  </cols>
  <sheetData>
    <row r="1" customFormat="false" ht="12.75" hidden="false" customHeight="false" outlineLevel="0" collapsed="false">
      <c r="K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/>
      <c r="B4" s="3"/>
      <c r="C4" s="4"/>
      <c r="D4" s="4"/>
      <c r="E4" s="5"/>
      <c r="F4" s="5"/>
      <c r="G4" s="5"/>
      <c r="H4" s="5"/>
      <c r="I4" s="5"/>
      <c r="J4" s="6" t="s">
        <v>2</v>
      </c>
      <c r="K4" s="5"/>
      <c r="L4" s="7"/>
      <c r="M4" s="7"/>
      <c r="N4" s="7"/>
    </row>
    <row r="5" customFormat="false" ht="43.5" hidden="false" customHeight="true" outlineLevel="0" collapsed="false">
      <c r="A5" s="8"/>
      <c r="B5" s="9" t="s">
        <v>3</v>
      </c>
      <c r="C5" s="10" t="s">
        <v>4</v>
      </c>
      <c r="D5" s="11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1" t="s">
        <v>10</v>
      </c>
      <c r="J5" s="11" t="s">
        <v>11</v>
      </c>
      <c r="K5" s="13" t="s">
        <v>12</v>
      </c>
      <c r="L5" s="11" t="s">
        <v>13</v>
      </c>
      <c r="M5" s="11" t="s">
        <v>14</v>
      </c>
      <c r="N5" s="14" t="s">
        <v>15</v>
      </c>
    </row>
    <row r="6" customFormat="false" ht="9.7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5"/>
      <c r="L6" s="16"/>
      <c r="M6" s="16"/>
      <c r="N6" s="17"/>
    </row>
    <row r="7" customFormat="false" ht="18" hidden="false" customHeight="true" outlineLevel="0" collapsed="false">
      <c r="A7" s="18" t="s">
        <v>16</v>
      </c>
      <c r="B7" s="19" t="s">
        <v>17</v>
      </c>
      <c r="C7" s="20" t="n">
        <f aca="false">SUM(C8:C11)</f>
        <v>409808042000</v>
      </c>
      <c r="D7" s="20" t="n">
        <f aca="false">SUM(D8:D11)</f>
        <v>470939801550</v>
      </c>
      <c r="E7" s="20" t="n">
        <f aca="false">SUM(E8:E11)</f>
        <v>53338000</v>
      </c>
      <c r="F7" s="20" t="n">
        <f aca="false">SUM(F8:F11)</f>
        <v>470886463550</v>
      </c>
      <c r="G7" s="20" t="n">
        <f aca="false">SUM(G8:G11)</f>
        <v>465271090791.97</v>
      </c>
      <c r="H7" s="20" t="n">
        <f aca="false">+G7-I7</f>
        <v>10649017882.07</v>
      </c>
      <c r="I7" s="20" t="n">
        <f aca="false">SUM(I8:I11)</f>
        <v>454622072909.9</v>
      </c>
      <c r="J7" s="20" t="n">
        <f aca="false">SUM(J8:J11)</f>
        <v>454622072909.9</v>
      </c>
      <c r="K7" s="21" t="n">
        <f aca="false">+F7-G7</f>
        <v>5615372758.02997</v>
      </c>
      <c r="L7" s="22" t="n">
        <f aca="false">+G7/F7</f>
        <v>0.988074890249136</v>
      </c>
      <c r="M7" s="22" t="n">
        <f aca="false">+I7/F7</f>
        <v>0.96546005906077</v>
      </c>
      <c r="N7" s="23" t="n">
        <f aca="false">+J7/F7</f>
        <v>0.96546005906077</v>
      </c>
    </row>
    <row r="8" customFormat="false" ht="29.25" hidden="false" customHeight="true" outlineLevel="0" collapsed="false">
      <c r="A8" s="24"/>
      <c r="B8" s="25" t="s">
        <v>18</v>
      </c>
      <c r="C8" s="26" t="n">
        <f aca="false">+C23+C38</f>
        <v>61470414000</v>
      </c>
      <c r="D8" s="26" t="n">
        <f aca="false">+D23+D38</f>
        <v>64633414000</v>
      </c>
      <c r="E8" s="26" t="n">
        <f aca="false">+E23+E38</f>
        <v>53338000</v>
      </c>
      <c r="F8" s="26" t="n">
        <f aca="false">+F23+F38</f>
        <v>64580076000</v>
      </c>
      <c r="G8" s="26" t="n">
        <f aca="false">+G23+G38</f>
        <v>60692168933.1</v>
      </c>
      <c r="H8" s="26" t="n">
        <f aca="false">+G8-I8</f>
        <v>75953372.25</v>
      </c>
      <c r="I8" s="26" t="n">
        <f aca="false">+I23+I38</f>
        <v>60616215560.85</v>
      </c>
      <c r="J8" s="26" t="n">
        <f aca="false">+J23+J38</f>
        <v>60616215560.85</v>
      </c>
      <c r="K8" s="27" t="n">
        <f aca="false">+F8-G8</f>
        <v>3887907066.9</v>
      </c>
      <c r="L8" s="28" t="n">
        <f aca="false">+G8/F8</f>
        <v>0.939797112240933</v>
      </c>
      <c r="M8" s="28" t="n">
        <f aca="false">+I8/F8</f>
        <v>0.938621000706936</v>
      </c>
      <c r="N8" s="29" t="n">
        <f aca="false">+J8/F8</f>
        <v>0.938621000706936</v>
      </c>
    </row>
    <row r="9" customFormat="false" ht="25.5" hidden="false" customHeight="true" outlineLevel="0" collapsed="false">
      <c r="A9" s="24"/>
      <c r="B9" s="30" t="s">
        <v>19</v>
      </c>
      <c r="C9" s="26" t="n">
        <f aca="false">+C24+C39</f>
        <v>22540426000</v>
      </c>
      <c r="D9" s="26" t="n">
        <f aca="false">+D24+D39</f>
        <v>23277903480</v>
      </c>
      <c r="E9" s="26" t="n">
        <f aca="false">+E24+E39</f>
        <v>0</v>
      </c>
      <c r="F9" s="26" t="n">
        <f aca="false">+F24+F39</f>
        <v>23277903480</v>
      </c>
      <c r="G9" s="26" t="n">
        <f aca="false">+G24+G39</f>
        <v>22603554105.21</v>
      </c>
      <c r="H9" s="26" t="n">
        <f aca="false">+G9-I9</f>
        <v>232304959.82</v>
      </c>
      <c r="I9" s="26" t="n">
        <f aca="false">+I24+I39</f>
        <v>22371249145.39</v>
      </c>
      <c r="J9" s="26" t="n">
        <f aca="false">+J24+J39</f>
        <v>22371249145.39</v>
      </c>
      <c r="K9" s="27" t="n">
        <f aca="false">+F9-G9</f>
        <v>674349374.790001</v>
      </c>
      <c r="L9" s="28" t="n">
        <f aca="false">+G9/F9</f>
        <v>0.971030493559294</v>
      </c>
      <c r="M9" s="28" t="n">
        <f aca="false">+I9/F9</f>
        <v>0.96105085943891</v>
      </c>
      <c r="N9" s="29" t="n">
        <f aca="false">+J9/F9</f>
        <v>0.96105085943891</v>
      </c>
    </row>
    <row r="10" customFormat="false" ht="26.25" hidden="false" customHeight="true" outlineLevel="0" collapsed="false">
      <c r="A10" s="24"/>
      <c r="B10" s="25" t="s">
        <v>20</v>
      </c>
      <c r="C10" s="26" t="n">
        <f aca="false">+C25+C40</f>
        <v>310240582000</v>
      </c>
      <c r="D10" s="26" t="n">
        <f aca="false">+D25+D40</f>
        <v>366739341550</v>
      </c>
      <c r="E10" s="26" t="n">
        <f aca="false">+E25+E40</f>
        <v>0</v>
      </c>
      <c r="F10" s="26" t="n">
        <f aca="false">+F25+F40</f>
        <v>366739341550</v>
      </c>
      <c r="G10" s="26" t="n">
        <f aca="false">+G25+G40</f>
        <v>366380175840.66</v>
      </c>
      <c r="H10" s="26" t="n">
        <f aca="false">+G10-I10</f>
        <v>10340759550</v>
      </c>
      <c r="I10" s="26" t="n">
        <f aca="false">+I25+I40</f>
        <v>356039416290.66</v>
      </c>
      <c r="J10" s="26" t="n">
        <f aca="false">+J25+J40</f>
        <v>356039416290.66</v>
      </c>
      <c r="K10" s="27" t="n">
        <f aca="false">+F10-G10</f>
        <v>359165709.339966</v>
      </c>
      <c r="L10" s="28" t="n">
        <f aca="false">+G10/F10</f>
        <v>0.999020651267404</v>
      </c>
      <c r="M10" s="28" t="n">
        <f aca="false">+I10/F10</f>
        <v>0.970824168429497</v>
      </c>
      <c r="N10" s="29" t="n">
        <f aca="false">+J10/F10</f>
        <v>0.970824168429497</v>
      </c>
    </row>
    <row r="11" customFormat="false" ht="24.75" hidden="false" customHeight="true" outlineLevel="0" collapsed="false">
      <c r="A11" s="24"/>
      <c r="B11" s="31" t="s">
        <v>21</v>
      </c>
      <c r="C11" s="26" t="n">
        <f aca="false">+C26+C41</f>
        <v>15556620000</v>
      </c>
      <c r="D11" s="26" t="n">
        <f aca="false">+D26+D41</f>
        <v>16289142520</v>
      </c>
      <c r="E11" s="26" t="n">
        <f aca="false">+E26+E41</f>
        <v>0</v>
      </c>
      <c r="F11" s="26" t="n">
        <f aca="false">+F26+F41</f>
        <v>16289142520</v>
      </c>
      <c r="G11" s="26" t="n">
        <f aca="false">+G26+G41</f>
        <v>15595191913</v>
      </c>
      <c r="H11" s="26" t="n">
        <f aca="false">+G11-I11</f>
        <v>0</v>
      </c>
      <c r="I11" s="26" t="n">
        <f aca="false">+I26+I41</f>
        <v>15595191913</v>
      </c>
      <c r="J11" s="26" t="n">
        <f aca="false">+J26+J41</f>
        <v>15595191913</v>
      </c>
      <c r="K11" s="27" t="n">
        <f aca="false">+F11-G11</f>
        <v>693950607</v>
      </c>
      <c r="L11" s="28" t="n">
        <f aca="false">+G11/F11</f>
        <v>0.957397965783161</v>
      </c>
      <c r="M11" s="28" t="n">
        <f aca="false">+I11/F11</f>
        <v>0.957397965783161</v>
      </c>
      <c r="N11" s="29" t="n">
        <f aca="false">+J11/F11</f>
        <v>0.957397965783161</v>
      </c>
    </row>
    <row r="12" customFormat="false" ht="23.25" hidden="false" customHeight="true" outlineLevel="0" collapsed="false">
      <c r="A12" s="32" t="s">
        <v>22</v>
      </c>
      <c r="B12" s="33" t="s">
        <v>23</v>
      </c>
      <c r="C12" s="20" t="n">
        <f aca="false">+C27</f>
        <v>1015261019</v>
      </c>
      <c r="D12" s="20" t="n">
        <f aca="false">+D27</f>
        <v>1015261019</v>
      </c>
      <c r="E12" s="20" t="n">
        <f aca="false">+E27</f>
        <v>0</v>
      </c>
      <c r="F12" s="20" t="n">
        <f aca="false">+F27</f>
        <v>1015261019</v>
      </c>
      <c r="G12" s="20" t="n">
        <f aca="false">+G27</f>
        <v>1015261019</v>
      </c>
      <c r="H12" s="20" t="n">
        <f aca="false">+G12-I12</f>
        <v>0</v>
      </c>
      <c r="I12" s="20" t="n">
        <f aca="false">+I27</f>
        <v>1015261019</v>
      </c>
      <c r="J12" s="20" t="n">
        <f aca="false">+J27</f>
        <v>1015261019</v>
      </c>
      <c r="K12" s="21" t="n">
        <f aca="false">+F12-G12</f>
        <v>0</v>
      </c>
      <c r="L12" s="22" t="n">
        <f aca="false">+G12/F12</f>
        <v>1</v>
      </c>
      <c r="M12" s="22" t="n">
        <f aca="false">+I12/F12</f>
        <v>1</v>
      </c>
      <c r="N12" s="23" t="n">
        <f aca="false">+J12/F12</f>
        <v>1</v>
      </c>
    </row>
    <row r="13" customFormat="false" ht="21" hidden="false" customHeight="true" outlineLevel="0" collapsed="false">
      <c r="A13" s="32" t="s">
        <v>24</v>
      </c>
      <c r="B13" s="19" t="s">
        <v>25</v>
      </c>
      <c r="C13" s="20" t="n">
        <f aca="false">+C28+C42</f>
        <v>310330230533</v>
      </c>
      <c r="D13" s="20" t="n">
        <f aca="false">+D28+D42</f>
        <v>447580230533</v>
      </c>
      <c r="E13" s="20" t="n">
        <f aca="false">+E28+E42</f>
        <v>0</v>
      </c>
      <c r="F13" s="20" t="n">
        <f aca="false">+F28+F42</f>
        <v>447580230533</v>
      </c>
      <c r="G13" s="20" t="n">
        <f aca="false">+G28+G42</f>
        <v>443120342428.15</v>
      </c>
      <c r="H13" s="20" t="n">
        <f aca="false">+G13-I13</f>
        <v>285858936019.74</v>
      </c>
      <c r="I13" s="20" t="n">
        <f aca="false">+I28+I42</f>
        <v>157261406408.41</v>
      </c>
      <c r="J13" s="20" t="n">
        <f aca="false">+J28+J42</f>
        <v>157261406408.41</v>
      </c>
      <c r="K13" s="21" t="n">
        <f aca="false">+F13-G13</f>
        <v>4459888104.85004</v>
      </c>
      <c r="L13" s="22" t="n">
        <f aca="false">+G13/F13</f>
        <v>0.990035556084461</v>
      </c>
      <c r="M13" s="22" t="n">
        <f aca="false">+I13/F13</f>
        <v>0.351359143412424</v>
      </c>
      <c r="N13" s="34" t="n">
        <f aca="false">+J13/F13</f>
        <v>0.351359143412424</v>
      </c>
    </row>
    <row r="14" customFormat="false" ht="7.5" hidden="false" customHeight="true" outlineLevel="0" collapsed="false">
      <c r="A14" s="35"/>
      <c r="B14" s="36"/>
      <c r="C14" s="37"/>
      <c r="D14" s="38"/>
      <c r="E14" s="38"/>
      <c r="F14" s="38"/>
      <c r="G14" s="38"/>
      <c r="H14" s="38"/>
      <c r="I14" s="38"/>
      <c r="J14" s="38"/>
      <c r="K14" s="39"/>
      <c r="L14" s="40"/>
      <c r="M14" s="40"/>
      <c r="N14" s="41"/>
    </row>
    <row r="15" customFormat="false" ht="13.5" hidden="false" customHeight="false" outlineLevel="0" collapsed="false">
      <c r="A15" s="42"/>
      <c r="B15" s="43" t="s">
        <v>26</v>
      </c>
      <c r="C15" s="44" t="n">
        <f aca="false">+C30+C44</f>
        <v>721153533552</v>
      </c>
      <c r="D15" s="44" t="n">
        <f aca="false">+D30+D44</f>
        <v>919535293102</v>
      </c>
      <c r="E15" s="44" t="n">
        <f aca="false">+E30+E44</f>
        <v>53338000</v>
      </c>
      <c r="F15" s="44" t="n">
        <f aca="false">+F30+F44</f>
        <v>919481955102</v>
      </c>
      <c r="G15" s="44" t="n">
        <f aca="false">+G30+G44</f>
        <v>909406694239.12</v>
      </c>
      <c r="H15" s="44" t="n">
        <f aca="false">+G15-I15</f>
        <v>296507953901.81</v>
      </c>
      <c r="I15" s="44" t="n">
        <f aca="false">+I30+I44</f>
        <v>612898740337.31</v>
      </c>
      <c r="J15" s="44" t="n">
        <f aca="false">+J30+J44</f>
        <v>612898740337.31</v>
      </c>
      <c r="K15" s="45" t="n">
        <f aca="false">+F15-G15</f>
        <v>10075260862.88</v>
      </c>
      <c r="L15" s="46" t="n">
        <f aca="false">+G15/F15</f>
        <v>0.98904245939034</v>
      </c>
      <c r="M15" s="46" t="n">
        <f aca="false">+I15/F15</f>
        <v>0.666569623184525</v>
      </c>
      <c r="N15" s="47" t="n">
        <f aca="false">+J15/F15</f>
        <v>0.666569623184525</v>
      </c>
    </row>
    <row r="16" customFormat="false" ht="15" hidden="false" customHeight="true" outlineLevel="0" collapsed="false">
      <c r="A16" s="48"/>
      <c r="B16" s="48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50"/>
      <c r="N16" s="51"/>
    </row>
    <row r="17" customFormat="false" ht="16.5" hidden="false" customHeight="true" outlineLevel="0" collapsed="false">
      <c r="A17" s="2" t="s">
        <v>2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4" hidden="false" customHeight="true" outlineLevel="0" collapsed="false">
      <c r="A18" s="2" t="s">
        <v>2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6.5" hidden="false" customHeight="true" outlineLevel="0" collapsed="false">
      <c r="A19" s="48"/>
      <c r="B19" s="48"/>
      <c r="C19" s="49"/>
      <c r="D19" s="49"/>
      <c r="E19" s="49"/>
      <c r="F19" s="49"/>
      <c r="G19" s="49"/>
      <c r="H19" s="49"/>
      <c r="I19" s="49"/>
      <c r="J19" s="49"/>
      <c r="K19" s="49"/>
      <c r="L19" s="52"/>
      <c r="M19" s="52"/>
      <c r="N19" s="52"/>
    </row>
    <row r="20" customFormat="false" ht="36" hidden="false" customHeight="true" outlineLevel="0" collapsed="false">
      <c r="A20" s="8"/>
      <c r="B20" s="9" t="s">
        <v>3</v>
      </c>
      <c r="C20" s="10" t="s">
        <v>4</v>
      </c>
      <c r="D20" s="10" t="s">
        <v>5</v>
      </c>
      <c r="E20" s="10" t="s">
        <v>6</v>
      </c>
      <c r="F20" s="10" t="s">
        <v>7</v>
      </c>
      <c r="G20" s="10" t="s">
        <v>29</v>
      </c>
      <c r="H20" s="12" t="s">
        <v>9</v>
      </c>
      <c r="I20" s="10" t="s">
        <v>30</v>
      </c>
      <c r="J20" s="11" t="s">
        <v>11</v>
      </c>
      <c r="K20" s="13" t="s">
        <v>12</v>
      </c>
      <c r="L20" s="11" t="s">
        <v>13</v>
      </c>
      <c r="M20" s="11" t="s">
        <v>14</v>
      </c>
      <c r="N20" s="14" t="s">
        <v>15</v>
      </c>
    </row>
    <row r="21" customFormat="false" ht="12.75" hidden="false" customHeight="true" outlineLevel="0" collapsed="false">
      <c r="A21" s="53"/>
      <c r="B21" s="54"/>
      <c r="C21" s="52"/>
      <c r="D21" s="52"/>
      <c r="E21" s="52"/>
      <c r="F21" s="52"/>
      <c r="G21" s="52"/>
      <c r="H21" s="52"/>
      <c r="I21" s="52"/>
      <c r="J21" s="52"/>
      <c r="K21" s="55"/>
      <c r="L21" s="52"/>
      <c r="M21" s="52"/>
      <c r="N21" s="56"/>
    </row>
    <row r="22" customFormat="false" ht="24.75" hidden="false" customHeight="true" outlineLevel="0" collapsed="false">
      <c r="A22" s="18" t="s">
        <v>16</v>
      </c>
      <c r="B22" s="57" t="s">
        <v>17</v>
      </c>
      <c r="C22" s="20" t="n">
        <f aca="false">SUM(C23:C26)</f>
        <v>392430208000</v>
      </c>
      <c r="D22" s="20" t="n">
        <f aca="false">SUM(D23:D26)</f>
        <v>453561967550</v>
      </c>
      <c r="E22" s="20" t="n">
        <v>0</v>
      </c>
      <c r="F22" s="20" t="n">
        <f aca="false">SUM(F23:F26)</f>
        <v>453561967550</v>
      </c>
      <c r="G22" s="58" t="n">
        <f aca="false">SUM(G23:G26)</f>
        <v>448968696512.63</v>
      </c>
      <c r="H22" s="58" t="n">
        <f aca="false">+G22-I22</f>
        <v>10649017882.0699</v>
      </c>
      <c r="I22" s="58" t="n">
        <f aca="false">SUM(I23:I26)</f>
        <v>438319678630.56</v>
      </c>
      <c r="J22" s="58" t="n">
        <f aca="false">SUM(J23:J26)</f>
        <v>438319678630.56</v>
      </c>
      <c r="K22" s="59" t="n">
        <f aca="false">+F22-G22</f>
        <v>4593271037.37</v>
      </c>
      <c r="L22" s="60" t="n">
        <f aca="false">+G22/F22</f>
        <v>0.989872891983908</v>
      </c>
      <c r="M22" s="60" t="n">
        <f aca="false">+I22/F22</f>
        <v>0.966394252583006</v>
      </c>
      <c r="N22" s="23" t="n">
        <f aca="false">+J22/F22</f>
        <v>0.966394252583006</v>
      </c>
    </row>
    <row r="23" customFormat="false" ht="21" hidden="false" customHeight="true" outlineLevel="0" collapsed="false">
      <c r="A23" s="24"/>
      <c r="B23" s="30" t="s">
        <v>18</v>
      </c>
      <c r="C23" s="61" t="n">
        <v>46186259000</v>
      </c>
      <c r="D23" s="62" t="n">
        <v>49359259000</v>
      </c>
      <c r="E23" s="63" t="n">
        <v>0</v>
      </c>
      <c r="F23" s="26" t="n">
        <f aca="false">+D23-E23</f>
        <v>49359259000</v>
      </c>
      <c r="G23" s="61" t="n">
        <v>46157969115.1</v>
      </c>
      <c r="H23" s="61" t="n">
        <f aca="false">+G23-I23</f>
        <v>75953372.25</v>
      </c>
      <c r="I23" s="61" t="n">
        <v>46082015742.85</v>
      </c>
      <c r="J23" s="61" t="n">
        <v>46082015742.85</v>
      </c>
      <c r="K23" s="64" t="n">
        <f aca="false">+F23-G23</f>
        <v>3201289884.9</v>
      </c>
      <c r="L23" s="65" t="n">
        <f aca="false">+G23/F23</f>
        <v>0.93514307244969</v>
      </c>
      <c r="M23" s="65" t="n">
        <f aca="false">+I23/F23</f>
        <v>0.933604285729857</v>
      </c>
      <c r="N23" s="66" t="n">
        <f aca="false">+J23/F23</f>
        <v>0.933604285729857</v>
      </c>
    </row>
    <row r="24" customFormat="false" ht="30.75" hidden="false" customHeight="true" outlineLevel="0" collapsed="false">
      <c r="A24" s="24"/>
      <c r="B24" s="30" t="s">
        <v>19</v>
      </c>
      <c r="C24" s="26" t="n">
        <v>20516237000</v>
      </c>
      <c r="D24" s="26" t="n">
        <v>21253714480</v>
      </c>
      <c r="E24" s="63" t="n">
        <v>0</v>
      </c>
      <c r="F24" s="26" t="n">
        <f aca="false">+D24-E24</f>
        <v>21253714480</v>
      </c>
      <c r="G24" s="67" t="n">
        <v>20877238561.87</v>
      </c>
      <c r="H24" s="67" t="n">
        <f aca="false">+G24-I24</f>
        <v>232304959.82</v>
      </c>
      <c r="I24" s="67" t="n">
        <v>20644933602.05</v>
      </c>
      <c r="J24" s="67" t="n">
        <v>20644933602.05</v>
      </c>
      <c r="K24" s="64" t="n">
        <f aca="false">+F24-G24</f>
        <v>376475918.130001</v>
      </c>
      <c r="L24" s="65" t="n">
        <f aca="false">+G24/F24</f>
        <v>0.982286582494356</v>
      </c>
      <c r="M24" s="65" t="n">
        <f aca="false">+I24/F24</f>
        <v>0.971356494954194</v>
      </c>
      <c r="N24" s="66" t="n">
        <f aca="false">+J24/F24</f>
        <v>0.971356494954194</v>
      </c>
    </row>
    <row r="25" customFormat="false" ht="22.5" hidden="false" customHeight="true" outlineLevel="0" collapsed="false">
      <c r="A25" s="24"/>
      <c r="B25" s="30" t="s">
        <v>20</v>
      </c>
      <c r="C25" s="26" t="n">
        <v>310175482000</v>
      </c>
      <c r="D25" s="26" t="n">
        <v>366664241550</v>
      </c>
      <c r="E25" s="26" t="n">
        <v>0</v>
      </c>
      <c r="F25" s="26" t="n">
        <f aca="false">+D25-E25</f>
        <v>366664241550</v>
      </c>
      <c r="G25" s="68" t="n">
        <v>366338296922.66</v>
      </c>
      <c r="H25" s="68" t="n">
        <f aca="false">+G25-I25</f>
        <v>10340759550</v>
      </c>
      <c r="I25" s="68" t="n">
        <v>355997537372.66</v>
      </c>
      <c r="J25" s="68" t="n">
        <v>355997537372.66</v>
      </c>
      <c r="K25" s="64" t="n">
        <f aca="false">+F25-G25</f>
        <v>325944627.339966</v>
      </c>
      <c r="L25" s="65" t="n">
        <f aca="false">+G25/F25</f>
        <v>0.999111054227808</v>
      </c>
      <c r="M25" s="65" t="n">
        <f aca="false">+I25/F25</f>
        <v>0.970908796199355</v>
      </c>
      <c r="N25" s="66" t="n">
        <f aca="false">+J25/F25</f>
        <v>0.970908796199355</v>
      </c>
    </row>
    <row r="26" customFormat="false" ht="24.75" hidden="false" customHeight="true" outlineLevel="0" collapsed="false">
      <c r="A26" s="24"/>
      <c r="B26" s="31" t="s">
        <v>21</v>
      </c>
      <c r="C26" s="26" t="n">
        <v>15552230000</v>
      </c>
      <c r="D26" s="26" t="n">
        <v>16284752520</v>
      </c>
      <c r="E26" s="26" t="n">
        <v>0</v>
      </c>
      <c r="F26" s="26" t="n">
        <f aca="false">+D26-E26</f>
        <v>16284752520</v>
      </c>
      <c r="G26" s="67" t="n">
        <v>15595191913</v>
      </c>
      <c r="H26" s="67" t="n">
        <f aca="false">+G26-I26</f>
        <v>0</v>
      </c>
      <c r="I26" s="67" t="n">
        <v>15595191913</v>
      </c>
      <c r="J26" s="67" t="n">
        <v>15595191913</v>
      </c>
      <c r="K26" s="64" t="n">
        <f aca="false">+F26-G26</f>
        <v>689560607</v>
      </c>
      <c r="L26" s="65" t="n">
        <f aca="false">+G26/F26</f>
        <v>0.957656058564407</v>
      </c>
      <c r="M26" s="65" t="n">
        <f aca="false">+I26/F26</f>
        <v>0.957656058564407</v>
      </c>
      <c r="N26" s="66" t="n">
        <f aca="false">+J26/F26</f>
        <v>0.957656058564407</v>
      </c>
    </row>
    <row r="27" customFormat="false" ht="27" hidden="false" customHeight="true" outlineLevel="0" collapsed="false">
      <c r="A27" s="32" t="s">
        <v>22</v>
      </c>
      <c r="B27" s="33" t="s">
        <v>23</v>
      </c>
      <c r="C27" s="20" t="n">
        <v>1015261019</v>
      </c>
      <c r="D27" s="20" t="n">
        <v>1015261019</v>
      </c>
      <c r="E27" s="20" t="n">
        <v>0</v>
      </c>
      <c r="F27" s="20" t="n">
        <f aca="false">+D27-E27</f>
        <v>1015261019</v>
      </c>
      <c r="G27" s="69" t="n">
        <v>1015261019</v>
      </c>
      <c r="H27" s="69" t="n">
        <f aca="false">+G27-I27</f>
        <v>0</v>
      </c>
      <c r="I27" s="69" t="n">
        <v>1015261019</v>
      </c>
      <c r="J27" s="69" t="n">
        <v>1015261019</v>
      </c>
      <c r="K27" s="59" t="n">
        <f aca="false">+F27-G27</f>
        <v>0</v>
      </c>
      <c r="L27" s="60" t="n">
        <f aca="false">+G27/F27</f>
        <v>1</v>
      </c>
      <c r="M27" s="60" t="n">
        <f aca="false">+I27/F27</f>
        <v>1</v>
      </c>
      <c r="N27" s="23" t="n">
        <f aca="false">+J27/F27</f>
        <v>1</v>
      </c>
    </row>
    <row r="28" customFormat="false" ht="21" hidden="false" customHeight="true" outlineLevel="0" collapsed="false">
      <c r="A28" s="32" t="s">
        <v>24</v>
      </c>
      <c r="B28" s="70" t="s">
        <v>25</v>
      </c>
      <c r="C28" s="20" t="n">
        <v>296975230533</v>
      </c>
      <c r="D28" s="20" t="n">
        <v>434225230533</v>
      </c>
      <c r="E28" s="20" t="n">
        <v>0</v>
      </c>
      <c r="F28" s="20" t="n">
        <f aca="false">+D28-E28</f>
        <v>434225230533</v>
      </c>
      <c r="G28" s="71" t="n">
        <v>431332900156.49</v>
      </c>
      <c r="H28" s="71" t="n">
        <f aca="false">+G28-I28</f>
        <v>285804455778.9</v>
      </c>
      <c r="I28" s="71" t="n">
        <v>145528444377.59</v>
      </c>
      <c r="J28" s="71" t="n">
        <v>145528444377.59</v>
      </c>
      <c r="K28" s="59" t="n">
        <f aca="false">+F28-G28</f>
        <v>2892330376.51001</v>
      </c>
      <c r="L28" s="60" t="n">
        <f aca="false">+G28/F28</f>
        <v>0.993339101062921</v>
      </c>
      <c r="M28" s="72" t="n">
        <f aca="false">+I28/F28</f>
        <v>0.335145067915463</v>
      </c>
      <c r="N28" s="23" t="n">
        <f aca="false">+J28/F28</f>
        <v>0.335145067915463</v>
      </c>
    </row>
    <row r="29" customFormat="false" ht="3" hidden="false" customHeight="true" outlineLevel="0" collapsed="false">
      <c r="A29" s="73"/>
      <c r="B29" s="74"/>
      <c r="C29" s="38"/>
      <c r="D29" s="38"/>
      <c r="E29" s="38"/>
      <c r="F29" s="63"/>
      <c r="G29" s="75"/>
      <c r="H29" s="75"/>
      <c r="I29" s="75"/>
      <c r="J29" s="75"/>
      <c r="K29" s="76"/>
      <c r="L29" s="77"/>
      <c r="M29" s="77"/>
      <c r="N29" s="78"/>
    </row>
    <row r="30" customFormat="false" ht="27" hidden="false" customHeight="true" outlineLevel="0" collapsed="false">
      <c r="A30" s="42"/>
      <c r="B30" s="79" t="s">
        <v>26</v>
      </c>
      <c r="C30" s="44" t="n">
        <f aca="false">+C22+C27+C28</f>
        <v>690420699552</v>
      </c>
      <c r="D30" s="44" t="n">
        <f aca="false">+D22+D27+D28</f>
        <v>888802459102</v>
      </c>
      <c r="E30" s="44" t="n">
        <f aca="false">+E22+E27+E28</f>
        <v>0</v>
      </c>
      <c r="F30" s="44" t="n">
        <f aca="false">+F22+F27+F28</f>
        <v>888802459102</v>
      </c>
      <c r="G30" s="80" t="n">
        <f aca="false">+G22+G27+G28</f>
        <v>881316857688.12</v>
      </c>
      <c r="H30" s="80" t="n">
        <f aca="false">+G30-I30</f>
        <v>296453473660.97</v>
      </c>
      <c r="I30" s="80" t="n">
        <f aca="false">+I22+I27+I28</f>
        <v>584863384027.15</v>
      </c>
      <c r="J30" s="80" t="n">
        <f aca="false">+J22+J27+J28</f>
        <v>584863384027.15</v>
      </c>
      <c r="K30" s="81" t="n">
        <f aca="false">+K22+K27+K28</f>
        <v>7485601413.88001</v>
      </c>
      <c r="L30" s="82" t="n">
        <f aca="false">+G30/F30</f>
        <v>0.991577879497045</v>
      </c>
      <c r="M30" s="82" t="n">
        <f aca="false">+I30/F30</f>
        <v>0.65803529011167</v>
      </c>
      <c r="N30" s="83" t="n">
        <f aca="false">+J30/F30</f>
        <v>0.65803529011167</v>
      </c>
    </row>
    <row r="31" customFormat="false" ht="18.75" hidden="false" customHeight="true" outlineLevel="0" collapsed="false">
      <c r="A31" s="84"/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77"/>
      <c r="M31" s="77"/>
      <c r="N31" s="77"/>
    </row>
    <row r="32" customFormat="false" ht="22.5" hidden="false" customHeight="true" outlineLevel="0" collapsed="false">
      <c r="A32" s="2" t="s">
        <v>3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true" outlineLevel="0" collapsed="false">
      <c r="A33" s="2" t="s">
        <v>32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0.5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89"/>
      <c r="L34" s="90"/>
      <c r="M34" s="90"/>
      <c r="N34" s="90"/>
    </row>
    <row r="35" customFormat="false" ht="34.5" hidden="false" customHeight="true" outlineLevel="0" collapsed="false">
      <c r="A35" s="91"/>
      <c r="B35" s="9" t="s">
        <v>3</v>
      </c>
      <c r="C35" s="10" t="s">
        <v>4</v>
      </c>
      <c r="D35" s="10" t="s">
        <v>5</v>
      </c>
      <c r="E35" s="10" t="s">
        <v>6</v>
      </c>
      <c r="F35" s="10" t="s">
        <v>7</v>
      </c>
      <c r="G35" s="10" t="s">
        <v>33</v>
      </c>
      <c r="H35" s="12" t="s">
        <v>9</v>
      </c>
      <c r="I35" s="10" t="s">
        <v>30</v>
      </c>
      <c r="J35" s="11" t="s">
        <v>11</v>
      </c>
      <c r="K35" s="13" t="s">
        <v>12</v>
      </c>
      <c r="L35" s="11" t="s">
        <v>13</v>
      </c>
      <c r="M35" s="11" t="s">
        <v>14</v>
      </c>
      <c r="N35" s="14" t="s">
        <v>15</v>
      </c>
    </row>
    <row r="36" customFormat="false" ht="11.25" hidden="false" customHeight="true" outlineLevel="0" collapsed="false">
      <c r="A36" s="53"/>
      <c r="B36" s="54"/>
      <c r="C36" s="52"/>
      <c r="D36" s="52"/>
      <c r="E36" s="52"/>
      <c r="F36" s="52"/>
      <c r="G36" s="52"/>
      <c r="H36" s="52"/>
      <c r="I36" s="52"/>
      <c r="J36" s="52"/>
      <c r="K36" s="92"/>
      <c r="L36" s="52"/>
      <c r="M36" s="52"/>
      <c r="N36" s="56"/>
    </row>
    <row r="37" customFormat="false" ht="20.1" hidden="false" customHeight="true" outlineLevel="0" collapsed="false">
      <c r="A37" s="32" t="s">
        <v>16</v>
      </c>
      <c r="B37" s="70" t="s">
        <v>17</v>
      </c>
      <c r="C37" s="58" t="n">
        <f aca="false">SUM(C38:C41)</f>
        <v>17377834000</v>
      </c>
      <c r="D37" s="58" t="n">
        <f aca="false">SUM(D38:D41)</f>
        <v>17377834000</v>
      </c>
      <c r="E37" s="58" t="n">
        <f aca="false">SUM(E38:E41)</f>
        <v>53338000</v>
      </c>
      <c r="F37" s="58" t="n">
        <f aca="false">+D37-E37</f>
        <v>17324496000</v>
      </c>
      <c r="G37" s="93" t="n">
        <f aca="false">SUM(G38:G41)</f>
        <v>16302394279.34</v>
      </c>
      <c r="H37" s="93" t="n">
        <f aca="false">+G37-I37</f>
        <v>0</v>
      </c>
      <c r="I37" s="93" t="n">
        <f aca="false">SUM(I38:I41)</f>
        <v>16302394279.34</v>
      </c>
      <c r="J37" s="93" t="n">
        <f aca="false">SUM(J38:J41)</f>
        <v>16302394279.34</v>
      </c>
      <c r="K37" s="21" t="n">
        <f aca="false">+F37-G37</f>
        <v>1022101720.66</v>
      </c>
      <c r="L37" s="60" t="n">
        <f aca="false">+G37/F37</f>
        <v>0.941002513397215</v>
      </c>
      <c r="M37" s="60" t="n">
        <f aca="false">+I37/F37</f>
        <v>0.941002513397215</v>
      </c>
      <c r="N37" s="23" t="n">
        <f aca="false">+J37/F37</f>
        <v>0.941002513397215</v>
      </c>
    </row>
    <row r="38" customFormat="false" ht="24.75" hidden="false" customHeight="true" outlineLevel="0" collapsed="false">
      <c r="A38" s="94"/>
      <c r="B38" s="25" t="s">
        <v>18</v>
      </c>
      <c r="C38" s="95" t="n">
        <v>15284155000</v>
      </c>
      <c r="D38" s="95" t="n">
        <v>15274155000</v>
      </c>
      <c r="E38" s="61" t="n">
        <v>53338000</v>
      </c>
      <c r="F38" s="95" t="n">
        <f aca="false">+D38-E38</f>
        <v>15220817000</v>
      </c>
      <c r="G38" s="96" t="n">
        <v>14534199818</v>
      </c>
      <c r="H38" s="96" t="n">
        <f aca="false">+G38-I38</f>
        <v>0</v>
      </c>
      <c r="I38" s="96" t="n">
        <v>14534199818</v>
      </c>
      <c r="J38" s="96" t="n">
        <v>14534199818</v>
      </c>
      <c r="K38" s="97" t="n">
        <f aca="false">+F38-G38</f>
        <v>686617182</v>
      </c>
      <c r="L38" s="65" t="n">
        <f aca="false">+G38/F38</f>
        <v>0.954889597450649</v>
      </c>
      <c r="M38" s="65" t="n">
        <f aca="false">+I38/F38</f>
        <v>0.954889597450649</v>
      </c>
      <c r="N38" s="66" t="n">
        <f aca="false">+J38/F38</f>
        <v>0.954889597450649</v>
      </c>
    </row>
    <row r="39" customFormat="false" ht="20.1" hidden="false" customHeight="true" outlineLevel="0" collapsed="false">
      <c r="A39" s="94"/>
      <c r="B39" s="30" t="s">
        <v>19</v>
      </c>
      <c r="C39" s="95" t="n">
        <v>2024189000</v>
      </c>
      <c r="D39" s="95" t="n">
        <v>2024189000</v>
      </c>
      <c r="E39" s="95" t="n">
        <v>0</v>
      </c>
      <c r="F39" s="95" t="n">
        <f aca="false">+D39-E39</f>
        <v>2024189000</v>
      </c>
      <c r="G39" s="96" t="n">
        <v>1726315543.34</v>
      </c>
      <c r="H39" s="96" t="n">
        <f aca="false">+G39-I39</f>
        <v>0</v>
      </c>
      <c r="I39" s="96" t="n">
        <v>1726315543.34</v>
      </c>
      <c r="J39" s="96" t="n">
        <v>1726315543.34</v>
      </c>
      <c r="K39" s="97" t="n">
        <f aca="false">+F39-G39</f>
        <v>297873456.66</v>
      </c>
      <c r="L39" s="65" t="n">
        <f aca="false">+G39/F39</f>
        <v>0.852843061265524</v>
      </c>
      <c r="M39" s="65" t="n">
        <f aca="false">+I39/F39</f>
        <v>0.852843061265524</v>
      </c>
      <c r="N39" s="66" t="n">
        <f aca="false">+J39/F39</f>
        <v>0.852843061265524</v>
      </c>
    </row>
    <row r="40" customFormat="false" ht="29.25" hidden="false" customHeight="true" outlineLevel="0" collapsed="false">
      <c r="A40" s="94"/>
      <c r="B40" s="25" t="s">
        <v>20</v>
      </c>
      <c r="C40" s="95" t="n">
        <v>65100000</v>
      </c>
      <c r="D40" s="95" t="n">
        <v>75100000</v>
      </c>
      <c r="E40" s="95" t="n">
        <v>0</v>
      </c>
      <c r="F40" s="95" t="n">
        <f aca="false">+D40-E40</f>
        <v>75100000</v>
      </c>
      <c r="G40" s="98" t="n">
        <v>41878918</v>
      </c>
      <c r="H40" s="98" t="n">
        <f aca="false">+G40-I40</f>
        <v>0</v>
      </c>
      <c r="I40" s="98" t="n">
        <v>41878918</v>
      </c>
      <c r="J40" s="98" t="n">
        <v>41878918</v>
      </c>
      <c r="K40" s="97" t="n">
        <f aca="false">+F40-G40</f>
        <v>33221082</v>
      </c>
      <c r="L40" s="65" t="n">
        <f aca="false">+G40/F40</f>
        <v>0.557642050599201</v>
      </c>
      <c r="M40" s="65" t="n">
        <f aca="false">+I40/F40</f>
        <v>0.557642050599201</v>
      </c>
      <c r="N40" s="66" t="n">
        <f aca="false">+J40/F40</f>
        <v>0.557642050599201</v>
      </c>
    </row>
    <row r="41" customFormat="false" ht="21.75" hidden="false" customHeight="true" outlineLevel="0" collapsed="false">
      <c r="A41" s="24"/>
      <c r="B41" s="31" t="s">
        <v>21</v>
      </c>
      <c r="C41" s="95" t="n">
        <v>4390000</v>
      </c>
      <c r="D41" s="95" t="n">
        <v>4390000</v>
      </c>
      <c r="E41" s="95" t="n">
        <v>0</v>
      </c>
      <c r="F41" s="95" t="n">
        <f aca="false">+D41-E41</f>
        <v>4390000</v>
      </c>
      <c r="G41" s="99" t="n">
        <v>0</v>
      </c>
      <c r="H41" s="99" t="n">
        <f aca="false">+G41-I41</f>
        <v>0</v>
      </c>
      <c r="I41" s="99" t="n">
        <v>0</v>
      </c>
      <c r="J41" s="99" t="n">
        <v>0</v>
      </c>
      <c r="K41" s="97" t="n">
        <f aca="false">+F41-G41</f>
        <v>4390000</v>
      </c>
      <c r="L41" s="65" t="n">
        <f aca="false">+G41/F41</f>
        <v>0</v>
      </c>
      <c r="M41" s="65" t="n">
        <f aca="false">+I41/F41</f>
        <v>0</v>
      </c>
      <c r="N41" s="66" t="n">
        <f aca="false">+J41/F41</f>
        <v>0</v>
      </c>
    </row>
    <row r="42" customFormat="false" ht="21.75" hidden="false" customHeight="true" outlineLevel="0" collapsed="false">
      <c r="A42" s="100" t="s">
        <v>24</v>
      </c>
      <c r="B42" s="101" t="s">
        <v>25</v>
      </c>
      <c r="C42" s="69" t="n">
        <v>13355000000</v>
      </c>
      <c r="D42" s="69" t="n">
        <v>13355000000</v>
      </c>
      <c r="E42" s="69" t="n">
        <v>0</v>
      </c>
      <c r="F42" s="69" t="n">
        <f aca="false">+D42-E42</f>
        <v>13355000000</v>
      </c>
      <c r="G42" s="102" t="n">
        <v>11787442271.66</v>
      </c>
      <c r="H42" s="102" t="n">
        <f aca="false">+G42-I42</f>
        <v>54480240.8400002</v>
      </c>
      <c r="I42" s="102" t="n">
        <v>11732962030.82</v>
      </c>
      <c r="J42" s="102" t="n">
        <v>11732962030.82</v>
      </c>
      <c r="K42" s="103" t="n">
        <f aca="false">+F42-G42</f>
        <v>1567557728.34</v>
      </c>
      <c r="L42" s="22" t="n">
        <f aca="false">+G42/F42</f>
        <v>0.882623906526395</v>
      </c>
      <c r="M42" s="22" t="n">
        <f aca="false">+I42/F42</f>
        <v>0.87854451747061</v>
      </c>
      <c r="N42" s="34" t="n">
        <f aca="false">+J42/F42</f>
        <v>0.87854451747061</v>
      </c>
    </row>
    <row r="43" customFormat="false" ht="5.25" hidden="false" customHeight="true" outlineLevel="0" collapsed="false">
      <c r="A43" s="104"/>
      <c r="B43" s="105"/>
      <c r="C43" s="106"/>
      <c r="D43" s="106"/>
      <c r="E43" s="106"/>
      <c r="F43" s="106"/>
      <c r="G43" s="107"/>
      <c r="H43" s="107"/>
      <c r="I43" s="107"/>
      <c r="J43" s="107"/>
      <c r="K43" s="39"/>
      <c r="L43" s="108"/>
      <c r="M43" s="108"/>
      <c r="N43" s="109"/>
    </row>
    <row r="44" customFormat="false" ht="13.5" hidden="false" customHeight="false" outlineLevel="0" collapsed="false">
      <c r="A44" s="42"/>
      <c r="B44" s="43" t="s">
        <v>34</v>
      </c>
      <c r="C44" s="80" t="n">
        <f aca="false">+C37+C42</f>
        <v>30732834000</v>
      </c>
      <c r="D44" s="80" t="n">
        <f aca="false">+D37+D42</f>
        <v>30732834000</v>
      </c>
      <c r="E44" s="80" t="n">
        <f aca="false">+E37+E42</f>
        <v>53338000</v>
      </c>
      <c r="F44" s="80" t="n">
        <f aca="false">+F37+F42</f>
        <v>30679496000</v>
      </c>
      <c r="G44" s="110" t="n">
        <f aca="false">+G37+G42</f>
        <v>28089836551</v>
      </c>
      <c r="H44" s="110" t="n">
        <f aca="false">+G44-I44</f>
        <v>54480240.8400002</v>
      </c>
      <c r="I44" s="110" t="n">
        <f aca="false">+I37+I42</f>
        <v>28035356310.16</v>
      </c>
      <c r="J44" s="110" t="n">
        <f aca="false">+J37+J42</f>
        <v>28035356310.16</v>
      </c>
      <c r="K44" s="45" t="n">
        <f aca="false">+F44-G44</f>
        <v>2589659449</v>
      </c>
      <c r="L44" s="82" t="n">
        <f aca="false">+G44/F44</f>
        <v>0.915589895968304</v>
      </c>
      <c r="M44" s="82" t="n">
        <f aca="false">+I44/F44</f>
        <v>0.913814109272199</v>
      </c>
      <c r="N44" s="83" t="n">
        <f aca="false">+J44/F44</f>
        <v>0.913814109272199</v>
      </c>
    </row>
    <row r="45" customFormat="false" ht="13.5" hidden="false" customHeight="false" outlineLevel="0" collapsed="false">
      <c r="A45" s="48"/>
      <c r="B45" s="48"/>
      <c r="C45" s="49"/>
      <c r="D45" s="49"/>
      <c r="E45" s="49"/>
      <c r="F45" s="111"/>
      <c r="G45" s="62"/>
      <c r="H45" s="62"/>
      <c r="I45" s="62"/>
      <c r="J45" s="62"/>
      <c r="K45" s="62"/>
      <c r="L45" s="49"/>
      <c r="M45" s="49"/>
      <c r="N45" s="49"/>
    </row>
    <row r="46" customFormat="false" ht="12.75" hidden="false" customHeight="false" outlineLevel="0" collapsed="false">
      <c r="A46" s="48"/>
      <c r="B46" s="112" t="s">
        <v>35</v>
      </c>
      <c r="C46" s="112"/>
      <c r="D46" s="112"/>
      <c r="E46" s="112"/>
      <c r="F46" s="112"/>
      <c r="G46" s="113"/>
      <c r="H46" s="114"/>
      <c r="I46" s="114"/>
      <c r="J46" s="112"/>
      <c r="K46" s="112"/>
      <c r="L46" s="112"/>
      <c r="M46" s="112"/>
      <c r="N46" s="112"/>
      <c r="O46" s="112"/>
      <c r="P46" s="112"/>
    </row>
    <row r="47" customFormat="false" ht="12.75" hidden="false" customHeight="false" outlineLevel="0" collapsed="false">
      <c r="B47" s="115" t="s">
        <v>36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</row>
    <row r="48" customFormat="false" ht="12.75" hidden="false" customHeight="false" outlineLevel="0" collapsed="false">
      <c r="B48" s="115" t="s">
        <v>37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</row>
    <row r="51" customFormat="false" ht="12.75" hidden="false" customHeight="false" outlineLevel="0" collapsed="false">
      <c r="L51" s="116"/>
    </row>
  </sheetData>
  <mergeCells count="6">
    <mergeCell ref="A2:N2"/>
    <mergeCell ref="A3:N3"/>
    <mergeCell ref="A17:N17"/>
    <mergeCell ref="A18:N18"/>
    <mergeCell ref="A32:N32"/>
    <mergeCell ref="A33:N3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14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24:23Z</dcterms:created>
  <dc:creator>tecadm08</dc:creator>
  <dc:description/>
  <dc:language>en-US</dc:language>
  <cp:lastModifiedBy>Maria del Carmen Moreno Moscoso</cp:lastModifiedBy>
  <cp:lastPrinted>2024-01-29T22:56:46Z</cp:lastPrinted>
  <dcterms:modified xsi:type="dcterms:W3CDTF">2024-04-08T12:43:25Z</dcterms:modified>
  <cp:revision>0</cp:revision>
  <dc:subject/>
  <dc:title/>
</cp:coreProperties>
</file>