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UIA" sheetId="1" state="visible" r:id="rId2"/>
    <sheet name="RESUMEN PRESUPUESTAL" sheetId="2" state="visible" r:id="rId3"/>
    <sheet name="DESAGREGADO PRESUPUESTO" sheetId="3" state="visible" r:id="rId4"/>
    <sheet name="RESERVA PRESUPUESTAL 2023" sheetId="4" state="visible" r:id="rId5"/>
    <sheet name="CUENTAS X PAGAR 2023" sheetId="5" state="visible" r:id="rId6"/>
  </sheets>
  <definedNames>
    <definedName function="false" hidden="true" localSheetId="4" name="_xlnm._FilterDatabase" vbProcedure="false">'CUENTAS X PAGAR 2023'!$A$2:$K$166</definedName>
    <definedName function="false" hidden="true" localSheetId="2" name="_xlnm._FilterDatabase" vbProcedure="false">'DESAGREGADO PRESUPUESTO'!$A$4:$T$124</definedName>
    <definedName function="false" hidden="true" localSheetId="3" name="_xlnm._FilterDatabase" vbProcedure="false">'RESERVA PRESUPUESTAL 2023'!$A$4:$Y$288</definedName>
    <definedName function="false" hidden="false" localSheetId="2" name="Print_Titles" vbProcedure="false">'DESAGREGADO PRESUPUESTO'!$4:$5</definedName>
    <definedName function="false" hidden="false" localSheetId="3" name="Print_Titles" vbProcedure="false">'RESERVA PRESUPUESTAL 2023'!$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9" uniqueCount="1574">
  <si>
    <t xml:space="preserve">HOSPITAL MILITAR CENTRAL </t>
  </si>
  <si>
    <t xml:space="preserve">EJECUCIÓN  PRESUPUESTAL VIGENCIA 2024</t>
  </si>
  <si>
    <t xml:space="preserve">INFORME</t>
  </si>
  <si>
    <t xml:space="preserve">RESUMEN PRESUPUESTAL 2024</t>
  </si>
  <si>
    <t xml:space="preserve">EJECUCIÓN PRESUPUESTAL DESAGREGADA 2024</t>
  </si>
  <si>
    <t xml:space="preserve">EJECUCIÓN RUBROS QUE TUVIERON VIGENCIA FUTURA</t>
  </si>
  <si>
    <t xml:space="preserve">EJECUCIÓN RESERVA PRESUPUESTAL 2023</t>
  </si>
  <si>
    <t xml:space="preserve">EJECUCIÓN CUENTAS POR PAGAR 2023</t>
  </si>
  <si>
    <t xml:space="preserve">ANEXO 1 - PRESUPUESTO VIGENCIA 2024 "HOSPITAL MILITAR"</t>
  </si>
  <si>
    <t xml:space="preserve">ANALISIS DE GASTOS</t>
  </si>
  <si>
    <t xml:space="preserve">ANALISIS DE APROPIACIÓN Y COMPROMISO</t>
  </si>
  <si>
    <t xml:space="preserve">ORIGEN DEL RECURSO</t>
  </si>
  <si>
    <t xml:space="preserve">VALOR APROPIADO</t>
  </si>
  <si>
    <t xml:space="preserve">VALOR COMPROMETIDO</t>
  </si>
  <si>
    <t xml:space="preserve">VALOR DISPONIBLE</t>
  </si>
  <si>
    <t xml:space="preserve">TOTAL DISPONIBLE</t>
  </si>
  <si>
    <t xml:space="preserve">% AVANCE</t>
  </si>
  <si>
    <t xml:space="preserve">INVERSIÓN</t>
  </si>
  <si>
    <t xml:space="preserve">ORDINARIO</t>
  </si>
  <si>
    <t xml:space="preserve">FUNCIONAMIENTO</t>
  </si>
  <si>
    <t xml:space="preserve">GASTOS DE PERSONAL</t>
  </si>
  <si>
    <t xml:space="preserve">ADQUISICION DE BIENES Y SERVICIOS</t>
  </si>
  <si>
    <t xml:space="preserve">TRANSFERENCIAS</t>
  </si>
  <si>
    <t xml:space="preserve">GASTOS DE COMERCIALIZACIÓN</t>
  </si>
  <si>
    <t xml:space="preserve">DISMINUCIÓN DE PASIVOS</t>
  </si>
  <si>
    <t xml:space="preserve">TRIBUTOS, MULTAS, SANCIONES E INTERESES DE MORA</t>
  </si>
  <si>
    <t xml:space="preserve">TOTAL</t>
  </si>
  <si>
    <t xml:space="preserve">ANALISIS DE AVANCE DE OBLIGACIONES Y PAGOS DE RECURSOS COMPROMETIDOS</t>
  </si>
  <si>
    <t xml:space="preserve">VALOR OBLIGADO</t>
  </si>
  <si>
    <t xml:space="preserve">VALOR PAGADO</t>
  </si>
  <si>
    <t xml:space="preserve">% AVANCE DE OBLIGACIONES SOBRE COMPROMISOS</t>
  </si>
  <si>
    <t xml:space="preserve">% AVANCE DE PAGOS SOBRE OBLIGACIONES</t>
  </si>
  <si>
    <t xml:space="preserve">PRESUPUESTO HOSPITAL MILITAR CENTRAL</t>
  </si>
  <si>
    <t xml:space="preserve">RUBRO</t>
  </si>
  <si>
    <t xml:space="preserve">Cuenta</t>
  </si>
  <si>
    <t xml:space="preserve">Subcuenta</t>
  </si>
  <si>
    <t xml:space="preserve">Objeto</t>
  </si>
  <si>
    <t xml:space="preserve">Ordinal</t>
  </si>
  <si>
    <t xml:space="preserve">Subordinal</t>
  </si>
  <si>
    <t xml:space="preserve">Ítem</t>
  </si>
  <si>
    <t xml:space="preserve">Subitem</t>
  </si>
  <si>
    <t xml:space="preserve">Rec</t>
  </si>
  <si>
    <t xml:space="preserve">NOMBRE DEL RUBRO</t>
  </si>
  <si>
    <t xml:space="preserve">X</t>
  </si>
  <si>
    <t xml:space="preserve">APROPIACION</t>
  </si>
  <si>
    <t xml:space="preserve">CDP </t>
  </si>
  <si>
    <t xml:space="preserve">SIN CDP</t>
  </si>
  <si>
    <t xml:space="preserve">COMPROMETIDO</t>
  </si>
  <si>
    <t xml:space="preserve">DISPONIBLE CDP</t>
  </si>
  <si>
    <t xml:space="preserve">DISPONIBLE TOTAL</t>
  </si>
  <si>
    <t xml:space="preserve">OBLIGADO</t>
  </si>
  <si>
    <t xml:space="preserve">PAGO</t>
  </si>
  <si>
    <t xml:space="preserve">A</t>
  </si>
  <si>
    <t xml:space="preserve">1</t>
  </si>
  <si>
    <t xml:space="preserve">10  1  1</t>
  </si>
  <si>
    <t xml:space="preserve">01</t>
  </si>
  <si>
    <t xml:space="preserve">PLANTA DE PERSONAL PERMANENTE</t>
  </si>
  <si>
    <t xml:space="preserve">SALARIO</t>
  </si>
  <si>
    <t xml:space="preserve">10  1  1    1     20</t>
  </si>
  <si>
    <t xml:space="preserve">001</t>
  </si>
  <si>
    <t xml:space="preserve">SUELDO BÁSICO</t>
  </si>
  <si>
    <t xml:space="preserve">N</t>
  </si>
  <si>
    <t xml:space="preserve">10  1  4    2     20</t>
  </si>
  <si>
    <t xml:space="preserve">003</t>
  </si>
  <si>
    <t xml:space="preserve">PRIMA TECNICA SALARIAL</t>
  </si>
  <si>
    <t xml:space="preserve">10  1  5    2     20</t>
  </si>
  <si>
    <t xml:space="preserve">004</t>
  </si>
  <si>
    <t xml:space="preserve">SUBSIDIO DE ALIMENTACIÓN</t>
  </si>
  <si>
    <t xml:space="preserve">10  1  5    5     20</t>
  </si>
  <si>
    <t xml:space="preserve">005</t>
  </si>
  <si>
    <t xml:space="preserve">AUXILIO DE TRANSPORTE</t>
  </si>
  <si>
    <t xml:space="preserve">10  1  5   12     20</t>
  </si>
  <si>
    <t xml:space="preserve">006</t>
  </si>
  <si>
    <t xml:space="preserve">PRIMA DE SERVICIO</t>
  </si>
  <si>
    <t xml:space="preserve">10  1  5   13     20</t>
  </si>
  <si>
    <t xml:space="preserve">007</t>
  </si>
  <si>
    <t xml:space="preserve">BONIFICACIÓN POR SERVICIOS PRESTADOS</t>
  </si>
  <si>
    <t xml:space="preserve">10  1  5   14     20</t>
  </si>
  <si>
    <t xml:space="preserve">008</t>
  </si>
  <si>
    <t xml:space="preserve">HORAS EXTRAS, DOMINICALES, FESTIVOS Y REC</t>
  </si>
  <si>
    <t xml:space="preserve">10  1  5   15     20</t>
  </si>
  <si>
    <t xml:space="preserve">009</t>
  </si>
  <si>
    <t xml:space="preserve">PRIMA DE NAVIDAD</t>
  </si>
  <si>
    <t xml:space="preserve">10  1  5   16     20</t>
  </si>
  <si>
    <t xml:space="preserve">010</t>
  </si>
  <si>
    <t xml:space="preserve">PRIMA DE VACACIONES</t>
  </si>
  <si>
    <t xml:space="preserve">10  1  5   32     20</t>
  </si>
  <si>
    <t xml:space="preserve">011</t>
  </si>
  <si>
    <t xml:space="preserve">VIÁTICOS DE LOS FUNCIONARIOS EN COMISIÓN</t>
  </si>
  <si>
    <t xml:space="preserve">10  1  8</t>
  </si>
  <si>
    <t xml:space="preserve">02</t>
  </si>
  <si>
    <t xml:space="preserve">CONTRIBUCIONES INHERENTES A LA NÓMINA</t>
  </si>
  <si>
    <t xml:space="preserve">10  1  8    1     20</t>
  </si>
  <si>
    <t xml:space="preserve">01 01 02 001 - 20</t>
  </si>
  <si>
    <t xml:space="preserve">APORTES A LA SEGURIDAD SOCIAL EN PENSIONES</t>
  </si>
  <si>
    <t xml:space="preserve">10  1  9    1     20</t>
  </si>
  <si>
    <t xml:space="preserve">002</t>
  </si>
  <si>
    <t xml:space="preserve">01 01 02 002 - 20</t>
  </si>
  <si>
    <t xml:space="preserve">APORTES A LA SEGURIDAD SOCIAL EN SALUD</t>
  </si>
  <si>
    <t xml:space="preserve">01 01 02 003 - 20</t>
  </si>
  <si>
    <t xml:space="preserve">AUXILIO DE CESANTÍAS</t>
  </si>
  <si>
    <t xml:space="preserve">01 01 02 004 - 20</t>
  </si>
  <si>
    <t xml:space="preserve">APORTES A CAJAS DE COMPENSACIÓN FAMILIAR</t>
  </si>
  <si>
    <t xml:space="preserve">01 01 02 005 - 20</t>
  </si>
  <si>
    <t xml:space="preserve">APORTES GENERALES AL SISTEMA DE RIESGOS LABORALES</t>
  </si>
  <si>
    <t xml:space="preserve">01 01 02 006 - 20</t>
  </si>
  <si>
    <t xml:space="preserve">APORTES AL ICBF</t>
  </si>
  <si>
    <t xml:space="preserve">01 01 02 007 - 20</t>
  </si>
  <si>
    <t xml:space="preserve">APORTES AL SENA</t>
  </si>
  <si>
    <t xml:space="preserve">10  2</t>
  </si>
  <si>
    <t xml:space="preserve">03</t>
  </si>
  <si>
    <t xml:space="preserve">REMUNERA NO CONSTITUT DE FACTOR SALARIAL</t>
  </si>
  <si>
    <t xml:space="preserve">10  2  12   0     20</t>
  </si>
  <si>
    <t xml:space="preserve">INDEMNIZACIÓN POR VACACIONES</t>
  </si>
  <si>
    <t xml:space="preserve">S</t>
  </si>
  <si>
    <t xml:space="preserve">10  2  14   0     20</t>
  </si>
  <si>
    <t xml:space="preserve">BONIFICACIÓN ESPECIAL DE RECREACIÓN</t>
  </si>
  <si>
    <t xml:space="preserve">10  5  1    1     20</t>
  </si>
  <si>
    <t xml:space="preserve">PRIMA TÉCNICA NO SALARIAL</t>
  </si>
  <si>
    <t xml:space="preserve">10  5  2    2     20</t>
  </si>
  <si>
    <t xml:space="preserve">012</t>
  </si>
  <si>
    <t xml:space="preserve">PRIMA DE CLIMA O PRIMA DE CALOR</t>
  </si>
  <si>
    <t xml:space="preserve">10  5  6    0     20</t>
  </si>
  <si>
    <t xml:space="preserve">016</t>
  </si>
  <si>
    <t xml:space="preserve">01 01 03 016 - 20</t>
  </si>
  <si>
    <t xml:space="preserve">PRIMA DE COORDINACION</t>
  </si>
  <si>
    <t xml:space="preserve">030</t>
  </si>
  <si>
    <t xml:space="preserve">BONIFICACIÓN DE DIRECCIÓN</t>
  </si>
  <si>
    <t xml:space="preserve">10  5  7</t>
  </si>
  <si>
    <t xml:space="preserve">04</t>
  </si>
  <si>
    <t xml:space="preserve">OTROS GASTOS DE PERSONAL - PREV DGPPN</t>
  </si>
  <si>
    <t xml:space="preserve">10  5  7    0     20</t>
  </si>
  <si>
    <t xml:space="preserve">GASTO DE PERSONAL - PREVIO CONCE DGPPN </t>
  </si>
  <si>
    <t xml:space="preserve">2</t>
  </si>
  <si>
    <t xml:space="preserve">ADQUISICIÓN DE BIENES  Y SERVICIOS</t>
  </si>
  <si>
    <t xml:space="preserve">20  3  50</t>
  </si>
  <si>
    <t xml:space="preserve">ADQUISICIÓN DE ACTIVOS NO FINANCIEROS</t>
  </si>
  <si>
    <t xml:space="preserve">ACTIVOS FIJOS</t>
  </si>
  <si>
    <t xml:space="preserve">20  3  50   2     20</t>
  </si>
  <si>
    <t xml:space="preserve">MUEBLES, INSTRUMENTOS MUSICALES, ARTÍCULOS DE DEPORTE Y ANTIGÜEDADES</t>
  </si>
  <si>
    <t xml:space="preserve">20  3  50  90     20</t>
  </si>
  <si>
    <t xml:space="preserve">MAQUINARIA PARA USOS ESPECIALES</t>
  </si>
  <si>
    <t xml:space="preserve">MAQUINARIA DE OFICINA, CONTABILIDAD E INFORMÁTICA</t>
  </si>
  <si>
    <t xml:space="preserve">EQUIPO Y APARATOS DE RADIO, TELEVISIÓN Y COMUNICACIONES</t>
  </si>
  <si>
    <t xml:space="preserve">20  3  51   2     20</t>
  </si>
  <si>
    <t xml:space="preserve">PRODUCTOS DE LA PROPIEDAD INTELECTUAL</t>
  </si>
  <si>
    <t xml:space="preserve">20  4   1</t>
  </si>
  <si>
    <t xml:space="preserve">ADQUISICIONES DIFERENTES DE ACTIVOS</t>
  </si>
  <si>
    <t xml:space="preserve">MATERIALES Y SUMINISTROS</t>
  </si>
  <si>
    <t xml:space="preserve">20  4   1   6     20</t>
  </si>
  <si>
    <t xml:space="preserve">DOTACIÓN (PRENDAS DE VESTIR Y CALZADO)</t>
  </si>
  <si>
    <t xml:space="preserve">20  4   1   8     20</t>
  </si>
  <si>
    <t xml:space="preserve">PASTA O PULPA, PAPEL Y PRODUCTOS DE PAPEL; IMPRESOS Y ARTÍCULOS SIMILARES</t>
  </si>
  <si>
    <t xml:space="preserve">PRODUCTOS DE HORNOS DE COQUE; PRODUCTOS DE REFINACIÓN DE PETRÓLEO Y COMBUSTIBLE NUCLEAR</t>
  </si>
  <si>
    <t xml:space="preserve">OTROS PRODUCTOS QUÍMICOS; FIBRAS ARTIFICIALES (O FIBRAS INDUSTRIALES HECHAS POR EL HOMBRE)</t>
  </si>
  <si>
    <t xml:space="preserve">PRODUCTOS DE CAUCHO Y PLÁSTICO</t>
  </si>
  <si>
    <t xml:space="preserve">OTROS BIENES TRANSPORTABLES N.C.P.</t>
  </si>
  <si>
    <t xml:space="preserve">ADQUISICIÓN DE SERVICIOS</t>
  </si>
  <si>
    <t xml:space="preserve">20  4   2   2     20</t>
  </si>
  <si>
    <t xml:space="preserve">SERVICIOS DE LA CONSTRUCCIÓN</t>
  </si>
  <si>
    <t xml:space="preserve">ALOJAMIENTO; SERVICIOS DE SUMINISTROS DE COMIDAS Y BEBIDAS</t>
  </si>
  <si>
    <t xml:space="preserve">20  4   4   1     20</t>
  </si>
  <si>
    <t xml:space="preserve">SERVICIOS DE TRANSPORTE DE PASAJEROS</t>
  </si>
  <si>
    <t xml:space="preserve">20  4   4   2     20</t>
  </si>
  <si>
    <t xml:space="preserve">SERVICIOS POSTALES Y DE MENSAJERÍA</t>
  </si>
  <si>
    <t xml:space="preserve">SERVICIOS FINANCIEROS Y SERVICIOS CONEXOS</t>
  </si>
  <si>
    <t xml:space="preserve">SERVICIOS PROFESIONALES, CIENTÍFICOS Y TÉCNICOS</t>
  </si>
  <si>
    <t xml:space="preserve">SERVICIOS DE TELECOMUNICACIONES, TRANSMISIÓN Y SUMINISTRO DE INFORMACIÓN</t>
  </si>
  <si>
    <t xml:space="preserve">SERVICIOS DE SOPORTE</t>
  </si>
  <si>
    <t xml:space="preserve">SERVICIOS DE MANTENIMIENTO, REPARACIÓN E INSTALACIÓN (EXCEPTO SERVICIOS DE CONSTRUCCIÓN)</t>
  </si>
  <si>
    <t xml:space="preserve">SERVICIOS DE EDUCACIÓN</t>
  </si>
  <si>
    <t xml:space="preserve">SERVICIOS PARA EL CUIDADO DE LA SALUD HUMANA Y SERVICIOS SOCIALES</t>
  </si>
  <si>
    <t xml:space="preserve">SERVICIOS DE ALCANTARILLADO, RECOLECCIÓN, TRATAMIENTO Y DISPOSICIÓN DE DESECHOS Y OTROS SERVICIOS DE SANEAMIENTO AMBIENTAL</t>
  </si>
  <si>
    <t xml:space="preserve">SERVICIOS DE ESPARCIMIENTO, CULTURALES Y DEPORTIVOS</t>
  </si>
  <si>
    <t xml:space="preserve">20  4   4   6     20</t>
  </si>
  <si>
    <t xml:space="preserve">OTROS SERVICIOS</t>
  </si>
  <si>
    <t xml:space="preserve">3</t>
  </si>
  <si>
    <t xml:space="preserve">TRANSFERENCIAS CORRIENTES</t>
  </si>
  <si>
    <t xml:space="preserve">35</t>
  </si>
  <si>
    <t xml:space="preserve">A ENTIDADES DEL GOBIERNO</t>
  </si>
  <si>
    <t xml:space="preserve">35  1</t>
  </si>
  <si>
    <t xml:space="preserve">A ÓRGANOS DEL PGN</t>
  </si>
  <si>
    <t xml:space="preserve">35  1  1    0     10</t>
  </si>
  <si>
    <t xml:space="preserve">999</t>
  </si>
  <si>
    <t xml:space="preserve">OTRAS TRANSFERENCIAS - PREVIO CONCEPTO DGPPN</t>
  </si>
  <si>
    <t xml:space="preserve">35  1  5</t>
  </si>
  <si>
    <t xml:space="preserve">PRESTACIONES PARA CUBRIR RIESGOS SOCIALES</t>
  </si>
  <si>
    <t xml:space="preserve">PRESTACIONES SOCIALES RELACIONADAS CON EL EMPLEO</t>
  </si>
  <si>
    <t xml:space="preserve">MESADAS PENSIONALES (DE PENSIONES)</t>
  </si>
  <si>
    <t xml:space="preserve">35  1  5    2     20</t>
  </si>
  <si>
    <t xml:space="preserve">MESADAS PENSIONALES A CARGO DE LA ENTIDAD (DE PENSIONES)</t>
  </si>
  <si>
    <t xml:space="preserve">BONOS PENSIONALES A CARGO DE LA ENTIDAD (DE PENSIONES)</t>
  </si>
  <si>
    <t xml:space="preserve">INCAPACIDADES (NO DE PENSIONES)</t>
  </si>
  <si>
    <t xml:space="preserve">35  2  1    1     20</t>
  </si>
  <si>
    <t xml:space="preserve">LICENCIAS DE MATERNIDAD Y PATERNIDAD (NO DE PENSIONES)</t>
  </si>
  <si>
    <t xml:space="preserve">36</t>
  </si>
  <si>
    <t xml:space="preserve">10</t>
  </si>
  <si>
    <t xml:space="preserve">SENTENCIAS Y CONCILIACIONES</t>
  </si>
  <si>
    <t xml:space="preserve">36  1  1</t>
  </si>
  <si>
    <t xml:space="preserve">FALLOS NACIONALES</t>
  </si>
  <si>
    <t xml:space="preserve">36  1  1    0     20</t>
  </si>
  <si>
    <t xml:space="preserve">SENTENCIAS </t>
  </si>
  <si>
    <t xml:space="preserve">5</t>
  </si>
  <si>
    <t xml:space="preserve">GASTOS DE COMERCIALIZACIÓN Y PRODUCCIÓN</t>
  </si>
  <si>
    <t xml:space="preserve">51  1</t>
  </si>
  <si>
    <t xml:space="preserve">05</t>
  </si>
  <si>
    <t xml:space="preserve">51  1  1</t>
  </si>
  <si>
    <t xml:space="preserve">51  1  1    2     20</t>
  </si>
  <si>
    <t xml:space="preserve">MUEBLES; OTROS BIENES TRANSPORTABLES N.C.P.</t>
  </si>
  <si>
    <t xml:space="preserve">51  1  1    3     20</t>
  </si>
  <si>
    <t xml:space="preserve">APARATOS MÉDICOS, INSTRUMENTOS ÓPTICOS Y DE PRECISIÓN, RELOJES</t>
  </si>
  <si>
    <t xml:space="preserve">51  1  2</t>
  </si>
  <si>
    <t xml:space="preserve">ADQUISICION DE SERVICIOS</t>
  </si>
  <si>
    <t xml:space="preserve">51  1  2    1     20</t>
  </si>
  <si>
    <t xml:space="preserve">51  1  2    4     20</t>
  </si>
  <si>
    <t xml:space="preserve">SERVICIOS DE DISTRIBUCIÓN DE ELECTRICIDAD, GAS Y AGUA (POR CUENTA PROPIA)</t>
  </si>
  <si>
    <t xml:space="preserve">SERVICIOS DE ARRENDAMIENTO O ALQUILER SIN OPERARIO</t>
  </si>
  <si>
    <t xml:space="preserve">SERVICIOS DE FABRICACIÓN DE INSUMOS FÍSICOS QUE SON PROPIEDAD DE OTROS</t>
  </si>
  <si>
    <t xml:space="preserve">07</t>
  </si>
  <si>
    <t xml:space="preserve">CESANTÍAS</t>
  </si>
  <si>
    <t xml:space="preserve">51  1  1    1     20</t>
  </si>
  <si>
    <t xml:space="preserve">CESANTÍAS DEFINITIVAS</t>
  </si>
  <si>
    <t xml:space="preserve">CESANTÍAS PARCIALES</t>
  </si>
  <si>
    <t xml:space="preserve">08</t>
  </si>
  <si>
    <t xml:space="preserve">GASTOS POR TRIBUTOS, MULTAS, SANCIONES E INTERESES DE MORA</t>
  </si>
  <si>
    <t xml:space="preserve">TASAS Y DERECHOS ADMINISTRATIVOS</t>
  </si>
  <si>
    <t xml:space="preserve">MULTAS, SANCIONES E INTERESES DE MORA</t>
  </si>
  <si>
    <t xml:space="preserve">SANCIONES ADMINISTRATIVAS</t>
  </si>
  <si>
    <t xml:space="preserve">SERVICIO DE LA DEUDA PÚBLICA INTERNA</t>
  </si>
  <si>
    <t xml:space="preserve">FONDO DE CONTINGENCIAS</t>
  </si>
  <si>
    <t xml:space="preserve">APORTES AL FONDO DE CONTINGENCIAS</t>
  </si>
  <si>
    <t xml:space="preserve">C</t>
  </si>
  <si>
    <t xml:space="preserve">GENERACIÓN DE BIENESTAR PARA LA FUERZA PÚBLICA Y SUS FAMILIAS</t>
  </si>
  <si>
    <t xml:space="preserve">0111101  2</t>
  </si>
  <si>
    <t xml:space="preserve">0100</t>
  </si>
  <si>
    <t xml:space="preserve">INTERSUBSECTORIAL DEFENSA Y SEGURIDAD</t>
  </si>
  <si>
    <t xml:space="preserve">6</t>
  </si>
  <si>
    <t xml:space="preserve">0</t>
  </si>
  <si>
    <t xml:space="preserve">AMPLIACIÓN DE LA CAPACIDAD DE LA INFRAESTRUCTURA Y DOTACIÓN DEL HOSPITAL MILITAR CENTRAL   BOGOTÁ</t>
  </si>
  <si>
    <t xml:space="preserve">0111101  2  0     11</t>
  </si>
  <si>
    <t xml:space="preserve">1505</t>
  </si>
  <si>
    <t xml:space="preserve">EQUIPOS Y DISPOSITIVOS MÉDICOS DE ALTA TECNOLOGÍA ADQUIRIDOS  (Rec 20)</t>
  </si>
  <si>
    <t xml:space="preserve">EQUIPOS Y DISPOSITIVOS MÉDICOS DE ALTA TECNOLOGÍA ADQUIRIDOS  (Rec 11)</t>
  </si>
  <si>
    <t xml:space="preserve">EQUIPOS Y DISPOSITIVOS MÉDICOS DE ALTA TECNOLOGÍA ADQUIRIDOS  (Rec 21)</t>
  </si>
  <si>
    <t xml:space="preserve">EQUIPOS Y DISPOSITIVOS MÉDICOS DE ALTA TECNOLOGÍA CON MANTENIMIENTO MAYOR  (Rec 21)</t>
  </si>
  <si>
    <t xml:space="preserve">EQUIPOS Y DISPOSITIVOS MÉDICOS DE ALTA TECNOLOGÍA CON MANTENIMIENTO MAYOR (Rec 20)</t>
  </si>
  <si>
    <t xml:space="preserve">INFRAESTRUCTURA HOSPITALARIA DE NIVEL 3 ADECUADA Y DOTADA (Rec 21)</t>
  </si>
  <si>
    <t xml:space="preserve">INFRAESTRUCTURA HOSPITALARIA DE NIVEL 3 ADECUADA Y DOTADA (Rec 20)</t>
  </si>
  <si>
    <t xml:space="preserve">1599</t>
  </si>
  <si>
    <t xml:space="preserve">FORTALECIMIENTO DE LA GESTIÓN Y DIRECCIÓN DEL SECTOR DEFENSA Y SEGURIDAD</t>
  </si>
  <si>
    <t xml:space="preserve">FORTALECIMIENTO DE  LA TECNOLOGÍA INFORMÁTICA DEL HOSPITAL MILITAR CENTRAL  BOGOTÁ</t>
  </si>
  <si>
    <t xml:space="preserve">SERVICIOS TECNOLÓGICOS</t>
  </si>
  <si>
    <t xml:space="preserve">EJECUCIÓN RESERVA PRESUPUESTAL</t>
  </si>
  <si>
    <t xml:space="preserve">AVANCE A 10 DE DICIEMBRE</t>
  </si>
  <si>
    <t xml:space="preserve">NO. REGISTRO</t>
  </si>
  <si>
    <t xml:space="preserve">NIT</t>
  </si>
  <si>
    <t xml:space="preserve">TERCERO</t>
  </si>
  <si>
    <t xml:space="preserve">No. CONTRATO</t>
  </si>
  <si>
    <t xml:space="preserve">DESCRIPCION</t>
  </si>
  <si>
    <t xml:space="preserve">RESERVA-2023</t>
  </si>
  <si>
    <t xml:space="preserve">REDUCCION</t>
  </si>
  <si>
    <t xml:space="preserve">VALOR EJECUTADO</t>
  </si>
  <si>
    <t xml:space="preserve">PROCENTAJE DE AVANCE</t>
  </si>
  <si>
    <t xml:space="preserve">PROCENTAJE DE INCIDENCIA</t>
  </si>
  <si>
    <t xml:space="preserve">SUPERVISOR DEL PROCESO</t>
  </si>
  <si>
    <t xml:space="preserve">PROCESO PRORROGADO</t>
  </si>
  <si>
    <t xml:space="preserve">VALOR EJECUTADO Y/O LIBERACIONES SIIF</t>
  </si>
  <si>
    <t xml:space="preserve">Valor Disponible SIIF</t>
  </si>
  <si>
    <t xml:space="preserve">DIFERENCIA SIIF DINAMICA</t>
  </si>
  <si>
    <t xml:space="preserve">VALOR EJECUTADO SEMANA ANTERIOR</t>
  </si>
  <si>
    <t xml:space="preserve">%</t>
  </si>
  <si>
    <t xml:space="preserve">AVANCE</t>
  </si>
  <si>
    <t xml:space="preserve">FECHA DE PLAZO MAXIMO</t>
  </si>
  <si>
    <t xml:space="preserve">RESPONSABLE</t>
  </si>
  <si>
    <t xml:space="preserve">A-05-01-02-009-003</t>
  </si>
  <si>
    <t xml:space="preserve">1000785736</t>
  </si>
  <si>
    <t xml:space="preserve">SOLAQUE VALBUENA YUDI NATHALY</t>
  </si>
  <si>
    <t xml:space="preserve">UCLB-0866-2023</t>
  </si>
  <si>
    <t xml:space="preserve">AUXILIAR DE ENFERMERIA dka 3862</t>
  </si>
  <si>
    <t xml:space="preserve">A-02-01-01-004-004</t>
  </si>
  <si>
    <t xml:space="preserve">830053126</t>
  </si>
  <si>
    <t xml:space="preserve">M&amp;D MEDICAL DEVICES SAS</t>
  </si>
  <si>
    <t xml:space="preserve">402-2023</t>
  </si>
  <si>
    <t xml:space="preserve">ADQUISICIÓN, PREINSTALACIÓN E INSTALACIÓN Y PUESTA EN FUNCIONAMIENTO DE ARCO EN C PARA EL SERVICIO DE SALAS DE CIRUGIA DEL HOSPITAL MILITAR CENTRAL, DKA 4544</t>
  </si>
  <si>
    <t xml:space="preserve">Subdirección Médica</t>
  </si>
  <si>
    <t xml:space="preserve">A-02-02-01-003-002</t>
  </si>
  <si>
    <t xml:space="preserve">900818708</t>
  </si>
  <si>
    <t xml:space="preserve">SOFTWARE IT SAS</t>
  </si>
  <si>
    <t xml:space="preserve">306-2023</t>
  </si>
  <si>
    <t xml:space="preserve">PRESTACIÓN DE SERVICIOS DE HERRAMIENTAS PARA EDICIÓN DE MATERIAL GRÁFICO Y AUDIOVISUAL DEL HOSPITAL MILITAR CENTRAL RPD 2672</t>
  </si>
  <si>
    <t xml:space="preserve">Subdirección Administrativa</t>
  </si>
  <si>
    <t xml:space="preserve">A-02-02-01-003-003</t>
  </si>
  <si>
    <t xml:space="preserve">830095213</t>
  </si>
  <si>
    <t xml:space="preserve">ORGANIZACION TERPEL S.A.</t>
  </si>
  <si>
    <t xml:space="preserve">103721</t>
  </si>
  <si>
    <t xml:space="preserve">SUMINISTRO DE COMBUSTIBLE PARA LAS PLANTAS ELECTRICAS, CALDERAS Y PARQUE AUTOMOTOR ORDEN DE COMPRA 103721 AM 001-2023</t>
  </si>
  <si>
    <t xml:space="preserve">SUAA</t>
  </si>
  <si>
    <t xml:space="preserve">A-02-02-01-003-008</t>
  </si>
  <si>
    <t xml:space="preserve">901539681</t>
  </si>
  <si>
    <t xml:space="preserve">UNIÓN TEMPORAL ESTUDIOS 049</t>
  </si>
  <si>
    <t xml:space="preserve">ORDEN DE COMPRA 108005</t>
  </si>
  <si>
    <t xml:space="preserve">SUMINISTRO DE ELEMENTOS Y MATERIALES DE FERRETERIA Y CONSTRUCCION NECESARIOS PARA EL MANTENIMIENTO DE LAS INSTALACIONES Y SUMINISTRO DEL MATERIAL ELECTRICO DE BAJA Y MEDIA TENSION NECESARIO CON EL FIN DE MANTENER LA RED ELECTRICA E ILUMINACION DEL HO</t>
  </si>
  <si>
    <t xml:space="preserve">A-02-02-02-006-008</t>
  </si>
  <si>
    <t xml:space="preserve">900062917</t>
  </si>
  <si>
    <t xml:space="preserve">SERVICIOS POSTALES NACIONALES S.A.S</t>
  </si>
  <si>
    <t xml:space="preserve">026-2023</t>
  </si>
  <si>
    <t xml:space="preserve">PRESTACIÓN DE SERVICIO DE MENSAJERÍA DE CORREO CERTIFICADO A NIVEL LOCAL, PERIFÉRICO, NACIONAL, TRAYECTO ESPECIAL E INTERNACIONAL PARA EL HOSPITAL MILITAR CENTRAL DKa 1647</t>
  </si>
  <si>
    <t xml:space="preserve">A-02-02-02-008-003</t>
  </si>
  <si>
    <t xml:space="preserve">SERVICIOS PROFESIONALES, CIENTÍFICOS Y TÉCNICOS (EXCEPTO LOS SERVICIOS DE INVESTIGACION, URBANISMO, JURÍDICOS Y DE CONTABILIDAD)</t>
  </si>
  <si>
    <t xml:space="preserve">1013674332</t>
  </si>
  <si>
    <t xml:space="preserve">RODRIGUEZ TOCARRUNCHO LUISA FERNANDA</t>
  </si>
  <si>
    <t xml:space="preserve">CONTRATO UNTH-0079-2023</t>
  </si>
  <si>
    <t xml:space="preserve">PRESTACIÓN DE SERVICIOS COMO AUXILIAR DE GESTIÓN PARA LA UNIDAD DE TALENTO HUMANO DE LA ENTIDAD DESCENTRALIZADA DEL SECTOR DEFENSA- HOSPITAL MILITAR CENTRAL RPD 1264</t>
  </si>
  <si>
    <t xml:space="preserve">19410343</t>
  </si>
  <si>
    <t xml:space="preserve">SANCHEZ MORALES ALFONSO ANTONIO</t>
  </si>
  <si>
    <t xml:space="preserve">UNTH-0326-2023</t>
  </si>
  <si>
    <t xml:space="preserve">PRESTACIÓN DE SERVICIOS PROFESIONALES COMO MEDICO ESPECIALISTA EN SALUD OCUPACIONAL PARA LA UNIDAD DE TALENTO HUMANO DE LA ENTIDAD DESCENTRALIZADA DEL SECTOR DEFENSA- HOSPITAL MILITAR CENTRAL RPD 2323</t>
  </si>
  <si>
    <t xml:space="preserve">830102216</t>
  </si>
  <si>
    <t xml:space="preserve">PROCESOS Y SERVICIOS S A S</t>
  </si>
  <si>
    <t xml:space="preserve">089-2023</t>
  </si>
  <si>
    <t xml:space="preserve">ARRENDAMIENTO DE UN ESPACIO PARA ALBERGAR 10930 CAJAS CORRESPONDIENTES A 180.000 HISTORIAS CLÍNICAS DE LAS SERIES 60, 70, 80 Y 90 DEL ARCHIVO GESTIÓN DOCUMENTAL DEL HOSPITAL MILITAR CENTRAL RPD 1712</t>
  </si>
  <si>
    <t xml:space="preserve">A-02-02-02-008-004</t>
  </si>
  <si>
    <t xml:space="preserve">811021654</t>
  </si>
  <si>
    <t xml:space="preserve">INTERNEXA S.A.</t>
  </si>
  <si>
    <t xml:space="preserve">ACUERDO MARCO 007-2023</t>
  </si>
  <si>
    <t xml:space="preserve">PRESTAR SERVICIOS DE CONECTIVIDAD PARA EL SISTEMA DE IMFORMACION DEL HOMIL. DKA 1417</t>
  </si>
  <si>
    <t xml:space="preserve">A-02-02-02-009-003</t>
  </si>
  <si>
    <t xml:space="preserve">900565894</t>
  </si>
  <si>
    <t xml:space="preserve">CARE DOSIMETRY SAS</t>
  </si>
  <si>
    <t xml:space="preserve">39-2023</t>
  </si>
  <si>
    <t xml:space="preserve">SERVICIO DE DOSIMETRÍA PERSONAL PARA EL SEGUIMIENTO DE LAS DOSIS RECIBIDAS POR LOS TRABAJADORES OCUPACIONALMENTE EXPUESTOS A RADIACIONES IONIZANTES RPD 1597</t>
  </si>
  <si>
    <t xml:space="preserve">A-02-02-02-009-004</t>
  </si>
  <si>
    <t xml:space="preserve">860008495</t>
  </si>
  <si>
    <t xml:space="preserve">ACUATECNICA FERNANDO FACCINI Y CIA S.A.S</t>
  </si>
  <si>
    <t xml:space="preserve">CONT.306-2022</t>
  </si>
  <si>
    <t xml:space="preserve">LA PRESTACION DEL SERVICIO DE OPERACIÓN Y MANTENIMIENTO DEL SISTEMA Y PLANTA DE TRATAMIENTO DE AGUA RESIDUAL DOMÉSTICA DEL HOSPITAL MILITAR CENTRAL, INCLUIDOS LOS CONSUMIBLES QUE SE REQUIERAN</t>
  </si>
  <si>
    <t xml:space="preserve">900101635</t>
  </si>
  <si>
    <t xml:space="preserve">BIOANALISIS FARMACEUTICOS S.A.S.</t>
  </si>
  <si>
    <t xml:space="preserve">037-2023</t>
  </si>
  <si>
    <t xml:space="preserve">PRESTACION DE SERVICIOS PARA EL ANALISIS MICROBIOLOGICO EN LA CENTRAL DE PRODUCCION DE AIRE MEDICINAL, PUNTOS DE USO DE AIRE MEDICINAL CONTROL MICROBIOLOGICO DE AMBIENTES EN SALAS DE CIRUGIA, CUIDADOS INTENSIVOS, CENTRAL DE ADECUACION DE MEDICAMENTOS</t>
  </si>
  <si>
    <t xml:space="preserve">A-05-01-01-003-005</t>
  </si>
  <si>
    <t xml:space="preserve">860005114</t>
  </si>
  <si>
    <t xml:space="preserve">MESSER COLOMBIA S.A.</t>
  </si>
  <si>
    <t xml:space="preserve">CONT.305-2022</t>
  </si>
  <si>
    <t xml:space="preserve">SUMINISTRO DE LOS GASES MEDICINALES, OXIGENO-HELIO, OXIDO NITRICO, Y ADICIONALMENTE HELIO, PARA LOS DIFERENTES SERVICIOS QUE PRESTA EL HOSPITAL MILITAR CENTRAL</t>
  </si>
  <si>
    <t xml:space="preserve">860040094</t>
  </si>
  <si>
    <t xml:space="preserve">OXIGENOS DE COLOMBIA LTDA</t>
  </si>
  <si>
    <t xml:space="preserve">291-2023</t>
  </si>
  <si>
    <t xml:space="preserve">SUMINISTRO DE GASES MEDICINALES PARA LOS DIFERENTES SERVICIOS QUE PRESTA EL HOSPITAL MILITAR CENTRAL RPD 2660</t>
  </si>
  <si>
    <t xml:space="preserve">890300292</t>
  </si>
  <si>
    <t xml:space="preserve">LABORATORIOS BAXTER S.A.</t>
  </si>
  <si>
    <t xml:space="preserve">CONT.341-2022</t>
  </si>
  <si>
    <t xml:space="preserve">SUMINISTRO DE INSUMOS PARA LA ELABORACION DE NUTRICIONES PARENTERALES EN LA CENTRAL DE ADECUACION DE MEDICAMENTOS DEL HOSPITAL MILITAR CENTRAL - LOTE N°2 V.F. 2023-2024</t>
  </si>
  <si>
    <t xml:space="preserve">900402080</t>
  </si>
  <si>
    <t xml:space="preserve">FRESENIUS KABI COLOMBIA S.A.S.</t>
  </si>
  <si>
    <t xml:space="preserve">CONT.342-2022</t>
  </si>
  <si>
    <t xml:space="preserve">SUMINISTRO DE INSUMOS PARA LA ELABORACION DE NUTRICIONES PARENTERALES EN LA CENTRAL DE ADECUACION DE MEDICAMENTOS DEL HOSPITAL MILITAR CENTRAL LOTE N°1-3-4-6</t>
  </si>
  <si>
    <t xml:space="preserve">901241016</t>
  </si>
  <si>
    <t xml:space="preserve">UNION TEMPORAL MEDMFEN 22</t>
  </si>
  <si>
    <t xml:space="preserve">ADICION CONTRATO 1413-2018</t>
  </si>
  <si>
    <t xml:space="preserve">ADQUISICION, DISPENSACION, SUMINISTRO, DISTRIBUCION Y CONTROL DE MEDICAMENTOS ATRAVEZ DEL OPERADOR LOGISTICO BAJO LA MODALIDAD DE MONTO AGOTABLE, DKA 1710</t>
  </si>
  <si>
    <t xml:space="preserve">901429936</t>
  </si>
  <si>
    <t xml:space="preserve">RAMEDICAS S.A.S.</t>
  </si>
  <si>
    <t xml:space="preserve">210-2023</t>
  </si>
  <si>
    <t xml:space="preserve">SUMINISTRO DE MEDICAMENTOS DE ALTO COSO (RITUXIMAB, ECULIZUMAB, BEVACIZUMAB, IMIGLUCERASA, TRASTUZUMAB) PARA PACIENTES DEL HOSPITAL MILITAR CENTRAL" RPD 2214</t>
  </si>
  <si>
    <t xml:space="preserve">901725146</t>
  </si>
  <si>
    <t xml:space="preserve">UNION TEMPORAL MEDMFEN 25</t>
  </si>
  <si>
    <t xml:space="preserve">304-2023</t>
  </si>
  <si>
    <t xml:space="preserve">ADQUISICIÓN, RECEPCIÓN, ALMACENAMIENTO, DISTRIBUCIÓN, DISPENSACIÓN, SUMINISTRO Y CONTROL DE MEDICAMENTOS A TRAVÉS DE UN OPERADOR LOGÍSTICO, PARA LOS USUARIOS DEL HOSPITAL MILITAR CENTRAL RPD 2663</t>
  </si>
  <si>
    <t xml:space="preserve">A-05-01-01-004-008</t>
  </si>
  <si>
    <t xml:space="preserve">17068260</t>
  </si>
  <si>
    <t xml:space="preserve">SALAMANCA RAFAEL ANTONIO</t>
  </si>
  <si>
    <t xml:space="preserve">417-2023</t>
  </si>
  <si>
    <t xml:space="preserve">SUMINISTRO DE ELEMENTOS DE CURACIÓN DESTINADOS A LA ATENCIÓN DE PACIENTES DEL HOSPITAL MILITAR CENTRAL PARA LAS VIGENCIAS 2023-2026 SE LE ADJUDICA LOS LOTES 17 y 37. RPD 4774</t>
  </si>
  <si>
    <t xml:space="preserve">52056976</t>
  </si>
  <si>
    <t xml:space="preserve">RINCON MARQUEZ ELIZABETH</t>
  </si>
  <si>
    <t xml:space="preserve">063-2023</t>
  </si>
  <si>
    <t xml:space="preserve">SUMINISTRO DE INSUMOS Y/O DISPOSITIVOS MÉDICO-QUIRÚRGICOS REQUERIDOS PARA LA REALIZACIÓN DEL PROGRAMA QUIRÚRGICO EN SALAS DE CIRUGÍA DE LOS SERVICIOS QUE COMPONEN LA UNIDAD MÉDICA Y CLÍNICO QUIRÚRGICA DE LA SUBDIRECCIÓN MÉDICA DEL HOSPITAL MILITAR CE</t>
  </si>
  <si>
    <t xml:space="preserve">800005736</t>
  </si>
  <si>
    <t xml:space="preserve">QUINBERLAB S.A.S</t>
  </si>
  <si>
    <t xml:space="preserve">393-2023</t>
  </si>
  <si>
    <t xml:space="preserve">SUMINISTRO DE INSUMOS Y REACTIVOS PARA EL LABORATORIO CLÍNICO DEL HOSPITAL MILITAR CENTRAL, LOTE No. 2. GASES ARTERIALES, LOTE No. 3. HEMATOLOGIA, LOTE No. 5. VISCOELASTICIDAD, LOTE No. 6. PRUEBAS RAPIDAS, LOTE No. 7. PRUEBAS INMUNOLOGICAS, DKA 4376</t>
  </si>
  <si>
    <t xml:space="preserve">501-2023</t>
  </si>
  <si>
    <t xml:space="preserve">SUMINISTRO DE INSUMOS Y REACTIVOS PARA EL LABORATORIO CLÍNICO DEL HOSPITAL MILITAR CENTRAL LOTE No. 1 INMUNOQUIMICA - MEDICAMENTOS DKA 4910</t>
  </si>
  <si>
    <t xml:space="preserve">CONT.417-2022</t>
  </si>
  <si>
    <t xml:space="preserve">SUMINISTRO DE REACTIVOS E INSUMOS DESTINADOS PARA EL LABORATORIO CLINICO DEL HOSPITAL MILITAR CENTRAL (LOTES 3 - 5- 22 y 25) V.F. 2023</t>
  </si>
  <si>
    <t xml:space="preserve">800053550</t>
  </si>
  <si>
    <t xml:space="preserve">FUNDACION COSME Y DAMIAN</t>
  </si>
  <si>
    <t xml:space="preserve">387-2023</t>
  </si>
  <si>
    <t xml:space="preserve">SUMINISTRO DE ALOINJERTOS, BANCO DE HUESO PARA EL AREA DE ORTOPEDIA Y TRAUMATOLOGIA DEL HOSPITAL MILITAR CENTRAL"RPD 3365</t>
  </si>
  <si>
    <t xml:space="preserve">097-2023</t>
  </si>
  <si>
    <t xml:space="preserve">SUMINISTRO DE ALOINJERTOS, BANCO DE HUESO PARA EL ÁREA DE ORTOPEDIA Y TRAUMATOLOGÍA DEL HOSPITAL MILITAR CENTRAL , DKA 1803</t>
  </si>
  <si>
    <t xml:space="preserve">800061357</t>
  </si>
  <si>
    <t xml:space="preserve">IMPLANTES Y SISTEMAS ORTOPEDICOS S.A.</t>
  </si>
  <si>
    <t xml:space="preserve">149-2023</t>
  </si>
  <si>
    <t xml:space="preserve">SUMINISTRO INSTRUMENTAL PARA TRASPLANTE MENISCAL PARA EL ÁREA DE ORTOPEDIA Y TRAUMATOLOGÍA DEL HOSPITAL MILITAR CENTRAL RPD 1947</t>
  </si>
  <si>
    <t xml:space="preserve">142-2023</t>
  </si>
  <si>
    <t xml:space="preserve">SUMINISTRO DE MATERIAL DE OSTEOSÍNTESIS, DISPOSITIVOS MEDICOS, SUSTITUTOS ÓSEOS Y PRÓTESIS A MEDIDA. PARA LOS SERVICIOS QUIRÚRGICOS DE ORTOPEDIA, MAXILOFACIAL, CIRUGÍA PLÁSTICA, OTORRINOLARINGOLOGÍA, NEUROCIRUGÍA Y CIRUGÍA DE TÓRAX DEL HOSPITAL MILIT</t>
  </si>
  <si>
    <t xml:space="preserve">800077635</t>
  </si>
  <si>
    <t xml:space="preserve">L M INSTRUMENTS S A</t>
  </si>
  <si>
    <t xml:space="preserve">448-2023</t>
  </si>
  <si>
    <t xml:space="preserve">SUMINISTRO DE INSUMOS Y/O DISPOSITIVOS MÉDICO QUIRÚRGICOS REQUERIDOS POR LOS SERVICIOS ASISTENCIALES QUE COMPONEN LA UNIDAD MÉDICA Y CLÍNICO QUIRÚRGICA DE LA SUBDIRECCIÓN MÉDICA DEL HOSPITAL MILITAR CENTRAL RPD 4785</t>
  </si>
  <si>
    <t xml:space="preserve">407-2023</t>
  </si>
  <si>
    <t xml:space="preserve">SUMINISTRO DE ELEMENTOS DE CURACIÓN DESTINADOS A LA ATENCIÓN DE PACIENTES DEL HOSPITAL MILITAR CENTRAL PARA LAS VIGENCIAS 2023-2026 SE LE ADJUDICA EL LOTE 55 RPD 4794</t>
  </si>
  <si>
    <t xml:space="preserve">800108708</t>
  </si>
  <si>
    <t xml:space="preserve">TM MEDICAS S.A.S</t>
  </si>
  <si>
    <t xml:space="preserve">459-2023</t>
  </si>
  <si>
    <t xml:space="preserve">SUMINISTRO DE INSUMOS Y/O DISPOSITIVOS MÉDICO QUIRÚRGICOS REQUERIDOS POR LOS SERVICIOS ASISTENCIALES QUE COMPONEN LA UNIDAD MÉDICA Y CLÍNICO QUIRÚRGICA DE LA SUBDIRECCIÓN MÉDICA DEL HOSPITAL MILITAR CENTRAL RPD 4782</t>
  </si>
  <si>
    <t xml:space="preserve">800250382</t>
  </si>
  <si>
    <t xml:space="preserve">AMAREY NOVA MEDICAL S. A.</t>
  </si>
  <si>
    <t xml:space="preserve">233-2023</t>
  </si>
  <si>
    <t xml:space="preserve">SUMINISTRO DE MATERIAL DE OSTEOSÍNTESIS, DISPOSITIVOS MEDICOS, SUSTITUTOS ÓSEOS Y PRÓTESIS A MEDIDA. PARA LOS SERVICIOS QUIRÚRGICOS DE ORTOPEDIA, MAXILOFACIAL, CIRUGÍA PLÁSTICA, OTORRINOLARINGOLOGÍA, NEUROCIRUGÍA Y CIRUGÍA DE TÓRAX DEL HOSPITAL MILI</t>
  </si>
  <si>
    <t xml:space="preserve">482-2023</t>
  </si>
  <si>
    <t xml:space="preserve">SUMINISTRO DE MATERIAL DE OSTEOSINTESIS E INSUMOS QUIRURGICOS CON APOYO TECNOLOGICO PARA EL HOSPITAL MILITAR CENTRAL" DE LAS VIGENCIAS FUTURAS 2023-2026 (LOTES 2 TRAUMA ESPECIAL-29 PROTESIS CADERA-45 MAXILOFACIAL-48 MAXILOFACIAL DG 4930</t>
  </si>
  <si>
    <t xml:space="preserve">139-2023</t>
  </si>
  <si>
    <t xml:space="preserve">802000335</t>
  </si>
  <si>
    <t xml:space="preserve">VYGON COLOMBIA S.A.</t>
  </si>
  <si>
    <t xml:space="preserve">461-2023</t>
  </si>
  <si>
    <t xml:space="preserve">SUMINISTRO DE INSUMOS Y/O DISPOSITIVOS MÉDICO QUIRÚRGICOS REQUERIDOS POR LOS SERVICIOS ASISTENCIALES QUE COMPONEN LA UNIDAD MÉDICA Y CLÍNICO QUIRÚRGICA DE LA SUBDIRECCIÓN MÉDICA DEL HOSPITAL MILITAR CENTRAL RPD 4783</t>
  </si>
  <si>
    <t xml:space="preserve">416-2023</t>
  </si>
  <si>
    <t xml:space="preserve">SUMINISTRO DE ELEMENTOS DE CURACIÓN DESTINADOS A LA ATENCIÓN DE PACIENTES DEL HOSPITAL MILITAR CENTRAL PARA LAS VIGENCIAS 2023-2026 SE LE ADJUDICA LOS LOTES 23,24 y 26. RPD 4807</t>
  </si>
  <si>
    <t xml:space="preserve">805019723</t>
  </si>
  <si>
    <t xml:space="preserve">BSN MEDICAL LIMITADA</t>
  </si>
  <si>
    <t xml:space="preserve">405-2023</t>
  </si>
  <si>
    <t xml:space="preserve">SUMINISTRO DE ELEMENTOS DE CURACIÓN DESTINADOS A LA ATENCIÓN DE PACIENTES DEL HOSPITAL MILITAR CENTRAL PARA LAS VIGENCIAS 2023-2026 SE LE ADJUDICA EL LOTE 67 RPD 4840</t>
  </si>
  <si>
    <t xml:space="preserve">477-2023</t>
  </si>
  <si>
    <t xml:space="preserve">SUMINISTRO DE CATETERES INVASIVOS PEDIATRICOS-ALGODÓN LAMINADO ACRÍLICO Y VENDA DE YESO REQUERIDOS PARA LA ATENCIÓN DE CIRUGIA PEDIATRICA, ORTOPEDIA Y URGENCIAS VITALES DEL HOSPITAL MILITAR CENTRAL-LOTE 2 RPD 4872</t>
  </si>
  <si>
    <t xml:space="preserve">805026666</t>
  </si>
  <si>
    <t xml:space="preserve">BIOART S.A</t>
  </si>
  <si>
    <t xml:space="preserve">481-2023</t>
  </si>
  <si>
    <t xml:space="preserve">SUMINISTRO DE MATERIAL DE OSTEOSINTESIS E INSUMOS QUIRURGICOS CON APOYO TECNOLOGICO PARA EL HOSPITAL MILITAR CENTRAL" DE LAS VIGENCIAS FUTURAS 2023-2026 LOTES 1 TRAUMA BASICO - 14 PROTESIS PEQUEÑAS ARTICULACIONES MANO Y 23 PROTESIS RODILLA DKA 4913</t>
  </si>
  <si>
    <t xml:space="preserve">811001723</t>
  </si>
  <si>
    <t xml:space="preserve">ARROW MEDICAL SAS</t>
  </si>
  <si>
    <t xml:space="preserve">433-2023</t>
  </si>
  <si>
    <t xml:space="preserve">SUMINISTRO DE INSUMOS Y/O DISPOSITIVOS MÉDICO QUIRÚRGICOS REQUERIDOS POR LOS SERVICIOS ASISTENCIALES QUE COMPONEN LA UNIDAD MÉDICA Y CLÍNICO QUIRÚRGICA DE LA SUBDIRECCIÓN MÉDICA DEL HOSPITAL MILITAR CENTRAL RPD 4789</t>
  </si>
  <si>
    <t xml:space="preserve">811019499</t>
  </si>
  <si>
    <t xml:space="preserve">R.P. MEDICAS S.A.</t>
  </si>
  <si>
    <t xml:space="preserve">410-2023</t>
  </si>
  <si>
    <t xml:space="preserve">SUMINISTRO DE ELEMENTOS DE CURACIÓN DESTINADOS A LA ATENCIÓN DE PACIENTES DEL HOSPITAL MILITAR CENTRAL PARA LAS VIGENCIAS 2023-2026 SE LE ADJUDICA EL LOTE 44 RPD 4797</t>
  </si>
  <si>
    <t xml:space="preserve">811021765</t>
  </si>
  <si>
    <t xml:space="preserve">ST. JUDE MEDICAL COLOMBIA LTDA.</t>
  </si>
  <si>
    <t xml:space="preserve">7600306157</t>
  </si>
  <si>
    <t xml:space="preserve">SOLICITUD DE AUTORIZACION PARA LA ADQUISICION DE 100119266 / 85785 1EA DEHP FREE COOL POINT TUBING SET ROHS(01), 600055763/D-AVHD-DF16 1 EA ADVISOR HD 16 ELECTRODE DF BI-D OUS(01), PACIENTES LUZ CASTRO, MARTHA JOYA DKA 4951</t>
  </si>
  <si>
    <t xml:space="preserve">457-2023</t>
  </si>
  <si>
    <t xml:space="preserve">SUMINISTRO DE INSUMOS Y/O DISPOSITIVOS MÉDICO QUIRÚRGICOS REQUERIDOS POR LOS SERVICIOS ASISTENCIALES QUE COMPONEN LA UNIDAD MÉDICA Y CLÍNICO QUIRÚRGICA DE LA SUBDIRECCIÓN MÉDICA DEL HOSPITAL MILITAR CENTRAL RPD 4838</t>
  </si>
  <si>
    <t xml:space="preserve">811032919</t>
  </si>
  <si>
    <t xml:space="preserve">INDUSTRIAS MEDICAS SAMPEDRO S.A.S</t>
  </si>
  <si>
    <t xml:space="preserve">496-2023</t>
  </si>
  <si>
    <t xml:space="preserve">SUMINISTRO DE MATERIAL DE OSTEOSINTESIS E INSUMOS QUIRURGICOS CON APOYO TECNOLOGICO PARA EL HOSPITAL MILITAR CENTRAL" DE LAS VIGENCIAS FUTURAS 2023-2026 LOTE 53-55 DKA 4914</t>
  </si>
  <si>
    <t xml:space="preserve">811041784</t>
  </si>
  <si>
    <t xml:space="preserve">SUPLEMEDICOS S.A.S.</t>
  </si>
  <si>
    <t xml:space="preserve">321-2023</t>
  </si>
  <si>
    <t xml:space="preserve">SUMINISTRO DE MATERIAL DE OSTEOSÍNTESIS, DISPOSITIVOS MEDICOS PARA LOS SERVICIOS QUIRÚRGICOS DE ORTOPEDIA Y TRAUMATOLOGIA (ORTOPEDIA PEDIATRICA) DKA 2781</t>
  </si>
  <si>
    <t xml:space="preserve">488-2023</t>
  </si>
  <si>
    <t xml:space="preserve">UMINISTRO DE MATERIAL DE OSTEOSINTESIS E INSUMOS QUIRURGICOS CON APOYO TECNOLOGICO PARA EL HOSPITAL MILITAR CENTRAL LOTE 11 DKA 4915</t>
  </si>
  <si>
    <t xml:space="preserve">828002423</t>
  </si>
  <si>
    <t xml:space="preserve">DISTRIBUIDORA COLOMBIANA DE MEDICAMENTOS S.A.S.-DISCOLMEDICA S.A.S</t>
  </si>
  <si>
    <t xml:space="preserve">440-2023</t>
  </si>
  <si>
    <t xml:space="preserve">SUMINISTRO DE INSUMOS Y/O DISPOSITIVOS MÉDICO QUIRÚRGICOS REQUERIDOS POR LOS SERVICIOS ASISTENCIALES QUE COMPONEN LA UNIDAD MÉDICA Y CLÍNICO QUIRÚRGICA DE LA SUBDIRECCIÓN MÉDICA, DKA 4735</t>
  </si>
  <si>
    <t xml:space="preserve">418-2023</t>
  </si>
  <si>
    <t xml:space="preserve">SUMINISTRO DE ELEMENTOS DE CURACIÓN DESTINADOS A LA ATENCIÓN DE PACIENTES DEL HOSPITAL MILITAR CENTRAL PARA LAS VIGENCIAS 2023-2026 SE LE ADJUDICA LOS LOTE 14,35,40 y 63 RPD 4830</t>
  </si>
  <si>
    <t xml:space="preserve">830011469</t>
  </si>
  <si>
    <t xml:space="preserve">PANAMERICAN INSTRUMENTS LTDA</t>
  </si>
  <si>
    <t xml:space="preserve">399-2023</t>
  </si>
  <si>
    <t xml:space="preserve">SUMINISTRO DE INSUMOS Y/O DISPOSITIVOS MÉDICO-QUIRÚRGICOS REQUERIDOS PARA LA REALIZACIÓN DEL PROGRAMA QUIRÚRGICO DE OFTALMOLOGIA EN SALAS DE CIRUGÍA DEL HOSPITAL MILITAR CENTRAL, DKA 4516</t>
  </si>
  <si>
    <t xml:space="preserve">830014072</t>
  </si>
  <si>
    <t xml:space="preserve">COMERCIALIZADORA DE MATERIAL CIENTIFICO E INDUSTRIAL SAS</t>
  </si>
  <si>
    <t xml:space="preserve">277-2023</t>
  </si>
  <si>
    <t xml:space="preserve">SUMINISTRO DE MATERIAL RADIACTIVO PARA REALIZAR ESTUDIOS DIAGNÓSTICOS CON LEUCOCITOS MARCADOS, DMSA Y ETIFENIN Y/O MEBROFENIN PARA EL SERVICIO DE MEDICINA NUCLEAR DEL HOSPITAL MILITAR CENTRAL RPD 2565</t>
  </si>
  <si>
    <t xml:space="preserve">279-2023</t>
  </si>
  <si>
    <t xml:space="preserve">SUMINISTRO DE MATERIAL RADIACTIVO PARA REALIZAR ESTUDIOS DIAGNÓSTICOS, GAMAGRAFÍAS DE LOS DIFERENTES ÓRGANOS Y SISTEMAS, NANOCOLOIDE, DTPA Y OCTEOTRIDE MARCADO CON TC99 Y/O HYNICTATE- TC99M PARA EL SERVICIO DE MEDICINA NUCLEAR DEL HOSPITAL MILITAR CE</t>
  </si>
  <si>
    <t xml:space="preserve">244-2023</t>
  </si>
  <si>
    <t xml:space="preserve">SUMINISTRO DE MATERIAL RADIACTIVO PARA REALIZAR ESTUDIOS DIAGNOSTICOS, GAMAGRAFIAS DE LOS DIFERENTES ORGANOS Y SISTEMAS Y VASOLIDATADOR DIPIRIDAMOL RPD 2319</t>
  </si>
  <si>
    <t xml:space="preserve">298-2023</t>
  </si>
  <si>
    <t xml:space="preserve">SUMINISTRO DE MATERIAL RADIACTIVO PARA REALIZAR ESTUDIOS DIAGNOSTICOS, GAMAGRAFIAS DE LOS DIFERENTES ORGANOS Y SISTEMAS IODO 131 RPD 2633</t>
  </si>
  <si>
    <t xml:space="preserve">830023819</t>
  </si>
  <si>
    <t xml:space="preserve">LOGISTICA PARA DISPOSITIVOS MEDICOS SAS</t>
  </si>
  <si>
    <t xml:space="preserve">235-2023</t>
  </si>
  <si>
    <t xml:space="preserve">487-2023</t>
  </si>
  <si>
    <t xml:space="preserve">SUMINISTRO DE MATERIAL DE OSTEOSINTESIS E INSUMOS QUIRURGICOS CON APOYO TECNOLOGICO PARA EL HOSPITAL MILITAR CENTRAL LOTE 10 DKA 4916</t>
  </si>
  <si>
    <t xml:space="preserve">830023844</t>
  </si>
  <si>
    <t xml:space="preserve">BIOMERIEUX COLOMBIA S A S</t>
  </si>
  <si>
    <t xml:space="preserve">395-2023</t>
  </si>
  <si>
    <t xml:space="preserve">SUMINISTRO DE INSUMOS Y REACTIVOS PARA LABORATORIO CLINICO DELL HOMIL, LOTE No. 19 AGARES MICROBIOLOGIA LOTE No.21 IDENTIFICACION Y SUCEPTIBILIDAD DE MICROORGANISMOS, LOTE No. 22 HEMOCULTIVOS Y LOTE No.24 MOLECULAR PARA MICROORGANISMOS DKA 4387</t>
  </si>
  <si>
    <t xml:space="preserve">830024737</t>
  </si>
  <si>
    <t xml:space="preserve">QUIMIOLAB S A S</t>
  </si>
  <si>
    <t xml:space="preserve">397-2023</t>
  </si>
  <si>
    <t xml:space="preserve">SUMINISTRO DE INSUMOS Y REACTIVOS PARA EL LABORATORIO CLÍNICO DEL HOSPITAL MILITAR CENTRAL, LOTE No. 11. PROTEINAS ESPECIFICAS, DKA 4553</t>
  </si>
  <si>
    <t xml:space="preserve">830025149</t>
  </si>
  <si>
    <t xml:space="preserve">MEDTRONIC COLOMBIA S.A.</t>
  </si>
  <si>
    <t xml:space="preserve">404-2023</t>
  </si>
  <si>
    <t xml:space="preserve">SUMINISTRO DE CATÉTER DE ABLACIÓN HALO360 + DE RADIO FRECUENCIA, CIRCUNFERENCIAL Y APOYO TECNOLÓGICO CON EL GENERADOR DE ENERGÍA HALOFLEX BIPOLAR REQUERIDO PARA TRATAMIENTO ENDOSCÓPICO POR PARTE DEL SERVICIO DE GASTROENTEROLOGÍA DKA 4646</t>
  </si>
  <si>
    <t xml:space="preserve">453-2023</t>
  </si>
  <si>
    <t xml:space="preserve">SUMINISTRO DE INSUMOS Y/O DISPOSITIVOS MÉDICO QUIRÚRGICOS REQUERIDOS POR LOS SERVICIOS ASISTENCIALES QUE COMPONEN LA UNIDAD MÉDICA Y CLÍNICO QUIRÚRGICA DE LA SUBDIRECCIÓN MÉDICA DEL HOSPITAL MILITAR CENTRAL RPD 4778</t>
  </si>
  <si>
    <t xml:space="preserve">492-2023</t>
  </si>
  <si>
    <t xml:space="preserve">SUMINISTRO DE MATERIAL DE OSTEOSINTESIS E INSUMOS QUIRURGICOS CON APOYO TECNOLOGICO PARA EL HOSPITAL MILITAR CENTRAL", VIGENCIAS FUTURAS 2023 - 2026 DKA 4924</t>
  </si>
  <si>
    <t xml:space="preserve">386-2023</t>
  </si>
  <si>
    <t xml:space="preserve">SUMINISTRO DE INSUMOS Y/O DISPOSITIVOS MÉDICO-QUIRÚRGICOS: MARCAPASOS UNICAMERALES, BICAMERALES, RELATORES DE EVENTOS Y SUS KITS DE IMPLANTE, REQUERIDOS PARA LA REALIZACIÓN DEL PROGRAMA QUIRÚRGICO EN SALAS DE CIRUGÍA DEL SERVICIO DE ELECTROFISIOLOGÍ</t>
  </si>
  <si>
    <t xml:space="preserve">144-2023</t>
  </si>
  <si>
    <t xml:space="preserve">830025281</t>
  </si>
  <si>
    <t xml:space="preserve">ANNAR DIAGNOSTICA IMPORT S A S</t>
  </si>
  <si>
    <t xml:space="preserve">504-2023</t>
  </si>
  <si>
    <t xml:space="preserve">SUMINISTRO DE INSUMOS Y REACTIVOS PARA EL LABORATORIO CLÍNICO DEL HOSPITAL MILITAR CENTRAL, LOTE No. 5 TSH NEONATAL DKA 4911</t>
  </si>
  <si>
    <t xml:space="preserve">391-2023</t>
  </si>
  <si>
    <t xml:space="preserve">SUMINISTRO DE INSUMOS Y REACTIVOS PARA EL LABORATORIO CLÍNICO DEL HOSPITAL MILITAR CENTRAL, LOTE No. 10. INMUNOLIGIA ESPECIAL, LOTE No. 12. ELECTROFORESIS y LOTE No. 28. TEST DE ALIENTO, DKA 4361</t>
  </si>
  <si>
    <t xml:space="preserve">830035101</t>
  </si>
  <si>
    <t xml:space="preserve">OSEOMED S A S</t>
  </si>
  <si>
    <t xml:space="preserve">236-2023</t>
  </si>
  <si>
    <t xml:space="preserve">SUMINISTRO DE MATERIAL DE OSTEOSÍNTESIS, DISPOSITIVOS MEDICOS, SUSTITUTOS ÓSEOS Y PRÓTESIS A MEDIDA. PARA LOS SERVICIOS QUIRÚRGICOS DE ORTOPEDIA, MAXILOFACIAL, CIRUGÍA PLÁSTICA, OTORRINOLARINGOLOGÍA, NEUROCIRUGÍA Y CIRUGÍA DE TÓRAX, DKA 2301</t>
  </si>
  <si>
    <t xml:space="preserve">830039229</t>
  </si>
  <si>
    <t xml:space="preserve">BOSTON SCIENTIFIC COLOMBIA LIMITADA</t>
  </si>
  <si>
    <t xml:space="preserve">438-2023</t>
  </si>
  <si>
    <t xml:space="preserve">SUMINISTRO DE INSUMOS Y/O DISPOSITIVOS MÉDICO QUIRÚRGICOS REQUERIDOS POR LOS SERVICIOS ASISTENCIALES QUE COMPONEN LA UNIDAD MÉDICA Y CLÍNICO QUIRÚRGICA DE LA SUBDIRECCIÓN MÉDICA DEL HOSPITAL MILITAR CENTRAL, DKA 4734</t>
  </si>
  <si>
    <t xml:space="preserve">CONT.381-2022</t>
  </si>
  <si>
    <t xml:space="preserve">SUMINISTRO DE INSUMOS PARA LOS DIFERENTES ESTUDIOS Y PROCEDIMIENTOS QUE REALIZA EL SERVICIO DE RADIOLOGÍA DEL HOSPITAL MILITAR CENTRAL PARA LAS VIGENCIAS 2022 - 2023</t>
  </si>
  <si>
    <t xml:space="preserve">830040574</t>
  </si>
  <si>
    <t xml:space="preserve">BIOPLAST S.A.S</t>
  </si>
  <si>
    <t xml:space="preserve">415-2023</t>
  </si>
  <si>
    <t xml:space="preserve">SUMINISTRO DE ELEMENTOS DE CURACIÓN DESTINADOS A LA ATENCIÓN DE PACIENTES DEL HOSPITAL MILITAR CENTRAL PARA LAS VIGENCIAS 2023-2026 SE LE ADJUDICA LOS LOTES 22,33,46 y 61 RPD 4795</t>
  </si>
  <si>
    <t xml:space="preserve">436-2023</t>
  </si>
  <si>
    <t xml:space="preserve">SUMINISTRO DE INSUMOS Y/O DISPOSITIVOS MÉDICO QUIRÚRGICOS REQUERIDOS POR LOS SERVICIOS ASISTENCIALES QUE COMPONEN LA UNIDAD MÉDICA Y CLÍNICO QUIRÚRGICA DE LA SUBDIRECCIÓN MÉDICA DEL HOSPITAL MILITAR CENTRAL RPD 4786</t>
  </si>
  <si>
    <t xml:space="preserve">830041488</t>
  </si>
  <si>
    <t xml:space="preserve">ALFA TRADING S.A.S.</t>
  </si>
  <si>
    <t xml:space="preserve">421-2023</t>
  </si>
  <si>
    <t xml:space="preserve">SUMINISTRO DE ELEMENTOS DE CURACIÓN DESTINADOS A LA ATENCIÓN DE PACIENTES DEL HOSPITAL MILITAR CENTRAL PARA LAS VIGENCIAS 2023-2026 SE LE ADJUDICA LOS LOTES 4,5,29,42,47,52 y 62. dka 4780</t>
  </si>
  <si>
    <t xml:space="preserve">432-2023</t>
  </si>
  <si>
    <t xml:space="preserve">SUMINISTRO DE INSUMOS Y/O DISPOSITIVOS MÉDICO QUIRÚRGICOS REQUERIDOS POR LOS SERVICIOS ASISTENCIALES QUE COMPONEN LA UNIDAD MÉDICA Y CLÍNICO QUIRÚRGICA DE LA SUBDIRECCIÓN MÉDICA DEL HOSPITAL MILITAR CENTRAL". RPD 4725</t>
  </si>
  <si>
    <t xml:space="preserve">830053755</t>
  </si>
  <si>
    <t xml:space="preserve">MEDINISTROS S A S</t>
  </si>
  <si>
    <t xml:space="preserve">383-2023</t>
  </si>
  <si>
    <t xml:space="preserve">SUMINISTRO DE MATERIAL DE REHABILITACIÓN EN OTORRINOLARINGOLOGÍA PARA LOS USUARIOS Y BENEFICIARIOS DEL HOSPITAL MILITAR CENTRAL PARA LAS VIGENCIAS FUTURAS 2024-2026 (LOTE N°4, LOTE N°8 y LOTE N°9), DKA 3466</t>
  </si>
  <si>
    <t xml:space="preserve">490-2023</t>
  </si>
  <si>
    <t xml:space="preserve">SUMINISTRO DE MATERIAL DE OSTEOSINTESIS E INSUMOS QUIRURGICOS CON APOYO TECNOLOGICO PARA EL HOSPITAL MILITAR CENTRAL", VIGENCIAS FUTURAS 2023 - 2026 DKA 4925</t>
  </si>
  <si>
    <t xml:space="preserve">CONT.425-2022</t>
  </si>
  <si>
    <t xml:space="preserve">UMINISTRO DE MATERIAL DE REHABILITACIÓN EN OTORRINOLARINGOLOGÍA PARA LOS USUARIOS Y BENEFICIARIOS DEL HOSPITAL MILITAR CENTRAL PARA LAS VIGENCIAS FUTURAS 2022-2023 SE LE ADJUDICA EL LOTE N°4 y 8 VF 2023</t>
  </si>
  <si>
    <t xml:space="preserve">450-2023</t>
  </si>
  <si>
    <t xml:space="preserve">SUMINISTRO DE INSUMOS Y/O DISPOSITIVOS MÉDICO QUIRÚRGICOS REQUERIDOS POR LOS SERVICIOS ASISTENCIALES QUE COMPONEN LA UNIDAD MÉDICA Y CLÍNICO QUIRÚRGICA DE LA SUBDIRECCIÓN MÉDICA DEL HOSPITAL MILITAR CENTRAL RPD 4746</t>
  </si>
  <si>
    <t xml:space="preserve">830054700</t>
  </si>
  <si>
    <t xml:space="preserve">BIOCLINICOS DE COLOMBIA SAS</t>
  </si>
  <si>
    <t xml:space="preserve">435-2023</t>
  </si>
  <si>
    <t xml:space="preserve">SUMINISTRO DE INSUMOS Y/O DISPOSITIVOS MÉDICO QUIRÚRGICOS REQUERIDOS POR LOS SERVICIOS ASISTENCIALES QUE COMPONEN LA UNIDAD MÉDICA Y CLÍNICO QUIRÚRGICA DE LA SUBDIRECCIÓN MÉDICA DEL HOSPITAL MILITAR CENTRAL RPD 4814</t>
  </si>
  <si>
    <t xml:space="preserve">830055758</t>
  </si>
  <si>
    <t xml:space="preserve">MEDIHUMANA COLOMBIA S A</t>
  </si>
  <si>
    <t xml:space="preserve">384-2023</t>
  </si>
  <si>
    <t xml:space="preserve">SUMINISTRO DE MATERIAL DE REHABILITACIÓN EN OTORRINOLARINGOLOGÍA PARA LOS USUARIOS Y BENEFICIARIOS DEL HOSPITAL MILITAR CENTRAL PARA LAS VIGENCIAS FUTURAS 2024-2026 (LOTE N°3 , LOTE N°6 y LOTE N°11), DKA 3470</t>
  </si>
  <si>
    <t xml:space="preserve">830056202</t>
  </si>
  <si>
    <t xml:space="preserve">LABCARE DE COLOMBIA S.A.S</t>
  </si>
  <si>
    <t xml:space="preserve">377-2023</t>
  </si>
  <si>
    <t xml:space="preserve">SUMINISTRO DE DISPOSITIVOS MÉDICOS, REACTIVOS E INSUMOS MÉDICOS PARA LA TRANSFUSIÓN DE COMPONENTES SANGUÍNEOS, RECOLECCIÓN Y PROCESAMIENTO DE LAS UNIDADES DE SANGRE Y AFÉRESIS COLECTADAS Y LA REALIZACIÓN DE LAS PRUEBAS DE INMUNOSEROLOGÍA E INMUNOHEMA</t>
  </si>
  <si>
    <t xml:space="preserve">392-2023</t>
  </si>
  <si>
    <t xml:space="preserve">SUMINISTRO DE INSUMOS Y REACTIVOS PARA EL LABORATORIO CLÍNICO DEL HOSPITAL MILITAR CENTRAL, LOTE No. 9. VELOCIDAD DE SEDIMENTACIÓN y LOTE No. 26. CONTROL EXTERNO LABORATORIO CLINICO, DKA 4384</t>
  </si>
  <si>
    <t xml:space="preserve">830061856</t>
  </si>
  <si>
    <t xml:space="preserve">LABORATORIOS GOTHAPLAST LTDA.</t>
  </si>
  <si>
    <t xml:space="preserve">447-2023</t>
  </si>
  <si>
    <t xml:space="preserve">SUMINISTRO DE INSUMOS Y/O DISPOSITIVOS MÉDICO QUIRÚRGICOS REQUERIDOS POR LOS SERVICIOS ASISTENCIALES QUE COMPONEN LA UNIDAD MÉDICA Y CLÍNICO QUIRÚRGICA DE LA SUBDIRECCIÓN MÉDICA DEL HOSPITAL MILITAR CENTRAL RPD 4771</t>
  </si>
  <si>
    <t xml:space="preserve">830062565</t>
  </si>
  <si>
    <t xml:space="preserve">OPIMED SAS</t>
  </si>
  <si>
    <t xml:space="preserve">479-2023</t>
  </si>
  <si>
    <t xml:space="preserve">SUMINISTRO DE VALVULAS DE AHMED PARA LOS PROCEDIMIENTOS QUIRURQUICOS DE GLAUCOMA, PROTESIS OCULARES, INSUMOS Y DISPOSITIVOS III, ANILLOS DE TENSIÓN CAPSULAR, LENTES INTRAOCULARES REQUERIDOS PARA PROCEDIMIENTOS DE OFTALMOLOGÍA RPD 4894</t>
  </si>
  <si>
    <t xml:space="preserve">401-2023</t>
  </si>
  <si>
    <t xml:space="preserve">SUMINISTRO DE INSUMOS Y/O DISPOSITIVOS MÉDICO-QUIRÚRGICOS REQUERIDOS PARA LA REALIZACIÓN DEL PROGRAMA QUIRÚRGICO DE OFTALMOLOGIA EN SALAS DE CIRUGÍA DEL HOSPITAL MILITAR CENTRAL, DKA 4513</t>
  </si>
  <si>
    <t xml:space="preserve">830064712</t>
  </si>
  <si>
    <t xml:space="preserve">LABTRONICS S.A.S</t>
  </si>
  <si>
    <t xml:space="preserve">382-2023</t>
  </si>
  <si>
    <t xml:space="preserve">SUMINISTRO DE REACTIVOS E INSUMOS PARA EL PROCESAMIENTO INTEGRAL DE ESTUDIOS HISTOPATOLÓGICOS, INMUNOHISTOQUIMICA AUTOMATIZADA-MANUAL, CITOMETRIA DE FLUJO, AUTOPSIAS, ESTUDIOS MOLECULARES Y GENÉTICA PARA EL HOSPITAL MILITAR CENTRAL, LOTE No. 10 SONDA</t>
  </si>
  <si>
    <t xml:space="preserve">498-2023</t>
  </si>
  <si>
    <t xml:space="preserve">SUMINISTRO DE REACTIVOS E INSUMOS PARA EL PROCESAMIENTO INTEGRAL DE ESTUDIOS HISTOPATOLÓGICOS, INMUNOHISTOQUIMICA AUTOMATIZADA-MANUAL, CITOMETRIA DE FLUJO, AUTOPSIAS, ESTUDIOS MOLECULARES Y GENÉTICA PARA EL HOSPITAL MILITAR LOTE No. 2 INMUNO DG 4912</t>
  </si>
  <si>
    <t xml:space="preserve">830065332</t>
  </si>
  <si>
    <t xml:space="preserve">WORLD MEDICAL SOCIEDAD POR ACCIONES SIMPLIFICADA S A S</t>
  </si>
  <si>
    <t xml:space="preserve">351-2023</t>
  </si>
  <si>
    <t xml:space="preserve">SUMINISTRO DE INSUMOS PARA PROCEDIMIENTOS DE RADIOLOGIA INTERVENCIONISTA, REALIZADOS EN EL SERVICIO DE IMÁGENES DIAGNOSTICAS DEL HOSPITAL MILITAR CENTRAL RPD 2890</t>
  </si>
  <si>
    <t xml:space="preserve">830070192</t>
  </si>
  <si>
    <t xml:space="preserve">UCIPHARMA S. A.</t>
  </si>
  <si>
    <t xml:space="preserve">460-2023</t>
  </si>
  <si>
    <t xml:space="preserve">SUMINISTRO DE INSUMOS Y/O DISPOSITIVOS MÉDICO QUIRÚRGICOS REQUERIDOS POR LOS SERVICIOS ASISTENCIALES QUE COMPONEN LA UNIDAD MÉDICA Y CLÍNICO QUIRÚRGICA DE LA SUBDIRECCIÓN MÉDICA DEL HOSPITAL MILITAR CENTRAL RPD 4792</t>
  </si>
  <si>
    <t xml:space="preserve">830071701</t>
  </si>
  <si>
    <t xml:space="preserve">MACROSEARCH SAS</t>
  </si>
  <si>
    <t xml:space="preserve">499-2023</t>
  </si>
  <si>
    <t xml:space="preserve">SUMINISTRO DE REACTIVOS E INSUMOS PARA EL PROCESAMIENTO INTEGRAL DE ESTUDIOS HISTOPATOLÓGICOS, INMUNOHISTOQUIMICA AUTOMATIZADA-MANUAL, CITOMETRIA DE FLUJO, AUTOPSIAS, ESTUDIOS MOLECULARES Y GENÉTICA PARA EL HOSPITAL MILITAR CENTRAL, LOTE No. DKA 4903</t>
  </si>
  <si>
    <t xml:space="preserve">379-2023</t>
  </si>
  <si>
    <t xml:space="preserve">SUMINISTRO DE REACTIVOS E INSUMOS PARA EL PROCESAMIENTO INTEGRAL DE ESTUDIOS HISTOPATOLÓGICOS, INMUNOHISTOQUIMICA AUTOMATIZADA-MANUAL, CITOMETRIA DE FLUJO, AUTOPSIAS, ESTUDIOS MOLECULARES Y GENÉTICA PARA EL HOSPITAL MILITAR CENTRAL, LOTE No. 4 MACROS</t>
  </si>
  <si>
    <t xml:space="preserve">830091676</t>
  </si>
  <si>
    <t xml:space="preserve">MEDIREX BIC S.A.S</t>
  </si>
  <si>
    <t xml:space="preserve">493-2023</t>
  </si>
  <si>
    <t xml:space="preserve">SUMINISTRO DE MATERIAL DE OSTEOSINTESIS E INSUMOS QUIRURGICOS CON APOYO TECNOLOGICO PARA EL HOSPITAL MILITAR CENTRAL" DE LAS VIGENCIAS FUTURAS 2023-2026. LOTE 39 DKA 4920</t>
  </si>
  <si>
    <t xml:space="preserve">451-2023</t>
  </si>
  <si>
    <t xml:space="preserve">SUMINISTRO DE INSUMOS Y/O DISPOSITIVOS MÉDICO QUIRÚRGICOS REQUERIDOS POR LOS SERVICIOS ASISTENCIALES QUE COMPONEN LA UNIDAD MÉDICA Y CLÍNICO QUIRÚRGICA DE LA SUBDIRECCIÓN MÉDICA DEL HOSPITAL MILITAR CENTRA RPD 4759</t>
  </si>
  <si>
    <t xml:space="preserve">830103910</t>
  </si>
  <si>
    <t xml:space="preserve">ANDREC SURGICAL S.A</t>
  </si>
  <si>
    <t xml:space="preserve">400-2023</t>
  </si>
  <si>
    <t xml:space="preserve">SUMINISTRO DE INSUMOS Y/O DISPOSITIVOS MÉDICO-QUIRÚRGICOS REQUERIDOS PARA LA REALIZACIÓN DEL PROGRAMA QUIRÚRGICO DE OFTALMOLOGÍA EN SALAS DE CIRUGÍA DEL HOSPITAL MILITAR CENTRAL, DKA 4505</t>
  </si>
  <si>
    <t xml:space="preserve">830109997</t>
  </si>
  <si>
    <t xml:space="preserve">OTTO BOCK HEALTHCARE ANDINA S.A.S</t>
  </si>
  <si>
    <t xml:space="preserve">372-2023</t>
  </si>
  <si>
    <t xml:space="preserve">SUMINISTRO DE MATERIALES Y COMPONENTES PARA LA ELABORACIÓN Y ADAPTACIÓN DE DISPOSITIVOS MÉDICOS SOBRE MEDIDA TIPO PRÓTESIS EXTERNA PARA EXTREMIDADES Y ORTESIS ORTOPÉDICA; LIGADO AL SOPORTE TÉCNICO Y ASESORÍA PARA USO, ADAPTACIÓN Y MANTENIMIENTO DE LO</t>
  </si>
  <si>
    <t xml:space="preserve">830126596</t>
  </si>
  <si>
    <t xml:space="preserve">HB SUPPLIER S A</t>
  </si>
  <si>
    <t xml:space="preserve">CONT.373-2022</t>
  </si>
  <si>
    <t xml:space="preserve">SUMINISTRO DE ELEMENTOS DE CURACIÓN DESTINADOS A LA ATENCIÓN DE PACIENTES DEL HOSPITAL MILITAR CENTRAL PARA LAS VIGENCIAS 2022-2023 DKA +6277</t>
  </si>
  <si>
    <t xml:space="preserve">409-2023</t>
  </si>
  <si>
    <t xml:space="preserve">SUMINISTRO DE ELEMENTOS DE CURACIÓN DESTINADOS A LA ATENCIÓN DE PACIENTES DEL HOSPITAL MILITAR CENTRAL PARA LAS VIGENCIAS 2023-2026 SE LE ADJUDICA EL LOTE 57 RPD 4829</t>
  </si>
  <si>
    <t xml:space="preserve">375-2023</t>
  </si>
  <si>
    <t xml:space="preserve">830131869</t>
  </si>
  <si>
    <t xml:space="preserve">HOSPITECNICA S.A.S.</t>
  </si>
  <si>
    <t xml:space="preserve">202-2023</t>
  </si>
  <si>
    <t xml:space="preserve">SUMINISTRO DE INSUMOS PARA PROCEDIMIENTOS DE RADIOLOGÍA INTERVENCIONISTA REALIZADOS EN EL SERVICIOS DE IMÁGENES DIAGNOSTICAS DEL HOSPITAL MILITAR CENTRAL RPD 2210</t>
  </si>
  <si>
    <t xml:space="preserve">830142523</t>
  </si>
  <si>
    <t xml:space="preserve">MEDICOX LTDA</t>
  </si>
  <si>
    <t xml:space="preserve">506-2023</t>
  </si>
  <si>
    <t xml:space="preserve">SUMINISTRO DE ELEMENTOS DE CURACIÓN (MANILLAS RIESGO DE CAIDA, TOALLAS PARA LIMPIEZA Y DESINFECCIÓN, APLICADORES Y UNGÜENTO OXIDO DE ZINC) DESTINADOS A LA ATENCIÓN DE PACIENTES DEL HOSPITAL MILITAR CENTRAL PARA LAS VIGENCIAS 2023-2024- LOTE 1DKA 4938</t>
  </si>
  <si>
    <t xml:space="preserve">830146016</t>
  </si>
  <si>
    <t xml:space="preserve">M&amp;M EQUIPOS MEDICOS S A S</t>
  </si>
  <si>
    <t xml:space="preserve">449-2023</t>
  </si>
  <si>
    <t xml:space="preserve">SUMINISTRO DE INSUMOS Y/O DISPOSITIVOS MÉDICO QUIRÚRGICOS REQUERIDOS POR LOS SERVICIOS ASISTENCIALES QUE COMPONEN LA UNIDAD MÉDICA Y CLÍNICO QUIRÚRGICA DE LA SUBDIRECCIÓN MÉDICA, DKA 4731</t>
  </si>
  <si>
    <t xml:space="preserve">830501223</t>
  </si>
  <si>
    <t xml:space="preserve">INTERCOMERCIAL MEDICA S.A.S</t>
  </si>
  <si>
    <t xml:space="preserve">424-2023</t>
  </si>
  <si>
    <t xml:space="preserve">SUMINISTRO DE ELEMENTOS DE CURACIÓN DESTINADOS A LA ATENCIÓN DE PACIENTES DEL HOSPITAL MILITAR CENTRAL PARA LAS VIGENCIAS 2023-2026 SE LE ADJUDICAN LOS LOTES 1,3,30,36,41,43,49 y 54 RPD 4740</t>
  </si>
  <si>
    <t xml:space="preserve">443-2023</t>
  </si>
  <si>
    <t xml:space="preserve">SUMINISTRO DE INSUMOS Y/O DISPOSITIVOS MÉDICO QUIRÚRGICOS REQUERIDOS POR LOS SERVICIOS ASISTENCIALES QUE COMPONEN LA UNIDAD MÉDICA Y CLÍNICO QUIRÚRGICA DE LA SUBDIRECCIÓN MÉDICA DEL HOSPITAL MILITAR CENTRAL RPD 4781</t>
  </si>
  <si>
    <t xml:space="preserve">830501640</t>
  </si>
  <si>
    <t xml:space="preserve">QUIK QUALITY IS THE KEY S A S</t>
  </si>
  <si>
    <t xml:space="preserve">500-2023</t>
  </si>
  <si>
    <t xml:space="preserve">SUMINISTRO DE REACTIVOS E INSUMOS PARA EL PROCESAMIENTO INTEGRAL DE ESTUDIOS HISTOPATOLÓGICOS, INMUNOHISTOQUIMICA AUTOMATIZADA-MANUAL, CITOMETRIA DE FLUJO, AUTOPSIAS, ESTUDIOS MOLECULARES Y GENÉTICA,CENTRAL, LOTE No. 6 CONTRO DKA 4904</t>
  </si>
  <si>
    <t xml:space="preserve">860002134</t>
  </si>
  <si>
    <t xml:space="preserve">ABBOTT LABORATORIES DE COLOMBIA S A S</t>
  </si>
  <si>
    <t xml:space="preserve">378-2023</t>
  </si>
  <si>
    <t xml:space="preserve">860003216</t>
  </si>
  <si>
    <t xml:space="preserve">PRODUCTOS ROCHE S.A.</t>
  </si>
  <si>
    <t xml:space="preserve">497-2023</t>
  </si>
  <si>
    <t xml:space="preserve">SUMINISTRO DE REACTIVOS E INSUMOS PARA EL PROCESAMIENTO INTEGRAL DE ESTUDIOS HISTOPATOLÓGICOS, INMUNOHISTOQUIMICA AUTOMATIZADA-MANUAL, CITOMETRIA DE FLUJO, AUTOPSIAS, ESTUDIOS MOLECULARES Y GENÉTICA PARA EL HOSPITAL MILITAR LOTE No. 1 INMUNO DG 4923</t>
  </si>
  <si>
    <t xml:space="preserve">860010268</t>
  </si>
  <si>
    <t xml:space="preserve">AJOVECO SAS</t>
  </si>
  <si>
    <t xml:space="preserve">155-2023</t>
  </si>
  <si>
    <t xml:space="preserve">SUMINISTRO MEDIOS DE CONTRASTE PARA REALIZACIÓN DE PROCEDIMIENTOS DE ESTUDIOS ESPECIALES GÁSTRICOS, DKA 1996</t>
  </si>
  <si>
    <t xml:space="preserve">860019041</t>
  </si>
  <si>
    <t xml:space="preserve">LABORATORIOS ALCON DE COLOMBIA S.A.</t>
  </si>
  <si>
    <t xml:space="preserve">398-2023</t>
  </si>
  <si>
    <t xml:space="preserve">SUMINISTRO DE INSUMOS Y/O DISPOSITIVOS MÉDICO-QUIRÚRGICOS REQUERIDOS PARA LA REALIZACIÓN DEL PROGRAMA QUIRÚRGICO DE OFTALMOLOGIA EN SALAS DE CIRUGÍA DEL HOSPITAL MILITAR CENTRAL, DKA 4585</t>
  </si>
  <si>
    <t xml:space="preserve">860020309</t>
  </si>
  <si>
    <t xml:space="preserve">BECTON DICKINSON DE COLOMBIA LTDA</t>
  </si>
  <si>
    <t xml:space="preserve">434-2023</t>
  </si>
  <si>
    <t xml:space="preserve">SUMINISTRO DE INSUMOS Y/O DISPOSITIVOS MÉDICO QUIRÚRGICOS REQUERIDOS POR LOS SERVICIOS ASISTENCIALES QUE COMPONEN LA UNIDAD MÉDICA Y CLÍNICO QUIRÚRGICA DE LA SUBDIRECCIÓN MÉDICA DEL HOSPITAL MILITAR CENTRAL RPD 4826</t>
  </si>
  <si>
    <t xml:space="preserve">396-2023 (093-2023)</t>
  </si>
  <si>
    <t xml:space="preserve">SUMINISTRO DE INSUMOS Y REACTIVOS PARA EL LABORATORIO CLÍNICO DEL HOSPITAL MILITAR CENTRAL, LOTE No. 25. CULTIVO ESPECIAL PARA MICOBACTERIAS, LOTE No. 29 MATERIAL DE TOMA DE MUESTRA, DKA 4467</t>
  </si>
  <si>
    <t xml:space="preserve">381-2023</t>
  </si>
  <si>
    <t xml:space="preserve">SUMINISTRO DE REACTIVOS E INSUMOS PARA EL PROCESAMIENTO INTEGRAL DE ESTUDIOS HISTOPATOLÓGICOS, INMUNOHISTOQUIMICA AUTOMATIZADA-MANUAL, CITOMETRIA DE FLUJO, AUTOPSIAS, ESTUDIOS MOLECULARES Y GENÉTICA PARA EL HOSPITAL MILITAR CENTRAL, LOTE No. 9 CITOME</t>
  </si>
  <si>
    <t xml:space="preserve">413-2023</t>
  </si>
  <si>
    <t xml:space="preserve">SUMINISTRO DE ELEMENTOS DE CURACIÓN DESTINADOS A LA ATENCIÓN DE PACIENTES DEL HOSPITAL MILITAR CENTRAL PARA LAS VIGENCIAS 2023-2026 SE LE ADJUDICA LOS LOTES 27 y 32. RPD 4832</t>
  </si>
  <si>
    <t xml:space="preserve">273-2023</t>
  </si>
  <si>
    <t xml:space="preserve">SUMINISTRO DE INSUMOS PARA PROCEDIMIENTOS DE RADIOLOGÍA INTERVENCIONISTA, REALIZADOS EN EL SERVICIO DE IMÁGENES DIAGNOSTICAS DEL HOSPITAL MILITAR CENTRAL-LOTE 3 RPD 2603</t>
  </si>
  <si>
    <t xml:space="preserve">860026442</t>
  </si>
  <si>
    <t xml:space="preserve">B BRAUN MEDICAL S A</t>
  </si>
  <si>
    <t xml:space="preserve">423-2023</t>
  </si>
  <si>
    <t xml:space="preserve">SUMINISTRO DE ELEMENTOS DE CURACIÓN DESTINADOS A LA ATENCIÓN DE PACIENTES DEL HOSPITAL MILITAR CENTRAL PARA LAS VIGENCIAS 2023-2026 SE LE ADJUDICA EL LOTE 2 RPD 4828</t>
  </si>
  <si>
    <t xml:space="preserve">860038579</t>
  </si>
  <si>
    <t xml:space="preserve">MEDITEC S A</t>
  </si>
  <si>
    <t xml:space="preserve">464-2023</t>
  </si>
  <si>
    <t xml:space="preserve">ADQUISICIÓN DE PINZAS PARA NEFROSCOPIA PARA EL SERVICIO DE UROLOGÍA DEL HOSPITAL MILITAR CENTRAL RPD 4818</t>
  </si>
  <si>
    <t xml:space="preserve">452-2023</t>
  </si>
  <si>
    <t xml:space="preserve">SUMINISTRO DE INSUMOS Y/O DISPOSITIVOS MÉDICO QUIRÚRGICOS REQUERIDOS POR LOS SERVICIOS ASISTENCIALES QUE COMPONEN LA UNIDAD MÉDICA Y CLÍNICO QUIRÚRGICA DE LA SUBDIRECCIÓN MÉDICA DEL HOSPITAL MILITAR CENTRAL RPD 4811</t>
  </si>
  <si>
    <t xml:space="preserve">860044349</t>
  </si>
  <si>
    <t xml:space="preserve">G. BARCO S.A.</t>
  </si>
  <si>
    <t xml:space="preserve">BBTA83301</t>
  </si>
  <si>
    <t xml:space="preserve">URGENCIA VITAL PACIENTES TERESA DE JESUS SAVEDRA VARGAS HC N°23549952, CALIXTO AROCA DUCUARA HC N° 5967508, RONALD ARBOLEDA RENTERIA HC N°1078178682 DKSA 4946</t>
  </si>
  <si>
    <t xml:space="preserve">860047163</t>
  </si>
  <si>
    <t xml:space="preserve">QUIRUMÉDICAS S.A.S.</t>
  </si>
  <si>
    <t xml:space="preserve">408-2023</t>
  </si>
  <si>
    <t xml:space="preserve">SUMINISTRO DE ELEMENTOS DE CURACIÓN DESTINADOS A LA ATENCIÓN DE PACIENTES DEL HOSPITAL MILITAR CENTRAL PARA LAS VIGENCIAS 2023-2026 SE LE ADJUDICA LOS LOTES 59 y 69. dka 4773</t>
  </si>
  <si>
    <t xml:space="preserve">860065795</t>
  </si>
  <si>
    <t xml:space="preserve">BIOCIENTIFICA LTDA</t>
  </si>
  <si>
    <t xml:space="preserve">474-2023</t>
  </si>
  <si>
    <t xml:space="preserve">SUMINISTRO DE DISPOSITIVOS MÉDICOS, REACTIVOS E INSUMOS MÉDICOS PARA LA TRANSFUSIÓN DE COMPONENTES SANGUÍNEOS, RECOLECCIÓN Y PROCESAMIENTO DE LAS UNIDADES DE SANGRE Y AFÉRESIS COLECTADAS Y LA REALIZACIÓN DE LAS PRUEBAS DE INMUNOSEROLOGÍA RPD 4870</t>
  </si>
  <si>
    <t xml:space="preserve">860070078</t>
  </si>
  <si>
    <t xml:space="preserve">IMCOLMEDICA S.A</t>
  </si>
  <si>
    <t xml:space="preserve">442-2023</t>
  </si>
  <si>
    <t xml:space="preserve">SUMINISTRO DE INSUMOS Y/O DISPOSITIVOS MÉDICO QUIRÚRGICOS REQUERIDOS POR LOS SERVICIOS ASISTENCIALES QUE COMPONEN LA UNIDAD MÉDICA Y CLÍNICO QUIRÚRGICA DE LA SUBDIRECCIÓN MÉDICA DEL HOSPITAL MILITAR CENTRAL RPD 4772</t>
  </si>
  <si>
    <t xml:space="preserve">860500862</t>
  </si>
  <si>
    <t xml:space="preserve">ROCHEM BIOCARE COLOMBIA S.A S</t>
  </si>
  <si>
    <t xml:space="preserve">389-2023</t>
  </si>
  <si>
    <t xml:space="preserve">SUMINISTRO DE INSUMOS Y REACTIVOS PARA EL LABORATORIO CLÍNICO DEL HOSPITAL MILITAR CENTRAL, LOTE No. 23. BIOLOGIA MOLECULAR RPD 4334</t>
  </si>
  <si>
    <t xml:space="preserve">380-2023</t>
  </si>
  <si>
    <t xml:space="preserve">SUMINISTRO DE REACTIVOS E INSUMOS PARA EL PROCESAMIENTO INTEGRAL DE ESTUDIOS HISTOPATOLÓGICOS, INMUNOHISTOQUIMICA AUTOMATIZADA-MANUAL, CITOMETRIA DE FLUJO, AUTOPSIAS, ESTUDIOS MOLECULARES Y GENÉTICA PARA EL HOSPITAL MILITAR CENTRAL, LOTE No. 8 BIOLOG</t>
  </si>
  <si>
    <t xml:space="preserve">860502682</t>
  </si>
  <si>
    <t xml:space="preserve">INVERSIONES DRILLTEX S A S</t>
  </si>
  <si>
    <t xml:space="preserve">FEV5270</t>
  </si>
  <si>
    <t xml:space="preserve">URGENCIA VITAL PACIENTES CICERON RODRIGUEZ PALACIOS HC N°4802586, CALIXTO AROCA DUCUARA HC N°5967508 DKA 4947</t>
  </si>
  <si>
    <t xml:space="preserve">860503326</t>
  </si>
  <si>
    <t xml:space="preserve">VELEZ LAB S A S</t>
  </si>
  <si>
    <t xml:space="preserve">505-2023</t>
  </si>
  <si>
    <t xml:space="preserve">SUMINISTRO DE INSUMOS Y REACTIVOS PARA EL LABORATORIO CLÍNICO DEL HOSPITAL MILITAR CENTRAL, LOTE No. 6 ELECTROLITOS EN SUDOR Y02COLORACION AUTOMATIZADA, dka 4902</t>
  </si>
  <si>
    <t xml:space="preserve">860503565</t>
  </si>
  <si>
    <t xml:space="preserve">LA INSTRUMENTADORA SAS</t>
  </si>
  <si>
    <t xml:space="preserve">FE1040</t>
  </si>
  <si>
    <t xml:space="preserve">URGENCIA VITAL PACIENTES SOPHIE LILIANA ZAPATA ZAMORA HC N°1019609601, AISLINN VICTORIA RODRIGUEZ MORALES HC N°1070994617, RAMON ALEXIS ROJAS OMAA HC N°1090398689 DKA 4952</t>
  </si>
  <si>
    <t xml:space="preserve">860506831</t>
  </si>
  <si>
    <t xml:space="preserve">BIOTRONITECH COLOMBIA S. A.S.</t>
  </si>
  <si>
    <t xml:space="preserve">437-2023</t>
  </si>
  <si>
    <t xml:space="preserve">SUMINISTRO DE INSUMOS Y/O DISPOSITIVOS MÉDICO QUIRÚRGICOS REQUERIDOS POR LOS SERVICIOS ASISTENCIALES QUE COMPONEN LA UNIDAD MÉDICA Y CLÍNICO QUIRÚRGICA DE LA SUBDIRECCIÓN MÉDICA DEL HOSPITAL MILITAR CENTRAL RPD 4787</t>
  </si>
  <si>
    <t xml:space="preserve">860529890</t>
  </si>
  <si>
    <t xml:space="preserve">DISORTHO SAS</t>
  </si>
  <si>
    <t xml:space="preserve">140-2023</t>
  </si>
  <si>
    <t xml:space="preserve">483-2023</t>
  </si>
  <si>
    <t xml:space="preserve">SUMINISTRO DE MATERIAL DE OSTEOSINTESIS E INSUMOS QUIRURGICOS CON APOYO TECNOLOGICO PARA EL HOSPITAL MILITAR CENTRAL DE LAS VIGENCIAS FUTURAS 2023-2026 (LOTES 3-15-17-22-24-26-27-30-33), DKA 4931</t>
  </si>
  <si>
    <t xml:space="preserve">470-2023</t>
  </si>
  <si>
    <t xml:space="preserve">SUMINISTRO DE MATERIAL DE REHABILITACIÓN EN OTORRINOLARINGOLOGÍA PARA LOS USUARIOS Y BENEFICIARIOS DEL HOSPITAL MILITAR CENTRAL PARA LAS VIGENCIAS FUTURAS 2023-2026 LOTE N°1 - PRÓTESIS AUDITIVA DE OIDO MEDIO SEMI IMPLANTABLE (VB), PRÓTESIS RPD 4869</t>
  </si>
  <si>
    <t xml:space="preserve">234-2023</t>
  </si>
  <si>
    <t xml:space="preserve">890101815</t>
  </si>
  <si>
    <t xml:space="preserve">JOHNSON &amp; JOHNSON DE COLOMBIA S.A.</t>
  </si>
  <si>
    <t xml:space="preserve">489-2023</t>
  </si>
  <si>
    <t xml:space="preserve">SUMINISTRO DE MATERIAL DE OSTEOSINTESIS E INSUMOS QUIRURGICOS CON APOYO TECNOLOGICO PARA EL HOSPITAL MILITAR CENTRAL LOTE 12, 31, 41 y 46. dka 4934</t>
  </si>
  <si>
    <t xml:space="preserve">444-2023</t>
  </si>
  <si>
    <t xml:space="preserve">SUMINISTRO DE INSUMOS Y/O DISPOSITIVOS MÉDICO QUIRÚRGICOS REQUERIDOS POR LOS SERVICIOS ASISTENCIALES QUE COMPONEN LA UNIDAD MÉDICA Y CLÍNICO QUIRÚRGICA DE LA SUBDIRECCIÓN MÉDICA DEL HOSPITAL MILITAR CENTRAL RPD 4788</t>
  </si>
  <si>
    <t xml:space="preserve">446-2023</t>
  </si>
  <si>
    <t xml:space="preserve">SUMINISTRO DE INSUMOS Y/O DISPOSITIVOS MÉDICO QUIRÚRGICOS REQUERIDOS POR LOS SERVICIOS ASISTENCIALES QUE COMPONEN LA UNIDAD MÉDICA Y CLÍNICO QUIRÚRGICA DE LA SUBDIRECCIÓN MÉDICA DEL HOSPITAL MILITAR CENTRAL RPD 4790</t>
  </si>
  <si>
    <t xml:space="preserve">411-2023</t>
  </si>
  <si>
    <t xml:space="preserve">SUMINISTRO DE ELEMENTOS DE CURACIÓN DESTINADOS A LA ATENCIÓN DE PACIENTES DEL HOSPITAL MILITAR CENTRAL PARA LAS VIGENCIAS 2023-2026 SE LE ADJUDICA EL LOTE 34 RPD 4730</t>
  </si>
  <si>
    <t xml:space="preserve">900026143</t>
  </si>
  <si>
    <t xml:space="preserve">PROMED QUIRURGICOS EU</t>
  </si>
  <si>
    <t xml:space="preserve">484-2023</t>
  </si>
  <si>
    <t xml:space="preserve">SUMINISTRO DE MATERIAL DE OSTEOSINTESIS E INSUMOS QUIRURGICOS CON APOYO TECNOLOGICO PARA EL HOSPITAL MILITAR CENTRAL" DE LAS VIGENCIAS FUTURAS 2023-2026. LOTE 4, LOTE 19, LOTE 28 Y LOTE 50, DKA 4937</t>
  </si>
  <si>
    <t xml:space="preserve">900124455</t>
  </si>
  <si>
    <t xml:space="preserve">SMITH &amp; NEPHEW COLOMBIA S.A.S.</t>
  </si>
  <si>
    <t xml:space="preserve">419-2023</t>
  </si>
  <si>
    <t xml:space="preserve">SUMINISTRO DE ELEMENTOS DE CURACIÓN DESTINADOS A LA ATENCIÓN DE PACIENTES DEL HOSPITAL MILITAR CENTRAL PARA LAS VIGENCIAS 2023-2026 SE LE ADJUDICA EL LOTE 8 RPD 4739</t>
  </si>
  <si>
    <t xml:space="preserve">237-2023</t>
  </si>
  <si>
    <t xml:space="preserve">050-2023</t>
  </si>
  <si>
    <t xml:space="preserve">SUMINISTRO DE ELEMENTOS DE CURACIÓN DESTINADOS A LA ATENCIÓN DE PACIENTES DEL HOSPITAL MILITAR CENTRAL PARA LAS VIGENCIAS 2022-2023. SE LE ADJUDICA LOTE 13 y 14. ,DKA 1614</t>
  </si>
  <si>
    <t xml:space="preserve">486-2023</t>
  </si>
  <si>
    <t xml:space="preserve">SUMINISTRO DE MATERIAL DE OSTEOSINTESIS E INSUMOS QUIRURGICOS CON APOYO TECNOLOGICO PARA EL HOSPITAL MILITAR CENTRAL" DE LAS VIGENCIAS FUTURAS 2023-2026. LOTE 6, LOTE 7, LOTE 8, LOTE 9, LOTE 20, LOTE 21 DKA 4917</t>
  </si>
  <si>
    <t xml:space="preserve">900127147</t>
  </si>
  <si>
    <t xml:space="preserve">EXEL MEDICAL S.A.S</t>
  </si>
  <si>
    <t xml:space="preserve">141-2023</t>
  </si>
  <si>
    <t xml:space="preserve">491-2023</t>
  </si>
  <si>
    <t xml:space="preserve">SUMINISTRO DE MATERIAL DE OSTEOSINTESIS E INSUMOS QUIRURGICOS CON APOYO TECNOLOGICO PARA EL HOSPITAL MILITAR CENTRAL", VIGENCIAS FUTURAS 2023 - 2026 DGH 4926</t>
  </si>
  <si>
    <t xml:space="preserve">900131246</t>
  </si>
  <si>
    <t xml:space="preserve">ARTHROMEDS S.A.</t>
  </si>
  <si>
    <t xml:space="preserve">494-2023</t>
  </si>
  <si>
    <t xml:space="preserve">SUMINISTRO DE MATERIAL DE OSTEOSINTESIS E INSUMOS QUIRURGICOS CON APOYO TECNOLOGICO PARA EL HOSPITAL MILITAR CENTRAL" DE LAS VIGENCIAS FUTURAS 2023-2026 LOTE 42 DKA 4918</t>
  </si>
  <si>
    <t xml:space="preserve">900147252</t>
  </si>
  <si>
    <t xml:space="preserve">ORDENES Y SUMINISTROS S.A.S.</t>
  </si>
  <si>
    <t xml:space="preserve">412-2023</t>
  </si>
  <si>
    <t xml:space="preserve">SUMINISTRO DE ELEMENTOS DE CURACIÓN DESTINADOS A LA ATENCIÓN DE PACIENTES DEL HOSPITAL MILITAR CENTRAL PARA LAS VIGENCIAS 2023-2026 SE LE ADJUDICA EL LOTE 38 DG 4808</t>
  </si>
  <si>
    <t xml:space="preserve">900194910</t>
  </si>
  <si>
    <t xml:space="preserve">DRAEGER COLOMBIA S.A.</t>
  </si>
  <si>
    <t xml:space="preserve">144-2022</t>
  </si>
  <si>
    <t xml:space="preserve">SUMINISTRO DE ELEMENTOS DE TERAPIA RESPIRATORIA, DESTINADOS A LA ATENCION DE PACIENTES ADULTOS DEL HOSPITAL MILITAR CENTRAL LOTE No. 1 RPD 1931</t>
  </si>
  <si>
    <t xml:space="preserve">164-2023</t>
  </si>
  <si>
    <t xml:space="preserve">SUMINISTRO DE ELEMENTOS DE CURACION DESTINADOS A LA ATENCION DE PACIENTES DEL HOSPITAL MILITAR CENTRAL (INSUMOS RESPIRATORIOS) LOTE 2 RPD 2115</t>
  </si>
  <si>
    <t xml:space="preserve">900218736</t>
  </si>
  <si>
    <t xml:space="preserve">CONVATEC COLOMBIA LTDA</t>
  </si>
  <si>
    <t xml:space="preserve">422-2023</t>
  </si>
  <si>
    <t xml:space="preserve">SUMINISTRO DE ELEMENTOS DE CURACIÓN DESTINADOS A LA ATENCIÓN DE PACIENTES DEL HOSPITAL MILITAR CENTRAL PARA LAS VIGENCIAS 2023-2026 SE LE ADJUDICA LOS LOTES 11,12,13,15,53 y 68.RPD 4817</t>
  </si>
  <si>
    <t xml:space="preserve">900222640</t>
  </si>
  <si>
    <t xml:space="preserve">BIOSCIENCES SAS</t>
  </si>
  <si>
    <t xml:space="preserve">390-2023</t>
  </si>
  <si>
    <t xml:space="preserve">SUMINISTRO DE INSUMOS Y REACTIVOS PARA EL LABORATORIO CLÍNICO DEL HOSPITAL MILITAR CENTRAL, LOTE No. 13. BIOLOGIA MOLECULAR HLA, DKA 4357</t>
  </si>
  <si>
    <t xml:space="preserve">900240177</t>
  </si>
  <si>
    <t xml:space="preserve">LIFE SUMINISTROS MEDICOS S.A.S.</t>
  </si>
  <si>
    <t xml:space="preserve">476-2023</t>
  </si>
  <si>
    <t xml:space="preserve">SUMINISTRO DE PROTESIS VASCULAR PERIFERICA EN PTFE, REQUERIDOS PARA LA ATENCIÓN DE CIRUGÍA CARDIOVASCULAR Y URGENCIAS VITALES EN EL HOSPITAL MILITAR CENTRAL DG 4873</t>
  </si>
  <si>
    <t xml:space="preserve">900448208</t>
  </si>
  <si>
    <t xml:space="preserve">TECNOLOGÍAS MÉDICAS COLOMBIA S.A.S.</t>
  </si>
  <si>
    <t xml:space="preserve">458-2023</t>
  </si>
  <si>
    <t xml:space="preserve">SUMINISTRO DE INSUMOS Y/O DISPOSITIVOS MÉDICO QUIRÚRGICOS REQUERIDOS POR LOS SERVICIOS ASISTENCIALES QUE COMPONEN LA UNIDAD MÉDICA Y CLÍNICO QUIRÚRGICA DE LA SUBDIRECCIÓN MÉDICA DEL HOSPITAL MILITAR CENTRAL DG 4804</t>
  </si>
  <si>
    <t xml:space="preserve">900539662</t>
  </si>
  <si>
    <t xml:space="preserve">SHERLEG LABORATORIES S.A.S</t>
  </si>
  <si>
    <t xml:space="preserve">456-2023</t>
  </si>
  <si>
    <t xml:space="preserve">SUMINISTRO DE INSUMOS Y/O DISPOSITIVOS MÉDICO QUIRÚRGICOS REQUERIDOS POR LOS SERVICIOS ASISTENCIALES QUE COMPONEN LA UNIDAD MÉDICA Y CLÍNICO QUIRÚRGICA DE LA SUBDIRECCIÓN MÉDICA DEL HOSPITAL MILITAR CENTRAL RPD 4770</t>
  </si>
  <si>
    <t xml:space="preserve">406-2023</t>
  </si>
  <si>
    <t xml:space="preserve">SUMINISTRO DE ELEMENTOS DE CURACIÓN DESTINADOS A LA ATENCIÓN DE PACIENTES DEL HOSPITAL MILITAR CENTRAL PARA LAS VIGENCIAS 2023-2026 SE LE ADJUDICA EL LOTE 60 RPD 4827</t>
  </si>
  <si>
    <t xml:space="preserve">900542229</t>
  </si>
  <si>
    <t xml:space="preserve">INTERLAB COLOMBIA SAS</t>
  </si>
  <si>
    <t xml:space="preserve">502-2023</t>
  </si>
  <si>
    <t xml:space="preserve">SUMINISTRO DE INSUMOS Y REACTIVOS PARA EL LABORATORIO CLÍNICO DEL HOSPITAL MILITAR CENTRAL LOTE No. 2 COAGULACION Y AGREGACIÓN PLAQUETARIA DKA 4900</t>
  </si>
  <si>
    <t xml:space="preserve">CONT.418-2022</t>
  </si>
  <si>
    <t xml:space="preserve">SUMINISTRO DE REACTIVOS E INSUMOS DESTINADOS PARA EL LABORATORIO CLINICO DEL HOSPITAL MILITAR CENTRAL (LOTE 2)</t>
  </si>
  <si>
    <t xml:space="preserve">900545507</t>
  </si>
  <si>
    <t xml:space="preserve">SERVIDIAGNOSTICS SAS</t>
  </si>
  <si>
    <t xml:space="preserve">455-2023</t>
  </si>
  <si>
    <t xml:space="preserve">SUMINISTRO DE INSUMOS Y/O DISPOSITIVOS MÉDICO QUIRÚRGICOS REQUERIDOS POR LOS SERVICIOS ASISTENCIALES QUE COMPONEN LA UNIDAD MÉDICA Y CLÍNICO QUIRÚRGICA DE LA SUBDIRECCIÓN MÉDICA DEL HOSPITAL MILITAR CENTRAL RPD 4745</t>
  </si>
  <si>
    <t xml:space="preserve">900547638</t>
  </si>
  <si>
    <t xml:space="preserve">WHOLDING S.A.S</t>
  </si>
  <si>
    <t xml:space="preserve">145-2023</t>
  </si>
  <si>
    <t xml:space="preserve">CESION CONTRATO, SUMINISTRO DE MATERIAL DE OSTEOSÍNTESIS, DISPOSITIVOS MEDICOS, SUSTITUTOS ÓSEOS Y PRÓTESIS A MEDIDA. SERVICIOS QUIRÚRGICOS DE ORTOPEDIA, MAXILO, C. PLÁSTICA, OTORRINO, NEUROCIRUGÍA Y C. TÓRAX, DKA 2535</t>
  </si>
  <si>
    <t xml:space="preserve">900567130</t>
  </si>
  <si>
    <t xml:space="preserve">AESTHETICS &amp; MEDICAL SOLUTIONS S.A.S.</t>
  </si>
  <si>
    <t xml:space="preserve">414-2023</t>
  </si>
  <si>
    <t xml:space="preserve">SUMINISTRO DE ELEMENTOS DE CURACIÓN DESTINADOS A LA ATENCIÓN DE PACIENTES DEL HOSPITAL MILITAR CENTRAL PARA LAS VIGENCIAS 2023-2026 SE LE ADJUDICA EL LOTE 21 RPD 4820</t>
  </si>
  <si>
    <t xml:space="preserve">900595327</t>
  </si>
  <si>
    <t xml:space="preserve">DISTRIMEDICA J C S A S</t>
  </si>
  <si>
    <t xml:space="preserve">376-2023</t>
  </si>
  <si>
    <t xml:space="preserve">900607032</t>
  </si>
  <si>
    <t xml:space="preserve">ARTIUM S.A.S.</t>
  </si>
  <si>
    <t xml:space="preserve">471-2023</t>
  </si>
  <si>
    <t xml:space="preserve">SUMINISTRO DE MATERIAL DE REHABILITACIÓN EN OTORRINOLARINGOLOGÍA PARA LOS USUARIOS Y BENEFICIARIOS DEL HOSPITAL MILITAR CENTRAL PARA LAS VIGENCIAS FUTURAS 2023-2026 - LOTE N°2 - IMPLANTE DE TIROPLASTIA FEMENINO O MASCULINO (PROTESIS INYECTABLERPD4855</t>
  </si>
  <si>
    <t xml:space="preserve">475-2023</t>
  </si>
  <si>
    <t xml:space="preserve">SUMINISTRO DE TAPONES NASALES Y LÁMINAS DE SILICONA REQUERIDAS PARA LA ATENCIÓN DE OTORRINOLARINGOLOGÍA Y URGENCIAS EN EL HOSPITAL MILITAR CENTRAL RPD 4860</t>
  </si>
  <si>
    <t xml:space="preserve">900618831</t>
  </si>
  <si>
    <t xml:space="preserve">EDWARDS LIFESCIENCES COLOMBIA S.A.S.</t>
  </si>
  <si>
    <t xml:space="preserve">441-2023</t>
  </si>
  <si>
    <t xml:space="preserve">SUMINISTRO DE INSUMOS Y/O DISPOSITIVOS MÉDICO QUIRÚRGICOS REQUERIDOS POR LOS SERVICIOS ASISTENCIALES QUE COMPONEN LA UNIDAD MÉDICA Y CLÍNICO QUIRÚRGICA DE LA SUBDIRECCIÓN MÉDICA DEL HOSPITAL MILITAR CENTRAL RPD 4791</t>
  </si>
  <si>
    <t xml:space="preserve">900622371</t>
  </si>
  <si>
    <t xml:space="preserve">FIXMEDICAL SAS BIC</t>
  </si>
  <si>
    <t xml:space="preserve">495-2023</t>
  </si>
  <si>
    <t xml:space="preserve">SUMINISTRO DE MATERIAL DE OSTEOSINTESIS E INSUMOS QUIRURGICOS CON APOYO TECNOLOGICO PARA EL HOSPITAL MILITAR CENTRAL" DE LAS VIGENCIAS FUTURAS 2023-2026 LOTE 49 y 54 DKA 4921</t>
  </si>
  <si>
    <t xml:space="preserve">900691119</t>
  </si>
  <si>
    <t xml:space="preserve">ORTOPEDICA EUROPEA S.A.S.</t>
  </si>
  <si>
    <t xml:space="preserve">485-2023</t>
  </si>
  <si>
    <t xml:space="preserve">SUMINISTRO DE MATERIAL DE OSTEOSINTESIS E INSUMOS QUIRURGICOS CON APOYO TECNOLOGICO PARA EL HOSPITAL MILITAR CENTRAL" DE LAS VIGENCIAS FUTURAS 2023-2026 LOTE 5 DKA 4935</t>
  </si>
  <si>
    <t xml:space="preserve">900810245</t>
  </si>
  <si>
    <t xml:space="preserve">MEQ TECNOLOGIA MEDICA SAS</t>
  </si>
  <si>
    <t xml:space="preserve">454-2023</t>
  </si>
  <si>
    <t xml:space="preserve">SUMINISTRO DE INSUMOS Y/O DISPOSITIVOS MÉDICO QUIRÚRGICOS REQUERIDOS POR LOS SERVICIOS ASISTENCIALES QUE COMPONEN LA UNIDAD MÉDICA Y CLÍNICO QUIRÚRGICA DE LA SUBDIRECCIÓN MÉDICA DEL HOSPITAL MILITAR CENTRAL RPD 4744</t>
  </si>
  <si>
    <t xml:space="preserve">900863463</t>
  </si>
  <si>
    <t xml:space="preserve">BYO COLOMBIA SAS</t>
  </si>
  <si>
    <t xml:space="preserve">394-2023</t>
  </si>
  <si>
    <t xml:space="preserve">SUMINISTRO DE INSUMOS Y REACTIVOS PARA EL LABORATORIO CLÍNICO DEL HOSPITAL MILITAR CENTRAL, LOTE No. 27. CALIDAD EXTERNO INMUNOLOGIA ESPECIAL, DKA 4356</t>
  </si>
  <si>
    <t xml:space="preserve">503-2023</t>
  </si>
  <si>
    <t xml:space="preserve">SUMINISTRO DE INSUMOS Y REACTIVOS PARA EL LABORATORIO CLÍNICO DEL HOSPITAL MILITAR CENTRAL LOTE No. 3 ALERGENOS TAMIZAJE DKA 4919</t>
  </si>
  <si>
    <t xml:space="preserve">900894722</t>
  </si>
  <si>
    <t xml:space="preserve">KCI COLOMBIA S A S</t>
  </si>
  <si>
    <t xml:space="preserve">445-2023</t>
  </si>
  <si>
    <t xml:space="preserve">SUMINISTRO DE INSUMOS Y/O DISPOSITIVOS MÉDICO QUIRÚRGICOS REQUERIDOS POR LOS SERVICIOS ASISTENCIALES QUE COMPONEN LA UNIDAD MÉDICA Y CLÍNICO QUIRÚRGICA DE LA SUBDIRECCIÓN MÉDICA DEL HOSPITAL MILITAR CENTRAL RPD 4812</t>
  </si>
  <si>
    <t xml:space="preserve">420-2023</t>
  </si>
  <si>
    <t xml:space="preserve">SUMINISTRO DE ELEMENTOS DE CURACIÓN DESTINADOS A LA ATENCIÓN DE PACIENTES DEL HOSPITAL MILITAR CENTRAL PARA LAS VIGENCIAS 2023-2026 SE LE ADJUDICA LOS LOTES 6,16,18,19,39 y 58. RPD 4847</t>
  </si>
  <si>
    <t xml:space="preserve">900956113</t>
  </si>
  <si>
    <t xml:space="preserve">DINAMISMO MEDICO S.A.S.</t>
  </si>
  <si>
    <t xml:space="preserve">439-2023</t>
  </si>
  <si>
    <t xml:space="preserve">SUMINISTRO DE INSUMOS Y/O DISPOSITIVOS MÉDICO QUIRÚRGICOS REQUERIDOS POR LOS SERVICIOS ASISTENCIALES QUE COMPONEN LA UNIDAD MÉDICA Y CLÍNICO QUIRÚRGICA DE LA SUBDIRECCIÓN MÉDICA DEL HOSPITAL MILITAR CENTRAL DG 4803</t>
  </si>
  <si>
    <t xml:space="preserve">901112882</t>
  </si>
  <si>
    <t xml:space="preserve">BIOTECH HEALTH CARE COLOMBIA SAS</t>
  </si>
  <si>
    <t xml:space="preserve">480-2023</t>
  </si>
  <si>
    <t xml:space="preserve">SUMINISTRO DE VALVULAS DE AHMED PARA LOS PROCEDIMIENTOS QUIRURQUICOS DE GLAUCOMA, PROTESIS OCULARES, INSUMOS Y DISPOSITIVOS III, ANILLOS DE TENSIÓN CAPSULAR, LENTES INTRAOCULARES REQUERIDOS PARA PROCEDIMIENTOS DE OFTALMOLOGÍA RPD 4896</t>
  </si>
  <si>
    <t xml:space="preserve">901220332</t>
  </si>
  <si>
    <t xml:space="preserve">COCHLEAR COLOMBIA S.A.S</t>
  </si>
  <si>
    <t xml:space="preserve">385-2023</t>
  </si>
  <si>
    <t xml:space="preserve">SUMINISTRO DE MATERIAL DE REHABILITACIÓN EN OTORRINOLARINGOLOGÍA PARA LOS USUARIOS Y BENEFICIARIOS DEL HOSPITAL MILITAR CENTRAL PARA LAS VIGENCIAS FUTURAS 2024-2026 (LOTE Nº1 IMPLANTE COCLEAR ULTIMA GENERACION Y LOTE Nº5: IMPLANTE OSTEOINTEGRADO DE E</t>
  </si>
  <si>
    <t xml:space="preserve">901239290</t>
  </si>
  <si>
    <t xml:space="preserve">ADVANCED STERILIZATION PRODUCTS COLOMBIA SAS</t>
  </si>
  <si>
    <t xml:space="preserve">369-2023</t>
  </si>
  <si>
    <t xml:space="preserve">SUMINISTRO DE INSUMOS Y/O DISPOSITIVOS MÉDICO-QUIRÚRGICOS REQUERIDOS POR LA CENTRAL DE ESTERILIZACION DE LA SUBDIRECCIÓN MÉDICA DEL HOSPITAL MILITAR CENTRAL RPD 3233</t>
  </si>
  <si>
    <t xml:space="preserve">901559687</t>
  </si>
  <si>
    <t xml:space="preserve">G &amp; O CLINICOS Y QUIRURGICOS SAS</t>
  </si>
  <si>
    <t xml:space="preserve">RESOLUCION 1665 2023</t>
  </si>
  <si>
    <t xml:space="preserve">URGENCIA VITAL, ADQUISICIÓN NITI S ESOPHAGEAL TAEWOONG COVERED STENT DISTAL HEAD FULL, PACIENTE HIPOLITO LOZANO HERNANDEZ , HC. 88288240. DG 4954</t>
  </si>
  <si>
    <t xml:space="preserve">A-05-01-02-006-003</t>
  </si>
  <si>
    <t xml:space="preserve">901665289</t>
  </si>
  <si>
    <t xml:space="preserve">UT NUTRIR INSTITUCIONAL</t>
  </si>
  <si>
    <t xml:space="preserve">CONT.383-2022</t>
  </si>
  <si>
    <t xml:space="preserve">SUMINISTRO DE ALIMENTACIÓN PARA PACIENTES HOSPITALIZADOS, MÉDICOS RESIDENTES E INTERNOS DEL HOSPITAL MILITAR CENTRAL PARA LAS VIGENCIA 2022-2023-2024-2025 Y 2026</t>
  </si>
  <si>
    <t xml:space="preserve">A-05-01-02-007-003</t>
  </si>
  <si>
    <t xml:space="preserve">RESOLUCION 1683-2023</t>
  </si>
  <si>
    <t xml:space="preserve">URGENCIA VITAL PACIENTES JOSE MANUEL DONCEL SALCEDO HC N°79369526 DKA 4945</t>
  </si>
  <si>
    <t xml:space="preserve">860350543</t>
  </si>
  <si>
    <t xml:space="preserve">TOP MEDICAL SYSTEMS S.A.</t>
  </si>
  <si>
    <t xml:space="preserve">427-2023</t>
  </si>
  <si>
    <t xml:space="preserve">ARRENDAMIENTO DE UN (1) EQUIPO DE ANGIOGRAFÍA Y DOS (2) TOMOGRAFÍA PARA SERVICIO DE IMÁGENES DIAGNOSTICAS QUE INCLUYA MANTENIENDO PREVENTIVO, CORRECTIVO Y SOPORTE TÉCNICO, DKA 4714</t>
  </si>
  <si>
    <t xml:space="preserve">860527377</t>
  </si>
  <si>
    <t xml:space="preserve">GENERAL MEDICA DE COLOMBIA S A S</t>
  </si>
  <si>
    <t xml:space="preserve">282-2023</t>
  </si>
  <si>
    <t xml:space="preserve">ARRENDAMIENTO DE UN EQUIPO DE RADIOLOGÍA DIGITAL (CONVENCIONAL), INCLUYENDO ADECUACIÓN, INSTALACIÓN, MANTENIMIENTO PREVENTIVO, PREDICTIVO, CORRECTIVO Y SOPORTE TÉCNICO PARA EL HOSPITAL MILITAR CENTRAL,DKA 2602</t>
  </si>
  <si>
    <t xml:space="preserve">308-2023</t>
  </si>
  <si>
    <t xml:space="preserve">ARRENDAMIENTO DE UN EQUIPO DE RESONADOR MAGNÉTICO INCLUYENDO INSTALACIÓN, MANTENIMIENTO PREVENTIVO Y SOPORTE TÉCNICO PARA LOS DIFERENTES SERVICIOS DEL HOSPITAL MILITAR CENTRAL RPD 2709</t>
  </si>
  <si>
    <t xml:space="preserve">901341011</t>
  </si>
  <si>
    <t xml:space="preserve">IMPULMEDICOS SAS</t>
  </si>
  <si>
    <t xml:space="preserve">425-2023</t>
  </si>
  <si>
    <t xml:space="preserve">ARRENDAMIENTO DE EQUIPOS DE ECOGRAFÍA INCLUYENDO INSTALACIÓN, MANTENIMIENTO PREVENTIVO, CORRECTIVO Y SOPORTE TÉCNICO PARA LOS DIFERENTES SERVICIOS DEL HOSPITAL MILITAR CENTRAL RPD 4816</t>
  </si>
  <si>
    <t xml:space="preserve">A-05-01-02-008-003</t>
  </si>
  <si>
    <t xml:space="preserve">SERVICIOS PROFESIONALES, CIENTÍFICOS Y TÉCNICOS (EXCEPTO LOS SERVICIOS DE INVESTIGACIÓN, URBANISMO, JURÍDICOS Y DE CONTABILIDAD)</t>
  </si>
  <si>
    <t xml:space="preserve">37892733</t>
  </si>
  <si>
    <t xml:space="preserve">GUZMAN CANONIGO LAUDITH TORCOROMA</t>
  </si>
  <si>
    <t xml:space="preserve">UNTH-0014-2023</t>
  </si>
  <si>
    <t xml:space="preserve">PRESTACIÓN DE SERVICIOS PROFESIONALES COMO MEDICO AUDITOR PARA EL ÁREA DE GESTIÓN DE CALIDAD DE LA ENTIDAD DESCENTRALIZADA DEL SECTOR DEFENSA - HOSPITAL MILITAR CENTRAL</t>
  </si>
  <si>
    <t xml:space="preserve">A-05-01-02-008-005</t>
  </si>
  <si>
    <t xml:space="preserve">800067956</t>
  </si>
  <si>
    <t xml:space="preserve">ELITE FACILITY MANAGEMENT SAS</t>
  </si>
  <si>
    <t xml:space="preserve">308-2022</t>
  </si>
  <si>
    <t xml:space="preserve">CONTRATACIÓN DE SERVICIOS DE LIMPIEZA, DESINFECCIÓN, GESTIÓN INTERNA DE RESIDUOS HOSPITALARIOS Y CONTROL DE VECTORES DE TODAS LAS ÁREAS EXTERNAS E INTERNAS (ASISTENCIALES - ADMINISTRATIVAS) DEL HOSPITAL MILITAR CENTRAL Y SUMINISTRO DE INSUMOS PARA LA</t>
  </si>
  <si>
    <t xml:space="preserve">A-05-01-02-008-008</t>
  </si>
  <si>
    <t xml:space="preserve">SERVICIOS DE FABRICACIÓN CON INSUMOS FÍSICOS QUE SON PROPIEDAD DE OTROS</t>
  </si>
  <si>
    <t xml:space="preserve">900281394</t>
  </si>
  <si>
    <t xml:space="preserve">UNIDOSSIS S.A.S.</t>
  </si>
  <si>
    <t xml:space="preserve">316-2023</t>
  </si>
  <si>
    <t xml:space="preserve">PRESTACIÓN DE SERVICIOS PARA EL ÁREA PRODUCTIVA EN LA ADECUACIÓN DE MEDICAMENTOS RPD 2771</t>
  </si>
  <si>
    <t xml:space="preserve">1000992786</t>
  </si>
  <si>
    <t xml:space="preserve">HURTADO DIAZ NICOL DAYANA</t>
  </si>
  <si>
    <t xml:space="preserve">UCLB-1000-2023</t>
  </si>
  <si>
    <t xml:space="preserve">AUXILIAR DE ENFERMERIA RPD 4125</t>
  </si>
  <si>
    <t xml:space="preserve">1003635020</t>
  </si>
  <si>
    <t xml:space="preserve">ACOSTA CARTAGENA MARIA FERNANDA</t>
  </si>
  <si>
    <t xml:space="preserve">UNTH-0246-2023</t>
  </si>
  <si>
    <t xml:space="preserve">PRESTACIÓN DE SERVICIOS COMO AUXILIAR DE GESTIÓN PARA EL ÁREA DE ATENCIÓN AL USUARIO - CONTAC CENTER DE LA ENTIDAD DESCENTRALIZADA DEL SECTOR DEFENSA - HOSPITAL MILITAR CENTRAL RPD 1836</t>
  </si>
  <si>
    <t xml:space="preserve">1005279235</t>
  </si>
  <si>
    <t xml:space="preserve">TAYACA PINO IRENE</t>
  </si>
  <si>
    <t xml:space="preserve">UCLB-1155-2023</t>
  </si>
  <si>
    <t xml:space="preserve">AUXILIAR DE ENFERMERIA RPD 4047</t>
  </si>
  <si>
    <t xml:space="preserve">1007856517</t>
  </si>
  <si>
    <t xml:space="preserve">RAMIREZ BURBANO LAURA SOFIA</t>
  </si>
  <si>
    <t xml:space="preserve">UCLB-1012-2023</t>
  </si>
  <si>
    <t xml:space="preserve">AUXILIAR DE ENFERMERIA RPD 4136</t>
  </si>
  <si>
    <t xml:space="preserve">1010187457</t>
  </si>
  <si>
    <t xml:space="preserve">VIVEROS CARREÑO JUAN MANUEL</t>
  </si>
  <si>
    <t xml:space="preserve">UCLB-1873-2023</t>
  </si>
  <si>
    <t xml:space="preserve">MEDICO ESPECIALISTA EN RADIOLOGIA E IMAGENES DIAGNOSTICAS DG 4336</t>
  </si>
  <si>
    <t xml:space="preserve">UNTH-2722-2022</t>
  </si>
  <si>
    <t xml:space="preserve">MEDICO ESPECIALISTA EN RADIOLOGIA E IMAGENES DIAGNOSTICAS, VF 2023</t>
  </si>
  <si>
    <t xml:space="preserve">1016111624</t>
  </si>
  <si>
    <t xml:space="preserve">SALAMANCA GUERRERO LAURA DANIELA</t>
  </si>
  <si>
    <t xml:space="preserve">UCLB-1182-2023</t>
  </si>
  <si>
    <t xml:space="preserve">AUXILIAR DE GESTION DKA 3949</t>
  </si>
  <si>
    <t xml:space="preserve">1019034804</t>
  </si>
  <si>
    <t xml:space="preserve">TINJACA ORTEGA MELANIE GINETH</t>
  </si>
  <si>
    <t xml:space="preserve">UCLB-0667-2023</t>
  </si>
  <si>
    <t xml:space="preserve">CAMILLERO EN ENFERMERIA DKA 3516</t>
  </si>
  <si>
    <t xml:space="preserve">1026262729</t>
  </si>
  <si>
    <t xml:space="preserve">CADENA GUTIERREZ INGRIS JOHANNA</t>
  </si>
  <si>
    <t xml:space="preserve">CPSUCLB-0583-2023</t>
  </si>
  <si>
    <t xml:space="preserve">CAMILLERO DK 4681</t>
  </si>
  <si>
    <t xml:space="preserve">1033797566</t>
  </si>
  <si>
    <t xml:space="preserve">CAICEDO AGUILAR CARMEN DAYANA</t>
  </si>
  <si>
    <t xml:space="preserve">UCLB-1835-2023</t>
  </si>
  <si>
    <t xml:space="preserve">TECNICO EN FARMACIA RPD 4314</t>
  </si>
  <si>
    <t xml:space="preserve">1079991463</t>
  </si>
  <si>
    <t xml:space="preserve">MEJIA MACHADO KAREN ISABEL</t>
  </si>
  <si>
    <t xml:space="preserve">UCLB-0719-2023</t>
  </si>
  <si>
    <t xml:space="preserve">AUXILIAR DE ENFERMERIA RPD 3680</t>
  </si>
  <si>
    <t xml:space="preserve">1130610098</t>
  </si>
  <si>
    <t xml:space="preserve">SILVA GONZALEZ WILMAR MAURICIO</t>
  </si>
  <si>
    <t xml:space="preserve">UCLB-1874-2023</t>
  </si>
  <si>
    <t xml:space="preserve">MEDICO ESPECIALISTA EN RADIOLOGIA E IMAGENES DIAGNOSTICAS DG 4337</t>
  </si>
  <si>
    <t xml:space="preserve">52205254</t>
  </si>
  <si>
    <t xml:space="preserve">MORA FORIGUA NEIFY AILET</t>
  </si>
  <si>
    <t xml:space="preserve">UNTH-0312-2023</t>
  </si>
  <si>
    <t xml:space="preserve">PRESTACION DE SERVICIOS PROFESIONALES COMO INSTRUMENTADOR QUIRÚRGICO PARA EL SERVICIO DE SALAS DE CIRUGÍA DE LA ENTIDAD DESCENTRALIZADA DEL SECTOR DEFENSA - HOSPITAL MILITAR CENTRAL RPD 2250</t>
  </si>
  <si>
    <t xml:space="preserve">52243297</t>
  </si>
  <si>
    <t xml:space="preserve">CARRANZA CEPEDA JOHANA PAOLA</t>
  </si>
  <si>
    <t xml:space="preserve">UCLB-1022-2023</t>
  </si>
  <si>
    <t xml:space="preserve">MEDICO ESPECIALISTA EN MEDICINA FAMILIAR RPD 3836</t>
  </si>
  <si>
    <t xml:space="preserve">52878109</t>
  </si>
  <si>
    <t xml:space="preserve">González Rodríguez Ángela Constanza</t>
  </si>
  <si>
    <t xml:space="preserve">UCLB-0874-2023</t>
  </si>
  <si>
    <t xml:space="preserve">ENFERMERO PROFESIONAL ESPECIALISTA RPD 3712</t>
  </si>
  <si>
    <t xml:space="preserve">52909875</t>
  </si>
  <si>
    <t xml:space="preserve">RIVEROS PEREZ ALBA MILENA</t>
  </si>
  <si>
    <t xml:space="preserve">UCLB-1818-2023</t>
  </si>
  <si>
    <t xml:space="preserve">MEDICO ESPECIALISTA EN RADIOTERAPIA RPD 4255</t>
  </si>
  <si>
    <t xml:space="preserve">UCLB-0460-2023</t>
  </si>
  <si>
    <t xml:space="preserve">PRESTACION DE SERVICIOS PROFESIONALES COMO MÉDICO ESPECIALISTA EN RADIOTERAPIA PARA EL SERVICIO DE HEMATOLOGIA Y ONCOLOGIA DE LA ENTIDAD DESCENTRALIZADA DEL SECTOR DEFENSA- HOSPITAL MILITAR CENTRAL, DKA 3154</t>
  </si>
  <si>
    <t xml:space="preserve">7180401</t>
  </si>
  <si>
    <t xml:space="preserve">VARGAS MALAVER ALFONSO FRANCISCO</t>
  </si>
  <si>
    <t xml:space="preserve">UNTH-3126-2022</t>
  </si>
  <si>
    <t xml:space="preserve">PRESTACIÓN DE SERVICIOS PROFESIONALES COMO MEDICO ESPECIALISTA EN RADIOLOGIA E IMAGENES DIAGNOSTICAS PARA EL SERVICIO DE IMÁGENES DIAGNOSTICAS VF 2023</t>
  </si>
  <si>
    <t xml:space="preserve">79247902</t>
  </si>
  <si>
    <t xml:space="preserve">SANCHEZ FORERO RICARDO ANTONIO</t>
  </si>
  <si>
    <t xml:space="preserve">UCLB-1817-2023</t>
  </si>
  <si>
    <t xml:space="preserve">MEDICO ESPECIALISTA EN RADIOTERAPIA RPD 4254</t>
  </si>
  <si>
    <t xml:space="preserve">79929164</t>
  </si>
  <si>
    <t xml:space="preserve">GUTIERREZ RAMIREZ MIGUEL ANGEL</t>
  </si>
  <si>
    <t xml:space="preserve">UCLB - 0620-2023</t>
  </si>
  <si>
    <t xml:space="preserve">MEDICO ESPECIALISTA EN MEDICINA FISICA Y REHABILITACIÓN, DKA 3443</t>
  </si>
  <si>
    <t xml:space="preserve">800065396</t>
  </si>
  <si>
    <t xml:space="preserve">INSTITUTO DE DIAGNOSTICO MEDICO S.A.</t>
  </si>
  <si>
    <t xml:space="preserve">CONT.304-2022</t>
  </si>
  <si>
    <t xml:space="preserve">PRESTACIÓN DE SERVICIOS DE SALUD PARA LA REALIZACIÓN DE EXÁMENES EXTRAHOSPITALARIOS DIAGNÓSTICOS DE PET (TOMOGRAFIA POR EMISIÓN DE POSITRONES) DEL SERVICIO DE MEDICINA NUCLEAR DEL HOSPITAL MILITAR CENTRAL</t>
  </si>
  <si>
    <t xml:space="preserve">800066001</t>
  </si>
  <si>
    <t xml:space="preserve">CENTRO MEDICO OFTALMOLOGICO Y LABORATORIO CLINICO ANDRADE NARVAEZ SOCIEDAD POR ACCIONES SIMPLIFICADA.</t>
  </si>
  <si>
    <t xml:space="preserve">032-2023</t>
  </si>
  <si>
    <t xml:space="preserve">PRESTACIÓN DE SERVICIOS PARA REALIZAR PROCEDIMIENTOS DE PRUEBAS CONFIRMATORIAS DE LOS DONANTES DE SANGRE Y AFÉRESIS CON PRUEBAS INFECCIOSAS REACTIVAS ATENDIDOS EN EL HOSPITAL MILITAR CENTRAL RPD 1602</t>
  </si>
  <si>
    <t xml:space="preserve">800075543</t>
  </si>
  <si>
    <t xml:space="preserve">LABORATORIO DE INVESTIGACION HORMONAL L I H S A</t>
  </si>
  <si>
    <t xml:space="preserve">CONT.288-2022</t>
  </si>
  <si>
    <t xml:space="preserve">PRESTACIÓN DE SERVICIOS DE SALUD PARA LA REALIZACIÓN DE EXÁMENES DE LABORATORIO CLÍNICO, DIAGNOSTICO Y TERAPÉUTICO EXTRAHOSPITALARIOS PARA EL HOSPITAL MILITAR CENTRAL V.F. 2023-2024-2025-2026.</t>
  </si>
  <si>
    <t xml:space="preserve">800121035</t>
  </si>
  <si>
    <t xml:space="preserve">CONSULTORIO DE RADIOLOGIA ORAL COUNTRY LTDA</t>
  </si>
  <si>
    <t xml:space="preserve">028-2023</t>
  </si>
  <si>
    <t xml:space="preserve">PRESTACIÓN DE SERVICIOS DE EXÁMENES EXTRAHOSPITALARIOS PARA ESTUDIOS RADIOGRAFICOS Y TOMOGRAFICOS DE LA REGION CRANEO-FACIAL CON LA RESPECTIVA LECTURA DE LOS PACIENTES QUE LO REQUIERAN DEL SERVICIO DE SALUD ORAL Y CIRUGIA MAXILOFACIAL RPD 1558</t>
  </si>
  <si>
    <t xml:space="preserve">800231602</t>
  </si>
  <si>
    <t xml:space="preserve">SOCIEDAD DE CIRUGIA OCULAR SOCIEDAD ANONIMA</t>
  </si>
  <si>
    <t xml:space="preserve">094-2023</t>
  </si>
  <si>
    <t xml:space="preserve">CONTRATAR LOS SERVICIOS QUIRURGICOS EN CALIDAD DE DERECHOS DE SALAS, SERVICIOS DE ANESTESIA, EXAMENES DIAGNOSTICOS Y COMPLEMENTARIOS PARA PROCEDIMIENTOS DE CIRUGÍAS DEL AREA DE OFTALMOLOGIA QUE SE REQUIERAN POR PARTE DEL HOSPITAL MILITAR CENTRAL RPD</t>
  </si>
  <si>
    <t xml:space="preserve">800232254</t>
  </si>
  <si>
    <t xml:space="preserve">CENTRO DE ANGIOLOGIA Y CIRUGIA VASCULAR LTDA</t>
  </si>
  <si>
    <t xml:space="preserve">091-2023</t>
  </si>
  <si>
    <t xml:space="preserve">PRESTACION DE SERVICIOS PARA LA REALIZACIÓN DE PLETISMOGRAFÍA DE VASOS, FOTOPLETISMOGRAFIA DE ARTERIAS DIGITALES CON CAMBIOS DE TEMPERATURA DE MIEMBROS SUPERIORES E INFERIORES, TEST DE HIDROGENO ESPIRADO CON LACTOSA Y TERAPIAS BIOFEEDBACK ANORECTAL P</t>
  </si>
  <si>
    <t xml:space="preserve">800247350</t>
  </si>
  <si>
    <t xml:space="preserve">EMPRESA SOCIAL DEL ESTADO CENTRO DERMATOLOGICO FEDERICO LLERAS ACOSTA</t>
  </si>
  <si>
    <t xml:space="preserve">215-2023</t>
  </si>
  <si>
    <t xml:space="preserve">CONTRATACIÓN DEL SERVICIO DE LÁSER VASCULAR DYE COLORANTE PULSADO, PARA PACIENTES REMITIDOS POR EL SERVICIO DE DERMATOLOGÍA DEL HOSPITAL MILITAR CENTRAL.RPD 2313</t>
  </si>
  <si>
    <t xml:space="preserve">80041277</t>
  </si>
  <si>
    <t xml:space="preserve">MUÑOZ BRAVO JORGE EMILIO</t>
  </si>
  <si>
    <t xml:space="preserve">UCLB-1815-2023</t>
  </si>
  <si>
    <t xml:space="preserve">MEDICO FISICO RPD 4252</t>
  </si>
  <si>
    <t xml:space="preserve">805011262</t>
  </si>
  <si>
    <t xml:space="preserve">RTS S A S</t>
  </si>
  <si>
    <t xml:space="preserve">CONT.440-2022</t>
  </si>
  <si>
    <t xml:space="preserve">PRESTACIÓN DE SERVICIOS PROFESIONALES Y DE APOYO A LA GESTION EN NEFROLOGÍA PARA EL TRATAMIENTO DE LA ENFERMEDAD RENAL CON NECESIDAD DE TERAPIA DE REEMPLAZO RENAL AGUDO POR HEMODIÁLISIS O DIÁLISIS PERITONEAL, CONSULTA DE NEFROLOGÍA INTRAHOSPITALARIA</t>
  </si>
  <si>
    <t xml:space="preserve">830008300</t>
  </si>
  <si>
    <t xml:space="preserve">CENTRO DE CONTROL DE CANCER S.A.S.</t>
  </si>
  <si>
    <t xml:space="preserve">326-2023</t>
  </si>
  <si>
    <t xml:space="preserve">PRESTACION DE SERVICIOS PARA LOS PROCEDIMIENTOS DE BRAQUITERAPIA INTRACAVITARIA DE ALTA TASA DE DOSIS COMO COMPLEMENTO DE LA TELETERAPIA PARA PACIENTES DE CANCER GINECOLOGICO, DKA 2755</t>
  </si>
  <si>
    <t xml:space="preserve">830027158</t>
  </si>
  <si>
    <t xml:space="preserve">RIESGO DE FRACTURA S.A.</t>
  </si>
  <si>
    <t xml:space="preserve">CONT.307-2022</t>
  </si>
  <si>
    <t xml:space="preserve">PRESTACIÓN DE SERVICIOS DE SALUD PARA LA REALIZACIÓN DE ESTUDIOS DE ALERGIA MEDIANTE EL EMPLEO DE PRUEBAS CUTÁNEAS DE PUNCIÓN PRICK TEST, PRUEBAS DE PARCHE O EPICUTÁNEA Y REALIZACIÓN DE INMUNOTERAPIA ESPECÍFICA CON ALÉRGENOS REQUERIDOS, CON EL OBJETO</t>
  </si>
  <si>
    <t xml:space="preserve">830027806</t>
  </si>
  <si>
    <t xml:space="preserve">CENTRO DE ENFERMEDADES DIGESTIVAS S.A.S</t>
  </si>
  <si>
    <t xml:space="preserve">092-2023</t>
  </si>
  <si>
    <t xml:space="preserve">PRESTACIÓN DE SERVICIOS PARA LA REALIZACIÓN DE PLETISMOGRAFÍA DE VASOS, FOTOPLETISMOGRAFIA DE ARTERIAS DIGITALES CON CAMBIOS DE TEMPERATURA DE MIEMBROS SUPERIORES E INFERIORES, TEST DE HIDROGENO ESPIRADO CON LACTOSA Y TERAPIAS BIOFEEDBACK ANORECTAL P</t>
  </si>
  <si>
    <t xml:space="preserve">830507291</t>
  </si>
  <si>
    <t xml:space="preserve">OBSTETRICIA &amp; GINECOLOGIA S.A.S.</t>
  </si>
  <si>
    <t xml:space="preserve">CONT.285-2022</t>
  </si>
  <si>
    <t xml:space="preserve">PRESTACION DE SERVICIOS ESPECIALIZADOS PARA LA ATENCION GINECOLOLOGIA Y OBSTETRICIA Y DIFERENTES SUPRAESPECIALIDADES PARA EL HOMIL</t>
  </si>
  <si>
    <t xml:space="preserve">860013874</t>
  </si>
  <si>
    <t xml:space="preserve">INSTITUTO ROOSEVELT</t>
  </si>
  <si>
    <t xml:space="preserve">040-2023</t>
  </si>
  <si>
    <t xml:space="preserve">PRESTACIÓN DE SERVICIOS MEDICO QUIRÚRGICOS Y ORTOPÉDICOS MÚLTIPLES CON PERSONAL ALTAMENTE CALIFICADO EN EL MANEJO DE PATOLOGÍAS CONGÉNITAS, NEUROLÓGICAS Y DEL SISTEMA MUSCULO ESQUELÉTICO EN PACIENTES MENORES DE EDAD DE ACUERDO A LOS SERVICIOS QUE LE</t>
  </si>
  <si>
    <t xml:space="preserve">860035992</t>
  </si>
  <si>
    <t xml:space="preserve">FUNDACION CARDIO INFANTIL-INSTITUTO DE CARDIOLOGIA</t>
  </si>
  <si>
    <t xml:space="preserve">240-2023</t>
  </si>
  <si>
    <t xml:space="preserve">CONTRATACION DE SERVICIOS DE SALUD ESPECIALIZADOS EN CIRUGIA CARDIOVASCULAR QUE NO SE REALICEN EN LA INSTITUCIÓN: SERVICIOS QUIRURGICOS, CORRECCION DE ANOMALIAS CONGENITAS, PROCEDIMIENTOS E IMÁGENES PARA ADULTOS Y NIÑOS RPD 2304</t>
  </si>
  <si>
    <t xml:space="preserve">CONT.330-2022</t>
  </si>
  <si>
    <t xml:space="preserve">PRESTACIÓN DE SERVICIOS DE SALUD PARA REALIZAR PROCEDIMIENTOS DE TRASPLANTES DE ÓRGANOS, PARA EL TRATAMIENTO INTEGRAL DE LOS USUARIOS DEL HOSPITAL MILITAR CENTRAL PARA LAS VIGENCIAS FUTURAS 2022-2026</t>
  </si>
  <si>
    <t xml:space="preserve">860039431</t>
  </si>
  <si>
    <t xml:space="preserve">FUNDACION PARA LA REHABILITACION DE ALCOHOLICOS Y ADICTOS- FUNDAR</t>
  </si>
  <si>
    <t xml:space="preserve">CONT.291-2022</t>
  </si>
  <si>
    <t xml:space="preserve">PRESTACIÓN DE SERVICIOS DE SALUD PARA CUIDADO BÁSICO DE CONSUMIDOR DE SUSTANCIAS PSICOACTIVAS (SPA) PARA PACIENTES DEL HOSPITAL MILITAR CENTRAL</t>
  </si>
  <si>
    <t xml:space="preserve">900159763</t>
  </si>
  <si>
    <t xml:space="preserve">SERVICIOS OFTALMOLOGICOS OFTALMOCENTER LTDA</t>
  </si>
  <si>
    <t xml:space="preserve">CONT.349-2022</t>
  </si>
  <si>
    <t xml:space="preserve">PRESTACIÓN DE SERVICIOS DE MÉDICOS ESPECIALIZADOS EN OFTALMOLOGIA Y PROFESIONALES EN OPTOMETRÍA PARA EL HOSPITAL MILITAR CENTRAL V.F. 2023-2026</t>
  </si>
  <si>
    <t xml:space="preserve">478-2023</t>
  </si>
  <si>
    <t xml:space="preserve">SUMINISTRO DE INSUMOS Y/O DISPOSITIVOS MÉDICO-QUIRÚRGICOS REQUERIDOS PARA LA REALIZACIÓN DEL PROGRAMA QUIRÚRGICO DE SALAS DE CIRUGÍA DEL HOSPITAL MILITAR CENTRAL PARA LAS VIGENCIAS 2023 Y 2024 (LOTE 1 PARCHE DE PERICARDIO - LOTE 3 PROTESIS RPD 4871</t>
  </si>
  <si>
    <t xml:space="preserve">900407111</t>
  </si>
  <si>
    <t xml:space="preserve">GENCELL PHARMA S.A.S</t>
  </si>
  <si>
    <t xml:space="preserve">CONT.289-2022</t>
  </si>
  <si>
    <t xml:space="preserve">CONTRATAR LA PRESTACIÓN DE SERVICIOS DE SALUD PARA LA REALIZACIÓN DE EXÁMENES ESPECIALIZADOS EXTRAHOSPITALARIOS DE BIOLOGÍA MOLECULAR, CITOGENÉTICA, MICROSCOPIA ELECTRÓNICA E INMUNOHISTOQUIMICA AUTOMATIZADA PARA LA ATENCION DE USUARIOS DEL HOSPITAL M</t>
  </si>
  <si>
    <t xml:space="preserve">900471369</t>
  </si>
  <si>
    <t xml:space="preserve">SERVASCULARES S A S</t>
  </si>
  <si>
    <t xml:space="preserve">CONT.302-2022</t>
  </si>
  <si>
    <t xml:space="preserve">PRESTACION DE SERVICIOS PROFESIONALES EN CIRUGÍA VASCULAR Y ANGIOLOGIA PARA EL HOSPITAL MILITAR CENTRAL</t>
  </si>
  <si>
    <t xml:space="preserve">900589109</t>
  </si>
  <si>
    <t xml:space="preserve">MEDICINA NUCLEAR DE BOGOTA S.A.S.</t>
  </si>
  <si>
    <t xml:space="preserve">174-2023</t>
  </si>
  <si>
    <t xml:space="preserve">PRESTACION DE SERVICIOS DE SALUD PARA LA REALIZACION DE EXAMENES EXTRAHOSPITALARIOS DIAGNOSTICOS Y TERAPEUTICOS DEL SERVICIO DE MEDICINA NUCLEAR DEL HOSPITAL MILITAR CENTRAL RPD 2108</t>
  </si>
  <si>
    <t xml:space="preserve">900667685</t>
  </si>
  <si>
    <t xml:space="preserve">ASOCIACION GREMIAL DE MEDICOS ESPECIALISTAS EN CUIDADO CRITICO</t>
  </si>
  <si>
    <t xml:space="preserve">CONT.294-2022</t>
  </si>
  <si>
    <t xml:space="preserve">PRESTACIÓN DE SERVICIOS PROFESIONALES EN MEDICINA CRÍTICA Y CUIDADO INTENSIVO PARA EL HOSPITAL MILITAR CENTRAL PARA VIGENCIAS FUTURAS 2022-2026</t>
  </si>
  <si>
    <t xml:space="preserve">900723907</t>
  </si>
  <si>
    <t xml:space="preserve">CORPORACION COLOMBIANA DE COLOPROCTOLOGOS</t>
  </si>
  <si>
    <t xml:space="preserve">CONT.297-2022</t>
  </si>
  <si>
    <t xml:space="preserve">PRESTACIÓN DE SERVICIOS MÉDICOS PROFESIONALES ESPECIALIZADOS PARA EL SERVICIO DE COLOPROCTOLOGIA DEL HOSPITAL MILITAR CENTRAL PARA LAS VIGENCIAS 2022-2026</t>
  </si>
  <si>
    <t xml:space="preserve">900789891</t>
  </si>
  <si>
    <t xml:space="preserve">CORPORACION MEDICO QUIRURGICA DE COLOMBIA</t>
  </si>
  <si>
    <t xml:space="preserve">CONT.300-2022</t>
  </si>
  <si>
    <t xml:space="preserve">PRESTACIÓN DE SERVICIOS DE MÉDICOS ESPECIALISTAS EN MEDICINA DE EMERGENCIAS O URGENCIAS PARA EL HOSPITAL MILITAR CENTRAL</t>
  </si>
  <si>
    <t xml:space="preserve">CONT.296-2022</t>
  </si>
  <si>
    <t xml:space="preserve">PRESTACIÓN DE SERVICIOS PROFESIONALES EN PSIQUIATRÍA, PSICOLOGÍA, NEUROPSICOLOGIA, MEDICINA HIPERBARICA, TERAPIA OCUPACIONAL Y/O NEUROCIENCIAS PARA EL HOSPITAL MILITAR CENTRAL PARA LAS VIGENCIAS 2022-2026</t>
  </si>
  <si>
    <t xml:space="preserve">CONT.310-2022</t>
  </si>
  <si>
    <t xml:space="preserve">PRESTACIÓN DE SERVICIOS MÉDICOS PROFESIONALES ESPECIALIZADOS EN NEUROLOGÍA PARA EL HOSPITAL MILITAR CENTRAL PARA VIGENCIAS FUTURAS 2022-2026</t>
  </si>
  <si>
    <t xml:space="preserve">CONT.312-2022</t>
  </si>
  <si>
    <t xml:space="preserve">PRESTACIÓN DE SERVICIOS MÉDICOS PROFESIONALES Y ESPECIALISTAS EN DERMATOLOGÍA GENERAL, INMUNOLOGÍA PEDIÁTRICA CIRUGÍA ONCOLÓGICA, DERMATOLOGÍA PEDIÁTRICA PARA EL CUBRIMIENTO DEL SERVICIO DE DERMATOLOGÍA EN EL HOSPITAL MILITAR CENTRAL</t>
  </si>
  <si>
    <t xml:space="preserve">CONT.350-2022</t>
  </si>
  <si>
    <t xml:space="preserve">PRESTACIÓN DE SERVICIOS PROFESIONALES EN EL SERVICIO DE CIRUGÍA GENERAL Y SUPRAESPECIALIDADES QUIRÚRGICAS DEL HOSPITAL MILITAR CENTRAL PARA LAS VIGENCIAS 2022-2026</t>
  </si>
  <si>
    <t xml:space="preserve">CONT.329-2022</t>
  </si>
  <si>
    <t xml:space="preserve">PRESTACIÓN DE SERVICIOS PROFESIONALES ESPECIALIZADO PARA EL ÁREA DE AUDIOLOGÍA DEL HOSPITAL MILITAR CENTRAL PARA LAS VIGENCIAS 2022-2026.</t>
  </si>
  <si>
    <t xml:space="preserve">CONT.368-2022</t>
  </si>
  <si>
    <t xml:space="preserve">PRESTACIÓN DE SERVICIOS PROFESIONALES MÉDICOS ESPECIALIZADOS EN ORTOPEDIA Y TRAUMATOLOGÍA PARA URGENCIAS ORTOPÉDICAS DE PACIENTES DEL HOSPITAL MILITAR CENTRA V.F. 2023</t>
  </si>
  <si>
    <t xml:space="preserve">CONT.295-2022</t>
  </si>
  <si>
    <t xml:space="preserve">PRESTACIÓN DE SERVICIOS PROFESIONALES PARA EL SERVICIO MÉDICO DEL GRUPO DE HOSPITALIZACIÓN DEL HOSPITAL MILITAR CENTRAL, DKA 5420</t>
  </si>
  <si>
    <t xml:space="preserve">CONT.292-2022</t>
  </si>
  <si>
    <t xml:space="preserve">PRESTACIÓN DE SERVICIOS PROFESIONALES MÉDICOS ESPECIALIZADOS PARA EL SERVICIO DE UROLOGÍA DEL HOSPITAL MILITAR CENTRAL</t>
  </si>
  <si>
    <t xml:space="preserve">466-2023</t>
  </si>
  <si>
    <t xml:space="preserve">PRESTACIÓN DE SERVICIOS ASISTENCIALES INTEGRALES EN LA ESPECIALIDAD DE ORTOPEDIA Y TRAUMATOLOGIA EN LAS DIFERENTES SUBESPECIALIDADES EN CIRUGIA PROGRAMADA, PROCEDIMIENTOS, CONSULTA EXTERNA Y URGENCIAS DEL HOSPITAL MILITAR CENTRAL (GRUPO 2) DG 4824</t>
  </si>
  <si>
    <t xml:space="preserve">900809815</t>
  </si>
  <si>
    <t xml:space="preserve">ELECTROFISIOLOGIA Y ARRITMIAS DE COLOMBIA S.A.S.</t>
  </si>
  <si>
    <t xml:space="preserve">463-2023</t>
  </si>
  <si>
    <t xml:space="preserve">PRESTACIÓN DE SERVICIOS PROFESIONALES EN ELECTROFISIOLOGÍA PARA EL HOSPITAL MILITAR CENTRAL RPD 4793</t>
  </si>
  <si>
    <t xml:space="preserve">079-2023</t>
  </si>
  <si>
    <t xml:space="preserve">PRESTACIÓN DE SERVICIOS PROFESIONALES DE APOYO A LA GESTIÓN PARA EL SERVICIO DE ELECTROFISIOLOGIA PARA USUARIOS DEL HOSPITAL MILITAR CENTRAL DKA 1649</t>
  </si>
  <si>
    <t xml:space="preserve">900812131</t>
  </si>
  <si>
    <t xml:space="preserve">J. TECHMED SAS</t>
  </si>
  <si>
    <t xml:space="preserve">CONT.347-2022</t>
  </si>
  <si>
    <t xml:space="preserve">PRESTACIÓN DE SERVICIOS PROFESIONALES PARA CUBRIR LA NECESIDAD DEL ÁREA DE RADIOLOGÍA DE CONSULTA EXTERNA, HOSPITALIZADOS Y URGENCIAS DEL HOSPITAL MILITAR CENTRAL V.F. 2023-2026</t>
  </si>
  <si>
    <t xml:space="preserve">900820009</t>
  </si>
  <si>
    <t xml:space="preserve">IMQUIRURGICOS SAS</t>
  </si>
  <si>
    <t xml:space="preserve">307-2023</t>
  </si>
  <si>
    <t xml:space="preserve">SERVICIO DE NEUROMONITOREO QUE INCLUYE EQUIPO TECNOLÓGICO Y EQUIPO HUMANO PROFESIONAL MEDICO PARA EL ÁREA DE ORTOPEDIA Y TRAUMATOLOGÍA DEL HOSPITAL MILITAR CENTRAL. RPD 2659</t>
  </si>
  <si>
    <t xml:space="preserve">900910013</t>
  </si>
  <si>
    <t xml:space="preserve">CARDIO LATIDO SAS</t>
  </si>
  <si>
    <t xml:space="preserve">CONT.316-2022</t>
  </si>
  <si>
    <t xml:space="preserve">PRESTACIÓN DE SERVICIOS PROFESIONALES DE MÉDICOS ESPECIALISTAS EN CARDIOLOGÍA PARA EL HOSPITAL MILITAR CENTRAL</t>
  </si>
  <si>
    <t xml:space="preserve">901025414</t>
  </si>
  <si>
    <t xml:space="preserve">CORPORACIÓN DE ESPECIALISTAS EN PEDIATRIA</t>
  </si>
  <si>
    <t xml:space="preserve">CONT.311-2022</t>
  </si>
  <si>
    <t xml:space="preserve">PRESTACIÓN DE SERVICIOS PROFESIONALES Y MÉDICOS ESPECIALIZADOS PARA LA ATENCIÓN PEDIÁTRICA Y DIFERENTES SUPRAESPECIALIDADES, UNIDAD DE CUIDADO INTENSIVO PEDIÁTRICO Y NEONATAL DEL HOSPITAL MILITAR CENTRAL PARA LAS VIGENCIAS FUTURAS 2022-2026</t>
  </si>
  <si>
    <t xml:space="preserve">901034790</t>
  </si>
  <si>
    <t xml:space="preserve">INSTITUTO DISTRITAL DE CIENCIA, BIOTECNOLOGIA E INNOVACION EN SALUD</t>
  </si>
  <si>
    <t xml:space="preserve">018-2023</t>
  </si>
  <si>
    <t xml:space="preserve">SUMINISTRO, PREPARACIÓN Y PRESERVACIÓN DE TEJIDOS CORNEALES, ESCLERAS Y/O MEMBRANA AMNIOTICA PARA EL SERVICIO DE OFTALMOLOGIA DEL HOSPITAL MILITAR CENTRAL DKA 1436</t>
  </si>
  <si>
    <t xml:space="preserve">033-2023</t>
  </si>
  <si>
    <t xml:space="preserve">SUMINISTRO DE COMPONENTES SANGUÍNEOS, PARA ATENDER LA DEMANDA DE TRANSFUSIÓN CUANDO EL BANCO DE SANGRE DEL HOSPITAL MILITAR NO CUENTE CON ELLOS RPD 1536</t>
  </si>
  <si>
    <t xml:space="preserve">901039135</t>
  </si>
  <si>
    <t xml:space="preserve">PATRICIA E. ALVAREZ IPS LCM S.A.S</t>
  </si>
  <si>
    <t xml:space="preserve">080-2023</t>
  </si>
  <si>
    <t xml:space="preserve">PRESTACIÓN DE SERVICIOS DE SALUD PARA LA REALIZACIÓN DE MANOMETRÍAS ANORECTALES DE ALTA RESOLUCIÓN (POBLACIÓN PEDIÁTRICA), MANOMETRÍAS ESOFÁGICAS DE ALTA RESOLUCIÓN (POBLACIÓN PEDIÁTRICA), FIBROSCAN, PHMETRÍAS DE 24 HORAS (POBLACIÓN ADULTA Y PEDIÁTRI</t>
  </si>
  <si>
    <t xml:space="preserve">901155400</t>
  </si>
  <si>
    <t xml:space="preserve">CORPORACIÓN PARA LA INVESTIGACIÓN Y EL TRATAMIENTO DEL CANCER</t>
  </si>
  <si>
    <t xml:space="preserve">CONT.348-2022</t>
  </si>
  <si>
    <t xml:space="preserve">PRESTACION DE SERVICIOS PROFESIONALES DE APOYO A LA GESTION PARA EL SERVICIO DE HEMATOLOGIA Y ONCOLOGIA PARA USUARIOS ADULTOS DEL HOSPITAL MILITAR CENTRAL V.F. 2023-2026</t>
  </si>
  <si>
    <t xml:space="preserve">901232617</t>
  </si>
  <si>
    <t xml:space="preserve">MEDICINA DE REHABILITACIÓN COLOMBIA SAS</t>
  </si>
  <si>
    <t xml:space="preserve">CONT.309-2022</t>
  </si>
  <si>
    <t xml:space="preserve">PRESTACIÓN DE SERVICIOS MÉDICOS ESPECIALIZADOS DE FISIATRÍA PARA LA ATENCIÓN DE LOS USUARIOS ATENDIDOS EN LAS INSTALACIONES DEL HOSPITAL MILITAR CENTRAL PARA LAS VIGENCIAS 2022-2026.</t>
  </si>
  <si>
    <t xml:space="preserve">901239754</t>
  </si>
  <si>
    <t xml:space="preserve">E.M.I. U.T. (ESPECIALISTAS EN MEDICINA INTERNA) UNION TEMPORAL</t>
  </si>
  <si>
    <t xml:space="preserve">CONT.323-2022</t>
  </si>
  <si>
    <t xml:space="preserve">PRESTACION DE SERVICIOS PROFESIONALES DE MEDICOS ESPECIALISTAS PARA EL AREA DE MEDICINA INTERNA Y GERIATRIA CLINICA DEL HOSPITAL MILITAR CENTRAL".</t>
  </si>
  <si>
    <t xml:space="preserve">901532754</t>
  </si>
  <si>
    <t xml:space="preserve">CORPORACION CIENTIFICA DE SALUD</t>
  </si>
  <si>
    <t xml:space="preserve">056-2023</t>
  </si>
  <si>
    <t xml:space="preserve">PRESTACIÓN DE SERVICIOS ASISTENCIALES INTEGRALES EN LA ESPECIALIDAD DE ORTOPEDIA Y TRAUMATOLOGÍA EN DIFERENTES SUPRAESPECIALIDADES PARA CIRUGÍA PROGRAMADA, PROCEDIMIENTOS Y CONSULTA EXTERNA, DEL HOSPITAL MILITAR CENTRAL RPD 1606</t>
  </si>
  <si>
    <t xml:space="preserve">SUAD</t>
  </si>
  <si>
    <t xml:space="preserve">465-2023</t>
  </si>
  <si>
    <t xml:space="preserve">PRESTACIÓN DE SERVICIOS ASISTENCIALES INTEGRALES EN LA ESPECIALIDAD DE ORTOPEDIA Y TRAUMATOLOGIA EN LAS DIFERENTES SUBESPECIALIDADES EN CIRUGIA PROGRAMADA, PROCEDIMIENTOS, CONSULTA EXTERNA Y URGENCIAS DEL HOSPITAL MILITAR CENTRAL (GRUPO 1) DG 4825</t>
  </si>
  <si>
    <t xml:space="preserve">901655064</t>
  </si>
  <si>
    <t xml:space="preserve">UNION TEMPORAL SERVICIO CIRUGIA PLASTICA</t>
  </si>
  <si>
    <t xml:space="preserve">CONT.301-2022</t>
  </si>
  <si>
    <t xml:space="preserve">PRESTACIÓN DE SERVICIOS PROFESIONALES DE MEDICOS ESPECIALIZADOS EN CIRUGIA PLASTICA PARA EL HOSPITAL MILITAR CENTRAL</t>
  </si>
  <si>
    <t xml:space="preserve">A-05-01-02-009-004</t>
  </si>
  <si>
    <t xml:space="preserve">805007083</t>
  </si>
  <si>
    <t xml:space="preserve">RH S.A.S. ESP</t>
  </si>
  <si>
    <t xml:space="preserve">133-2023</t>
  </si>
  <si>
    <t xml:space="preserve">PRESTACION DE SERVICIOS DE RECOLECCIÓN, TRANSPORTE, ALMACENAMIENTO TEMPORAL, TRATAMIENTO Y DISPOSICION FINAL DE RESIDUOS PELIGROSOS DE RIESGO BIOLOGICO PARA EL HOSPITAL MILITAR CENTRAL RPD 1882</t>
  </si>
  <si>
    <t xml:space="preserve">830133755</t>
  </si>
  <si>
    <t xml:space="preserve">ECOCAPITAL INTERNACIONAL S.A ESP</t>
  </si>
  <si>
    <t xml:space="preserve">115-2023</t>
  </si>
  <si>
    <t xml:space="preserve">CONTRATACIÓN DE UN GESTOR EXTERNO INTEGRAL QUIEN HAGA LA RECOLECCIÓN, TRANSPORTE, TRATAMIENTO Y DISPOSICIÓN FINAL DE LOS RESIDUOS PELIGROSOS DE RIESGO QUÍMICO QUE SE GENERAN DIARIAMENTE EN LAS INSTALACIONES DEL HOSPITAL MILITAR CENTRAL RPD 1884</t>
  </si>
  <si>
    <t xml:space="preserve">230099-2</t>
  </si>
  <si>
    <t xml:space="preserve">C-1505-0100-6-0-1505014-02</t>
  </si>
  <si>
    <t xml:space="preserve">ADQUISICIÓN DE BIENES Y SERVICIOS - EQUIPOS Y DISPOSITIVOS MÉDICOS DE ALTA TECNOLOGÍA ADQUIRIDOS - AMPLIACIÓN DE LA CAPACIDAD DE LA INFRAESTRUCTURA Y DOTACIÓN DEL HOSPITAL MILITAR CENTRAL BOGOTÁ</t>
  </si>
  <si>
    <t xml:space="preserve">C-1505-0100-6-0-1505015-02</t>
  </si>
  <si>
    <t xml:space="preserve">ADQUISICIÓN DE BIENES Y SERVICIOS - EQUIPOS Y DISPOSITIVOS MÉDICOS DE ALTA TECNOLOGÍA CON MANTENIMIENTO MAYOR - AMPLIACIÓN DE LA CAPACIDAD DE LA INFRAESTRUCTURA Y DOTACIÓN DEL HOSPITAL MILITAR CENTRAL BOGOTÁ</t>
  </si>
  <si>
    <t xml:space="preserve">CONT.360-2022</t>
  </si>
  <si>
    <t xml:space="preserve">MANTENIMIENTO PREVENTIVO Y LOS CORRECTIVOS QUE SEAN NECESARIOS INCLUIDO REPUESTOS ORIGINALES NUEVOS NO REMANUFACTURADOS DE LOS EQUIPOS DE REFERENCIA OLYMPUS Y LEVEL ONE DEL SERVICIO DE GASTROENTEROLOGÍA, COLOPROCTOLOGIA, SALAS DE CIRUGÍA Y NEUMOLOGÍA</t>
  </si>
  <si>
    <t xml:space="preserve">800204547</t>
  </si>
  <si>
    <t xml:space="preserve">INTELNET MEDICA SAS</t>
  </si>
  <si>
    <t xml:space="preserve">239-2023</t>
  </si>
  <si>
    <t xml:space="preserve">MANTENIMIENTO PREVENTIVO, CORRECTIVO, SUMINISTRO DE REPUESTOS, PARTES, ACCESORIOS, COMPONENTES ORIGINALES NUEVOS NO REMANUFACTURADOS DEL EQUIPO ECOCARDIOGRAFO PORTATIL MARCA PHILLIPS DEL SERVICIO DE ELECTROFISIOLOGIA Y HEMODINAMIA, DKA 2302</t>
  </si>
  <si>
    <t xml:space="preserve">CONT.388-2022</t>
  </si>
  <si>
    <t xml:space="preserve">MANTENIMIENTO PREVENTIVO Y LOS CORRECTIVOS QUE SEAN NECESARIOS INCLUYENDO REPUESTOS ORIGINALES NUEVOS NO REMANUFACTURADOS DE LA MÁQUINA DE CIRCULACIÓN EXTRACORPÓREA TERUMO MODELO SYSTEM 1 SERIE 1268 DEL SERVICIO DE SALAS DE CIRUGÍA DEL HOSPITAL MILIT</t>
  </si>
  <si>
    <t xml:space="preserve">811030191</t>
  </si>
  <si>
    <t xml:space="preserve">EQUITRONIC S.A.S.</t>
  </si>
  <si>
    <t xml:space="preserve">CONT.446-2022</t>
  </si>
  <si>
    <t xml:space="preserve">MANTENIMIENTO PREVENTIVO Y LOS CORRECTIVOS QUE SEAN NECESARIOS INCLUIDO REPUESTOS ORIGINALES NUEVOS NO REMANUFACTURADOS DE LOS EQUIPOS MARCA MEDIX (INCUBADORAS NEONATALES, LÁMPARA DE CALOR RADIANTE, LÁMPARA DE FOTOTERAPIA) DEL SERVICIO DE UCI NEONATA</t>
  </si>
  <si>
    <t xml:space="preserve">CONT.389-2022</t>
  </si>
  <si>
    <t xml:space="preserve">MANTENIMIENTO PREVENTIVO Y LOS CORRECTIVOS QUE SEAN NECESARIOS INCLUIDO SUMINISTRO REPUESTOS, ACCESORIOS, INSUMOS Y/O CONSUMIBLES ORIGINALES NUEVOS NO REMANUFACTURADOS PARA VENTILADORES PEDIÁTRICOS Y NEONATALES REFERENCIA SLE 4000 Y 5000, EQUIPO DE T</t>
  </si>
  <si>
    <t xml:space="preserve">830005771</t>
  </si>
  <si>
    <t xml:space="preserve">SURGIPLAST LTDA</t>
  </si>
  <si>
    <t xml:space="preserve">118-2023</t>
  </si>
  <si>
    <t xml:space="preserve">MANTENIMIENTO PREVENTIVO, LOS CORRECTIVOS QUE SEAN NECESARIOS Y SUMINISTRO DE PARTES, ACCESORIO Y/O REPUESTOS ORIGINALES NUEVOS NO REMANUFACTURADOS A TODO COSTO, PARA LOS EQUIPOS DE MARCA STERIS (MESA DE CIRUGIA DE ORTOPEDIA) DEL SERVICIO DE SALAS DE</t>
  </si>
  <si>
    <t xml:space="preserve">CONT.358-2022</t>
  </si>
  <si>
    <t xml:space="preserve">MANTENIMIENTO PREVENTIVO Y LOS CORRECTIVOS QUE SEAN NECESARIOS INCLUIDO SUMINISTRO DE ACCESORIOS, REPUESTOS, INSUMOS Y/O CONSUMIBLES ORIGINALES NUEVOS NO REMANUFACTURADOS PARA LOS EQUIPOS MARCA PASOS, VENTILADORES (PB840, HT70), FORCE FX, AUTOLOG, AC</t>
  </si>
  <si>
    <t xml:space="preserve">CONT.325-2022</t>
  </si>
  <si>
    <t xml:space="preserve">MANTENIMIENTO PREVENTIVO, CORRECTIVO Y CALIBRACIÓN CON SUMINISTRO DE REPUESTOS ORIGINALES NUEVOS NO REMANUFACTURADOS DE LOS EQUIPOS MARCA INTERACOUSTIC Y MAICO DEL SERVICIO DE OTORRINOLARINGOLOGÍA DEL HOSPITAL MILITAR CENTRAL</t>
  </si>
  <si>
    <t xml:space="preserve">830065092</t>
  </si>
  <si>
    <t xml:space="preserve">SET Y GAD SAS</t>
  </si>
  <si>
    <t xml:space="preserve">CONT.339-2022</t>
  </si>
  <si>
    <t xml:space="preserve">CALIBRACIÓN, AJUSTE Y MANTENIMIENTO EQUIPOS PATRON FLUKE BIOMEDICAL DEL HOSPITAL MILITAR CENTRAL (SUMINISTRO DE REPUESTOS PARA EL FUNCIONAMIENTO DE LOS EQUIPOS PATRON), REALIZACIÓN DE LA CALIBRACIÓN Y ASEGURAMIENTO METROLÓGICO DE LOS EQUIPOS BIOMÉDIC</t>
  </si>
  <si>
    <t xml:space="preserve">860001911</t>
  </si>
  <si>
    <t xml:space="preserve">KAIKA S A S</t>
  </si>
  <si>
    <t xml:space="preserve">CONT.363-2022</t>
  </si>
  <si>
    <t xml:space="preserve">MANTENIMIENTO PREVENTIVO Y CORRECTIVO QUE SEAN NECESARIOS INCLUIDO REPUESTOS ORIGINALES NUEVOS NO REMANUFACTURADOS PARA LOS EQUIPOS DE MARCA CARL ZEISS Y MATACHANA, SARTORIUS Y EPPENDORF DE LOS SERVICIOS DE OTORRINO, OFTALMOLOGÍA, CIRUGÍA PLÁSTICA, P</t>
  </si>
  <si>
    <t xml:space="preserve">312-2023</t>
  </si>
  <si>
    <t xml:space="preserve">MANTENIMIENTO PREVENTIVO, LOS CORRECTIVOS QUE SEAN NECESARIOS Y SUMINISTRO DE PARTES, ACCESORIO Y/O REPUESTOS ORIGINALES NUEVOS NO REMANUFACTURADOS, PARA LOS EQUIPOS DE MARCA ALCON (UNIDAD VITRECTOMIA CON SISTEMA DUAL Y EQUIPO DE FACOEMULSIFICACIÓN Y</t>
  </si>
  <si>
    <t xml:space="preserve">CONT.352-2022</t>
  </si>
  <si>
    <t xml:space="preserve">MANTENIMIENTO PREVENTIVO Y LOS CORRECTIVOS QUE SEAN NECESARIOS INCLUIDO REPUESTOS ORIGINALES NUEVOS NO REMANUFACTURADOS PARA LOS EQUIPOS DE MARCA RICHARD WOLF, EMS Y OTOPRONT SERVICIO DE OTORRINO, CIRUGÍA, UROLOGÍA Y REHABILITACIÓN DEL HOSPITAL MILIT</t>
  </si>
  <si>
    <t xml:space="preserve">CONT.445-2022</t>
  </si>
  <si>
    <t xml:space="preserve">MANTENIMIENTO PREVENTIVO Y LOS CORRECTIVOS QUE SEAN NECESARIOS INCLUIDO REPUESTOS ORIGINALES NUEVOS NO REMANUFACTURADOS DE LOS EQUIPOS BENQ, GENERAL ELCTRIC, OPSYPKA Y DATASCOPE (MONITOR DE SIGNOS VITALES, MÁQUINA DE ANESTESIA, VENTILADOR DE TRANSPOR</t>
  </si>
  <si>
    <t xml:space="preserve">CONT.326-2022</t>
  </si>
  <si>
    <t xml:space="preserve">MANTENIMIENTO PREVENTIVO Y CORRECTIVO CON SUMINISTRO E INSTALACIÓN DE REPUESTOS ORIGINALES NUEVOS NO REMANUFACTURADOS DE LOS EQUIPOS MARCA KARL STORZ DE LOS SERVICIOS DE GASTROENTEROLOGÍA, OTORRINOLARINGOLOGÍA, NEUMOLOGÍA Y CIRUGÍA DEL HOSPITAL MILIT</t>
  </si>
  <si>
    <t xml:space="preserve">890940259</t>
  </si>
  <si>
    <t xml:space="preserve">LABORATORIOS RETINA S.A.S</t>
  </si>
  <si>
    <t xml:space="preserve">CONT.390-2022</t>
  </si>
  <si>
    <t xml:space="preserve">MANTENIMIENTO PREVENTIVO Y LOS CORRECTIVOS QUE SEAN NECESARIOS CON SUMINISTRO E INSTALACIÓN DE REPUESTOS Y ACCESORIOS NUEVOS NO REMANUFACTURADOS PARA LOS EQUIPOS ECÓGRAFO OFTALMOLÓGICO MARCA QUANTEL, LASER OFTALMOLOGICO MARCA ALLEX Y EQUIPOS ESPECIAL</t>
  </si>
  <si>
    <t xml:space="preserve">900103910</t>
  </si>
  <si>
    <t xml:space="preserve">BRASMEDICA COLOMBIA S.A.</t>
  </si>
  <si>
    <t xml:space="preserve">CONT.384-2022</t>
  </si>
  <si>
    <t xml:space="preserve">MANTENIMIENTO PREVENTIVO CORRRECTIVO CAI 5365 CTO 384-2022</t>
  </si>
  <si>
    <t xml:space="preserve">CONT.357-2022</t>
  </si>
  <si>
    <t xml:space="preserve">MANTENIMIENTO PREVENTIVO Y LOS CORRECTIVOS QUE SEAN NECESARIOS INCLUIDO KITS DE MANTENIMIENTO, REPUESTOS, ACCESORIOS Y CONSUMIBLES ORIGINALES, NUEVOS, NO REMANUFACTURADOS PARA LOS EQUIPOS DE MARCA DRÄGER (MÁQUINAS DE ANESTESIA, INCUBADORAS, VENTILADO</t>
  </si>
  <si>
    <t xml:space="preserve">900757947</t>
  </si>
  <si>
    <t xml:space="preserve">GE HEALTHCARE COLOMBIA S.A.S.</t>
  </si>
  <si>
    <t xml:space="preserve">CONT.447-2022</t>
  </si>
  <si>
    <t xml:space="preserve">MANTENIMIENTO PREVENTIVO Y LOS CORRECTIVOS QUE SEAN NECESARIOS, INCLUIDO SUMINISTRO E INSTALACIÓN DE ACCESORIOS, REPUESTOS, CONSUMIBLES ORIGINALES PARA LOS EQUIPOS DE MARCA GENERAL ELECTRIC (ECOCARDIOGRAFOS, DENSITOMETRO) DE LOS SERVICIOS DE CARDIOLO</t>
  </si>
  <si>
    <t xml:space="preserve">900895205</t>
  </si>
  <si>
    <t xml:space="preserve">ROCOL INTERNATIONAL S.A.S.</t>
  </si>
  <si>
    <t xml:space="preserve">CONT.449-2022</t>
  </si>
  <si>
    <t xml:space="preserve">MANTENIMIENTO PREVENTIVO Y LOS CORRECTIVOS QUE SEAN NECESARIOS INCLUIDO SUMINISTRO REPUESTOS, ACCESORIOS, INSUMOS Y/O CONSUMIBLES ORIGINALES NUEVOS Y/O REMANUFACTURADOS PARA LASER DE RETINA MARCA IRIDEX DEL SERVICIO DE OFTALMOLOGÍA DEL HOSPITAL MILIT</t>
  </si>
  <si>
    <t xml:space="preserve">900931305</t>
  </si>
  <si>
    <t xml:space="preserve">SIEMENS HEALTHCARE S.A.S.</t>
  </si>
  <si>
    <t xml:space="preserve">CONT.434-2022</t>
  </si>
  <si>
    <t xml:space="preserve">MANTENIMIENTO PREVENTIVO Y CORRECTIVO INCLUYENDO REPUESTOS ORIGINALES NO REMANOFACTURADOS CERTIFICADOS POR EL FABRICANTE PARA LOS EQUIPOS: GAMMACAMARA, ANGIOGRAFO, ECÓGRAFO, LITROTRIPTOR YARCOS EN C, MARCA SIEMENS DE LOS SERVICIOS DE MEDICINA NUCLEAR</t>
  </si>
  <si>
    <t xml:space="preserve">901154519</t>
  </si>
  <si>
    <t xml:space="preserve">INGERAX SAS</t>
  </si>
  <si>
    <t xml:space="preserve">CONT.432-2022</t>
  </si>
  <si>
    <t xml:space="preserve">MANTENIMIENTO PREVENTIVO Y CORRECTIVOS QUE SEAN NECESARIOS INCLUYENDO SUMINISTRO DE REPUESTOS, ACCESORIOS, INSUMOS Y/O CONSUMIBLES DE LOS EQUIPOS DE RAYOS X DEL SERVICIO DE IMÁGENES DIAGNÓSTICAS, URGENCIAS Y SALAS DE CIRUGÍA DEL HOSPITAL MILITAR CENT</t>
  </si>
  <si>
    <t xml:space="preserve">901409573</t>
  </si>
  <si>
    <t xml:space="preserve">UMBRELLA BIOLABS SAS</t>
  </si>
  <si>
    <t xml:space="preserve">CONT.365-2022</t>
  </si>
  <si>
    <t xml:space="preserve">MANTENIMIENTO PREVENTIVO Y LOS CORRECTIVOS QUE SEAN NECESARIOS INCLUIDO REPUESTOS ORIGINALES NUEVOS NO REMANUFACTURADOS DE LOS MICROTOMOS, MICROSCOPIOS Y EQUIPOS MARCA SAKURA, LEICA, NIKON DEL SERVICIO DE PATOLOGÍA DEL HOSPITAL MILITAR CENTRAL PARA L</t>
  </si>
  <si>
    <t xml:space="preserve">C-1505-0100-6-0-1505024-02</t>
  </si>
  <si>
    <t xml:space="preserve">ADQUISICIÓN DE BIENES Y SERVICIOS - INFRAESTRUCTURA HOSPITALARIA DE NIVEL 3 ADECUADA Y DOTADA - AMPLIACIÓN DE LA CAPACIDAD DE LA INFRAESTRUCTURA Y DOTACIÓN DEL HOSPITAL MILITAR CENTRAL BOGOTÁ</t>
  </si>
  <si>
    <t xml:space="preserve">830067414</t>
  </si>
  <si>
    <t xml:space="preserve">KAESER COMPRESORES DE COLOMBIA S.A.S.</t>
  </si>
  <si>
    <t xml:space="preserve">085-2023</t>
  </si>
  <si>
    <t xml:space="preserve">MANTENIMIENTO PREVENTIVO Y CORRECTIVO GENERAL CON SUMINISTRO DE REPUESTOS NUEVOS NO REMANUFACTURADOS AL SISTEMA DE VACIO MARCA KAESER DEL HOSPITAL MILITAR CENTRAL RPD 1874</t>
  </si>
  <si>
    <t xml:space="preserve">900150067</t>
  </si>
  <si>
    <t xml:space="preserve">EXPERTOS INGENIEROS S.A.S.</t>
  </si>
  <si>
    <t xml:space="preserve">108-2023</t>
  </si>
  <si>
    <t xml:space="preserve">MANTENIMIENTO PREVENTIVO, CORRECTIVO CON INCLUSION DE REPUESTOS NUEVOS NO REMANOFACTURADOS DEL SISTEMA DE BOMBEO DE AGUA POTABLE Y SISTEMA HIDRAULICO.RPD 1863</t>
  </si>
  <si>
    <t xml:space="preserve">900257051</t>
  </si>
  <si>
    <t xml:space="preserve">GRUPO GEMLSA SAS</t>
  </si>
  <si>
    <t xml:space="preserve">146-2023</t>
  </si>
  <si>
    <t xml:space="preserve">MANTENIMIENTO PREVENTIVO Y CORRECTIVO CON REPUESTOS ORIGINALES NUEVOS NO REMANUFACTURADOS PARA LAS CALDERAS N°1, N°2 Y N°3 Y SISTEMAS PERIFERICOS PARA EL BUEN FUNCIONAMIENTO DE LA RED Y GENERACIÓN DE VAPOR DEL HOSPITAL MILITAR CENTRAL RPD 1948</t>
  </si>
  <si>
    <t xml:space="preserve">900778046</t>
  </si>
  <si>
    <t xml:space="preserve">CORENA INGENIERIA S.A.S.</t>
  </si>
  <si>
    <t xml:space="preserve">147-2023</t>
  </si>
  <si>
    <t xml:space="preserve">MANTENIMIENTO PREVENTIVO INCLUYENDO REPUESTOS NUEVOS (NO REMANOFACTURADOS) A LOS EQUIPOS MOTOGENERADORES (PLANTAS ELÉCTRICAS DE EMERGENCIA) CON CAPACIDAD DE 1500 KW MARCA KOHLER Y DE 1000KW MARCA CUMMINS PRO ENERGY UBICADOS EN EL SÓTANO 1 Y GENERADO</t>
  </si>
  <si>
    <t xml:space="preserve">901104871</t>
  </si>
  <si>
    <t xml:space="preserve">POLARIS HOLDING SAS</t>
  </si>
  <si>
    <t xml:space="preserve">114-2023</t>
  </si>
  <si>
    <t xml:space="preserve">MANTENIMIENTO PREVENTIVO Y CORRECTIVO, SUMINISTRO DE LOS REPUESTOS NUEVOS ORIGINALES, NO REMANUFACTURADOS, INCLUYENDO CONSUMIBLES PARA LA CENTRAL DE GASES MEDICINALES ASI COMO EL MANTENIMIENTO GENERAL DE RED DE GASES MEDICINALES Y DE LOS CILINDROS DE</t>
  </si>
  <si>
    <t xml:space="preserve">901163173</t>
  </si>
  <si>
    <t xml:space="preserve">CONSTRUCCIONES J &amp; LG SAS</t>
  </si>
  <si>
    <t xml:space="preserve">CONT.443-2022</t>
  </si>
  <si>
    <t xml:space="preserve">MANTENIMIENTO PREVENTIVO Y LOS CORRECTIVOS NECESARIOS DE LOS ASCENSORES DE PASAJEROS, ASCENSORES DE CARGA, ESCALERAS ELÉCTRICAS Y PUERTAS ELÉCTRICAS PEATONALES, INCLUIDO REPUESTOS NUEVOS NO REMANUFACTURADOS, TARJETAS ELECTRÓNICAS, ACTUALIZACIONES DE</t>
  </si>
  <si>
    <t xml:space="preserve">901253012</t>
  </si>
  <si>
    <t xml:space="preserve">SUBE INGENIERIA SAS</t>
  </si>
  <si>
    <t xml:space="preserve">CONT.415-2022</t>
  </si>
  <si>
    <t xml:space="preserve">MANTENIMIENTO PREVENTIVO, CORRECTIVO CON INCLUSIÓN DE REPUESTOS PARA EL SISTEMA DE AIRES ACONDICIONADOS, REFRIGERACIÓN Y DEMÁS REPARACIONES QUE SEAN NECESARIAS PARA LA ÓPTIMA PRESTACIÓN DE LOS SERVICIO</t>
  </si>
  <si>
    <t xml:space="preserve">901406206</t>
  </si>
  <si>
    <t xml:space="preserve">CRR SOLUCIONES INTEGRALES SAS</t>
  </si>
  <si>
    <t xml:space="preserve">098-2023</t>
  </si>
  <si>
    <t xml:space="preserve">MANTENIMIENTO PREVENTIVO Y LOS CORRECTIVOS QUE SEAN NECESARIOS INCLUIDOS REPUESTOS ORIGINALES NUEVOS NO REMANUFACTURADOS PARA LAS HERRAMIENTAS DEL TALLER DE PROTESIS Y AMPUTADOS DEL EDIFICIO FE EN LA CAUSA DEL HOSPITAL MILITAR CENTRAL RPD 1805</t>
  </si>
  <si>
    <t xml:space="preserve">901662527</t>
  </si>
  <si>
    <t xml:space="preserve">CONSORCIO UPS HOMIL 2022</t>
  </si>
  <si>
    <t xml:space="preserve">CONT.356-2022</t>
  </si>
  <si>
    <t xml:space="preserve">MANTENIMIENTO PREVENTIVO Y CORRECTIVO DE LOS SISTEMAS INTERRUMPIBLES DE POTENCIA (UPS) INCLUYENDO REPUESTOS NUEVOS NO REMANUFACTURADOS QUE CONFORMAN LA RED REGULADA DEL HOSPITAL MILITAR CENTRAL</t>
  </si>
  <si>
    <t xml:space="preserve">z</t>
  </si>
  <si>
    <t xml:space="preserve">TOTAL RESERVA</t>
  </si>
  <si>
    <t xml:space="preserve">NOM RUBRO</t>
  </si>
  <si>
    <t xml:space="preserve">Rubro</t>
  </si>
  <si>
    <t xml:space="preserve">Descripcion</t>
  </si>
  <si>
    <t xml:space="preserve">NO. OBLIGACION SIIF</t>
  </si>
  <si>
    <t xml:space="preserve">ESTADO</t>
  </si>
  <si>
    <t xml:space="preserve">Tipo Identificacion</t>
  </si>
  <si>
    <t xml:space="preserve">Identificacion</t>
  </si>
  <si>
    <t xml:space="preserve">Nombre Razon Social</t>
  </si>
  <si>
    <t xml:space="preserve">PAGADO</t>
  </si>
  <si>
    <t xml:space="preserve">SALDO</t>
  </si>
  <si>
    <t xml:space="preserve">A-01-01-02-002</t>
  </si>
  <si>
    <t xml:space="preserve">PAGO APORTES AL SGSS Y PARAFISCALES CESANTIAS DEFINITIVAS SANDRA PATRICIA CELIS GOMEZ CC 52185478, DKA 1296</t>
  </si>
  <si>
    <t xml:space="preserve">170923</t>
  </si>
  <si>
    <t xml:space="preserve">ConOrdendePago</t>
  </si>
  <si>
    <t xml:space="preserve">901037916</t>
  </si>
  <si>
    <t xml:space="preserve">ADMINISTRADORA DE LOS RECURSOS DEL SISTEMA GENERAL DE SEGURIDAD SOCIAL EN SALUD</t>
  </si>
  <si>
    <t xml:space="preserve">1838923</t>
  </si>
  <si>
    <t xml:space="preserve">1857423</t>
  </si>
  <si>
    <t xml:space="preserve">A-02-02-02-008-007</t>
  </si>
  <si>
    <t xml:space="preserve">MANTENIMIENTO PREVENTIVO Y CORRECTIVO DEL SISTEMA DE VERTIDOS Y CALIBRACIÓN INTENSIMETROS BIODEX Y LUDLUM RPD 1532</t>
  </si>
  <si>
    <t xml:space="preserve">1896223</t>
  </si>
  <si>
    <t xml:space="preserve">900430367</t>
  </si>
  <si>
    <t xml:space="preserve">RADIOLOGICAL PROTECTION SERVICES SAS</t>
  </si>
  <si>
    <t xml:space="preserve">1896423</t>
  </si>
  <si>
    <t xml:space="preserve">SUMINISTRO DE PAPEL FOTOCOPIA TAMAÑOS CARTA Y OFICIO, ÚTILES DE ESCRITORIO, INSUMOS Y MATERIA PRIMA PARA LA ELABORACIÓN DE PAPELERÍA PARA LAS ÁREAS Y/O SERVICIOS DEL HOSPITAL MILITAR CENTRAL, DKA 1999</t>
  </si>
  <si>
    <t xml:space="preserve">1996723</t>
  </si>
  <si>
    <t xml:space="preserve">901251520</t>
  </si>
  <si>
    <t xml:space="preserve">TAFINCO SAS</t>
  </si>
  <si>
    <t xml:space="preserve">SUMINISTRO DE PAPEL FOTOCOPIA TAMAÑOS CARTA Y OFICIO, ÚTILES DE ESCRITORIO, INSUMOS Y MATERIA PRIMA PARA LA ELABORACIÓN DE PAPELERÍA PARA LAS ÁREAS Y/O SERVICIOS DEL HOSPITAL MILITAR CENTRAL, DKA 1998</t>
  </si>
  <si>
    <t xml:space="preserve">1996823</t>
  </si>
  <si>
    <t xml:space="preserve">1997023</t>
  </si>
  <si>
    <t xml:space="preserve">1998723</t>
  </si>
  <si>
    <t xml:space="preserve">1998823</t>
  </si>
  <si>
    <t xml:space="preserve">A-02-02-02-006-003</t>
  </si>
  <si>
    <t xml:space="preserve">SERVICIO DE CAFETERÍA Y CÁTERIN EMPRESARIAL PARA LA ATENCIÓN DE LOS DIFERENTES EVENTOS QUE SE REALIZAN EN LA DIRECCIÓN DEL HOSPITAL MILITAR CENTRAL RPD 1972</t>
  </si>
  <si>
    <t xml:space="preserve">2003023</t>
  </si>
  <si>
    <t xml:space="preserve">900300970</t>
  </si>
  <si>
    <t xml:space="preserve">INDUHOTEL S A S</t>
  </si>
  <si>
    <t xml:space="preserve">2003123</t>
  </si>
  <si>
    <t xml:space="preserve">2004223</t>
  </si>
  <si>
    <t xml:space="preserve">PRESTACIÓN DE SERVICIO DE TOMA DE MUESTRAS, TRANSPORTE Y ANÁLISIS DE LA CALIDAD DE AGUA POTABLE, AGUA RESIDUAL, LODOS DEL LECHO DE SECADO GENERADOS EN LA PLANTA DE TRATAMIENTO Y EMISIONES ATMOSFÉRICAS CON SUS RESPECTIVOS INFORMES PARA EL HOSPITAL MIL</t>
  </si>
  <si>
    <t xml:space="preserve">2008523</t>
  </si>
  <si>
    <t xml:space="preserve">900023598</t>
  </si>
  <si>
    <t xml:space="preserve">CONTROL Y GESTION AMBIENTAL S.A.S.</t>
  </si>
  <si>
    <t xml:space="preserve">SUMINISTRO DE REACTIVOS, DISPOSITIVOS MÉDICOS E INSUMOS NECESARIOS PARA LA RECOLECCIÓN Y PROCESAMIENTO DE LAS UNIDADES DE SANGRE COLECTADAS Y REALIZACIÓN DE LAS PRUEBAS DE INMUNOSEROLOGÍA E INMUNOHEMATOLOGIA PARA DONANTES Y PACIENTES ATENDIDOS EN EL</t>
  </si>
  <si>
    <t xml:space="preserve">2009023</t>
  </si>
  <si>
    <t xml:space="preserve">SUMINISTRO DE REACTIVOS E INSUMOS DESTINADOS PARA EL LABORATORIO CLINICO DEL HOSPITAL MILITAR CENTRAL (LOTE 6. INSUMOS Y COLORANTES) RPD 1912</t>
  </si>
  <si>
    <t xml:space="preserve">2010523</t>
  </si>
  <si>
    <t xml:space="preserve">901093194</t>
  </si>
  <si>
    <t xml:space="preserve">FATCO SALUD &amp; CIA. S.A.S.</t>
  </si>
  <si>
    <t xml:space="preserve">INSTALACIÓN, MANTENIMIENTO, CONTROL Y MONITOREO DE MALLAS, BIRD SPIKES Y APLICACIÓN DE GEL REPELENTE COMO SISTEMA DE CONTROL DE AVES EN EDIFICO PRINCIPAL, EDIFICIO FE EN LA CAUSA, EDIFICIO IMÁGENES DIAGNÓSTICAS Y EDIFICIO DE MANTENIMIENTO DEL HOSPITA</t>
  </si>
  <si>
    <t xml:space="preserve">2012423</t>
  </si>
  <si>
    <t xml:space="preserve">900241832</t>
  </si>
  <si>
    <t xml:space="preserve">AMBICOL SERVICES S A S</t>
  </si>
  <si>
    <t xml:space="preserve">CONTRATAR LOS SERVICIOS DE UN PROVEEDOR CON EL FIN DE QUE EFECTUE LAS DEBIDAS DILIGENCIAS AMPLIADAS CON COBERTURA LOCAL Y/O NACIONAL, REQUERIDAS DENTRO DEL SISTEMA DE ADMINISTRACION DE RIESGO DE LAVADO DE ACTIVOS Y FINANCIACION DEL TERRORISMO Y LA FI</t>
  </si>
  <si>
    <t xml:space="preserve">2012523</t>
  </si>
  <si>
    <t xml:space="preserve">901045608</t>
  </si>
  <si>
    <t xml:space="preserve">SUMISOF S A S</t>
  </si>
  <si>
    <t xml:space="preserve">2012623</t>
  </si>
  <si>
    <t xml:space="preserve">2012723</t>
  </si>
  <si>
    <t xml:space="preserve">2014123</t>
  </si>
  <si>
    <t xml:space="preserve">2014523</t>
  </si>
  <si>
    <t xml:space="preserve">ARRENDAMIENTO DE UN (1) EQUIPO SPECT- CT (TOMOGRAFÍA COMPUTARIZADA DE EMISIÓN MONOFÓNICA), CON ESTACIÓN DE TRABAJO QUE INCLUYA INSTALACIÓN, MANTENIMIENTO PREVENTIVO, CORRECTIVO Y SOPORTE TÉCNICO, DKA 1463</t>
  </si>
  <si>
    <t xml:space="preserve">2014823</t>
  </si>
  <si>
    <t xml:space="preserve">2017123</t>
  </si>
  <si>
    <t xml:space="preserve">SERVICIOS RECREATIVOS, CULTURALES Y DEPORTIVOS</t>
  </si>
  <si>
    <t xml:space="preserve">A-02-02-02-009-006</t>
  </si>
  <si>
    <t xml:space="preserve">CONTRATAR EL SUMINISTRO DE ARREGLOS FLORALES PARA EL HOSPITAL MILITAR CENTRAL RPD 1616</t>
  </si>
  <si>
    <t xml:space="preserve">2017423</t>
  </si>
  <si>
    <t xml:space="preserve">Cédula de Ciudadanía</t>
  </si>
  <si>
    <t xml:space="preserve">79157181</t>
  </si>
  <si>
    <t xml:space="preserve">POVEDA ACOSTA NELSON EMILIO</t>
  </si>
  <si>
    <t xml:space="preserve">SUMINISTRO DE ELEMENTOS DE PLOMERÍA Y PINTURA PARA EL ÁREA DE MANTENIMIENTO DEL HOSPITAL MILITAR CENTRAL RPD 2714</t>
  </si>
  <si>
    <t xml:space="preserve">2019323</t>
  </si>
  <si>
    <t xml:space="preserve">830129423</t>
  </si>
  <si>
    <t xml:space="preserve">CENTRO FERRETERO MAFER S.A.S</t>
  </si>
  <si>
    <t xml:space="preserve">A-02-01-01-003-008</t>
  </si>
  <si>
    <t xml:space="preserve">ADQUISICION E INSTALACION DE MOBILIARIO PARA LA ESCUELA DE AUXILIARES DE ENFERMERIA DEL HOSPITAL MILITAR CENTRAL RPD 3685</t>
  </si>
  <si>
    <t xml:space="preserve">2023223</t>
  </si>
  <si>
    <t xml:space="preserve">900157564</t>
  </si>
  <si>
    <t xml:space="preserve">K10 DESIGN S.A.S.</t>
  </si>
  <si>
    <t xml:space="preserve">MANTENIMIENTO PREVENTIVO Y CORRECTIVO DE LOS EQUIPOS DE LA IMPRENTA DEL HOSPITAL MILITAR CENTRAL, INCLUYENDO EL SUMINISTRO DE REPUESTOS NUEVOS (NO REMANUFACTURADOS) Y MANO DE OBRA QUE SEAN NECESARIOS.RPD 1813</t>
  </si>
  <si>
    <t xml:space="preserve">2023523</t>
  </si>
  <si>
    <t xml:space="preserve">900720186</t>
  </si>
  <si>
    <t xml:space="preserve">COMERANDINA INDUSTRIAL S.A.S.</t>
  </si>
  <si>
    <t xml:space="preserve">PRESTACIÓN DE SERVICIO DE MANTENIMIENTO PREVENTIVO Y CORRECTIVO Y SUMINISTRO DE REPUESTOS Y ACCESORIOS ORIGINALES, NUEVOS PARA EL PARQUE AUTOMOTOR DEL HOSPITAL MILITAR CENTRAL RPD 2019</t>
  </si>
  <si>
    <t xml:space="preserve">2030423</t>
  </si>
  <si>
    <t xml:space="preserve">800250589</t>
  </si>
  <si>
    <t xml:space="preserve">CENTRO CAR 19 LIMITADA</t>
  </si>
  <si>
    <t xml:space="preserve">2033523</t>
  </si>
  <si>
    <t xml:space="preserve">SUMINISTRO DE INSUMOS Y/O CATETERES Y ACCESORIOS REQUERIDOS PARA LA REALIZACIÓN DEL PROGRAMA QUIRÚRGICO EN SALAS DE CIRUGÍA DEL SERVICIO DE ELECTROFISIOLOGIA QUE COMPONEN LA UNIDAD MÉDICA Y CLÍNICO QUIRÚRGICA DEL HOSPITAL MILITAR CENTRAL RPD 3232</t>
  </si>
  <si>
    <t xml:space="preserve">2039323</t>
  </si>
  <si>
    <t xml:space="preserve">2039423</t>
  </si>
  <si>
    <t xml:space="preserve">2039523</t>
  </si>
  <si>
    <t xml:space="preserve">2040423</t>
  </si>
  <si>
    <t xml:space="preserve">2040523</t>
  </si>
  <si>
    <t xml:space="preserve">SUMINISTRO E INSTALACIÓN DE VIDRIOS, ESPEJOS Y/O PUERTAS INCLUYENDO SUS ACCESORIOS Y A REQUERIMIENTO, PARA TODAS LAS AREAS QUE COMPONEN EL HOSPITAL MILITAR CENTRAL NIVEL III y IV". RPD 2353</t>
  </si>
  <si>
    <t xml:space="preserve">2050123</t>
  </si>
  <si>
    <t xml:space="preserve">52728877</t>
  </si>
  <si>
    <t xml:space="preserve">CASTAÑEDA GUARNIZO DIANA CAROLINA</t>
  </si>
  <si>
    <t xml:space="preserve">2055423</t>
  </si>
  <si>
    <t xml:space="preserve">PRESTACION DE SERVICIOS PARA REALIZACION DE EXAMENES MEDICOS OCUPACIONALES Y PARACLINICOS A ASPIRANTES A TRABAJADORES DEL HOMIL. DKA 4671</t>
  </si>
  <si>
    <t xml:space="preserve">2062323</t>
  </si>
  <si>
    <t xml:space="preserve">900170405</t>
  </si>
  <si>
    <t xml:space="preserve">MEDICAL PROTECTION S.A.S. SALUD OCUPACIONAL</t>
  </si>
  <si>
    <t xml:space="preserve">2067823</t>
  </si>
  <si>
    <t xml:space="preserve">SERVICIOS DE CONSTRUCCIÓN</t>
  </si>
  <si>
    <t xml:space="preserve">A-02-02-02-005-004</t>
  </si>
  <si>
    <t xml:space="preserve">CAMBIO, CONSTRUCCION Y REPOSICION PARCIAL DE LA RED DE AGUA SANITARIA Y DEMAS REPARACIONES LOCATIVAS DE LA BODEGA DE ACTIVOS FIJOS LOCALIZADO EN EL SOTANO 3 EDIFICIO PRINCIPAL DEL HOSPITAL MILITAR CENTRAL DE BOGOTA RPD 3344</t>
  </si>
  <si>
    <t xml:space="preserve">2082623</t>
  </si>
  <si>
    <t xml:space="preserve">900520676</t>
  </si>
  <si>
    <t xml:space="preserve">VERDE ECOLOGICO SAS</t>
  </si>
  <si>
    <t xml:space="preserve">ARRENDAMIENTO DE UN SISTEMA DE INFORMACIÓN PACS - RIS QUE INCLUYA INSTALACION, MANTENIMIENTO PREVENTIVO, CORRECTIVO Y SOPORTE TÉCNICO, DKA 1471</t>
  </si>
  <si>
    <t xml:space="preserve">2098123</t>
  </si>
  <si>
    <t xml:space="preserve">SUMINISTRO DE ELEMENTOS Y EQUIPOS DE PROTECCIÓN PERSONAL DE ACUERDO CON LOS RIESGOS LABORALES PARA LA SEGURIDAD DE LOS TRABAJADORES, ESTUDIANTES Y PERSONAL EN COMISIÓN DEL HOSPITAL MILITAR CENTRAL LOTE 1,2,3 y 4 RPD 2233</t>
  </si>
  <si>
    <t xml:space="preserve">2111223</t>
  </si>
  <si>
    <t xml:space="preserve">900405496</t>
  </si>
  <si>
    <t xml:space="preserve">COMERCIALIZADORA LA GEMA S.A.S</t>
  </si>
  <si>
    <t xml:space="preserve">CONTROL DE CALIDAD, PRUEBA DE PRECISIÓN Y CALIBRACIÓN DE LOS ACTIVÍMETROS MARCA CAPINTEC Y BIODEX ATOMLAB CHAMBER DEL SERVICIO DE MEDICINA NUCLEAR DEL HOSPITAL MILITAR CENTRAL RPD 1728</t>
  </si>
  <si>
    <t xml:space="preserve">2128123</t>
  </si>
  <si>
    <t xml:space="preserve">2128923</t>
  </si>
  <si>
    <t xml:space="preserve">2139023</t>
  </si>
  <si>
    <t xml:space="preserve">ARRENDAMIENTO DE UN ACELERADOR LINEAL QUE INCLUYA, ADECUACIÓN DE LAS ÁREAS, INSTALACIÓN, MANTENIMIENTO PREVENTIVO, PREDICTIVO, CORRECTIVO INCLUIDO SOPORTE TÉCNICO DURANTE LA EJECUCIÓN DEL CONTRATO RPD 1465</t>
  </si>
  <si>
    <t xml:space="preserve">2139123</t>
  </si>
  <si>
    <t xml:space="preserve">PRESTACIÓN DE SERVICIOS PROFESIONALES EN CARDIOLOGÍA INTERVENCIONISTA Y HEMODINAMIA PARA EL HOSPITAL MILITAR CENTRAL</t>
  </si>
  <si>
    <t xml:space="preserve">2140123</t>
  </si>
  <si>
    <t xml:space="preserve">901235031</t>
  </si>
  <si>
    <t xml:space="preserve">OYM MÉDICOS S.A.S.</t>
  </si>
  <si>
    <t xml:space="preserve">PRESTACION DE SERVICIOS PROFESIONALES DE SALUD PARA EL AREA DE ANESTESIOLOGIA Y CLINICA DEL DOLOR DEL HOSPITAL MILITAR CENTRAL V.F. 2023</t>
  </si>
  <si>
    <t xml:space="preserve">2141323</t>
  </si>
  <si>
    <t xml:space="preserve">900477822</t>
  </si>
  <si>
    <t xml:space="preserve">ASOCIACION DE ANESTESIA Y DOLOR ASA</t>
  </si>
  <si>
    <t xml:space="preserve">ARRENDAMIENTO DE UN (1) EQUIPO DE ANGIOGRAFÍA PARA SERVICIO DE IMÁGENES DIAGNOSTICAS QUE INCLUYA MANTENIMIENTO PREVENTIVO, CORRECTIVO Y SOPORTE TÉCNICO.</t>
  </si>
  <si>
    <t xml:space="preserve">2151123</t>
  </si>
  <si>
    <t xml:space="preserve">ARRENDAMIENTO DE DOS (2) EQUIPOS DE TOMOGRAFÍA PARA SERVICIO DE IMÁGENES DIAGNOSTICAS QUE INCLUYA INSTALACIÓN, MANTENIMIENTO PREVENTIVO, CORRECTIVO, SOPORTE TÉCNICO EN EL HOSPITAL MILITAR CENTRAL V.F. 2023</t>
  </si>
  <si>
    <t xml:space="preserve">2152023</t>
  </si>
  <si>
    <t xml:space="preserve">ARRENDAMIENTO DE EQUIPOS BIOMÉDICOS, FLUOROSCOPIO, MAMÓGRAFO DIGITAL DIRECTO Y EQUIPOS DE ECOGRAFÍA, QUE INCLUYA ADECUACIÓN, INSTALACIÓN, MANTENIMIENTO PREVENTIVO, PREDICTIVO, CORRECTIVO Y SOPORTE TÉCNICO PARA EL SERVICIO DE RADIOLOGIA Y LOS DIFERENT</t>
  </si>
  <si>
    <t xml:space="preserve">2152423</t>
  </si>
  <si>
    <t xml:space="preserve">2152923</t>
  </si>
  <si>
    <t xml:space="preserve">2156523</t>
  </si>
  <si>
    <t xml:space="preserve">2159523</t>
  </si>
  <si>
    <t xml:space="preserve">2159823</t>
  </si>
  <si>
    <t xml:space="preserve">SUMINISTRO MATERIALES Y ELEMENTOS DE CERRAJERÍA A REQUERIMIENTO, PARA TODAS LAS ÁREAS QUE COMPONEN EL HOSPITAL MILITAR CENTRAL NIVEL III y IV RPD 2217</t>
  </si>
  <si>
    <t xml:space="preserve">2160223</t>
  </si>
  <si>
    <t xml:space="preserve">900230597</t>
  </si>
  <si>
    <t xml:space="preserve">SEGURIDAD PERCOL S.A.S.</t>
  </si>
  <si>
    <t xml:space="preserve">ADQUISICION E INSTALACION DE SEÑALIZACION ARQUITECNTONICA PARA EL HOSPITAL MILITAR CENTRAL RPD 2079</t>
  </si>
  <si>
    <t xml:space="preserve">2160423</t>
  </si>
  <si>
    <t xml:space="preserve">10024095</t>
  </si>
  <si>
    <t xml:space="preserve">GOMEZ ARIAS ALVARO .</t>
  </si>
  <si>
    <t xml:space="preserve">PRESTACIÓN DE SERVICIOS PARA EL DESARROLLO DEL PLAN INSTITUCIONAL DE BIENESTAR SOCIAL PARA LOS EMPLEADOS DEL HOSPITAL MILITAR CENTRAL RPD 2430</t>
  </si>
  <si>
    <t xml:space="preserve">2160923</t>
  </si>
  <si>
    <t xml:space="preserve">860007336</t>
  </si>
  <si>
    <t xml:space="preserve">CAJA COLOMBIANA DE SUBSIDIO FAMILIAR COLSUBSIDIO</t>
  </si>
  <si>
    <t xml:space="preserve">2161023</t>
  </si>
  <si>
    <t xml:space="preserve">2161323</t>
  </si>
  <si>
    <t xml:space="preserve">PRESTACIÓN DE SERVICIO DE LAVADO Y DESINFECCIÓN DE LOS TRECE (13) TANQUES DE ALMACENAMIENTO DE AGUA POTABLE PARA GARANTIZAR LAS CARACTERÍSTICAS FÍSICO-QUÍMICAS Y MACROBIÓTICAS OPTIMAS DEL HOSPITAL MILITAR CENTRAL, DKA 2071</t>
  </si>
  <si>
    <t xml:space="preserve">2161523</t>
  </si>
  <si>
    <t xml:space="preserve">2162323</t>
  </si>
  <si>
    <t xml:space="preserve">PRESTACIÓN DE SERVICIOS PROFESIONALES MÉDICOS ESPECIALIZADOS PARA EL SERVICIO DE NEUROCIRUGÍA DEL HOSPITAL MILITAR CENTRAL</t>
  </si>
  <si>
    <t xml:space="preserve">2162823</t>
  </si>
  <si>
    <t xml:space="preserve">2163123</t>
  </si>
  <si>
    <t xml:space="preserve">PRESTACIÓN DE SERVICIOS DE PROFESIONALES EN SALUD ESPECIALIZADOS EN CIRUGIA CARDIOVASCULAR, PERFUSIÓN Y CIRCULACIÓN EXTRACORPOREA PARA EL HOSPITAL MILITAR CENTRAL, DKA 5422</t>
  </si>
  <si>
    <t xml:space="preserve">2163223</t>
  </si>
  <si>
    <t xml:space="preserve">2163623</t>
  </si>
  <si>
    <t xml:space="preserve">2163823</t>
  </si>
  <si>
    <t xml:space="preserve">A-01-01-01-001-006</t>
  </si>
  <si>
    <t xml:space="preserve">Liquidación Prestaciones Sociales Definitivas y Emolumentos Salariales a que tiene derecho la señora Luz Anelvis Reyes Serrato DG 4853</t>
  </si>
  <si>
    <t xml:space="preserve">2164723</t>
  </si>
  <si>
    <t xml:space="preserve">51765929</t>
  </si>
  <si>
    <t xml:space="preserve">REYES SERRATO LUZ ANELVIS</t>
  </si>
  <si>
    <t xml:space="preserve">A-01-01-01-001-007</t>
  </si>
  <si>
    <t xml:space="preserve">2164923</t>
  </si>
  <si>
    <t xml:space="preserve">HORAS EXTRAS, DOMINICALES, FESTIVOS Y RECARGOS</t>
  </si>
  <si>
    <t xml:space="preserve">A-01-01-01-001-008</t>
  </si>
  <si>
    <t xml:space="preserve">2165023</t>
  </si>
  <si>
    <t xml:space="preserve">A-01-01-01-001-009</t>
  </si>
  <si>
    <t xml:space="preserve">2165123</t>
  </si>
  <si>
    <t xml:space="preserve">A-01-01-01-001-010</t>
  </si>
  <si>
    <t xml:space="preserve">2165223</t>
  </si>
  <si>
    <t xml:space="preserve">A-01-01-03-001-002</t>
  </si>
  <si>
    <t xml:space="preserve">2165323</t>
  </si>
  <si>
    <t xml:space="preserve">A-01-01-03-001-003</t>
  </si>
  <si>
    <t xml:space="preserve">2165423</t>
  </si>
  <si>
    <t xml:space="preserve">SUMINISTRO DE ELEMENTOS DE CURACIÓN DESTINADOS A LA ATENCIÓN DE PACIENTES DEL HOSPITAL MILITAR CENTRAL (TOALLAS PARA ASEO CORPORAL, TOALLA ANTISÉPTICA CON CLOREXIDINA GLUCONATO AL 2% PARA BAÑO EN CAMA) RPD 2397</t>
  </si>
  <si>
    <t xml:space="preserve">2166023</t>
  </si>
  <si>
    <t xml:space="preserve">900345350</t>
  </si>
  <si>
    <t xml:space="preserve">COMFORT PRODUCTS COLOMBIA SAS</t>
  </si>
  <si>
    <t xml:space="preserve">2166323</t>
  </si>
  <si>
    <t xml:space="preserve">2166423</t>
  </si>
  <si>
    <t xml:space="preserve">2166523</t>
  </si>
  <si>
    <t xml:space="preserve">2166623</t>
  </si>
  <si>
    <t xml:space="preserve">SUMINISTRO DE REACTIVOS E INSUMOS DESTINADOS PARA EL AREA DE INMUNOQUIMICA DEL LABORATORIO CLINICO DEL HOSPITAL MILITAR CENTRAL, DKA 2595</t>
  </si>
  <si>
    <t xml:space="preserve">2166723</t>
  </si>
  <si>
    <t xml:space="preserve">2166823</t>
  </si>
  <si>
    <t xml:space="preserve">2166923</t>
  </si>
  <si>
    <t xml:space="preserve">2167023</t>
  </si>
  <si>
    <t xml:space="preserve">2167123</t>
  </si>
  <si>
    <t xml:space="preserve">SUMINISTRO DE ELEMENTOS DE CURACIÓN DESTINADOS A LA ATENCIÓN DE PACIENTES DEL HOSPITAL MILITAR CENTRAL PARA LAS VIGENCIAS 2022-2023. SE LE ADJUDICA LOTE 9. DKA 1588</t>
  </si>
  <si>
    <t xml:space="preserve">2167223</t>
  </si>
  <si>
    <t xml:space="preserve">2167323</t>
  </si>
  <si>
    <t xml:space="preserve">2167423</t>
  </si>
  <si>
    <t xml:space="preserve">2167623</t>
  </si>
  <si>
    <t xml:space="preserve">2168323</t>
  </si>
  <si>
    <t xml:space="preserve">SUMINISTRO DE REACTIVOS E INSUMOS DESTINADOS PARA EL LABORATORIO CLINICO DEL HOSPITAL MILITAR CENTRAL (LOTES 15 y 18), dka 6300</t>
  </si>
  <si>
    <t xml:space="preserve">2168423</t>
  </si>
  <si>
    <t xml:space="preserve">2169023</t>
  </si>
  <si>
    <t xml:space="preserve">900723227</t>
  </si>
  <si>
    <t xml:space="preserve">NUCLEOFARMA S.A.S.</t>
  </si>
  <si>
    <t xml:space="preserve">2169123</t>
  </si>
  <si>
    <t xml:space="preserve">SUMINISTRO DE MEDICAMENTOS DE ALTO COSTO ABATACEPT (ORENCIA), IPILIMUMAB (YERVOY), NIVOLUMAB 40 GM-100 MG (OPDIVOTM) Y PACLITAXEL NANO PARTICULAS (ABRAXANE) PARA PACIENTES ATENDIDOS POR PARTE DEL HOSPITAL MILITAR. RPD 1548</t>
  </si>
  <si>
    <t xml:space="preserve">2169323</t>
  </si>
  <si>
    <t xml:space="preserve">860002428</t>
  </si>
  <si>
    <t xml:space="preserve">BRISTOL MYERS SQUIBB DE COLOMBIA S.A.</t>
  </si>
  <si>
    <t xml:space="preserve">SUMINISTRO DE REACTIVOS E INSUMOS DESTINADOS PARA EL LABORATORIO CLINICO DEL HOSPITAL MILITAR CENTRAL (LOTE 4: INFECCIOSAS - LOTE 18. PRUEBAS RAPIDAS -LOTE 19. MEDIOS DE CULTIVO) RPD 1974</t>
  </si>
  <si>
    <t xml:space="preserve">2169423</t>
  </si>
  <si>
    <t xml:space="preserve">2169523</t>
  </si>
  <si>
    <t xml:space="preserve">SUMINISTRO DE INSUMOS Y/O DISPOSITIVOS MÉDICO-QUIRÚRGICOS: MARCAPASOS UNICAMERALES, BICAMERALES, RELATORES DE EVENTOS Y SUS KITS DE IMPLANTE, REQUERIDOS PARA LA REALIZACIÓN DEL PROGRAMA QUIRÚRGICO EN SALAS DE CIRUGÍA DEL SERVICIO DE ELECTROFISIOLOGÍA</t>
  </si>
  <si>
    <t xml:space="preserve">2169623</t>
  </si>
  <si>
    <t xml:space="preserve">2169723</t>
  </si>
  <si>
    <t xml:space="preserve">2169823</t>
  </si>
  <si>
    <t xml:space="preserve">2169923</t>
  </si>
  <si>
    <t xml:space="preserve">2170023</t>
  </si>
  <si>
    <t xml:space="preserve">2170123</t>
  </si>
  <si>
    <t xml:space="preserve">2170223</t>
  </si>
  <si>
    <t xml:space="preserve">2170323</t>
  </si>
  <si>
    <t xml:space="preserve">2170423</t>
  </si>
  <si>
    <t xml:space="preserve">2170523</t>
  </si>
  <si>
    <t xml:space="preserve">2171123</t>
  </si>
  <si>
    <t xml:space="preserve">2172023</t>
  </si>
  <si>
    <t xml:space="preserve">2173123</t>
  </si>
  <si>
    <t xml:space="preserve">2173323</t>
  </si>
  <si>
    <t xml:space="preserve">2173423</t>
  </si>
  <si>
    <t xml:space="preserve">2173723</t>
  </si>
  <si>
    <t xml:space="preserve">PAGO SUMINISTRO DE AGUA CARGO FIJO MENSUAL Y MANEJO DE AGUAS RESIDUALES PERIODO 04/11/2023 A 04/12/2023 DKA 4901</t>
  </si>
  <si>
    <t xml:space="preserve">2173923</t>
  </si>
  <si>
    <t xml:space="preserve">899999094</t>
  </si>
  <si>
    <t xml:space="preserve">EMPRESA DE ACUEDUCTO Y ALCANTARILLADO DE BOGOTA - ESP</t>
  </si>
  <si>
    <t xml:space="preserve">2174023</t>
  </si>
  <si>
    <t xml:space="preserve">2174123</t>
  </si>
  <si>
    <t xml:space="preserve">2174223</t>
  </si>
  <si>
    <t xml:space="preserve">2174323</t>
  </si>
  <si>
    <t xml:space="preserve">2174423</t>
  </si>
  <si>
    <t xml:space="preserve">2174523</t>
  </si>
  <si>
    <t xml:space="preserve">2174623</t>
  </si>
  <si>
    <t xml:space="preserve">2174723</t>
  </si>
  <si>
    <t xml:space="preserve">2174823</t>
  </si>
  <si>
    <t xml:space="preserve">Liquidación Auxilio de Cesantías, Prestaciones Sociales Definitivas y Emolumentos Salariales a que tiene derecho el señor Felix Ernesto Guarnizo/Complemento soli.147823, DKA 4371</t>
  </si>
  <si>
    <t xml:space="preserve">2174923</t>
  </si>
  <si>
    <t xml:space="preserve">93200987</t>
  </si>
  <si>
    <t xml:space="preserve">GUARNIZO FELIX ERNESTO</t>
  </si>
  <si>
    <t xml:space="preserve">2175023</t>
  </si>
  <si>
    <t xml:space="preserve">2175123</t>
  </si>
  <si>
    <t xml:space="preserve">2175223</t>
  </si>
  <si>
    <t xml:space="preserve">2175323</t>
  </si>
  <si>
    <t xml:space="preserve">2175423</t>
  </si>
  <si>
    <t xml:space="preserve">2175523</t>
  </si>
  <si>
    <t xml:space="preserve">2175623</t>
  </si>
  <si>
    <t xml:space="preserve">2175723</t>
  </si>
  <si>
    <t xml:space="preserve">2175823</t>
  </si>
  <si>
    <t xml:space="preserve">SUMINISTRO DE CONTENEDORES HERMÉTICOS, RÍGIDOS Y DESECHABLES PARA EL DESCARTE Y RECOLECCIÓN DEL MATERIAL PELIGROSO CORTOPUNZANTE REQUERIDOS POR EL HOSPITAL MILITAR CENTRAL RPD 2173</t>
  </si>
  <si>
    <t xml:space="preserve">2175923</t>
  </si>
  <si>
    <t xml:space="preserve">2176023</t>
  </si>
  <si>
    <t xml:space="preserve">SUMINISTRO DE CARTUCHOS DE LAS IMPRESORAS ZEBRA HC-100 PARA LA IDENTIFICACIÓN DE PACIENTES DEL HOSPITAL MILITAR CENTRAL RPD 4839</t>
  </si>
  <si>
    <t xml:space="preserve">2176123</t>
  </si>
  <si>
    <t xml:space="preserve">800199498</t>
  </si>
  <si>
    <t xml:space="preserve">IDENTICO S.A.S.</t>
  </si>
  <si>
    <t xml:space="preserve">ADQUISICIÓN DE CARPAS IMPERMEABLES PARA EL HOSPITAL MILITAR CENTRAL RPD 4865</t>
  </si>
  <si>
    <t xml:space="preserve">2176223</t>
  </si>
  <si>
    <t xml:space="preserve">900714733</t>
  </si>
  <si>
    <t xml:space="preserve">GRUPO EMPRESARIAL MACIAS S A S</t>
  </si>
  <si>
    <t xml:space="preserve">2176323</t>
  </si>
  <si>
    <t xml:space="preserve">2176423</t>
  </si>
  <si>
    <t xml:space="preserve">2176523</t>
  </si>
  <si>
    <t xml:space="preserve">2176623</t>
  </si>
  <si>
    <t xml:space="preserve">2176723</t>
  </si>
  <si>
    <t xml:space="preserve">PRESTACION DE SERVICIOS PROFESIONALES COMO INGENIERO DE SISTEMAS ESPECIALISTA PARA LA SUBDIRECCION ADMINISTRATIVA DE LA ENTIDAD DESCENTRALIZADA DEL SECTOR DEFENSA - HOSPITAL MILITAR CENTRAL. DKA 1420</t>
  </si>
  <si>
    <t xml:space="preserve">2176823</t>
  </si>
  <si>
    <t xml:space="preserve">1013592933</t>
  </si>
  <si>
    <t xml:space="preserve">GARZON CAICEDO JOHN FREDY</t>
  </si>
  <si>
    <t xml:space="preserve">2176923</t>
  </si>
  <si>
    <t xml:space="preserve">2177023</t>
  </si>
  <si>
    <t xml:space="preserve">ADECUACION, MANTENIMINETO, REPARACION Y PUESTA EN FUNCIONAMIENTO DE LA RED PRINCIPAL DE SUMINISTRO DE AGUA POTABLE PARA EL HOSPITAL MILITAR CENTRAL NIVEL III Y IV, DKA 3921</t>
  </si>
  <si>
    <t xml:space="preserve">2177123</t>
  </si>
  <si>
    <t xml:space="preserve">844004552</t>
  </si>
  <si>
    <t xml:space="preserve">ESCONING S.A.S.</t>
  </si>
  <si>
    <t xml:space="preserve">2177223</t>
  </si>
  <si>
    <t xml:space="preserve">A-02-02-02-008-005</t>
  </si>
  <si>
    <t xml:space="preserve">ASEMIL ART 46SUMINISTRO DE LENTES Y MONTURAS DG 4933</t>
  </si>
  <si>
    <t xml:space="preserve">2177323</t>
  </si>
  <si>
    <t xml:space="preserve">39549762</t>
  </si>
  <si>
    <t xml:space="preserve">LEGUIZAMON MARIA EUGENIA</t>
  </si>
  <si>
    <t xml:space="preserve">ASEMIL ART 46SUMINISTRO DE LENTES Y MONTURAS SR JOSUE GUILLENCC 19341060 4932</t>
  </si>
  <si>
    <t xml:space="preserve">2177423</t>
  </si>
  <si>
    <t xml:space="preserve">19341060</t>
  </si>
  <si>
    <t xml:space="preserve">GUILLEN JOSUE</t>
  </si>
  <si>
    <t xml:space="preserve">2177523</t>
  </si>
  <si>
    <t xml:space="preserve">2177623</t>
  </si>
  <si>
    <t xml:space="preserve">2177723</t>
  </si>
  <si>
    <t xml:space="preserve">2177823</t>
  </si>
  <si>
    <t xml:space="preserve">2177923</t>
  </si>
  <si>
    <t xml:space="preserve">2178023</t>
  </si>
  <si>
    <t xml:space="preserve">2178123</t>
  </si>
  <si>
    <t xml:space="preserve">2178223</t>
  </si>
  <si>
    <t xml:space="preserve">SUMINISTRO DE ELEMENTOS DE CURACIÓN DESTINADOS A LA ATENCIÓN DE PACIENTES DEL HOSPITAL MILITAR CENTRAL PARA LAS VIGENCIAS 2022-2023. SE LE ADJUDICA LOTES 2, 4, 11, 12 y 15. DKA 1589</t>
  </si>
  <si>
    <t xml:space="preserve">2178323</t>
  </si>
  <si>
    <t xml:space="preserve">2178423</t>
  </si>
  <si>
    <t xml:space="preserve">2178523</t>
  </si>
  <si>
    <t xml:space="preserve">2178623</t>
  </si>
  <si>
    <t xml:space="preserve">ADQUISICION, INSTALACIÓN Y PUESTA EN SERVICIO DE UN CONGELADOR PARA ALMACENAMIENTO DE RESIDUOS ANATOMOPATOLÓGICOS DE LOS CENTROS DE ACOPIO DEL HOSPITAL MILITAR CENTRAL" RPD 4866</t>
  </si>
  <si>
    <t xml:space="preserve">2178723</t>
  </si>
  <si>
    <t xml:space="preserve">900836590</t>
  </si>
  <si>
    <t xml:space="preserve">INGENIERIA E INSTALACIONES S&amp;E SAS</t>
  </si>
  <si>
    <t xml:space="preserve">COMPRA DE EXTINTORES Y SERVICIO DE REVISIÓN, MANTENIMIENTO TÉCNICO, PREVENTIVO - CORRECTIVO Y RECARGA A LOS EXTINTORES DE LAS DIFERENTES ÁREAS DEL HOSPITAL MILITAR CENTRAL RPD 2759</t>
  </si>
  <si>
    <t xml:space="preserve">2178823</t>
  </si>
  <si>
    <t xml:space="preserve">91181267</t>
  </si>
  <si>
    <t xml:space="preserve">BARBOSA BARBOSA RODOLFO</t>
  </si>
  <si>
    <t xml:space="preserve">2178923</t>
  </si>
  <si>
    <t xml:space="preserve">RECONOCIMIENTO DE MONTURAS Y GAFAS DKA 4949 DKA</t>
  </si>
  <si>
    <t xml:space="preserve">2179023</t>
  </si>
  <si>
    <t xml:space="preserve">19461206</t>
  </si>
  <si>
    <t xml:space="preserve">SANCHEZ MURCIA JAIME ENRIQUE</t>
  </si>
</sst>
</file>

<file path=xl/styles.xml><?xml version="1.0" encoding="utf-8"?>
<styleSheet xmlns="http://schemas.openxmlformats.org/spreadsheetml/2006/main">
  <numFmts count="20">
    <numFmt numFmtId="164" formatCode="General"/>
    <numFmt numFmtId="165" formatCode="_-* #,##0.00_-;\-* #,##0.00_-;_-* \-??_-;_-@_-"/>
    <numFmt numFmtId="166" formatCode="_-* #,##0.00\ _€_-;\-* #,##0.00\ _€_-;_-* \-??\ _€_-;_-@_-"/>
    <numFmt numFmtId="167" formatCode="_-* #,##0_-;\-* #,##0_-;_-* \-_-;_-@_-"/>
    <numFmt numFmtId="168" formatCode="_(&quot;$ &quot;* #,##0.00_);_(&quot;$ &quot;* \(#,##0.00\);_(&quot;$ &quot;* \-??_);_(@_)"/>
    <numFmt numFmtId="169" formatCode="_-\$* #,##0.00_-;&quot;-$&quot;* #,##0.00_-;_-\$* \-??_-;_-@_-"/>
    <numFmt numFmtId="170" formatCode="0%"/>
    <numFmt numFmtId="171" formatCode="[$-409]d\-mmm\-yy"/>
    <numFmt numFmtId="172" formatCode="dd/mm/yy;@"/>
    <numFmt numFmtId="173" formatCode="#,##0.00"/>
    <numFmt numFmtId="174" formatCode="#,##0"/>
    <numFmt numFmtId="175" formatCode="0.00%"/>
    <numFmt numFmtId="176" formatCode="#,##0.0"/>
    <numFmt numFmtId="177" formatCode="dd/mm/yyyy;@"/>
    <numFmt numFmtId="178" formatCode="@"/>
    <numFmt numFmtId="179" formatCode="_(* #,##0_);_(* \(#,##0\);_(* \-_);_(@_)"/>
    <numFmt numFmtId="180" formatCode="0"/>
    <numFmt numFmtId="181" formatCode="0.0%"/>
    <numFmt numFmtId="182" formatCode="[$-409]d\-mmm"/>
    <numFmt numFmtId="183" formatCode="#,##0.00_ ;[RED]\-#,##0.00\ "/>
  </numFmts>
  <fonts count="24">
    <font>
      <sz val="10"/>
      <name val="Arial"/>
      <family val="2"/>
    </font>
    <font>
      <sz val="10"/>
      <name val="Arial"/>
      <family val="0"/>
    </font>
    <font>
      <sz val="10"/>
      <name val="Arial"/>
      <family val="0"/>
    </font>
    <font>
      <sz val="10"/>
      <name val="Arial"/>
      <family val="0"/>
    </font>
    <font>
      <sz val="11"/>
      <color rgb="FF000000"/>
      <name val="Calibri"/>
      <family val="2"/>
    </font>
    <font>
      <sz val="12"/>
      <color rgb="FF000000"/>
      <name val="Calibri"/>
      <family val="2"/>
    </font>
    <font>
      <sz val="10"/>
      <color rgb="FF000000"/>
      <name val="Arial"/>
      <family val="2"/>
    </font>
    <font>
      <sz val="11"/>
      <color rgb="FF000000"/>
      <name val="Arial Narrow"/>
      <family val="2"/>
    </font>
    <font>
      <b val="true"/>
      <sz val="15"/>
      <color rgb="FFFFFFFF"/>
      <name val="Arial"/>
      <family val="2"/>
    </font>
    <font>
      <b val="true"/>
      <sz val="10"/>
      <name val="Arial"/>
      <family val="2"/>
    </font>
    <font>
      <b val="true"/>
      <sz val="14"/>
      <name val="Arial"/>
      <family val="2"/>
    </font>
    <font>
      <b val="true"/>
      <sz val="14"/>
      <color rgb="FFFFFFFF"/>
      <name val="Arial"/>
      <family val="2"/>
    </font>
    <font>
      <b val="true"/>
      <sz val="10"/>
      <color rgb="FFFFFFFF"/>
      <name val="Arial"/>
      <family val="2"/>
    </font>
    <font>
      <b val="true"/>
      <sz val="7"/>
      <color rgb="FFFFFFFF"/>
      <name val="Arial"/>
      <family val="2"/>
    </font>
    <font>
      <sz val="8"/>
      <name val="Arial"/>
      <family val="2"/>
    </font>
    <font>
      <b val="true"/>
      <sz val="16"/>
      <name val="Arial"/>
      <family val="2"/>
    </font>
    <font>
      <b val="true"/>
      <sz val="8"/>
      <name val="Arial"/>
      <family val="2"/>
    </font>
    <font>
      <b val="true"/>
      <sz val="9"/>
      <color rgb="FFFFFFFF"/>
      <name val="Arial"/>
      <family val="2"/>
    </font>
    <font>
      <b val="true"/>
      <sz val="8"/>
      <color rgb="FFFFFFFF"/>
      <name val="Arial"/>
      <family val="2"/>
    </font>
    <font>
      <sz val="10"/>
      <color rgb="FFFFFFFF"/>
      <name val="Arial"/>
      <family val="2"/>
    </font>
    <font>
      <sz val="16"/>
      <name val="Arial"/>
      <family val="2"/>
    </font>
    <font>
      <b val="true"/>
      <sz val="11"/>
      <color rgb="FF000000"/>
      <name val="Calibri"/>
      <family val="2"/>
    </font>
    <font>
      <sz val="9"/>
      <name val="Arial"/>
      <family val="2"/>
    </font>
    <font>
      <sz val="10"/>
      <color rgb="FF000000"/>
      <name val="Calibri"/>
      <family val="2"/>
    </font>
  </fonts>
  <fills count="7">
    <fill>
      <patternFill patternType="none"/>
    </fill>
    <fill>
      <patternFill patternType="gray125"/>
    </fill>
    <fill>
      <patternFill patternType="solid">
        <fgColor rgb="FF008080"/>
        <bgColor rgb="FF008080"/>
      </patternFill>
    </fill>
    <fill>
      <patternFill patternType="solid">
        <fgColor rgb="FFFFFFFF"/>
        <bgColor rgb="FFFFFFCC"/>
      </patternFill>
    </fill>
    <fill>
      <patternFill patternType="solid">
        <fgColor rgb="FFFFFF00"/>
        <bgColor rgb="FFFFFF00"/>
      </patternFill>
    </fill>
    <fill>
      <patternFill patternType="solid">
        <fgColor rgb="FF333399"/>
        <bgColor rgb="FF003366"/>
      </patternFill>
    </fill>
    <fill>
      <patternFill patternType="solid">
        <fgColor rgb="FF0066CC"/>
        <bgColor rgb="FF008080"/>
      </patternFill>
    </fill>
  </fills>
  <borders count="1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double"/>
      <diagonal/>
    </border>
    <border diagonalUp="false" diagonalDown="false">
      <left/>
      <right style="thin">
        <color rgb="FFFFFFFF"/>
      </right>
      <top style="thin">
        <color rgb="FFFFFFFF"/>
      </top>
      <bottom style="double"/>
      <diagonal/>
    </border>
    <border diagonalUp="false" diagonalDown="false">
      <left style="double"/>
      <right style="double"/>
      <top style="double"/>
      <bottom style="double"/>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FFFFFF"/>
      </left>
      <right style="thin">
        <color rgb="FFFFFFFF"/>
      </right>
      <top/>
      <bottom style="thin">
        <color rgb="FFFFFFFF"/>
      </bottom>
      <diagonal/>
    </border>
    <border diagonalUp="false" diagonalDown="false">
      <left style="medium"/>
      <right/>
      <top style="medium"/>
      <bottom style="medium"/>
      <diagonal/>
    </border>
    <border diagonalUp="false" diagonalDown="false">
      <left style="thin">
        <color rgb="FFFFFFFF"/>
      </left>
      <right style="thin">
        <color rgb="FFFFFFFF"/>
      </right>
      <top style="thin">
        <color rgb="FFFFFFFF"/>
      </top>
      <bottom style="thin"/>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thin">
        <color rgb="FFFFFFFF"/>
      </left>
      <right style="thin">
        <color rgb="FFFFFFFF"/>
      </right>
      <top style="thin">
        <color rgb="FFFFFFFF"/>
      </top>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71" fontId="8" fillId="2"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73" fontId="0" fillId="0" borderId="6" xfId="0" applyFont="true" applyBorder="true" applyAlignment="true" applyProtection="false">
      <alignment horizontal="right" vertical="center" textRotation="0" wrapText="true" indent="0" shrinkToFit="false"/>
      <protection locked="true" hidden="false"/>
    </xf>
    <xf numFmtId="174" fontId="0" fillId="0" borderId="6" xfId="0" applyFont="true" applyBorder="true" applyAlignment="true" applyProtection="false">
      <alignment horizontal="right" vertical="center" textRotation="0" wrapText="true" indent="0" shrinkToFit="false"/>
      <protection locked="true" hidden="false"/>
    </xf>
    <xf numFmtId="174" fontId="0" fillId="0" borderId="6" xfId="0" applyFont="true" applyBorder="true" applyAlignment="true" applyProtection="false">
      <alignment horizontal="center"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73" fontId="0" fillId="0" borderId="7" xfId="0" applyFont="true" applyBorder="true" applyAlignment="true" applyProtection="false">
      <alignment horizontal="right" vertical="center" textRotation="0" wrapText="true" indent="0" shrinkToFit="false"/>
      <protection locked="true" hidden="false"/>
    </xf>
    <xf numFmtId="174" fontId="0" fillId="0" borderId="8" xfId="0" applyFont="true" applyBorder="true" applyAlignment="true" applyProtection="false">
      <alignment horizontal="center" vertical="center" textRotation="0" wrapText="true" indent="0" shrinkToFit="false"/>
      <protection locked="true" hidden="false"/>
    </xf>
    <xf numFmtId="175" fontId="0" fillId="0" borderId="7"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73" fontId="12" fillId="2" borderId="9" xfId="0" applyFont="true" applyBorder="true" applyAlignment="true" applyProtection="false">
      <alignment horizontal="right" vertical="center" textRotation="0" wrapText="true" indent="0" shrinkToFit="false"/>
      <protection locked="true" hidden="false"/>
    </xf>
    <xf numFmtId="175" fontId="12" fillId="2" borderId="9"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76" fontId="0" fillId="0" borderId="6" xfId="0" applyFont="true" applyBorder="true" applyAlignment="true" applyProtection="false">
      <alignment horizontal="right" vertical="center" textRotation="0" wrapText="true" indent="0" shrinkToFit="false"/>
      <protection locked="true" hidden="false"/>
    </xf>
    <xf numFmtId="174" fontId="0" fillId="0" borderId="7" xfId="0" applyFont="true" applyBorder="true" applyAlignment="true" applyProtection="false">
      <alignment horizontal="right" vertical="center" textRotation="0" wrapText="true" indent="0" shrinkToFit="false"/>
      <protection locked="true" hidden="false"/>
    </xf>
    <xf numFmtId="174" fontId="12" fillId="2" borderId="9" xfId="0" applyFont="true" applyBorder="true" applyAlignment="true" applyProtection="false">
      <alignment horizontal="right" vertical="center" textRotation="0" wrapText="true" indent="0" shrinkToFit="false"/>
      <protection locked="true" hidden="false"/>
    </xf>
    <xf numFmtId="175" fontId="12"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false" applyAlignment="true" applyProtection="false">
      <alignment horizontal="center" vertical="center" textRotation="0" wrapText="true" indent="0" shrinkToFit="false"/>
      <protection locked="true" hidden="false"/>
    </xf>
    <xf numFmtId="177" fontId="9" fillId="3" borderId="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8" fontId="17" fillId="2" borderId="11" xfId="49" applyFont="true" applyBorder="true" applyAlignment="true" applyProtection="false">
      <alignment horizontal="center" vertical="center" textRotation="0" wrapText="true" indent="0" shrinkToFit="false"/>
      <protection locked="true" hidden="false"/>
    </xf>
    <xf numFmtId="178" fontId="17" fillId="2" borderId="1" xfId="49" applyFont="true" applyBorder="true" applyAlignment="true" applyProtection="false">
      <alignment horizontal="center" vertical="center" textRotation="0" wrapText="true" indent="0" shrinkToFit="false"/>
      <protection locked="true" hidden="false"/>
    </xf>
    <xf numFmtId="178" fontId="18" fillId="2" borderId="1" xfId="49"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4" fontId="12" fillId="2"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general" vertical="center" textRotation="0" wrapText="true" indent="0" shrinkToFit="false"/>
      <protection locked="true" hidden="false"/>
    </xf>
    <xf numFmtId="174" fontId="9" fillId="4" borderId="8" xfId="0"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12" fillId="2" borderId="14" xfId="0" applyFont="true" applyBorder="true" applyAlignment="true" applyProtection="false">
      <alignment horizontal="general" vertical="center" textRotation="0" wrapText="true" indent="0" shrinkToFit="false"/>
      <protection locked="true" hidden="false"/>
    </xf>
    <xf numFmtId="174" fontId="12" fillId="2" borderId="1"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74" fontId="0"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74" fontId="12" fillId="2" borderId="14"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74" fontId="0" fillId="0" borderId="5" xfId="0" applyFont="true" applyBorder="true" applyAlignment="true" applyProtection="false">
      <alignment horizontal="general" vertical="center" textRotation="0" wrapText="true" indent="0" shrinkToFit="false"/>
      <protection locked="true" hidden="false"/>
    </xf>
    <xf numFmtId="174" fontId="0" fillId="3" borderId="7" xfId="0" applyFont="true" applyBorder="true" applyAlignment="true" applyProtection="false">
      <alignment horizontal="general" vertical="center" textRotation="0" wrapText="true" indent="0" shrinkToFit="false"/>
      <protection locked="true" hidden="false"/>
    </xf>
    <xf numFmtId="174" fontId="0" fillId="0" borderId="6"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12" fillId="5" borderId="1" xfId="0" applyFont="true" applyBorder="true" applyAlignment="true" applyProtection="false">
      <alignment horizontal="general" vertical="center" textRotation="0" wrapText="true" indent="0" shrinkToFit="false"/>
      <protection locked="true" hidden="false"/>
    </xf>
    <xf numFmtId="174" fontId="12" fillId="2" borderId="9" xfId="0" applyFont="true" applyBorder="true" applyAlignment="true" applyProtection="false">
      <alignment horizontal="general" vertical="center" textRotation="0" wrapText="true" indent="0" shrinkToFit="false"/>
      <protection locked="true" hidden="false"/>
    </xf>
    <xf numFmtId="17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true" applyProtection="false">
      <alignment horizontal="right" vertical="center" textRotation="0" wrapText="true" indent="0" shrinkToFit="false"/>
      <protection locked="true" hidden="false"/>
    </xf>
    <xf numFmtId="170" fontId="0" fillId="0" borderId="0" xfId="19" applyFont="true" applyBorder="true" applyAlignment="true" applyProtection="true">
      <alignment horizontal="center" vertical="center" textRotation="0" wrapText="true" indent="0" shrinkToFit="false"/>
      <protection locked="true" hidden="false"/>
    </xf>
    <xf numFmtId="175" fontId="0" fillId="0" borderId="0" xfId="19" applyFont="true" applyBorder="true" applyAlignment="true" applyProtection="true">
      <alignment horizontal="center" vertical="center" textRotation="0" wrapText="true" indent="0" shrinkToFit="false"/>
      <protection locked="true" hidden="false"/>
    </xf>
    <xf numFmtId="179" fontId="0" fillId="0" borderId="0" xfId="16" applyFont="true" applyBorder="true" applyAlignment="true" applyProtection="tru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3" fontId="0" fillId="3" borderId="0" xfId="0" applyFont="false" applyBorder="false" applyAlignment="true" applyProtection="false">
      <alignment horizontal="right"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70" fontId="0" fillId="3" borderId="0" xfId="19" applyFont="true" applyBorder="true" applyAlignment="true" applyProtection="true">
      <alignment horizontal="center" vertical="center" textRotation="0" wrapText="true" indent="0" shrinkToFit="false"/>
      <protection locked="true" hidden="false"/>
    </xf>
    <xf numFmtId="175" fontId="0" fillId="3" borderId="0" xfId="19" applyFont="true" applyBorder="true" applyAlignment="true" applyProtection="true">
      <alignment horizontal="center" vertical="center" textRotation="0" wrapText="true" indent="0" shrinkToFit="false"/>
      <protection locked="true" hidden="false"/>
    </xf>
    <xf numFmtId="174" fontId="0" fillId="3" borderId="0" xfId="0" applyFont="false" applyBorder="false" applyAlignment="true" applyProtection="false">
      <alignment horizontal="general" vertical="center" textRotation="0" wrapText="true" indent="0" shrinkToFit="false"/>
      <protection locked="true" hidden="false"/>
    </xf>
    <xf numFmtId="179" fontId="0" fillId="3" borderId="0" xfId="16" applyFont="true" applyBorder="true" applyAlignment="true" applyProtection="true">
      <alignment horizontal="general" vertical="center" textRotation="0" wrapText="true" indent="0" shrinkToFit="false"/>
      <protection locked="true" hidden="false"/>
    </xf>
    <xf numFmtId="164" fontId="20" fillId="3" borderId="0"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70" fontId="12" fillId="2" borderId="14" xfId="19" applyFont="true" applyBorder="true" applyAlignment="true" applyProtection="true">
      <alignment horizontal="center" vertical="center" textRotation="0" wrapText="true" indent="0" shrinkToFit="false"/>
      <protection locked="true" hidden="false"/>
    </xf>
    <xf numFmtId="175" fontId="12" fillId="2" borderId="14" xfId="19" applyFont="true" applyBorder="true" applyAlignment="true" applyProtection="true">
      <alignment horizontal="center" vertical="center" textRotation="0" wrapText="true" indent="0" shrinkToFit="false"/>
      <protection locked="true" hidden="false"/>
    </xf>
    <xf numFmtId="175" fontId="12" fillId="6" borderId="14" xfId="19"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2" fillId="5" borderId="14" xfId="0" applyFont="true" applyBorder="true" applyAlignment="true" applyProtection="false">
      <alignment horizontal="center" vertical="center" textRotation="0" wrapText="true" indent="0" shrinkToFit="false"/>
      <protection locked="true" hidden="false"/>
    </xf>
    <xf numFmtId="170" fontId="12" fillId="5" borderId="14" xfId="19" applyFont="true" applyBorder="true" applyAlignment="true" applyProtection="true">
      <alignment horizontal="center" vertical="center" textRotation="0" wrapText="true" indent="0" shrinkToFit="false"/>
      <protection locked="true" hidden="false"/>
    </xf>
    <xf numFmtId="180" fontId="22" fillId="0" borderId="7" xfId="0" applyFont="true" applyBorder="true" applyAlignment="true" applyProtection="false">
      <alignment horizontal="center" vertical="center" textRotation="0" wrapText="true" indent="0" shrinkToFit="false"/>
      <protection locked="true" hidden="false"/>
    </xf>
    <xf numFmtId="180" fontId="22" fillId="3" borderId="7" xfId="0" applyFont="true" applyBorder="true" applyAlignment="true" applyProtection="false">
      <alignment horizontal="center" vertical="center" textRotation="0" wrapText="true" indent="0" shrinkToFit="false"/>
      <protection locked="true" hidden="false"/>
    </xf>
    <xf numFmtId="173" fontId="0" fillId="3" borderId="7" xfId="0" applyFont="true" applyBorder="true" applyAlignment="true" applyProtection="false">
      <alignment horizontal="general" vertical="center" textRotation="0" wrapText="true" indent="0" shrinkToFit="false"/>
      <protection locked="true" hidden="false"/>
    </xf>
    <xf numFmtId="174" fontId="0" fillId="0" borderId="7" xfId="0" applyFont="false" applyBorder="true" applyAlignment="true" applyProtection="false">
      <alignment horizontal="general" vertical="center" textRotation="0" wrapText="true" indent="0" shrinkToFit="false"/>
      <protection locked="true" hidden="false"/>
    </xf>
    <xf numFmtId="170" fontId="0" fillId="0" borderId="7" xfId="19" applyFont="true" applyBorder="true" applyAlignment="true" applyProtection="true">
      <alignment horizontal="center" vertical="center" textRotation="0" wrapText="true" indent="0" shrinkToFit="false"/>
      <protection locked="true" hidden="false"/>
    </xf>
    <xf numFmtId="175" fontId="0" fillId="0" borderId="7" xfId="19" applyFont="true" applyBorder="true" applyAlignment="true" applyProtection="true">
      <alignment horizontal="center" vertical="center" textRotation="0" wrapText="true" indent="0" shrinkToFit="false"/>
      <protection locked="true" hidden="false"/>
    </xf>
    <xf numFmtId="181" fontId="0" fillId="0" borderId="7"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22" fillId="0" borderId="7" xfId="0" applyFont="true" applyBorder="true" applyAlignment="true" applyProtection="false">
      <alignment horizontal="center" vertical="center" textRotation="0" wrapText="true" indent="0" shrinkToFit="false"/>
      <protection locked="true" hidden="false"/>
    </xf>
    <xf numFmtId="179" fontId="0" fillId="0" borderId="7" xfId="16" applyFont="true" applyBorder="true" applyAlignment="true" applyProtection="tru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70" fontId="0" fillId="0" borderId="8" xfId="19" applyFont="true" applyBorder="true" applyAlignment="true" applyProtection="true">
      <alignment horizontal="center" vertical="center" textRotation="0" wrapText="true" indent="0" shrinkToFit="false"/>
      <protection locked="true" hidden="false"/>
    </xf>
    <xf numFmtId="174" fontId="0" fillId="0" borderId="8" xfId="0" applyFont="false" applyBorder="true" applyAlignment="true" applyProtection="false">
      <alignment horizontal="general" vertical="center" textRotation="0" wrapText="true" indent="0" shrinkToFit="false"/>
      <protection locked="true" hidden="false"/>
    </xf>
    <xf numFmtId="173" fontId="0" fillId="0" borderId="0" xfId="0" applyFont="false" applyBorder="fals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82" fontId="0" fillId="0" borderId="7" xfId="0" applyFont="fals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74" fontId="12" fillId="2" borderId="7" xfId="0" applyFont="true" applyBorder="true" applyAlignment="true" applyProtection="false">
      <alignment horizontal="general" vertical="center" textRotation="0" wrapText="true" indent="0" shrinkToFit="false"/>
      <protection locked="true" hidden="false"/>
    </xf>
    <xf numFmtId="170" fontId="12" fillId="2" borderId="7" xfId="19" applyFont="true" applyBorder="true" applyAlignment="true" applyProtection="true">
      <alignment horizontal="center" vertical="center" textRotation="0" wrapText="true" indent="0" shrinkToFit="false"/>
      <protection locked="true" hidden="false"/>
    </xf>
    <xf numFmtId="175" fontId="12" fillId="2" borderId="7" xfId="19" applyFont="true" applyBorder="true" applyAlignment="true" applyProtection="true">
      <alignment horizontal="center"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74" fontId="12" fillId="6" borderId="7" xfId="0" applyFont="true" applyBorder="true" applyAlignment="true" applyProtection="false">
      <alignment horizontal="general" vertical="center" textRotation="0" wrapText="true" indent="0" shrinkToFit="false"/>
      <protection locked="true" hidden="false"/>
    </xf>
    <xf numFmtId="174" fontId="12" fillId="6" borderId="8" xfId="0" applyFont="true" applyBorder="true" applyAlignment="true" applyProtection="false">
      <alignment horizontal="general" vertical="center" textRotation="0" wrapText="true" indent="0" shrinkToFit="false"/>
      <protection locked="true" hidden="false"/>
    </xf>
    <xf numFmtId="183" fontId="0" fillId="0" borderId="0" xfId="0" applyFont="false" applyBorder="false" applyAlignment="true" applyProtection="false">
      <alignment horizontal="center" vertical="center" textRotation="0" wrapText="true" indent="0" shrinkToFit="false"/>
      <protection locked="true" hidden="false"/>
    </xf>
    <xf numFmtId="180" fontId="0" fillId="0" borderId="0" xfId="0" applyFont="false" applyBorder="false" applyAlignment="true" applyProtection="false">
      <alignment horizontal="center" vertical="center" textRotation="0" wrapText="true" indent="0" shrinkToFit="false"/>
      <protection locked="true" hidden="false"/>
    </xf>
    <xf numFmtId="174" fontId="0" fillId="0" borderId="0" xfId="0" applyFont="false" applyBorder="false" applyAlignment="true" applyProtection="false">
      <alignment horizontal="center" vertical="center" textRotation="0" wrapText="true" indent="0" shrinkToFit="false"/>
      <protection locked="true" hidden="false"/>
    </xf>
    <xf numFmtId="180" fontId="12" fillId="2" borderId="14" xfId="0" applyFont="true" applyBorder="true" applyAlignment="true" applyProtection="false">
      <alignment horizontal="center" vertical="center" textRotation="0" wrapText="true" indent="0" shrinkToFit="false"/>
      <protection locked="true" hidden="false"/>
    </xf>
    <xf numFmtId="174" fontId="12" fillId="2" borderId="14" xfId="0" applyFont="true" applyBorder="true" applyAlignment="true" applyProtection="false">
      <alignment horizontal="center" vertical="center" textRotation="0" wrapText="true" indent="0" shrinkToFit="false"/>
      <protection locked="true" hidden="false"/>
    </xf>
    <xf numFmtId="178" fontId="23" fillId="0" borderId="7" xfId="0" applyFont="true" applyBorder="true" applyAlignment="true" applyProtection="false">
      <alignment horizontal="center" vertical="center" textRotation="0" wrapText="true" indent="0" shrinkToFit="false"/>
      <protection locked="true" hidden="false"/>
    </xf>
    <xf numFmtId="183" fontId="23" fillId="0" borderId="7" xfId="0" applyFont="true" applyBorder="true" applyAlignment="true" applyProtection="false">
      <alignment horizontal="center" vertical="center" textRotation="0" wrapText="true" indent="0" shrinkToFit="false"/>
      <protection locked="true" hidden="false"/>
    </xf>
    <xf numFmtId="180" fontId="23" fillId="0" borderId="7" xfId="0" applyFont="true" applyBorder="true" applyAlignment="true" applyProtection="false">
      <alignment horizontal="center" vertical="center" textRotation="0" wrapText="true" indent="0" shrinkToFit="false"/>
      <protection locked="true" hidden="false"/>
    </xf>
    <xf numFmtId="174" fontId="23" fillId="0" borderId="7" xfId="0" applyFont="true" applyBorder="true" applyAlignment="true" applyProtection="false">
      <alignment horizontal="center" vertical="center" textRotation="0" wrapText="true" indent="0" shrinkToFit="false"/>
      <protection locked="true" hidden="false"/>
    </xf>
    <xf numFmtId="174" fontId="23" fillId="0" borderId="7" xfId="0" applyFont="true" applyBorder="true" applyAlignment="true" applyProtection="false">
      <alignment horizontal="center" vertical="center" textRotation="0" wrapText="true" indent="0" shrinkToFit="false"/>
      <protection locked="true" hidden="false"/>
    </xf>
    <xf numFmtId="174" fontId="12" fillId="2" borderId="14" xfId="16"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2 2" xfId="21"/>
    <cellStyle name="Millares 2 3" xfId="22"/>
    <cellStyle name="Millares 2_GRAFICA PRESUPUESTO INVERSION" xfId="23"/>
    <cellStyle name="Millares 3" xfId="24"/>
    <cellStyle name="Millares 4" xfId="25"/>
    <cellStyle name="Millares 4 3" xfId="26"/>
    <cellStyle name="Millares 5" xfId="27"/>
    <cellStyle name="Millares 6" xfId="28"/>
    <cellStyle name="Millares 7" xfId="29"/>
    <cellStyle name="Millares [0] 2" xfId="30"/>
    <cellStyle name="Millares [0] 2 2" xfId="31"/>
    <cellStyle name="Millares [0] 2 3" xfId="32"/>
    <cellStyle name="Moneda 2" xfId="33"/>
    <cellStyle name="Moneda 3" xfId="34"/>
    <cellStyle name="Moneda 6" xfId="35"/>
    <cellStyle name="Normal 2" xfId="36"/>
    <cellStyle name="Normal 2 2" xfId="37"/>
    <cellStyle name="Normal 2 2 2" xfId="38"/>
    <cellStyle name="Normal 2 3" xfId="39"/>
    <cellStyle name="Normal 2_GRAFICA PRESUPUESTO INVERSION" xfId="40"/>
    <cellStyle name="Normal 3" xfId="41"/>
    <cellStyle name="Normal 3 2" xfId="42"/>
    <cellStyle name="Normal 3 2 2" xfId="43"/>
    <cellStyle name="Normal 3 3" xfId="44"/>
    <cellStyle name="Normal 4" xfId="45"/>
    <cellStyle name="Normal 5" xfId="46"/>
    <cellStyle name="Normal 6" xfId="47"/>
    <cellStyle name="Normal 8" xfId="48"/>
    <cellStyle name="Normal_MAXIMA DESAGREGACIÓN 2006" xfId="49"/>
    <cellStyle name="Porcentaje 2" xfId="50"/>
    <cellStyle name="Porcentaje 2 2" xfId="51"/>
    <cellStyle name="Porcentaje 2 3" xfId="52"/>
    <cellStyle name="Porcentaje 2 3 2" xfId="53"/>
    <cellStyle name="Porcentaje 2 3 2 2" xfId="54"/>
    <cellStyle name="Porcentaje 2 4" xfId="55"/>
    <cellStyle name="Porcentaje 3" xfId="56"/>
    <cellStyle name="Porcentaje 3 2" xfId="57"/>
    <cellStyle name="Porcentaje 4" xfId="58"/>
    <cellStyle name="Porcentaje 5" xfId="59"/>
    <cellStyle name="Porcentual 4" xfId="60"/>
    <cellStyle name="Porcentual 4 2" xfId="61"/>
  </cellStyles>
  <dxfs count="217">
    <dxf>
      <fill>
        <patternFill patternType="solid">
          <fgColor rgb="FF333399"/>
        </patternFill>
      </fill>
    </dxf>
    <dxf>
      <fill>
        <patternFill patternType="solid">
          <fgColor rgb="00FFFFFF"/>
        </patternFill>
      </fill>
    </dxf>
    <dxf>
      <fill>
        <patternFill patternType="solid">
          <fgColor rgb="FFFFFFFF"/>
        </patternFill>
      </fill>
    </dxf>
    <dxf>
      <fill>
        <patternFill patternType="solid">
          <fgColor rgb="FF008080"/>
        </patternFill>
      </fill>
    </dxf>
    <dxf>
      <fill>
        <patternFill patternType="solid">
          <fgColor rgb="FFFFFF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ill>
        <patternFill patternType="solid">
          <fgColor rgb="FF0066CC"/>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RESUMEN PRESUPUESTAL&apos;!A1"/><Relationship Id="rId2" Type="http://schemas.openxmlformats.org/officeDocument/2006/relationships/hyperlink" Target="#&apos;DESAGREGADO PRESUPUESTO&apos;!A1"/><Relationship Id="rId3" Type="http://schemas.openxmlformats.org/officeDocument/2006/relationships/hyperlink" Target="#&apos;RESERVA PRESUPUESTAL 2023&apos;!A1"/><Relationship Id="rId4" Type="http://schemas.openxmlformats.org/officeDocument/2006/relationships/hyperlink" Target="#&apos;CUENTAS X PAGAR 2023&apos;!A1"/>
</Relationships>
</file>

<file path=xl/drawings/_rels/drawing2.xml.rels><?xml version="1.0" encoding="UTF-8"?>
<Relationships xmlns="http://schemas.openxmlformats.org/package/2006/relationships"><Relationship Id="rId1" Type="http://schemas.openxmlformats.org/officeDocument/2006/relationships/hyperlink" Target="#GUIA!A1"/>
</Relationships>
</file>

<file path=xl/drawings/_rels/drawing3.xml.rels><?xml version="1.0" encoding="UTF-8"?>
<Relationships xmlns="http://schemas.openxmlformats.org/package/2006/relationships"><Relationship Id="rId1" Type="http://schemas.openxmlformats.org/officeDocument/2006/relationships/hyperlink" Target="#GUIA!A1"/>
</Relationships>
</file>

<file path=xl/drawings/_rels/drawing4.xml.rels><?xml version="1.0" encoding="UTF-8"?>
<Relationships xmlns="http://schemas.openxmlformats.org/package/2006/relationships"><Relationship Id="rId1" Type="http://schemas.openxmlformats.org/officeDocument/2006/relationships/hyperlink" Target="#GUIA!A1"/><Relationship Id="rId2" Type="http://schemas.openxmlformats.org/officeDocument/2006/relationships/hyperlink" Target="#GUIA!A1"/>
</Relationships>
</file>

<file path=xl/drawings/_rels/drawing5.xml.rels><?xml version="1.0" encoding="UTF-8"?>
<Relationships xmlns="http://schemas.openxmlformats.org/package/2006/relationships"><Relationship Id="rId1" Type="http://schemas.openxmlformats.org/officeDocument/2006/relationships/hyperlink" Target="#GUIA!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0440</xdr:colOff>
      <xdr:row>3</xdr:row>
      <xdr:rowOff>145080</xdr:rowOff>
    </xdr:from>
    <xdr:to>
      <xdr:col>1</xdr:col>
      <xdr:colOff>1025640</xdr:colOff>
      <xdr:row>3</xdr:row>
      <xdr:rowOff>361800</xdr:rowOff>
    </xdr:to>
    <xdr:sp>
      <xdr:nvSpPr>
        <xdr:cNvPr id="0" name="5 Flecha derecha">
          <a:hlinkClick r:id="rId1"/>
        </xdr:cNvPr>
        <xdr:cNvSpPr/>
      </xdr:nvSpPr>
      <xdr:spPr>
        <a:xfrm>
          <a:off x="4779000" y="916560"/>
          <a:ext cx="475200" cy="216720"/>
        </a:xfrm>
        <a:prstGeom prst="rightArrow">
          <a:avLst>
            <a:gd name="adj1" fmla="val 50000"/>
            <a:gd name="adj2" fmla="val 52056"/>
          </a:avLst>
        </a:prstGeom>
        <a:solidFill>
          <a:srgbClr val="006699"/>
        </a:solidFill>
        <a:ln w="9360">
          <a:solidFill>
            <a:srgbClr val="000000"/>
          </a:solidFill>
          <a:round/>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44680</xdr:colOff>
      <xdr:row>4</xdr:row>
      <xdr:rowOff>164520</xdr:rowOff>
    </xdr:from>
    <xdr:to>
      <xdr:col>1</xdr:col>
      <xdr:colOff>1025640</xdr:colOff>
      <xdr:row>4</xdr:row>
      <xdr:rowOff>373320</xdr:rowOff>
    </xdr:to>
    <xdr:sp>
      <xdr:nvSpPr>
        <xdr:cNvPr id="1" name="6 Flecha derecha">
          <a:hlinkClick r:id="rId2"/>
        </xdr:cNvPr>
        <xdr:cNvSpPr/>
      </xdr:nvSpPr>
      <xdr:spPr>
        <a:xfrm>
          <a:off x="4773240" y="1431360"/>
          <a:ext cx="480960" cy="208800"/>
        </a:xfrm>
        <a:prstGeom prst="rightArrow">
          <a:avLst>
            <a:gd name="adj1" fmla="val 50000"/>
            <a:gd name="adj2" fmla="val 54685"/>
          </a:avLst>
        </a:prstGeom>
        <a:solidFill>
          <a:srgbClr val="006699"/>
        </a:solidFill>
        <a:ln w="9360">
          <a:solidFill>
            <a:srgbClr val="000000"/>
          </a:solidFill>
          <a:round/>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95080</xdr:colOff>
      <xdr:row>6</xdr:row>
      <xdr:rowOff>172080</xdr:rowOff>
    </xdr:from>
    <xdr:to>
      <xdr:col>1</xdr:col>
      <xdr:colOff>1070640</xdr:colOff>
      <xdr:row>6</xdr:row>
      <xdr:rowOff>381240</xdr:rowOff>
    </xdr:to>
    <xdr:sp>
      <xdr:nvSpPr>
        <xdr:cNvPr id="2" name="8 Flecha derecha">
          <a:hlinkClick r:id="rId3"/>
        </xdr:cNvPr>
        <xdr:cNvSpPr/>
      </xdr:nvSpPr>
      <xdr:spPr>
        <a:xfrm>
          <a:off x="4823640" y="1934280"/>
          <a:ext cx="475560" cy="209160"/>
        </a:xfrm>
        <a:prstGeom prst="rightArrow">
          <a:avLst>
            <a:gd name="adj1" fmla="val 50000"/>
            <a:gd name="adj2" fmla="val 53978"/>
          </a:avLst>
        </a:prstGeom>
        <a:solidFill>
          <a:srgbClr val="006699"/>
        </a:solidFill>
        <a:ln w="9360">
          <a:solidFill>
            <a:srgbClr val="000000"/>
          </a:solidFill>
          <a:round/>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95080</xdr:colOff>
      <xdr:row>7</xdr:row>
      <xdr:rowOff>172080</xdr:rowOff>
    </xdr:from>
    <xdr:to>
      <xdr:col>1</xdr:col>
      <xdr:colOff>1070640</xdr:colOff>
      <xdr:row>7</xdr:row>
      <xdr:rowOff>380880</xdr:rowOff>
    </xdr:to>
    <xdr:sp>
      <xdr:nvSpPr>
        <xdr:cNvPr id="3" name="8 Flecha derecha">
          <a:hlinkClick r:id="rId4"/>
        </xdr:cNvPr>
        <xdr:cNvSpPr/>
      </xdr:nvSpPr>
      <xdr:spPr>
        <a:xfrm>
          <a:off x="4823640" y="2429640"/>
          <a:ext cx="475560" cy="208800"/>
        </a:xfrm>
        <a:prstGeom prst="rightArrow">
          <a:avLst>
            <a:gd name="adj1" fmla="val 50000"/>
            <a:gd name="adj2" fmla="val 54071"/>
          </a:avLst>
        </a:prstGeom>
        <a:solidFill>
          <a:srgbClr val="006699"/>
        </a:solidFill>
        <a:ln w="9360">
          <a:solidFill>
            <a:srgbClr val="000000"/>
          </a:solidFill>
          <a:round/>
        </a:ln>
        <a:effectLst>
          <a:outerShdw dist="17819"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2120</xdr:colOff>
      <xdr:row>0</xdr:row>
      <xdr:rowOff>89280</xdr:rowOff>
    </xdr:from>
    <xdr:to>
      <xdr:col>0</xdr:col>
      <xdr:colOff>1294560</xdr:colOff>
      <xdr:row>0</xdr:row>
      <xdr:rowOff>355680</xdr:rowOff>
    </xdr:to>
    <xdr:sp>
      <xdr:nvSpPr>
        <xdr:cNvPr id="4" name="3 Flecha derecha">
          <a:hlinkClick r:id="rId1"/>
        </xdr:cNvPr>
        <xdr:cNvSpPr/>
      </xdr:nvSpPr>
      <xdr:spPr>
        <a:xfrm rot="10800000">
          <a:off x="582120" y="88920"/>
          <a:ext cx="712440" cy="266400"/>
        </a:xfrm>
        <a:prstGeom prst="rightArrow">
          <a:avLst>
            <a:gd name="adj1" fmla="val 50000"/>
            <a:gd name="adj2" fmla="val 52731"/>
          </a:avLst>
        </a:prstGeom>
        <a:solidFill>
          <a:srgbClr val="006699"/>
        </a:solid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45080</xdr:colOff>
      <xdr:row>0</xdr:row>
      <xdr:rowOff>88200</xdr:rowOff>
    </xdr:from>
    <xdr:to>
      <xdr:col>10</xdr:col>
      <xdr:colOff>1757160</xdr:colOff>
      <xdr:row>2</xdr:row>
      <xdr:rowOff>31320</xdr:rowOff>
    </xdr:to>
    <xdr:sp>
      <xdr:nvSpPr>
        <xdr:cNvPr id="5" name="1 Flecha derecha">
          <a:hlinkClick r:id="rId1"/>
        </xdr:cNvPr>
        <xdr:cNvSpPr/>
      </xdr:nvSpPr>
      <xdr:spPr>
        <a:xfrm rot="10800000">
          <a:off x="3973680" y="87840"/>
          <a:ext cx="712080" cy="419400"/>
        </a:xfrm>
        <a:prstGeom prst="rightArrow">
          <a:avLst>
            <a:gd name="adj1" fmla="val 50000"/>
            <a:gd name="adj2" fmla="val 52610"/>
          </a:avLst>
        </a:prstGeom>
        <a:solidFill>
          <a:srgbClr val="006699"/>
        </a:solidFill>
        <a:ln w="25560">
          <a:solidFill>
            <a:srgbClr val="385d8a"/>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35840</xdr:colOff>
      <xdr:row>1</xdr:row>
      <xdr:rowOff>19080</xdr:rowOff>
    </xdr:from>
    <xdr:to>
      <xdr:col>4</xdr:col>
      <xdr:colOff>1476000</xdr:colOff>
      <xdr:row>2</xdr:row>
      <xdr:rowOff>25560</xdr:rowOff>
    </xdr:to>
    <xdr:sp>
      <xdr:nvSpPr>
        <xdr:cNvPr id="6" name="1 Flecha derecha">
          <a:hlinkClick r:id="rId1"/>
        </xdr:cNvPr>
        <xdr:cNvSpPr/>
      </xdr:nvSpPr>
      <xdr:spPr>
        <a:xfrm rot="10800000">
          <a:off x="8396640" y="142560"/>
          <a:ext cx="740160" cy="263520"/>
        </a:xfrm>
        <a:prstGeom prst="rightArrow">
          <a:avLst>
            <a:gd name="adj1" fmla="val 50000"/>
            <a:gd name="adj2" fmla="val 55200"/>
          </a:avLst>
        </a:prstGeom>
        <a:solidFill>
          <a:srgbClr val="006699"/>
        </a:solidFill>
        <a:ln w="25560">
          <a:solidFill>
            <a:srgbClr val="385d8a"/>
          </a:solidFill>
          <a:miter/>
        </a:ln>
      </xdr:spPr>
      <xdr:style>
        <a:lnRef idx="0"/>
        <a:fillRef idx="0"/>
        <a:effectRef idx="0"/>
        <a:fontRef idx="minor"/>
      </xdr:style>
    </xdr:sp>
    <xdr:clientData/>
  </xdr:twoCellAnchor>
  <xdr:twoCellAnchor editAs="oneCell">
    <xdr:from>
      <xdr:col>10</xdr:col>
      <xdr:colOff>1306440</xdr:colOff>
      <xdr:row>1</xdr:row>
      <xdr:rowOff>44280</xdr:rowOff>
    </xdr:from>
    <xdr:to>
      <xdr:col>11</xdr:col>
      <xdr:colOff>704880</xdr:colOff>
      <xdr:row>2</xdr:row>
      <xdr:rowOff>133560</xdr:rowOff>
    </xdr:to>
    <xdr:sp>
      <xdr:nvSpPr>
        <xdr:cNvPr id="7" name="2 Flecha derecha">
          <a:hlinkClick r:id="rId2"/>
        </xdr:cNvPr>
        <xdr:cNvSpPr/>
      </xdr:nvSpPr>
      <xdr:spPr>
        <a:xfrm rot="10800000">
          <a:off x="21489840" y="167760"/>
          <a:ext cx="718200" cy="346320"/>
        </a:xfrm>
        <a:prstGeom prst="rightArrow">
          <a:avLst>
            <a:gd name="adj1" fmla="val 50000"/>
            <a:gd name="adj2" fmla="val 52575"/>
          </a:avLst>
        </a:prstGeom>
        <a:solidFill>
          <a:srgbClr val="006699"/>
        </a:solidFill>
        <a:ln w="25560">
          <a:solidFill>
            <a:srgbClr val="385d8a"/>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0</xdr:colOff>
      <xdr:row>0</xdr:row>
      <xdr:rowOff>76320</xdr:rowOff>
    </xdr:from>
    <xdr:to>
      <xdr:col>4</xdr:col>
      <xdr:colOff>717840</xdr:colOff>
      <xdr:row>0</xdr:row>
      <xdr:rowOff>293040</xdr:rowOff>
    </xdr:to>
    <xdr:sp>
      <xdr:nvSpPr>
        <xdr:cNvPr id="8" name="2 Flecha derecha">
          <a:hlinkClick r:id="rId1"/>
        </xdr:cNvPr>
        <xdr:cNvSpPr/>
      </xdr:nvSpPr>
      <xdr:spPr>
        <a:xfrm rot="10800000">
          <a:off x="9012240" y="75960"/>
          <a:ext cx="718200" cy="216720"/>
        </a:xfrm>
        <a:prstGeom prst="rightArrow">
          <a:avLst>
            <a:gd name="adj1" fmla="val 50000"/>
            <a:gd name="adj2" fmla="val 52701"/>
          </a:avLst>
        </a:prstGeom>
        <a:solidFill>
          <a:srgbClr val="006699"/>
        </a:solidFill>
        <a:ln w="25560">
          <a:solidFill>
            <a:srgbClr val="385d8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B1"/>
    </sheetView>
  </sheetViews>
  <sheetFormatPr defaultColWidth="9.171875" defaultRowHeight="12.5" zeroHeight="false" outlineLevelRow="0" outlineLevelCol="0"/>
  <cols>
    <col collapsed="false" customWidth="true" hidden="false" outlineLevel="0" max="1" min="1" style="1" width="59.99"/>
    <col collapsed="false" customWidth="true" hidden="false" outlineLevel="0" max="2" min="2" style="1" width="20.99"/>
    <col collapsed="false" customWidth="false" hidden="false" outlineLevel="0" max="257" min="3" style="1" width="9.17"/>
  </cols>
  <sheetData>
    <row r="1" customFormat="false" ht="20.25" hidden="false" customHeight="true" outlineLevel="0" collapsed="false">
      <c r="A1" s="2" t="s">
        <v>0</v>
      </c>
      <c r="B1" s="2"/>
    </row>
    <row r="2" customFormat="false" ht="20.25" hidden="false" customHeight="true" outlineLevel="0" collapsed="false">
      <c r="A2" s="2" t="s">
        <v>1</v>
      </c>
      <c r="B2" s="2"/>
    </row>
    <row r="3" customFormat="false" ht="20.25" hidden="false" customHeight="true" outlineLevel="0" collapsed="false">
      <c r="A3" s="3" t="s">
        <v>2</v>
      </c>
      <c r="B3" s="4" t="n">
        <f aca="false">'RESUMEN PRESUPUESTAL'!G1</f>
        <v>45611</v>
      </c>
    </row>
    <row r="4" customFormat="false" ht="39" hidden="false" customHeight="true" outlineLevel="0" collapsed="false">
      <c r="A4" s="5" t="s">
        <v>3</v>
      </c>
      <c r="B4" s="6"/>
    </row>
    <row r="5" customFormat="false" ht="39" hidden="false" customHeight="true" outlineLevel="0" collapsed="false">
      <c r="A5" s="5" t="s">
        <v>4</v>
      </c>
      <c r="B5" s="6"/>
    </row>
    <row r="6" customFormat="false" ht="39" hidden="true" customHeight="true" outlineLevel="0" collapsed="false">
      <c r="A6" s="5" t="s">
        <v>5</v>
      </c>
      <c r="B6" s="6"/>
    </row>
    <row r="7" customFormat="false" ht="39" hidden="false" customHeight="true" outlineLevel="0" collapsed="false">
      <c r="A7" s="5" t="s">
        <v>6</v>
      </c>
      <c r="B7" s="6"/>
    </row>
    <row r="8" customFormat="false" ht="39" hidden="false" customHeight="true" outlineLevel="0" collapsed="false">
      <c r="A8" s="5" t="s">
        <v>7</v>
      </c>
      <c r="B8" s="6"/>
    </row>
  </sheetData>
  <mergeCells count="2">
    <mergeCell ref="A1:B1"/>
    <mergeCell ref="A2:B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A1" activeCellId="0" sqref="A1:F1"/>
    </sheetView>
  </sheetViews>
  <sheetFormatPr defaultColWidth="9.171875" defaultRowHeight="12.5" zeroHeight="false" outlineLevelRow="0" outlineLevelCol="0"/>
  <cols>
    <col collapsed="false" customWidth="true" hidden="false" outlineLevel="0" max="1" min="1" style="7" width="19.72"/>
    <col collapsed="false" customWidth="true" hidden="false" outlineLevel="0" max="2" min="2" style="7" width="34.44"/>
    <col collapsed="false" customWidth="true" hidden="false" outlineLevel="0" max="3" min="3" style="7" width="19.72"/>
    <col collapsed="false" customWidth="true" hidden="false" outlineLevel="0" max="5" min="4" style="7" width="18.72"/>
    <col collapsed="false" customWidth="true" hidden="false" outlineLevel="0" max="7" min="6" style="7" width="19.72"/>
    <col collapsed="false" customWidth="false" hidden="false" outlineLevel="0" max="257" min="8" style="7" width="9.17"/>
  </cols>
  <sheetData>
    <row r="1" customFormat="false" ht="30" hidden="false" customHeight="true" outlineLevel="0" collapsed="false">
      <c r="A1" s="8" t="s">
        <v>8</v>
      </c>
      <c r="B1" s="8"/>
      <c r="C1" s="8"/>
      <c r="D1" s="8"/>
      <c r="E1" s="8"/>
      <c r="F1" s="8"/>
      <c r="G1" s="9" t="n">
        <v>45611</v>
      </c>
    </row>
    <row r="2" customFormat="false" ht="6" hidden="false" customHeight="true" outlineLevel="0" collapsed="false"/>
    <row r="3" customFormat="false" ht="4.5" hidden="false" customHeight="true" outlineLevel="0" collapsed="false"/>
    <row r="4" customFormat="false" ht="9.75" hidden="false" customHeight="true" outlineLevel="0" collapsed="false">
      <c r="A4" s="10" t="s">
        <v>9</v>
      </c>
      <c r="B4" s="10"/>
      <c r="C4" s="10"/>
      <c r="D4" s="10"/>
      <c r="E4" s="10"/>
      <c r="F4" s="10"/>
      <c r="G4" s="10"/>
    </row>
    <row r="5" customFormat="false" ht="9.75" hidden="false" customHeight="true" outlineLevel="0" collapsed="false">
      <c r="A5" s="10"/>
      <c r="B5" s="10"/>
      <c r="C5" s="10"/>
      <c r="D5" s="10"/>
      <c r="E5" s="10"/>
      <c r="F5" s="10"/>
      <c r="G5" s="10"/>
    </row>
    <row r="6" customFormat="false" ht="6" hidden="false" customHeight="true" outlineLevel="0" collapsed="false">
      <c r="A6" s="11"/>
      <c r="B6" s="11"/>
      <c r="C6" s="11"/>
      <c r="D6" s="11"/>
      <c r="E6" s="11"/>
      <c r="F6" s="11"/>
      <c r="G6" s="11"/>
    </row>
    <row r="7" customFormat="false" ht="20.25" hidden="false" customHeight="true" outlineLevel="0" collapsed="false">
      <c r="A7" s="12" t="s">
        <v>10</v>
      </c>
      <c r="B7" s="12"/>
      <c r="C7" s="12"/>
      <c r="D7" s="12"/>
      <c r="E7" s="12"/>
      <c r="F7" s="12"/>
      <c r="G7" s="12"/>
    </row>
    <row r="8" s="13" customFormat="true" ht="32.25" hidden="false" customHeight="true" outlineLevel="0" collapsed="false">
      <c r="A8" s="12" t="s">
        <v>11</v>
      </c>
      <c r="B8" s="12"/>
      <c r="C8" s="12" t="s">
        <v>12</v>
      </c>
      <c r="D8" s="12" t="s">
        <v>13</v>
      </c>
      <c r="E8" s="12" t="s">
        <v>14</v>
      </c>
      <c r="F8" s="12" t="s">
        <v>15</v>
      </c>
      <c r="G8" s="12" t="s">
        <v>16</v>
      </c>
    </row>
    <row r="9" s="20" customFormat="true" ht="21.75" hidden="false" customHeight="true" outlineLevel="0" collapsed="false">
      <c r="A9" s="14" t="s">
        <v>17</v>
      </c>
      <c r="B9" s="15" t="s">
        <v>18</v>
      </c>
      <c r="C9" s="16" t="n">
        <f aca="false">'DESAGREGADO PRESUPUESTO'!M110</f>
        <v>19971041882</v>
      </c>
      <c r="D9" s="16" t="n">
        <f aca="false">'DESAGREGADO PRESUPUESTO'!P110</f>
        <v>19277353909.85</v>
      </c>
      <c r="E9" s="17" t="n">
        <f aca="false">C9-D9</f>
        <v>693687972.150002</v>
      </c>
      <c r="F9" s="18" t="n">
        <f aca="false">SUM(E9)</f>
        <v>693687972.150002</v>
      </c>
      <c r="G9" s="19" t="n">
        <f aca="false">D9/C9</f>
        <v>0.965265308828218</v>
      </c>
    </row>
    <row r="10" s="20" customFormat="true" ht="21.75" hidden="false" customHeight="true" outlineLevel="0" collapsed="false">
      <c r="A10" s="21" t="s">
        <v>19</v>
      </c>
      <c r="B10" s="21" t="s">
        <v>20</v>
      </c>
      <c r="C10" s="22" t="n">
        <f aca="false">'DESAGREGADO PRESUPUESTO'!M6</f>
        <v>93730000000</v>
      </c>
      <c r="D10" s="22" t="n">
        <f aca="false">'DESAGREGADO PRESUPUESTO'!P6</f>
        <v>71259687200</v>
      </c>
      <c r="E10" s="17" t="n">
        <f aca="false">C10-D10</f>
        <v>22470312800</v>
      </c>
      <c r="F10" s="23" t="n">
        <f aca="false">SUM(E10:E15)</f>
        <v>58476356637.33</v>
      </c>
      <c r="G10" s="24" t="n">
        <f aca="false">D10/C10</f>
        <v>0.760265520110957</v>
      </c>
    </row>
    <row r="11" s="20" customFormat="true" ht="31.5" hidden="false" customHeight="true" outlineLevel="0" collapsed="false">
      <c r="A11" s="21"/>
      <c r="B11" s="21" t="s">
        <v>21</v>
      </c>
      <c r="C11" s="22" t="n">
        <f aca="false">'DESAGREGADO PRESUPUESTO'!M36</f>
        <v>14659000000</v>
      </c>
      <c r="D11" s="22" t="n">
        <f aca="false">'DESAGREGADO PRESUPUESTO'!P36</f>
        <v>13349540464.32</v>
      </c>
      <c r="E11" s="17" t="n">
        <f aca="false">C11-D11</f>
        <v>1309459535.68</v>
      </c>
      <c r="F11" s="23"/>
      <c r="G11" s="24" t="n">
        <f aca="false">D11/C11</f>
        <v>0.910671973826318</v>
      </c>
    </row>
    <row r="12" s="20" customFormat="true" ht="21.75" hidden="false" customHeight="true" outlineLevel="0" collapsed="false">
      <c r="A12" s="21"/>
      <c r="B12" s="21" t="s">
        <v>22</v>
      </c>
      <c r="C12" s="22" t="n">
        <f aca="false">'DESAGREGADO PRESUPUESTO'!M67</f>
        <v>51621000000</v>
      </c>
      <c r="D12" s="22" t="n">
        <f aca="false">'DESAGREGADO PRESUPUESTO'!P67</f>
        <v>30251839069</v>
      </c>
      <c r="E12" s="17" t="n">
        <f aca="false">C12-D12</f>
        <v>21369160931</v>
      </c>
      <c r="F12" s="23"/>
      <c r="G12" s="24" t="n">
        <f aca="false">D12/C12</f>
        <v>0.586037447337324</v>
      </c>
    </row>
    <row r="13" s="20" customFormat="true" ht="21.75" hidden="false" customHeight="true" outlineLevel="0" collapsed="false">
      <c r="A13" s="21"/>
      <c r="B13" s="21" t="s">
        <v>23</v>
      </c>
      <c r="C13" s="22" t="n">
        <f aca="false">'DESAGREGADO PRESUPUESTO'!M81</f>
        <v>339304000000</v>
      </c>
      <c r="D13" s="22" t="n">
        <f aca="false">'DESAGREGADO PRESUPUESTO'!P81</f>
        <v>327769484362.35</v>
      </c>
      <c r="E13" s="17" t="n">
        <f aca="false">C13-D13</f>
        <v>11534515637.65</v>
      </c>
      <c r="F13" s="23"/>
      <c r="G13" s="24" t="n">
        <f aca="false">D13/C13</f>
        <v>0.966005364989361</v>
      </c>
    </row>
    <row r="14" s="20" customFormat="true" ht="21.75" hidden="false" customHeight="true" outlineLevel="0" collapsed="false">
      <c r="A14" s="21"/>
      <c r="B14" s="21" t="s">
        <v>24</v>
      </c>
      <c r="C14" s="22" t="n">
        <f aca="false">'DESAGREGADO PRESUPUESTO'!M98</f>
        <v>6130000000</v>
      </c>
      <c r="D14" s="22" t="n">
        <f aca="false">'DESAGREGADO PRESUPUESTO'!P98</f>
        <v>4805870595</v>
      </c>
      <c r="E14" s="17" t="n">
        <f aca="false">C14-D14</f>
        <v>1324129405</v>
      </c>
      <c r="F14" s="23"/>
      <c r="G14" s="24" t="n">
        <f aca="false">D14/C14</f>
        <v>0.78399194045677</v>
      </c>
    </row>
    <row r="15" s="20" customFormat="true" ht="24.75" hidden="false" customHeight="true" outlineLevel="0" collapsed="false">
      <c r="A15" s="21"/>
      <c r="B15" s="21" t="s">
        <v>25</v>
      </c>
      <c r="C15" s="22" t="n">
        <f aca="false">'DESAGREGADO PRESUPUESTO'!M102</f>
        <v>839000000</v>
      </c>
      <c r="D15" s="22" t="n">
        <f aca="false">'DESAGREGADO PRESUPUESTO'!P102</f>
        <v>370221672</v>
      </c>
      <c r="E15" s="17" t="n">
        <f aca="false">C15-D15</f>
        <v>468778328</v>
      </c>
      <c r="F15" s="23"/>
      <c r="G15" s="24" t="n">
        <f aca="false">D15/C15</f>
        <v>0.441265401668653</v>
      </c>
    </row>
    <row r="16" s="13" customFormat="true" ht="17.25" hidden="false" customHeight="true" outlineLevel="0" collapsed="false">
      <c r="A16" s="25" t="s">
        <v>26</v>
      </c>
      <c r="B16" s="25"/>
      <c r="C16" s="26" t="n">
        <f aca="false">SUM(C9:C15)</f>
        <v>526254041882</v>
      </c>
      <c r="D16" s="26" t="n">
        <f aca="false">SUM(D9:D15)</f>
        <v>467083997272.52</v>
      </c>
      <c r="E16" s="26" t="n">
        <f aca="false">SUM(E9:E15)</f>
        <v>59170044609.48</v>
      </c>
      <c r="F16" s="26" t="n">
        <f aca="false">SUM(F9:F15)</f>
        <v>59170044609.48</v>
      </c>
      <c r="G16" s="27" t="n">
        <f aca="false">D16/C16</f>
        <v>0.887563724170412</v>
      </c>
    </row>
    <row r="17" customFormat="false" ht="7.5" hidden="false" customHeight="true" outlineLevel="0" collapsed="false"/>
    <row r="18" customFormat="false" ht="23.25" hidden="false" customHeight="true" outlineLevel="0" collapsed="false">
      <c r="A18" s="12" t="s">
        <v>27</v>
      </c>
      <c r="B18" s="12"/>
      <c r="C18" s="12"/>
      <c r="D18" s="12"/>
      <c r="E18" s="12"/>
      <c r="F18" s="12"/>
      <c r="G18" s="12"/>
    </row>
    <row r="19" s="13" customFormat="true" ht="33.75" hidden="false" customHeight="true" outlineLevel="0" collapsed="false">
      <c r="A19" s="12" t="s">
        <v>11</v>
      </c>
      <c r="B19" s="12"/>
      <c r="C19" s="12" t="s">
        <v>13</v>
      </c>
      <c r="D19" s="12" t="s">
        <v>28</v>
      </c>
      <c r="E19" s="12" t="s">
        <v>29</v>
      </c>
      <c r="F19" s="28" t="s">
        <v>30</v>
      </c>
      <c r="G19" s="28" t="s">
        <v>31</v>
      </c>
    </row>
    <row r="20" s="20" customFormat="true" ht="21.75" hidden="false" customHeight="true" outlineLevel="0" collapsed="false">
      <c r="A20" s="14" t="s">
        <v>17</v>
      </c>
      <c r="B20" s="15" t="s">
        <v>18</v>
      </c>
      <c r="C20" s="17" t="n">
        <f aca="false">D9</f>
        <v>19277353909.85</v>
      </c>
      <c r="D20" s="29" t="n">
        <f aca="false">'DESAGREGADO PRESUPUESTO'!S110</f>
        <v>12748646676.41</v>
      </c>
      <c r="E20" s="16" t="n">
        <f aca="false">'DESAGREGADO PRESUPUESTO'!T110</f>
        <v>7875667313.41</v>
      </c>
      <c r="F20" s="19" t="n">
        <f aca="false">D20/C20</f>
        <v>0.661327624944206</v>
      </c>
      <c r="G20" s="19" t="n">
        <f aca="false">E20/D20</f>
        <v>0.617764968573729</v>
      </c>
    </row>
    <row r="21" s="20" customFormat="true" ht="21.75" hidden="false" customHeight="true" outlineLevel="0" collapsed="false">
      <c r="A21" s="21" t="s">
        <v>19</v>
      </c>
      <c r="B21" s="15" t="s">
        <v>20</v>
      </c>
      <c r="C21" s="17" t="n">
        <f aca="false">D10</f>
        <v>71259687200</v>
      </c>
      <c r="D21" s="30" t="n">
        <f aca="false">'DESAGREGADO PRESUPUESTO'!S6</f>
        <v>71259687200</v>
      </c>
      <c r="E21" s="30" t="n">
        <f aca="false">'DESAGREGADO PRESUPUESTO'!T6</f>
        <v>69343380514</v>
      </c>
      <c r="F21" s="19" t="n">
        <f aca="false">D21/C21</f>
        <v>1</v>
      </c>
      <c r="G21" s="19" t="n">
        <f aca="false">E21/D21</f>
        <v>0.973108123803272</v>
      </c>
    </row>
    <row r="22" s="20" customFormat="true" ht="30" hidden="false" customHeight="true" outlineLevel="0" collapsed="false">
      <c r="A22" s="21"/>
      <c r="B22" s="15" t="s">
        <v>21</v>
      </c>
      <c r="C22" s="17" t="n">
        <f aca="false">D11</f>
        <v>13349540464.32</v>
      </c>
      <c r="D22" s="30" t="n">
        <f aca="false">'DESAGREGADO PRESUPUESTO'!S36</f>
        <v>9749807316.08</v>
      </c>
      <c r="E22" s="30" t="n">
        <f aca="false">'DESAGREGADO PRESUPUESTO'!T36</f>
        <v>8907351089.41</v>
      </c>
      <c r="F22" s="19" t="n">
        <f aca="false">D22/C22</f>
        <v>0.730347785539046</v>
      </c>
      <c r="G22" s="19" t="n">
        <f aca="false">E22/D22</f>
        <v>0.91359252553837</v>
      </c>
    </row>
    <row r="23" s="20" customFormat="true" ht="21.75" hidden="false" customHeight="true" outlineLevel="0" collapsed="false">
      <c r="A23" s="21"/>
      <c r="B23" s="15" t="s">
        <v>22</v>
      </c>
      <c r="C23" s="17" t="n">
        <f aca="false">D12</f>
        <v>30251839069</v>
      </c>
      <c r="D23" s="30" t="n">
        <f aca="false">'DESAGREGADO PRESUPUESTO'!S67</f>
        <v>30231346169</v>
      </c>
      <c r="E23" s="30" t="n">
        <f aca="false">'DESAGREGADO PRESUPUESTO'!T67</f>
        <v>30203934169</v>
      </c>
      <c r="F23" s="19" t="n">
        <f aca="false">D23/C23</f>
        <v>0.999322589943928</v>
      </c>
      <c r="G23" s="19" t="n">
        <f aca="false">E23/D23</f>
        <v>0.999093259034951</v>
      </c>
    </row>
    <row r="24" s="20" customFormat="true" ht="21.75" hidden="false" customHeight="true" outlineLevel="0" collapsed="false">
      <c r="A24" s="21"/>
      <c r="B24" s="15" t="s">
        <v>23</v>
      </c>
      <c r="C24" s="17" t="n">
        <f aca="false">D13</f>
        <v>327769484362.35</v>
      </c>
      <c r="D24" s="30" t="n">
        <f aca="false">'DESAGREGADO PRESUPUESTO'!S81</f>
        <v>251920977077.03</v>
      </c>
      <c r="E24" s="30" t="n">
        <f aca="false">'DESAGREGADO PRESUPUESTO'!T81</f>
        <v>221140223584.11</v>
      </c>
      <c r="F24" s="19" t="n">
        <f aca="false">D24/C24</f>
        <v>0.768591919309153</v>
      </c>
      <c r="G24" s="19" t="n">
        <f aca="false">E24/D24</f>
        <v>0.877815837926398</v>
      </c>
    </row>
    <row r="25" s="20" customFormat="true" ht="21.75" hidden="false" customHeight="true" outlineLevel="0" collapsed="false">
      <c r="A25" s="21"/>
      <c r="B25" s="15" t="s">
        <v>24</v>
      </c>
      <c r="C25" s="17" t="n">
        <f aca="false">D14</f>
        <v>4805870595</v>
      </c>
      <c r="D25" s="30" t="n">
        <f aca="false">'DESAGREGADO PRESUPUESTO'!S98</f>
        <v>4805870595</v>
      </c>
      <c r="E25" s="30" t="n">
        <f aca="false">'DESAGREGADO PRESUPUESTO'!T98</f>
        <v>4642536085</v>
      </c>
      <c r="F25" s="19" t="n">
        <f aca="false">D25/C25</f>
        <v>1</v>
      </c>
      <c r="G25" s="19" t="n">
        <f aca="false">E25/D25</f>
        <v>0.966013543899844</v>
      </c>
    </row>
    <row r="26" s="20" customFormat="true" ht="31.5" hidden="false" customHeight="true" outlineLevel="0" collapsed="false">
      <c r="A26" s="21"/>
      <c r="B26" s="15" t="s">
        <v>25</v>
      </c>
      <c r="C26" s="17" t="n">
        <f aca="false">D15</f>
        <v>370221672</v>
      </c>
      <c r="D26" s="30" t="n">
        <f aca="false">'DESAGREGADO PRESUPUESTO'!S102</f>
        <v>368841672</v>
      </c>
      <c r="E26" s="30" t="n">
        <f aca="false">'DESAGREGADO PRESUPUESTO'!T102</f>
        <v>368841672</v>
      </c>
      <c r="F26" s="19" t="n">
        <f aca="false">D26/C26</f>
        <v>0.996272503463817</v>
      </c>
      <c r="G26" s="19" t="n">
        <f aca="false">E26/D26</f>
        <v>1</v>
      </c>
    </row>
    <row r="27" s="13" customFormat="true" ht="17.25" hidden="false" customHeight="true" outlineLevel="0" collapsed="false">
      <c r="A27" s="25" t="s">
        <v>26</v>
      </c>
      <c r="B27" s="25"/>
      <c r="C27" s="31" t="n">
        <f aca="false">SUM(C20:C26)</f>
        <v>467083997272.52</v>
      </c>
      <c r="D27" s="31" t="n">
        <f aca="false">SUM(D20:D26)</f>
        <v>381085176705.52</v>
      </c>
      <c r="E27" s="31" t="n">
        <f aca="false">SUM(E20:E26)</f>
        <v>342481934426.93</v>
      </c>
      <c r="F27" s="32" t="n">
        <f aca="false">D27/C27</f>
        <v>0.815881466568798</v>
      </c>
      <c r="G27" s="32" t="n">
        <f aca="false">E27/D27</f>
        <v>0.898701800441794</v>
      </c>
    </row>
    <row r="28" customFormat="false" ht="6.75" hidden="false" customHeight="true" outlineLevel="0" collapsed="false"/>
    <row r="29" customFormat="false" ht="6.75" hidden="false" customHeight="true" outlineLevel="0" collapsed="false"/>
    <row r="30" customFormat="false" ht="6.75" hidden="false" customHeight="true" outlineLevel="0" collapsed="false"/>
    <row r="31" customFormat="false" ht="6.75" hidden="false" customHeight="true" outlineLevel="0" collapsed="false"/>
    <row r="32" customFormat="false" ht="6.75" hidden="false" customHeight="true" outlineLevel="0" collapsed="false"/>
    <row r="33" customFormat="false" ht="6.75" hidden="false" customHeight="true" outlineLevel="0" collapsed="false"/>
    <row r="34" customFormat="false" ht="6.75" hidden="false" customHeight="true" outlineLevel="0" collapsed="false"/>
    <row r="35" customFormat="false" ht="6.75" hidden="false" customHeight="true" outlineLevel="0" collapsed="false"/>
    <row r="36" customFormat="false" ht="6.75" hidden="false" customHeight="true" outlineLevel="0" collapsed="false"/>
    <row r="37" customFormat="false" ht="6.75" hidden="false" customHeight="true" outlineLevel="0" collapsed="false"/>
    <row r="38" customFormat="false" ht="6.75" hidden="false" customHeight="true" outlineLevel="0" collapsed="false"/>
    <row r="39" customFormat="false" ht="6.75" hidden="false" customHeight="true" outlineLevel="0" collapsed="false"/>
    <row r="40" customFormat="false" ht="6.75" hidden="false" customHeight="true" outlineLevel="0" collapsed="false"/>
    <row r="41" customFormat="false" ht="6.75" hidden="false" customHeight="true" outlineLevel="0" collapsed="false"/>
    <row r="42" customFormat="false" ht="6.75" hidden="false" customHeight="true" outlineLevel="0" collapsed="false"/>
    <row r="43" customFormat="false" ht="6.75" hidden="false" customHeight="true" outlineLevel="0" collapsed="false"/>
    <row r="44" customFormat="false" ht="12" hidden="false" customHeight="true" outlineLevel="0" collapsed="false"/>
  </sheetData>
  <mergeCells count="11">
    <mergeCell ref="A1:F1"/>
    <mergeCell ref="A4:G5"/>
    <mergeCell ref="A7:G7"/>
    <mergeCell ref="A8:B8"/>
    <mergeCell ref="A10:A15"/>
    <mergeCell ref="F10:F15"/>
    <mergeCell ref="A16:B16"/>
    <mergeCell ref="A18:G18"/>
    <mergeCell ref="A19:B19"/>
    <mergeCell ref="A21:A26"/>
    <mergeCell ref="A27:B27"/>
  </mergeCells>
  <printOptions headings="false" gridLines="false" gridLinesSet="true" horizontalCentered="true" verticalCentered="true"/>
  <pageMargins left="0.905555555555556" right="0.905555555555556" top="0.945138888888889" bottom="0.945138888888889" header="0.511811023622047" footer="0.511811023622047"/>
  <pageSetup paperSize="1"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pane xSplit="0" ySplit="5" topLeftCell="A120" activePane="bottomLeft" state="frozen"/>
      <selection pane="topLeft" activeCell="B1" activeCellId="0" sqref="B1"/>
      <selection pane="bottomLeft" activeCell="B125" activeCellId="0" sqref="A125:IV145"/>
    </sheetView>
  </sheetViews>
  <sheetFormatPr defaultColWidth="9.171875" defaultRowHeight="13" zeroHeight="false" outlineLevelRow="0" outlineLevelCol="0"/>
  <cols>
    <col collapsed="false" customWidth="true" hidden="true" outlineLevel="0" max="1" min="1" style="7" width="25.72"/>
    <col collapsed="false" customWidth="true" hidden="false" outlineLevel="0" max="2" min="2" style="13" width="5.81"/>
    <col collapsed="false" customWidth="true" hidden="false" outlineLevel="0" max="8" min="3" style="13" width="5.26"/>
    <col collapsed="false" customWidth="true" hidden="false" outlineLevel="0" max="9" min="9" style="13" width="4.17"/>
    <col collapsed="false" customWidth="true" hidden="true" outlineLevel="0" max="10" min="10" style="33" width="17.26"/>
    <col collapsed="false" customWidth="true" hidden="false" outlineLevel="0" max="11" min="11" style="7" width="48.81"/>
    <col collapsed="false" customWidth="true" hidden="true" outlineLevel="0" max="12" min="12" style="13" width="3.44"/>
    <col collapsed="false" customWidth="true" hidden="false" outlineLevel="0" max="13" min="13" style="7" width="15.72"/>
    <col collapsed="false" customWidth="true" hidden="false" outlineLevel="0" max="15" min="14" style="7" width="16.17"/>
    <col collapsed="false" customWidth="true" hidden="false" outlineLevel="0" max="16" min="16" style="7" width="18.17"/>
    <col collapsed="false" customWidth="true" hidden="false" outlineLevel="0" max="18" min="17" style="7" width="16.53"/>
    <col collapsed="false" customWidth="true" hidden="false" outlineLevel="0" max="20" min="19" style="7" width="18.26"/>
    <col collapsed="false" customWidth="false" hidden="false" outlineLevel="0" max="257" min="21" style="7" width="9.17"/>
  </cols>
  <sheetData>
    <row r="1" customFormat="false" ht="24.75" hidden="false" customHeight="true" outlineLevel="0" collapsed="false">
      <c r="A1" s="34" t="s">
        <v>32</v>
      </c>
      <c r="B1" s="34"/>
      <c r="C1" s="34"/>
      <c r="D1" s="34"/>
      <c r="E1" s="34"/>
      <c r="F1" s="34"/>
      <c r="G1" s="34"/>
      <c r="H1" s="34"/>
      <c r="I1" s="34"/>
      <c r="J1" s="34"/>
      <c r="K1" s="34"/>
      <c r="L1" s="34"/>
      <c r="M1" s="34"/>
      <c r="N1" s="34"/>
      <c r="O1" s="34"/>
      <c r="P1" s="34"/>
      <c r="Q1" s="34"/>
      <c r="R1" s="34"/>
      <c r="S1" s="34"/>
      <c r="T1" s="34"/>
    </row>
    <row r="2" customFormat="false" ht="12.75" hidden="false" customHeight="true" outlineLevel="0" collapsed="false">
      <c r="A2" s="35"/>
      <c r="B2" s="35"/>
      <c r="C2" s="35"/>
      <c r="D2" s="35"/>
      <c r="E2" s="35"/>
      <c r="F2" s="35"/>
      <c r="G2" s="35"/>
      <c r="H2" s="35"/>
      <c r="I2" s="35"/>
      <c r="J2" s="36"/>
      <c r="K2" s="35"/>
      <c r="L2" s="35"/>
      <c r="M2" s="35"/>
      <c r="N2" s="35"/>
      <c r="O2" s="35"/>
      <c r="P2" s="35"/>
      <c r="Q2" s="35"/>
      <c r="R2" s="35"/>
      <c r="S2" s="35"/>
      <c r="T2" s="35"/>
    </row>
    <row r="3" customFormat="false" ht="11.25" hidden="false" customHeight="true" outlineLevel="0" collapsed="false">
      <c r="A3" s="37" t="n">
        <f aca="false">'RESUMEN PRESUPUESTAL'!G1</f>
        <v>45611</v>
      </c>
      <c r="B3" s="37"/>
      <c r="C3" s="37"/>
      <c r="D3" s="37"/>
      <c r="E3" s="37"/>
      <c r="F3" s="37"/>
      <c r="G3" s="37"/>
      <c r="H3" s="37"/>
      <c r="I3" s="37"/>
      <c r="J3" s="37"/>
      <c r="K3" s="37"/>
      <c r="L3" s="37"/>
      <c r="M3" s="37"/>
      <c r="N3" s="37"/>
      <c r="O3" s="37"/>
      <c r="P3" s="37"/>
      <c r="Q3" s="37"/>
      <c r="R3" s="37"/>
      <c r="S3" s="37"/>
      <c r="T3" s="37"/>
    </row>
    <row r="4" customFormat="false" ht="26.25" hidden="false" customHeight="true" outlineLevel="0" collapsed="false">
      <c r="A4" s="38" t="s">
        <v>33</v>
      </c>
      <c r="B4" s="39" t="s">
        <v>34</v>
      </c>
      <c r="C4" s="39" t="s">
        <v>35</v>
      </c>
      <c r="D4" s="39" t="s">
        <v>36</v>
      </c>
      <c r="E4" s="39" t="s">
        <v>37</v>
      </c>
      <c r="F4" s="39" t="s">
        <v>38</v>
      </c>
      <c r="G4" s="39" t="s">
        <v>39</v>
      </c>
      <c r="H4" s="40" t="s">
        <v>40</v>
      </c>
      <c r="I4" s="40" t="s">
        <v>41</v>
      </c>
      <c r="J4" s="41"/>
      <c r="K4" s="12" t="s">
        <v>42</v>
      </c>
      <c r="L4" s="12" t="s">
        <v>43</v>
      </c>
      <c r="M4" s="12" t="s">
        <v>44</v>
      </c>
      <c r="N4" s="12" t="s">
        <v>45</v>
      </c>
      <c r="O4" s="12" t="s">
        <v>46</v>
      </c>
      <c r="P4" s="12" t="s">
        <v>47</v>
      </c>
      <c r="Q4" s="12" t="s">
        <v>48</v>
      </c>
      <c r="R4" s="12" t="s">
        <v>49</v>
      </c>
      <c r="S4" s="12" t="s">
        <v>50</v>
      </c>
      <c r="T4" s="12" t="s">
        <v>51</v>
      </c>
    </row>
    <row r="5" customFormat="false" ht="13" hidden="false" customHeight="false" outlineLevel="0" collapsed="false">
      <c r="A5" s="42" t="s">
        <v>52</v>
      </c>
      <c r="B5" s="39"/>
      <c r="C5" s="39"/>
      <c r="D5" s="39"/>
      <c r="E5" s="39"/>
      <c r="F5" s="39"/>
      <c r="G5" s="39"/>
      <c r="H5" s="40"/>
      <c r="I5" s="40"/>
      <c r="J5" s="41"/>
      <c r="K5" s="12" t="s">
        <v>19</v>
      </c>
      <c r="L5" s="12"/>
      <c r="M5" s="43" t="n">
        <f aca="false">+M6+M36+M67+M81+M98+M102+M107</f>
        <v>506283000000</v>
      </c>
      <c r="N5" s="43" t="n">
        <f aca="false">+N6+N36+N67+N81+N98+N102+N107</f>
        <v>459165311671.17</v>
      </c>
      <c r="O5" s="43" t="n">
        <f aca="false">+O6+O36+O67+O81+O98+O102+O107</f>
        <v>47117688328.83</v>
      </c>
      <c r="P5" s="43" t="n">
        <f aca="false">+P6+P36+P67+P81+P98+P102+P107</f>
        <v>447806643362.67</v>
      </c>
      <c r="Q5" s="43" t="n">
        <f aca="false">+Q6+Q36+Q67+Q81+Q98+Q102+Q107</f>
        <v>11358668308.5</v>
      </c>
      <c r="R5" s="43" t="n">
        <f aca="false">+R6+R36+R67+R81+R98+R102+R107</f>
        <v>58476356637.33</v>
      </c>
      <c r="S5" s="43" t="n">
        <f aca="false">+S6+S36+S67+S81+S98+S102+S107</f>
        <v>368336530029.11</v>
      </c>
      <c r="T5" s="43" t="n">
        <f aca="false">+T6+T36+T67+T81+T98+T102+T107</f>
        <v>334606267113.52</v>
      </c>
    </row>
    <row r="6" customFormat="false" ht="23.25" hidden="false" customHeight="true" outlineLevel="0" collapsed="false">
      <c r="A6" s="44" t="s">
        <v>53</v>
      </c>
      <c r="B6" s="45" t="n">
        <v>1</v>
      </c>
      <c r="C6" s="45"/>
      <c r="D6" s="45"/>
      <c r="E6" s="45"/>
      <c r="F6" s="45"/>
      <c r="G6" s="45"/>
      <c r="H6" s="45"/>
      <c r="I6" s="45"/>
      <c r="J6" s="45"/>
      <c r="K6" s="46" t="s">
        <v>20</v>
      </c>
      <c r="L6" s="45"/>
      <c r="M6" s="47" t="n">
        <f aca="false">M7</f>
        <v>93730000000</v>
      </c>
      <c r="N6" s="47" t="n">
        <f aca="false">N7</f>
        <v>71487719911</v>
      </c>
      <c r="O6" s="47" t="n">
        <f aca="false">O7</f>
        <v>22242280089</v>
      </c>
      <c r="P6" s="47" t="n">
        <f aca="false">P7</f>
        <v>71259687200</v>
      </c>
      <c r="Q6" s="47" t="n">
        <f aca="false">Q7</f>
        <v>228032711</v>
      </c>
      <c r="R6" s="47" t="n">
        <f aca="false">R7</f>
        <v>22470312800</v>
      </c>
      <c r="S6" s="47" t="n">
        <f aca="false">S7</f>
        <v>71259687200</v>
      </c>
      <c r="T6" s="47" t="n">
        <f aca="false">T7</f>
        <v>69343380514</v>
      </c>
    </row>
    <row r="7" customFormat="false" ht="23.25" hidden="false" customHeight="true" outlineLevel="0" collapsed="false">
      <c r="A7" s="48" t="s">
        <v>54</v>
      </c>
      <c r="B7" s="49" t="s">
        <v>55</v>
      </c>
      <c r="C7" s="49" t="s">
        <v>55</v>
      </c>
      <c r="D7" s="49"/>
      <c r="E7" s="49"/>
      <c r="F7" s="49"/>
      <c r="G7" s="49"/>
      <c r="H7" s="49"/>
      <c r="I7" s="49"/>
      <c r="J7" s="49"/>
      <c r="K7" s="50" t="s">
        <v>56</v>
      </c>
      <c r="L7" s="12"/>
      <c r="M7" s="51" t="n">
        <f aca="false">M8+M19+M27+M34</f>
        <v>93730000000</v>
      </c>
      <c r="N7" s="51" t="n">
        <f aca="false">N8+N19+N27+N34</f>
        <v>71487719911</v>
      </c>
      <c r="O7" s="51" t="n">
        <f aca="false">O8+O19+O27+O34</f>
        <v>22242280089</v>
      </c>
      <c r="P7" s="51" t="n">
        <f aca="false">P8+P19+P27+P34</f>
        <v>71259687200</v>
      </c>
      <c r="Q7" s="51" t="n">
        <f aca="false">Q8+Q19+Q27+Q34</f>
        <v>228032711</v>
      </c>
      <c r="R7" s="51" t="n">
        <f aca="false">R8+R19+R27+R34</f>
        <v>22470312800</v>
      </c>
      <c r="S7" s="51" t="n">
        <f aca="false">S8+S19+S27+S34</f>
        <v>71259687200</v>
      </c>
      <c r="T7" s="51" t="n">
        <f aca="false">T8+T19+T27+T34</f>
        <v>69343380514</v>
      </c>
    </row>
    <row r="8" customFormat="false" ht="23.25" hidden="false" customHeight="true" outlineLevel="0" collapsed="false">
      <c r="A8" s="48" t="s">
        <v>54</v>
      </c>
      <c r="B8" s="49" t="s">
        <v>55</v>
      </c>
      <c r="C8" s="49" t="s">
        <v>55</v>
      </c>
      <c r="D8" s="49" t="s">
        <v>55</v>
      </c>
      <c r="E8" s="49"/>
      <c r="F8" s="49"/>
      <c r="G8" s="49"/>
      <c r="H8" s="49"/>
      <c r="I8" s="49"/>
      <c r="J8" s="49"/>
      <c r="K8" s="50" t="s">
        <v>57</v>
      </c>
      <c r="L8" s="12"/>
      <c r="M8" s="51" t="n">
        <f aca="false">SUM(M9:M18)</f>
        <v>69272000000</v>
      </c>
      <c r="N8" s="51" t="n">
        <f aca="false">SUM(N9:N18)</f>
        <v>52059662997</v>
      </c>
      <c r="O8" s="51" t="n">
        <f aca="false">SUM(O9:O18)</f>
        <v>17212337003</v>
      </c>
      <c r="P8" s="51" t="n">
        <f aca="false">SUM(P9:P18)</f>
        <v>52045402594</v>
      </c>
      <c r="Q8" s="51" t="n">
        <f aca="false">SUM(Q9:Q18)</f>
        <v>14260403</v>
      </c>
      <c r="R8" s="51" t="n">
        <f aca="false">SUM(R9:R18)</f>
        <v>17226597406</v>
      </c>
      <c r="S8" s="51" t="n">
        <f aca="false">SUM(S9:S18)</f>
        <v>52045402594</v>
      </c>
      <c r="T8" s="51" t="n">
        <f aca="false">SUM(T9:T18)</f>
        <v>52036477307</v>
      </c>
    </row>
    <row r="9" s="56" customFormat="true" ht="19.5" hidden="false" customHeight="true" outlineLevel="0" collapsed="false">
      <c r="A9" s="52" t="s">
        <v>58</v>
      </c>
      <c r="B9" s="21" t="s">
        <v>55</v>
      </c>
      <c r="C9" s="21" t="s">
        <v>55</v>
      </c>
      <c r="D9" s="21" t="s">
        <v>55</v>
      </c>
      <c r="E9" s="21" t="s">
        <v>59</v>
      </c>
      <c r="F9" s="21" t="s">
        <v>59</v>
      </c>
      <c r="G9" s="21"/>
      <c r="H9" s="21"/>
      <c r="I9" s="21" t="n">
        <v>20</v>
      </c>
      <c r="J9" s="53" t="s">
        <v>58</v>
      </c>
      <c r="K9" s="54" t="s">
        <v>60</v>
      </c>
      <c r="L9" s="14" t="s">
        <v>61</v>
      </c>
      <c r="M9" s="55" t="n">
        <v>47938942891</v>
      </c>
      <c r="N9" s="55" t="n">
        <v>39370222811</v>
      </c>
      <c r="O9" s="55" t="n">
        <f aca="false">M9-N9</f>
        <v>8568720080</v>
      </c>
      <c r="P9" s="55" t="n">
        <v>39370222811</v>
      </c>
      <c r="Q9" s="55" t="n">
        <f aca="false">N9-P9</f>
        <v>0</v>
      </c>
      <c r="R9" s="55" t="n">
        <f aca="false">M9-P9</f>
        <v>8568720080</v>
      </c>
      <c r="S9" s="55" t="n">
        <v>39370222811</v>
      </c>
      <c r="T9" s="55" t="n">
        <v>39370222811</v>
      </c>
    </row>
    <row r="10" s="56" customFormat="true" ht="19.5" hidden="false" customHeight="true" outlineLevel="0" collapsed="false">
      <c r="A10" s="57" t="s">
        <v>62</v>
      </c>
      <c r="B10" s="21" t="s">
        <v>55</v>
      </c>
      <c r="C10" s="21" t="s">
        <v>55</v>
      </c>
      <c r="D10" s="21" t="s">
        <v>55</v>
      </c>
      <c r="E10" s="21" t="s">
        <v>59</v>
      </c>
      <c r="F10" s="21" t="s">
        <v>63</v>
      </c>
      <c r="G10" s="21"/>
      <c r="H10" s="21"/>
      <c r="I10" s="21" t="n">
        <v>20</v>
      </c>
      <c r="J10" s="53" t="s">
        <v>62</v>
      </c>
      <c r="K10" s="54" t="s">
        <v>64</v>
      </c>
      <c r="L10" s="14" t="s">
        <v>61</v>
      </c>
      <c r="M10" s="55" t="n">
        <v>992389390</v>
      </c>
      <c r="N10" s="55" t="n">
        <v>764486636</v>
      </c>
      <c r="O10" s="55" t="n">
        <f aca="false">M10-N10</f>
        <v>227902754</v>
      </c>
      <c r="P10" s="55" t="n">
        <v>764486636</v>
      </c>
      <c r="Q10" s="55" t="n">
        <f aca="false">N10-P10</f>
        <v>0</v>
      </c>
      <c r="R10" s="55" t="n">
        <f aca="false">M10-P10</f>
        <v>227902754</v>
      </c>
      <c r="S10" s="55" t="n">
        <v>764486636</v>
      </c>
      <c r="T10" s="55" t="n">
        <v>764486636</v>
      </c>
    </row>
    <row r="11" s="56" customFormat="true" ht="19.5" hidden="false" customHeight="true" outlineLevel="0" collapsed="false">
      <c r="A11" s="52" t="s">
        <v>65</v>
      </c>
      <c r="B11" s="21" t="s">
        <v>55</v>
      </c>
      <c r="C11" s="21" t="s">
        <v>55</v>
      </c>
      <c r="D11" s="21" t="s">
        <v>55</v>
      </c>
      <c r="E11" s="21" t="s">
        <v>59</v>
      </c>
      <c r="F11" s="21" t="s">
        <v>66</v>
      </c>
      <c r="G11" s="21"/>
      <c r="H11" s="21"/>
      <c r="I11" s="21" t="n">
        <v>20</v>
      </c>
      <c r="J11" s="53" t="s">
        <v>65</v>
      </c>
      <c r="K11" s="54" t="s">
        <v>67</v>
      </c>
      <c r="L11" s="15" t="s">
        <v>61</v>
      </c>
      <c r="M11" s="55" t="n">
        <v>843333936</v>
      </c>
      <c r="N11" s="55" t="n">
        <v>646110012</v>
      </c>
      <c r="O11" s="55" t="n">
        <f aca="false">M11-N11</f>
        <v>197223924</v>
      </c>
      <c r="P11" s="55" t="n">
        <v>646110012</v>
      </c>
      <c r="Q11" s="55" t="n">
        <f aca="false">N11-P11</f>
        <v>0</v>
      </c>
      <c r="R11" s="55" t="n">
        <f aca="false">M11-P11</f>
        <v>197223924</v>
      </c>
      <c r="S11" s="55" t="n">
        <v>646110012</v>
      </c>
      <c r="T11" s="55" t="n">
        <v>646110012</v>
      </c>
    </row>
    <row r="12" s="56" customFormat="true" ht="19.5" hidden="false" customHeight="true" outlineLevel="0" collapsed="false">
      <c r="A12" s="58" t="s">
        <v>68</v>
      </c>
      <c r="B12" s="21" t="s">
        <v>55</v>
      </c>
      <c r="C12" s="21" t="s">
        <v>55</v>
      </c>
      <c r="D12" s="21" t="s">
        <v>55</v>
      </c>
      <c r="E12" s="21" t="s">
        <v>59</v>
      </c>
      <c r="F12" s="21" t="s">
        <v>69</v>
      </c>
      <c r="G12" s="21"/>
      <c r="H12" s="21"/>
      <c r="I12" s="21" t="n">
        <v>20</v>
      </c>
      <c r="J12" s="53" t="s">
        <v>68</v>
      </c>
      <c r="K12" s="54" t="s">
        <v>70</v>
      </c>
      <c r="L12" s="21" t="s">
        <v>61</v>
      </c>
      <c r="M12" s="55" t="n">
        <v>1477821364</v>
      </c>
      <c r="N12" s="55" t="n">
        <v>1132248364</v>
      </c>
      <c r="O12" s="55" t="n">
        <f aca="false">M12-N12</f>
        <v>345573000</v>
      </c>
      <c r="P12" s="55" t="n">
        <v>1132248364</v>
      </c>
      <c r="Q12" s="55" t="n">
        <f aca="false">N12-P12</f>
        <v>0</v>
      </c>
      <c r="R12" s="55" t="n">
        <f aca="false">M12-P12</f>
        <v>345573000</v>
      </c>
      <c r="S12" s="55" t="n">
        <v>1132248364</v>
      </c>
      <c r="T12" s="55" t="n">
        <v>1132248364</v>
      </c>
    </row>
    <row r="13" s="56" customFormat="true" ht="19.5" hidden="false" customHeight="true" outlineLevel="0" collapsed="false">
      <c r="A13" s="58" t="s">
        <v>71</v>
      </c>
      <c r="B13" s="21" t="s">
        <v>55</v>
      </c>
      <c r="C13" s="21" t="s">
        <v>55</v>
      </c>
      <c r="D13" s="21" t="s">
        <v>55</v>
      </c>
      <c r="E13" s="21" t="s">
        <v>59</v>
      </c>
      <c r="F13" s="21" t="s">
        <v>72</v>
      </c>
      <c r="G13" s="21"/>
      <c r="H13" s="21"/>
      <c r="I13" s="21" t="n">
        <v>20</v>
      </c>
      <c r="J13" s="53" t="s">
        <v>71</v>
      </c>
      <c r="K13" s="54" t="s">
        <v>73</v>
      </c>
      <c r="L13" s="21" t="s">
        <v>61</v>
      </c>
      <c r="M13" s="55" t="n">
        <v>2059694932</v>
      </c>
      <c r="N13" s="55" t="n">
        <v>1963860299</v>
      </c>
      <c r="O13" s="55" t="n">
        <f aca="false">M13-N13</f>
        <v>95834633</v>
      </c>
      <c r="P13" s="55" t="n">
        <v>1963636940</v>
      </c>
      <c r="Q13" s="55" t="n">
        <f aca="false">N13-P13</f>
        <v>223359</v>
      </c>
      <c r="R13" s="55" t="n">
        <f aca="false">M13-P13</f>
        <v>96057992</v>
      </c>
      <c r="S13" s="55" t="n">
        <v>1963636940</v>
      </c>
      <c r="T13" s="55" t="n">
        <v>1963233416</v>
      </c>
    </row>
    <row r="14" s="56" customFormat="true" ht="19.5" hidden="false" customHeight="true" outlineLevel="0" collapsed="false">
      <c r="A14" s="58" t="s">
        <v>74</v>
      </c>
      <c r="B14" s="21" t="s">
        <v>55</v>
      </c>
      <c r="C14" s="21" t="s">
        <v>55</v>
      </c>
      <c r="D14" s="21" t="s">
        <v>55</v>
      </c>
      <c r="E14" s="21" t="s">
        <v>59</v>
      </c>
      <c r="F14" s="21" t="s">
        <v>75</v>
      </c>
      <c r="G14" s="21"/>
      <c r="H14" s="21"/>
      <c r="I14" s="21" t="n">
        <v>20</v>
      </c>
      <c r="J14" s="53" t="s">
        <v>74</v>
      </c>
      <c r="K14" s="54" t="s">
        <v>76</v>
      </c>
      <c r="L14" s="21" t="s">
        <v>61</v>
      </c>
      <c r="M14" s="55" t="n">
        <v>2122401248</v>
      </c>
      <c r="N14" s="55" t="n">
        <v>1228645956</v>
      </c>
      <c r="O14" s="55" t="n">
        <f aca="false">M14-N14</f>
        <v>893755292</v>
      </c>
      <c r="P14" s="55" t="n">
        <v>1228203522</v>
      </c>
      <c r="Q14" s="55" t="n">
        <f aca="false">N14-P14</f>
        <v>442434</v>
      </c>
      <c r="R14" s="55" t="n">
        <f aca="false">M14-P14</f>
        <v>894197726</v>
      </c>
      <c r="S14" s="55" t="n">
        <v>1228203522</v>
      </c>
      <c r="T14" s="55" t="n">
        <v>1226219279</v>
      </c>
    </row>
    <row r="15" s="56" customFormat="true" ht="19.5" hidden="false" customHeight="true" outlineLevel="0" collapsed="false">
      <c r="A15" s="58" t="s">
        <v>77</v>
      </c>
      <c r="B15" s="21" t="s">
        <v>55</v>
      </c>
      <c r="C15" s="21" t="s">
        <v>55</v>
      </c>
      <c r="D15" s="21" t="s">
        <v>55</v>
      </c>
      <c r="E15" s="21" t="s">
        <v>59</v>
      </c>
      <c r="F15" s="21" t="s">
        <v>78</v>
      </c>
      <c r="G15" s="21"/>
      <c r="H15" s="21"/>
      <c r="I15" s="21" t="n">
        <v>20</v>
      </c>
      <c r="J15" s="53" t="s">
        <v>77</v>
      </c>
      <c r="K15" s="54" t="s">
        <v>79</v>
      </c>
      <c r="L15" s="21" t="s">
        <v>61</v>
      </c>
      <c r="M15" s="55" t="n">
        <v>6750008409</v>
      </c>
      <c r="N15" s="55" t="n">
        <v>5285913637</v>
      </c>
      <c r="O15" s="55" t="n">
        <f aca="false">M15-N15</f>
        <v>1464094772</v>
      </c>
      <c r="P15" s="55" t="n">
        <v>5285767720</v>
      </c>
      <c r="Q15" s="55" t="n">
        <f aca="false">N15-P15</f>
        <v>145917</v>
      </c>
      <c r="R15" s="55" t="n">
        <f aca="false">M15-P15</f>
        <v>1464240689</v>
      </c>
      <c r="S15" s="55" t="n">
        <v>5285767720</v>
      </c>
      <c r="T15" s="55" t="n">
        <v>5285562735</v>
      </c>
    </row>
    <row r="16" s="56" customFormat="true" ht="19.5" hidden="false" customHeight="true" outlineLevel="0" collapsed="false">
      <c r="A16" s="58" t="s">
        <v>80</v>
      </c>
      <c r="B16" s="21" t="s">
        <v>55</v>
      </c>
      <c r="C16" s="21" t="s">
        <v>55</v>
      </c>
      <c r="D16" s="21" t="s">
        <v>55</v>
      </c>
      <c r="E16" s="21" t="s">
        <v>59</v>
      </c>
      <c r="F16" s="21" t="s">
        <v>81</v>
      </c>
      <c r="G16" s="21"/>
      <c r="H16" s="21"/>
      <c r="I16" s="21" t="n">
        <v>20</v>
      </c>
      <c r="J16" s="53" t="s">
        <v>80</v>
      </c>
      <c r="K16" s="54" t="s">
        <v>82</v>
      </c>
      <c r="L16" s="21" t="s">
        <v>61</v>
      </c>
      <c r="M16" s="55" t="n">
        <v>4990557516</v>
      </c>
      <c r="N16" s="55" t="n">
        <v>94995344</v>
      </c>
      <c r="O16" s="55" t="n">
        <f aca="false">M16-N16</f>
        <v>4895562172</v>
      </c>
      <c r="P16" s="55" t="n">
        <v>88856378</v>
      </c>
      <c r="Q16" s="55" t="n">
        <f aca="false">N16-P16</f>
        <v>6138966</v>
      </c>
      <c r="R16" s="55" t="n">
        <f aca="false">M16-P16</f>
        <v>4901701138</v>
      </c>
      <c r="S16" s="55" t="n">
        <v>88856378</v>
      </c>
      <c r="T16" s="55" t="n">
        <v>84239043</v>
      </c>
    </row>
    <row r="17" s="56" customFormat="true" ht="19.5" hidden="false" customHeight="true" outlineLevel="0" collapsed="false">
      <c r="A17" s="58" t="s">
        <v>83</v>
      </c>
      <c r="B17" s="21" t="s">
        <v>55</v>
      </c>
      <c r="C17" s="21" t="s">
        <v>55</v>
      </c>
      <c r="D17" s="21" t="s">
        <v>55</v>
      </c>
      <c r="E17" s="21" t="s">
        <v>59</v>
      </c>
      <c r="F17" s="21" t="s">
        <v>84</v>
      </c>
      <c r="G17" s="21"/>
      <c r="H17" s="21"/>
      <c r="I17" s="21" t="n">
        <v>20</v>
      </c>
      <c r="J17" s="53" t="s">
        <v>83</v>
      </c>
      <c r="K17" s="54" t="s">
        <v>85</v>
      </c>
      <c r="L17" s="21" t="s">
        <v>61</v>
      </c>
      <c r="M17" s="55" t="n">
        <v>2056347678</v>
      </c>
      <c r="N17" s="55" t="n">
        <v>1533179938</v>
      </c>
      <c r="O17" s="55" t="n">
        <f aca="false">M17-N17</f>
        <v>523167740</v>
      </c>
      <c r="P17" s="55" t="n">
        <v>1532648285</v>
      </c>
      <c r="Q17" s="55" t="n">
        <f aca="false">N17-P17</f>
        <v>531653</v>
      </c>
      <c r="R17" s="55" t="n">
        <f aca="false">M17-P17</f>
        <v>523699393</v>
      </c>
      <c r="S17" s="55" t="n">
        <v>1532648285</v>
      </c>
      <c r="T17" s="55" t="n">
        <v>1530933085</v>
      </c>
    </row>
    <row r="18" s="56" customFormat="true" ht="19.5" hidden="false" customHeight="true" outlineLevel="0" collapsed="false">
      <c r="A18" s="58" t="s">
        <v>86</v>
      </c>
      <c r="B18" s="21" t="s">
        <v>55</v>
      </c>
      <c r="C18" s="21" t="s">
        <v>55</v>
      </c>
      <c r="D18" s="21" t="s">
        <v>55</v>
      </c>
      <c r="E18" s="21" t="s">
        <v>59</v>
      </c>
      <c r="F18" s="21" t="s">
        <v>87</v>
      </c>
      <c r="G18" s="21"/>
      <c r="H18" s="21"/>
      <c r="I18" s="21" t="n">
        <v>20</v>
      </c>
      <c r="J18" s="53" t="s">
        <v>86</v>
      </c>
      <c r="K18" s="54" t="s">
        <v>88</v>
      </c>
      <c r="L18" s="21" t="s">
        <v>61</v>
      </c>
      <c r="M18" s="55" t="n">
        <v>40502636</v>
      </c>
      <c r="N18" s="55" t="n">
        <v>40000000</v>
      </c>
      <c r="O18" s="55" t="n">
        <f aca="false">M18-N18</f>
        <v>502636</v>
      </c>
      <c r="P18" s="55" t="n">
        <v>33221926</v>
      </c>
      <c r="Q18" s="55" t="n">
        <f aca="false">N18-P18</f>
        <v>6778074</v>
      </c>
      <c r="R18" s="55" t="n">
        <f aca="false">M18-P18</f>
        <v>7280710</v>
      </c>
      <c r="S18" s="55" t="n">
        <v>33221926</v>
      </c>
      <c r="T18" s="55" t="n">
        <v>33221926</v>
      </c>
    </row>
    <row r="19" customFormat="false" ht="19.5" hidden="false" customHeight="true" outlineLevel="0" collapsed="false">
      <c r="A19" s="59" t="s">
        <v>89</v>
      </c>
      <c r="B19" s="49" t="s">
        <v>55</v>
      </c>
      <c r="C19" s="49" t="s">
        <v>55</v>
      </c>
      <c r="D19" s="49" t="s">
        <v>90</v>
      </c>
      <c r="E19" s="49"/>
      <c r="F19" s="49"/>
      <c r="G19" s="49"/>
      <c r="H19" s="49"/>
      <c r="I19" s="49"/>
      <c r="J19" s="49"/>
      <c r="K19" s="50" t="s">
        <v>91</v>
      </c>
      <c r="L19" s="49"/>
      <c r="M19" s="60" t="n">
        <f aca="false">SUM(M20:M26)</f>
        <v>22575000000</v>
      </c>
      <c r="N19" s="60" t="n">
        <f aca="false">SUM(N20:N26)</f>
        <v>18707684590</v>
      </c>
      <c r="O19" s="60" t="n">
        <f aca="false">SUM(O20:O26)</f>
        <v>3867315410</v>
      </c>
      <c r="P19" s="60" t="n">
        <f aca="false">SUM(P20:P26)</f>
        <v>18494859749</v>
      </c>
      <c r="Q19" s="60" t="n">
        <f aca="false">SUM(Q20:Q26)</f>
        <v>212824841</v>
      </c>
      <c r="R19" s="60" t="n">
        <f aca="false">SUM(R20:R26)</f>
        <v>4080140251</v>
      </c>
      <c r="S19" s="60" t="n">
        <f aca="false">SUM(S20:S26)</f>
        <v>18494859749</v>
      </c>
      <c r="T19" s="60" t="n">
        <f aca="false">SUM(T20:T26)</f>
        <v>16589714234</v>
      </c>
    </row>
    <row r="20" s="56" customFormat="true" ht="19.5" hidden="false" customHeight="true" outlineLevel="0" collapsed="false">
      <c r="A20" s="57" t="s">
        <v>92</v>
      </c>
      <c r="B20" s="21" t="s">
        <v>55</v>
      </c>
      <c r="C20" s="21" t="s">
        <v>55</v>
      </c>
      <c r="D20" s="21" t="s">
        <v>90</v>
      </c>
      <c r="E20" s="21" t="s">
        <v>59</v>
      </c>
      <c r="F20" s="21"/>
      <c r="G20" s="21"/>
      <c r="H20" s="21"/>
      <c r="I20" s="21" t="n">
        <v>20</v>
      </c>
      <c r="J20" s="53" t="s">
        <v>93</v>
      </c>
      <c r="K20" s="54" t="s">
        <v>94</v>
      </c>
      <c r="L20" s="21" t="s">
        <v>61</v>
      </c>
      <c r="M20" s="55" t="n">
        <v>6992977998</v>
      </c>
      <c r="N20" s="55" t="n">
        <v>5709022000</v>
      </c>
      <c r="O20" s="55" t="n">
        <f aca="false">M20-N20</f>
        <v>1283955998</v>
      </c>
      <c r="P20" s="55" t="n">
        <v>5708951600</v>
      </c>
      <c r="Q20" s="55" t="n">
        <f aca="false">N20-P20</f>
        <v>70400</v>
      </c>
      <c r="R20" s="55" t="n">
        <f aca="false">M20-P20</f>
        <v>1284026398</v>
      </c>
      <c r="S20" s="55" t="n">
        <v>5708951600</v>
      </c>
      <c r="T20" s="55" t="n">
        <v>5119834100</v>
      </c>
    </row>
    <row r="21" s="56" customFormat="true" ht="19.5" hidden="false" customHeight="true" outlineLevel="0" collapsed="false">
      <c r="A21" s="48" t="s">
        <v>95</v>
      </c>
      <c r="B21" s="21" t="s">
        <v>55</v>
      </c>
      <c r="C21" s="21" t="s">
        <v>55</v>
      </c>
      <c r="D21" s="21" t="s">
        <v>90</v>
      </c>
      <c r="E21" s="21" t="s">
        <v>96</v>
      </c>
      <c r="F21" s="21"/>
      <c r="G21" s="21"/>
      <c r="H21" s="21"/>
      <c r="I21" s="21" t="n">
        <v>20</v>
      </c>
      <c r="J21" s="53" t="s">
        <v>97</v>
      </c>
      <c r="K21" s="54" t="s">
        <v>98</v>
      </c>
      <c r="L21" s="21" t="s">
        <v>61</v>
      </c>
      <c r="M21" s="55" t="n">
        <v>4963948400</v>
      </c>
      <c r="N21" s="55" t="n">
        <v>4103707800</v>
      </c>
      <c r="O21" s="55" t="n">
        <f aca="false">M21-N21</f>
        <v>860240600</v>
      </c>
      <c r="P21" s="55" t="n">
        <v>4103657800</v>
      </c>
      <c r="Q21" s="55" t="n">
        <f aca="false">N21-P21</f>
        <v>50000</v>
      </c>
      <c r="R21" s="55" t="n">
        <f aca="false">M21-P21</f>
        <v>860290600</v>
      </c>
      <c r="S21" s="55" t="n">
        <v>4103657800</v>
      </c>
      <c r="T21" s="55" t="n">
        <v>3691153700</v>
      </c>
    </row>
    <row r="22" s="56" customFormat="true" ht="19.5" hidden="false" customHeight="true" outlineLevel="0" collapsed="false">
      <c r="A22" s="61"/>
      <c r="B22" s="21" t="s">
        <v>55</v>
      </c>
      <c r="C22" s="21" t="s">
        <v>55</v>
      </c>
      <c r="D22" s="21" t="s">
        <v>90</v>
      </c>
      <c r="E22" s="21" t="s">
        <v>63</v>
      </c>
      <c r="F22" s="21"/>
      <c r="G22" s="21"/>
      <c r="H22" s="21"/>
      <c r="I22" s="21" t="n">
        <v>20</v>
      </c>
      <c r="J22" s="53" t="s">
        <v>99</v>
      </c>
      <c r="K22" s="54" t="s">
        <v>100</v>
      </c>
      <c r="L22" s="21"/>
      <c r="M22" s="55" t="n">
        <v>3772824769</v>
      </c>
      <c r="N22" s="55" t="n">
        <v>3265978090</v>
      </c>
      <c r="O22" s="55" t="n">
        <f aca="false">M22-N22</f>
        <v>506846679</v>
      </c>
      <c r="P22" s="55" t="n">
        <v>3053469749</v>
      </c>
      <c r="Q22" s="55" t="n">
        <f aca="false">N22-P22</f>
        <v>212508341</v>
      </c>
      <c r="R22" s="55" t="n">
        <f aca="false">M22-P22</f>
        <v>719355020</v>
      </c>
      <c r="S22" s="55" t="n">
        <v>3053469749</v>
      </c>
      <c r="T22" s="55" t="n">
        <v>2729236034</v>
      </c>
    </row>
    <row r="23" s="56" customFormat="true" ht="19.5" hidden="false" customHeight="true" outlineLevel="0" collapsed="false">
      <c r="A23" s="61"/>
      <c r="B23" s="21" t="s">
        <v>55</v>
      </c>
      <c r="C23" s="21" t="s">
        <v>55</v>
      </c>
      <c r="D23" s="21" t="s">
        <v>90</v>
      </c>
      <c r="E23" s="21" t="s">
        <v>66</v>
      </c>
      <c r="F23" s="21"/>
      <c r="G23" s="21"/>
      <c r="H23" s="21"/>
      <c r="I23" s="21" t="n">
        <v>20</v>
      </c>
      <c r="J23" s="53" t="s">
        <v>101</v>
      </c>
      <c r="K23" s="54" t="s">
        <v>102</v>
      </c>
      <c r="L23" s="21"/>
      <c r="M23" s="55" t="n">
        <v>2361097800</v>
      </c>
      <c r="N23" s="55" t="n">
        <v>1958346400</v>
      </c>
      <c r="O23" s="55" t="n">
        <f aca="false">M23-N23</f>
        <v>402751400</v>
      </c>
      <c r="P23" s="55" t="n">
        <v>1958265500</v>
      </c>
      <c r="Q23" s="55" t="n">
        <f aca="false">N23-P23</f>
        <v>80900</v>
      </c>
      <c r="R23" s="55" t="n">
        <f aca="false">M23-P23</f>
        <v>402832300</v>
      </c>
      <c r="S23" s="55" t="n">
        <v>1958265500</v>
      </c>
      <c r="T23" s="55" t="n">
        <v>1757554400</v>
      </c>
    </row>
    <row r="24" s="56" customFormat="true" ht="19.5" hidden="false" customHeight="true" outlineLevel="0" collapsed="false">
      <c r="A24" s="61"/>
      <c r="B24" s="21" t="s">
        <v>55</v>
      </c>
      <c r="C24" s="21" t="s">
        <v>55</v>
      </c>
      <c r="D24" s="21" t="s">
        <v>90</v>
      </c>
      <c r="E24" s="21" t="s">
        <v>69</v>
      </c>
      <c r="F24" s="21"/>
      <c r="G24" s="21"/>
      <c r="H24" s="21"/>
      <c r="I24" s="21" t="n">
        <v>20</v>
      </c>
      <c r="J24" s="53" t="s">
        <v>103</v>
      </c>
      <c r="K24" s="54" t="s">
        <v>104</v>
      </c>
      <c r="L24" s="21"/>
      <c r="M24" s="55" t="n">
        <v>1528441533</v>
      </c>
      <c r="N24" s="55" t="n">
        <v>1222286600</v>
      </c>
      <c r="O24" s="55" t="n">
        <f aca="false">M24-N24</f>
        <v>306154933</v>
      </c>
      <c r="P24" s="55" t="n">
        <v>1222272300</v>
      </c>
      <c r="Q24" s="55" t="n">
        <f aca="false">N24-P24</f>
        <v>14300</v>
      </c>
      <c r="R24" s="55" t="n">
        <f aca="false">M24-P24</f>
        <v>306169233</v>
      </c>
      <c r="S24" s="55" t="n">
        <v>1222272300</v>
      </c>
      <c r="T24" s="55" t="n">
        <v>1094626100</v>
      </c>
    </row>
    <row r="25" s="56" customFormat="true" ht="19.5" hidden="false" customHeight="true" outlineLevel="0" collapsed="false">
      <c r="A25" s="61"/>
      <c r="B25" s="21" t="s">
        <v>55</v>
      </c>
      <c r="C25" s="21" t="s">
        <v>55</v>
      </c>
      <c r="D25" s="21" t="s">
        <v>90</v>
      </c>
      <c r="E25" s="21" t="s">
        <v>72</v>
      </c>
      <c r="F25" s="21"/>
      <c r="G25" s="21"/>
      <c r="H25" s="21"/>
      <c r="I25" s="21" t="n">
        <v>20</v>
      </c>
      <c r="J25" s="53" t="s">
        <v>105</v>
      </c>
      <c r="K25" s="54" t="s">
        <v>106</v>
      </c>
      <c r="L25" s="21"/>
      <c r="M25" s="55" t="n">
        <v>1769560200</v>
      </c>
      <c r="N25" s="55" t="n">
        <v>1468872900</v>
      </c>
      <c r="O25" s="55" t="n">
        <f aca="false">M25-N25</f>
        <v>300687300</v>
      </c>
      <c r="P25" s="55" t="n">
        <v>1468812400</v>
      </c>
      <c r="Q25" s="55" t="n">
        <f aca="false">N25-P25</f>
        <v>60500</v>
      </c>
      <c r="R25" s="55" t="n">
        <f aca="false">M25-P25</f>
        <v>300747800</v>
      </c>
      <c r="S25" s="55" t="n">
        <v>1468812400</v>
      </c>
      <c r="T25" s="55" t="n">
        <v>1318265500</v>
      </c>
    </row>
    <row r="26" s="56" customFormat="true" ht="19.5" hidden="false" customHeight="true" outlineLevel="0" collapsed="false">
      <c r="A26" s="61"/>
      <c r="B26" s="21" t="s">
        <v>55</v>
      </c>
      <c r="C26" s="21" t="s">
        <v>55</v>
      </c>
      <c r="D26" s="21" t="s">
        <v>90</v>
      </c>
      <c r="E26" s="21" t="s">
        <v>75</v>
      </c>
      <c r="F26" s="21"/>
      <c r="G26" s="21"/>
      <c r="H26" s="21"/>
      <c r="I26" s="21" t="n">
        <v>20</v>
      </c>
      <c r="J26" s="53" t="s">
        <v>107</v>
      </c>
      <c r="K26" s="54" t="s">
        <v>108</v>
      </c>
      <c r="L26" s="21"/>
      <c r="M26" s="55" t="n">
        <v>1186149300</v>
      </c>
      <c r="N26" s="55" t="n">
        <v>979470800</v>
      </c>
      <c r="O26" s="55" t="n">
        <f aca="false">M26-N26</f>
        <v>206678500</v>
      </c>
      <c r="P26" s="55" t="n">
        <v>979430400</v>
      </c>
      <c r="Q26" s="55" t="n">
        <f aca="false">N26-P26</f>
        <v>40400</v>
      </c>
      <c r="R26" s="55" t="n">
        <f aca="false">M26-P26</f>
        <v>206718900</v>
      </c>
      <c r="S26" s="55" t="n">
        <v>979430400</v>
      </c>
      <c r="T26" s="55" t="n">
        <v>879044400</v>
      </c>
    </row>
    <row r="27" customFormat="false" ht="19.5" hidden="false" customHeight="true" outlineLevel="0" collapsed="false">
      <c r="A27" s="62" t="s">
        <v>109</v>
      </c>
      <c r="B27" s="49" t="s">
        <v>55</v>
      </c>
      <c r="C27" s="49" t="s">
        <v>55</v>
      </c>
      <c r="D27" s="49" t="s">
        <v>110</v>
      </c>
      <c r="E27" s="49"/>
      <c r="F27" s="49"/>
      <c r="G27" s="49"/>
      <c r="H27" s="49"/>
      <c r="I27" s="49"/>
      <c r="J27" s="49"/>
      <c r="K27" s="50" t="s">
        <v>111</v>
      </c>
      <c r="L27" s="49"/>
      <c r="M27" s="60" t="n">
        <f aca="false">SUM(M28:M33)</f>
        <v>1056000000</v>
      </c>
      <c r="N27" s="51" t="n">
        <f aca="false">SUM(N28:N33)</f>
        <v>720372324</v>
      </c>
      <c r="O27" s="51" t="n">
        <f aca="false">SUM(O28:O33)</f>
        <v>335627676</v>
      </c>
      <c r="P27" s="51" t="n">
        <f aca="false">SUM(P28:P33)</f>
        <v>719424857</v>
      </c>
      <c r="Q27" s="51" t="n">
        <f aca="false">SUM(Q28:Q33)</f>
        <v>947467</v>
      </c>
      <c r="R27" s="51" t="n">
        <f aca="false">SUM(R28:R33)</f>
        <v>336575143</v>
      </c>
      <c r="S27" s="51" t="n">
        <f aca="false">SUM(S28:S33)</f>
        <v>719424857</v>
      </c>
      <c r="T27" s="51" t="n">
        <f aca="false">SUM(T28:T33)</f>
        <v>717188973</v>
      </c>
    </row>
    <row r="28" s="56" customFormat="true" ht="19.5" hidden="false" customHeight="true" outlineLevel="0" collapsed="false">
      <c r="A28" s="57" t="s">
        <v>112</v>
      </c>
      <c r="B28" s="21" t="s">
        <v>55</v>
      </c>
      <c r="C28" s="21" t="s">
        <v>55</v>
      </c>
      <c r="D28" s="21" t="s">
        <v>110</v>
      </c>
      <c r="E28" s="21" t="s">
        <v>59</v>
      </c>
      <c r="F28" s="21" t="s">
        <v>96</v>
      </c>
      <c r="G28" s="21"/>
      <c r="H28" s="21"/>
      <c r="I28" s="21" t="n">
        <v>20</v>
      </c>
      <c r="J28" s="53" t="s">
        <v>112</v>
      </c>
      <c r="K28" s="54" t="s">
        <v>113</v>
      </c>
      <c r="L28" s="21" t="s">
        <v>114</v>
      </c>
      <c r="M28" s="55" t="n">
        <v>291876670</v>
      </c>
      <c r="N28" s="55" t="n">
        <v>187490796</v>
      </c>
      <c r="O28" s="63" t="n">
        <f aca="false">M28-N28</f>
        <v>104385874</v>
      </c>
      <c r="P28" s="55" t="n">
        <v>186602320</v>
      </c>
      <c r="Q28" s="63" t="n">
        <f aca="false">N28-P28</f>
        <v>888476</v>
      </c>
      <c r="R28" s="63" t="n">
        <f aca="false">M28-P28</f>
        <v>105274350</v>
      </c>
      <c r="S28" s="64" t="n">
        <v>186602320</v>
      </c>
      <c r="T28" s="64" t="n">
        <v>184560860</v>
      </c>
    </row>
    <row r="29" s="56" customFormat="true" ht="19.5" hidden="false" customHeight="true" outlineLevel="0" collapsed="false">
      <c r="A29" s="48" t="s">
        <v>115</v>
      </c>
      <c r="B29" s="21" t="s">
        <v>55</v>
      </c>
      <c r="C29" s="21" t="s">
        <v>55</v>
      </c>
      <c r="D29" s="21" t="s">
        <v>110</v>
      </c>
      <c r="E29" s="21" t="s">
        <v>59</v>
      </c>
      <c r="F29" s="21" t="s">
        <v>63</v>
      </c>
      <c r="G29" s="21"/>
      <c r="H29" s="21"/>
      <c r="I29" s="21" t="n">
        <v>20</v>
      </c>
      <c r="J29" s="53" t="s">
        <v>115</v>
      </c>
      <c r="K29" s="54" t="s">
        <v>116</v>
      </c>
      <c r="L29" s="21" t="s">
        <v>114</v>
      </c>
      <c r="M29" s="55" t="n">
        <v>243762685</v>
      </c>
      <c r="N29" s="55" t="n">
        <v>177684593</v>
      </c>
      <c r="O29" s="55" t="n">
        <f aca="false">M29-N29</f>
        <v>66078092</v>
      </c>
      <c r="P29" s="55" t="n">
        <v>177625602</v>
      </c>
      <c r="Q29" s="55" t="n">
        <f aca="false">N29-P29</f>
        <v>58991</v>
      </c>
      <c r="R29" s="55" t="n">
        <f aca="false">M29-P29</f>
        <v>66137083</v>
      </c>
      <c r="S29" s="55" t="n">
        <v>177625602</v>
      </c>
      <c r="T29" s="55" t="n">
        <v>177431178</v>
      </c>
    </row>
    <row r="30" s="56" customFormat="true" ht="19.5" hidden="false" customHeight="true" outlineLevel="0" collapsed="false">
      <c r="A30" s="58" t="s">
        <v>117</v>
      </c>
      <c r="B30" s="21" t="s">
        <v>55</v>
      </c>
      <c r="C30" s="21" t="s">
        <v>55</v>
      </c>
      <c r="D30" s="21" t="s">
        <v>110</v>
      </c>
      <c r="E30" s="21" t="s">
        <v>96</v>
      </c>
      <c r="F30" s="21"/>
      <c r="G30" s="21"/>
      <c r="H30" s="21"/>
      <c r="I30" s="21" t="n">
        <v>20</v>
      </c>
      <c r="J30" s="53" t="s">
        <v>117</v>
      </c>
      <c r="K30" s="54" t="s">
        <v>118</v>
      </c>
      <c r="L30" s="21" t="s">
        <v>61</v>
      </c>
      <c r="M30" s="55" t="n">
        <v>388866219</v>
      </c>
      <c r="N30" s="55" t="n">
        <v>317742029</v>
      </c>
      <c r="O30" s="65" t="n">
        <f aca="false">M30-N30</f>
        <v>71124190</v>
      </c>
      <c r="P30" s="55" t="n">
        <v>317742029</v>
      </c>
      <c r="Q30" s="65" t="n">
        <f aca="false">N30-P30</f>
        <v>0</v>
      </c>
      <c r="R30" s="65" t="n">
        <f aca="false">M30-P30</f>
        <v>71124190</v>
      </c>
      <c r="S30" s="55" t="n">
        <v>317742029</v>
      </c>
      <c r="T30" s="55" t="n">
        <v>317742029</v>
      </c>
    </row>
    <row r="31" s="56" customFormat="true" ht="19.5" hidden="false" customHeight="true" outlineLevel="0" collapsed="false">
      <c r="A31" s="52" t="s">
        <v>119</v>
      </c>
      <c r="B31" s="21" t="s">
        <v>55</v>
      </c>
      <c r="C31" s="21" t="s">
        <v>55</v>
      </c>
      <c r="D31" s="21" t="s">
        <v>110</v>
      </c>
      <c r="E31" s="21" t="s">
        <v>120</v>
      </c>
      <c r="F31" s="21"/>
      <c r="G31" s="21"/>
      <c r="H31" s="21"/>
      <c r="I31" s="21" t="n">
        <v>20</v>
      </c>
      <c r="J31" s="53" t="s">
        <v>119</v>
      </c>
      <c r="K31" s="54" t="s">
        <v>121</v>
      </c>
      <c r="L31" s="21" t="s">
        <v>61</v>
      </c>
      <c r="M31" s="55" t="n">
        <v>15190134</v>
      </c>
      <c r="N31" s="55" t="n">
        <v>7652760</v>
      </c>
      <c r="O31" s="65" t="n">
        <f aca="false">M31-N31</f>
        <v>7537374</v>
      </c>
      <c r="P31" s="55" t="n">
        <v>7652760</v>
      </c>
      <c r="Q31" s="65" t="n">
        <f aca="false">N31-P31</f>
        <v>0</v>
      </c>
      <c r="R31" s="65" t="n">
        <f aca="false">M31-P31</f>
        <v>7537374</v>
      </c>
      <c r="S31" s="55" t="n">
        <v>7652760</v>
      </c>
      <c r="T31" s="55" t="n">
        <v>7652760</v>
      </c>
    </row>
    <row r="32" s="56" customFormat="true" ht="19.5" hidden="false" customHeight="true" outlineLevel="0" collapsed="false">
      <c r="A32" s="57" t="s">
        <v>122</v>
      </c>
      <c r="B32" s="21" t="s">
        <v>55</v>
      </c>
      <c r="C32" s="21" t="s">
        <v>55</v>
      </c>
      <c r="D32" s="21" t="s">
        <v>110</v>
      </c>
      <c r="E32" s="21" t="s">
        <v>123</v>
      </c>
      <c r="F32" s="21"/>
      <c r="G32" s="21"/>
      <c r="H32" s="21"/>
      <c r="I32" s="21" t="n">
        <v>20</v>
      </c>
      <c r="J32" s="53" t="s">
        <v>124</v>
      </c>
      <c r="K32" s="54" t="s">
        <v>125</v>
      </c>
      <c r="L32" s="21" t="s">
        <v>61</v>
      </c>
      <c r="M32" s="55" t="n">
        <v>56700000</v>
      </c>
      <c r="N32" s="55" t="n">
        <v>0</v>
      </c>
      <c r="O32" s="63" t="n">
        <f aca="false">M32-N32</f>
        <v>56700000</v>
      </c>
      <c r="P32" s="55" t="n">
        <v>0</v>
      </c>
      <c r="Q32" s="63" t="n">
        <f aca="false">N32-P32</f>
        <v>0</v>
      </c>
      <c r="R32" s="63" t="n">
        <f aca="false">M32-P32</f>
        <v>56700000</v>
      </c>
      <c r="S32" s="55" t="n">
        <v>0</v>
      </c>
      <c r="T32" s="55" t="n">
        <v>0</v>
      </c>
    </row>
    <row r="33" s="56" customFormat="true" ht="19.5" hidden="false" customHeight="true" outlineLevel="0" collapsed="false">
      <c r="A33" s="57" t="s">
        <v>122</v>
      </c>
      <c r="B33" s="21" t="s">
        <v>55</v>
      </c>
      <c r="C33" s="21" t="s">
        <v>55</v>
      </c>
      <c r="D33" s="21" t="s">
        <v>110</v>
      </c>
      <c r="E33" s="21" t="s">
        <v>126</v>
      </c>
      <c r="F33" s="21"/>
      <c r="G33" s="21"/>
      <c r="H33" s="21"/>
      <c r="I33" s="21" t="n">
        <v>20</v>
      </c>
      <c r="J33" s="53" t="s">
        <v>122</v>
      </c>
      <c r="K33" s="54" t="s">
        <v>127</v>
      </c>
      <c r="L33" s="21" t="s">
        <v>61</v>
      </c>
      <c r="M33" s="55" t="n">
        <v>59604292</v>
      </c>
      <c r="N33" s="55" t="n">
        <v>29802146</v>
      </c>
      <c r="O33" s="63" t="n">
        <f aca="false">M33-N33</f>
        <v>29802146</v>
      </c>
      <c r="P33" s="55" t="n">
        <v>29802146</v>
      </c>
      <c r="Q33" s="63" t="n">
        <f aca="false">N33-P33</f>
        <v>0</v>
      </c>
      <c r="R33" s="63" t="n">
        <f aca="false">M33-P33</f>
        <v>29802146</v>
      </c>
      <c r="S33" s="55" t="n">
        <v>29802146</v>
      </c>
      <c r="T33" s="55" t="n">
        <v>29802146</v>
      </c>
    </row>
    <row r="34" customFormat="false" ht="19.5" hidden="false" customHeight="true" outlineLevel="0" collapsed="false">
      <c r="A34" s="48" t="s">
        <v>128</v>
      </c>
      <c r="B34" s="25" t="s">
        <v>55</v>
      </c>
      <c r="C34" s="25" t="s">
        <v>55</v>
      </c>
      <c r="D34" s="25" t="s">
        <v>129</v>
      </c>
      <c r="E34" s="25" t="s">
        <v>59</v>
      </c>
      <c r="F34" s="25"/>
      <c r="G34" s="25"/>
      <c r="H34" s="25"/>
      <c r="I34" s="25"/>
      <c r="J34" s="25"/>
      <c r="K34" s="66" t="s">
        <v>130</v>
      </c>
      <c r="L34" s="25"/>
      <c r="M34" s="51" t="n">
        <f aca="false">SUM(M35)</f>
        <v>827000000</v>
      </c>
      <c r="N34" s="51" t="n">
        <f aca="false">SUM(N35)</f>
        <v>0</v>
      </c>
      <c r="O34" s="51" t="n">
        <f aca="false">SUM(O35)</f>
        <v>827000000</v>
      </c>
      <c r="P34" s="51" t="n">
        <f aca="false">SUM(P35)</f>
        <v>0</v>
      </c>
      <c r="Q34" s="51" t="n">
        <f aca="false">SUM(Q35)</f>
        <v>0</v>
      </c>
      <c r="R34" s="51" t="n">
        <f aca="false">SUM(R35)</f>
        <v>827000000</v>
      </c>
      <c r="S34" s="51" t="n">
        <f aca="false">SUM(S35)</f>
        <v>0</v>
      </c>
      <c r="T34" s="51" t="n">
        <f aca="false">SUM(T35)</f>
        <v>0</v>
      </c>
    </row>
    <row r="35" s="56" customFormat="true" ht="18" hidden="false" customHeight="true" outlineLevel="0" collapsed="false">
      <c r="A35" s="52" t="s">
        <v>131</v>
      </c>
      <c r="B35" s="15" t="s">
        <v>55</v>
      </c>
      <c r="C35" s="15" t="s">
        <v>55</v>
      </c>
      <c r="D35" s="15" t="s">
        <v>129</v>
      </c>
      <c r="E35" s="15" t="s">
        <v>59</v>
      </c>
      <c r="F35" s="15"/>
      <c r="G35" s="15"/>
      <c r="H35" s="15"/>
      <c r="I35" s="15" t="n">
        <v>20</v>
      </c>
      <c r="J35" s="67" t="s">
        <v>131</v>
      </c>
      <c r="K35" s="68" t="s">
        <v>132</v>
      </c>
      <c r="L35" s="15" t="s">
        <v>61</v>
      </c>
      <c r="M35" s="55" t="n">
        <v>827000000</v>
      </c>
      <c r="N35" s="55" t="n">
        <v>0</v>
      </c>
      <c r="O35" s="65" t="n">
        <f aca="false">M35-N35</f>
        <v>827000000</v>
      </c>
      <c r="P35" s="55" t="n">
        <v>0</v>
      </c>
      <c r="Q35" s="65" t="n">
        <f aca="false">N35-P35</f>
        <v>0</v>
      </c>
      <c r="R35" s="65" t="n">
        <f aca="false">M35-P35</f>
        <v>827000000</v>
      </c>
      <c r="S35" s="55" t="n">
        <v>0</v>
      </c>
      <c r="T35" s="55" t="n">
        <v>0</v>
      </c>
    </row>
    <row r="36" customFormat="false" ht="23.25" hidden="false" customHeight="true" outlineLevel="0" collapsed="false">
      <c r="A36" s="62" t="s">
        <v>133</v>
      </c>
      <c r="B36" s="45" t="n">
        <v>2</v>
      </c>
      <c r="C36" s="45"/>
      <c r="D36" s="45"/>
      <c r="E36" s="45"/>
      <c r="F36" s="45"/>
      <c r="G36" s="45"/>
      <c r="H36" s="45"/>
      <c r="I36" s="45"/>
      <c r="J36" s="45"/>
      <c r="K36" s="46" t="s">
        <v>134</v>
      </c>
      <c r="L36" s="45"/>
      <c r="M36" s="47" t="n">
        <f aca="false">M37+M44</f>
        <v>14659000000</v>
      </c>
      <c r="N36" s="47" t="n">
        <f aca="false">N37+N44</f>
        <v>14294870619.18</v>
      </c>
      <c r="O36" s="47" t="n">
        <f aca="false">O37+O44</f>
        <v>364129380.82</v>
      </c>
      <c r="P36" s="47" t="n">
        <f aca="false">P37+P44</f>
        <v>13349540464.32</v>
      </c>
      <c r="Q36" s="47" t="n">
        <f aca="false">Q37+Q44</f>
        <v>945330154.86</v>
      </c>
      <c r="R36" s="47" t="n">
        <f aca="false">R37+R44</f>
        <v>1309459535.68</v>
      </c>
      <c r="S36" s="47" t="n">
        <f aca="false">S37+S44</f>
        <v>9749807316.08</v>
      </c>
      <c r="T36" s="47" t="n">
        <f aca="false">T37+T44</f>
        <v>8907351089.41</v>
      </c>
    </row>
    <row r="37" customFormat="false" ht="23.25" hidden="false" customHeight="true" outlineLevel="0" collapsed="false">
      <c r="A37" s="69" t="s">
        <v>135</v>
      </c>
      <c r="B37" s="12" t="s">
        <v>90</v>
      </c>
      <c r="C37" s="12" t="s">
        <v>55</v>
      </c>
      <c r="D37" s="12"/>
      <c r="E37" s="12"/>
      <c r="F37" s="12"/>
      <c r="G37" s="12"/>
      <c r="H37" s="12"/>
      <c r="I37" s="12"/>
      <c r="J37" s="12"/>
      <c r="K37" s="70" t="s">
        <v>136</v>
      </c>
      <c r="L37" s="12"/>
      <c r="M37" s="51" t="n">
        <f aca="false">M38</f>
        <v>1185189364</v>
      </c>
      <c r="N37" s="51" t="n">
        <f aca="false">N38</f>
        <v>1021857721.06</v>
      </c>
      <c r="O37" s="51" t="n">
        <f aca="false">O38</f>
        <v>163331642.94</v>
      </c>
      <c r="P37" s="51" t="n">
        <f aca="false">P38</f>
        <v>842229261.3</v>
      </c>
      <c r="Q37" s="51" t="n">
        <f aca="false">Q38</f>
        <v>179628459.76</v>
      </c>
      <c r="R37" s="51" t="n">
        <f aca="false">R38</f>
        <v>342960102.7</v>
      </c>
      <c r="S37" s="51" t="n">
        <f aca="false">S38</f>
        <v>560529211.94</v>
      </c>
      <c r="T37" s="51" t="n">
        <f aca="false">T38</f>
        <v>503957731.94</v>
      </c>
    </row>
    <row r="38" customFormat="false" ht="23.25" hidden="false" customHeight="true" outlineLevel="0" collapsed="false">
      <c r="A38" s="69" t="s">
        <v>135</v>
      </c>
      <c r="B38" s="49" t="s">
        <v>90</v>
      </c>
      <c r="C38" s="49" t="s">
        <v>55</v>
      </c>
      <c r="D38" s="49" t="s">
        <v>55</v>
      </c>
      <c r="E38" s="49"/>
      <c r="F38" s="49"/>
      <c r="G38" s="49"/>
      <c r="H38" s="49"/>
      <c r="I38" s="49"/>
      <c r="J38" s="49"/>
      <c r="K38" s="50" t="s">
        <v>137</v>
      </c>
      <c r="L38" s="12"/>
      <c r="M38" s="51" t="n">
        <f aca="false">SUM(M39:M43)</f>
        <v>1185189364</v>
      </c>
      <c r="N38" s="51" t="n">
        <f aca="false">SUM(N39:N43)</f>
        <v>1021857721.06</v>
      </c>
      <c r="O38" s="51" t="n">
        <f aca="false">SUM(O39:O43)</f>
        <v>163331642.94</v>
      </c>
      <c r="P38" s="51" t="n">
        <f aca="false">SUM(P39:P43)</f>
        <v>842229261.3</v>
      </c>
      <c r="Q38" s="51" t="n">
        <f aca="false">SUM(Q39:Q43)</f>
        <v>179628459.76</v>
      </c>
      <c r="R38" s="51" t="n">
        <f aca="false">SUM(R39:R43)</f>
        <v>342960102.7</v>
      </c>
      <c r="S38" s="51" t="n">
        <f aca="false">SUM(S39:S43)</f>
        <v>560529211.94</v>
      </c>
      <c r="T38" s="51" t="n">
        <f aca="false">SUM(T39:T43)</f>
        <v>503957731.94</v>
      </c>
    </row>
    <row r="39" s="56" customFormat="true" ht="25" hidden="false" customHeight="false" outlineLevel="0" collapsed="false">
      <c r="A39" s="58" t="s">
        <v>138</v>
      </c>
      <c r="B39" s="21" t="s">
        <v>90</v>
      </c>
      <c r="C39" s="21" t="s">
        <v>55</v>
      </c>
      <c r="D39" s="21" t="s">
        <v>55</v>
      </c>
      <c r="E39" s="21" t="s">
        <v>63</v>
      </c>
      <c r="F39" s="21" t="s">
        <v>78</v>
      </c>
      <c r="G39" s="21"/>
      <c r="H39" s="21"/>
      <c r="I39" s="21" t="n">
        <v>20</v>
      </c>
      <c r="J39" s="53" t="s">
        <v>138</v>
      </c>
      <c r="K39" s="54" t="s">
        <v>139</v>
      </c>
      <c r="L39" s="15" t="s">
        <v>114</v>
      </c>
      <c r="M39" s="55" t="n">
        <v>281000000</v>
      </c>
      <c r="N39" s="55" t="n">
        <v>141199784.36</v>
      </c>
      <c r="O39" s="55" t="n">
        <f aca="false">M39-N39</f>
        <v>139800215.64</v>
      </c>
      <c r="P39" s="55" t="n">
        <v>141199784.36</v>
      </c>
      <c r="Q39" s="55" t="n">
        <f aca="false">N39-P39</f>
        <v>0</v>
      </c>
      <c r="R39" s="55" t="n">
        <f aca="false">M39-P39</f>
        <v>139800215.64</v>
      </c>
      <c r="S39" s="55" t="n">
        <v>0</v>
      </c>
      <c r="T39" s="55" t="n">
        <v>0</v>
      </c>
    </row>
    <row r="40" s="56" customFormat="true" ht="13" hidden="false" customHeight="false" outlineLevel="0" collapsed="false">
      <c r="A40" s="57" t="s">
        <v>140</v>
      </c>
      <c r="B40" s="21" t="s">
        <v>90</v>
      </c>
      <c r="C40" s="21" t="s">
        <v>55</v>
      </c>
      <c r="D40" s="21" t="s">
        <v>55</v>
      </c>
      <c r="E40" s="21" t="s">
        <v>66</v>
      </c>
      <c r="F40" s="21" t="s">
        <v>66</v>
      </c>
      <c r="G40" s="21"/>
      <c r="H40" s="21"/>
      <c r="I40" s="21" t="n">
        <v>20</v>
      </c>
      <c r="J40" s="53" t="s">
        <v>140</v>
      </c>
      <c r="K40" s="54" t="s">
        <v>141</v>
      </c>
      <c r="L40" s="71" t="s">
        <v>61</v>
      </c>
      <c r="M40" s="55" t="n">
        <v>65000000</v>
      </c>
      <c r="N40" s="55" t="n">
        <v>41468572.94</v>
      </c>
      <c r="O40" s="55" t="n">
        <f aca="false">M40-N40</f>
        <v>23531427.06</v>
      </c>
      <c r="P40" s="55" t="n">
        <v>41468572.94</v>
      </c>
      <c r="Q40" s="55" t="n">
        <f aca="false">N40-P40</f>
        <v>0</v>
      </c>
      <c r="R40" s="55" t="n">
        <f aca="false">M40-P40</f>
        <v>23531427.06</v>
      </c>
      <c r="S40" s="55" t="n">
        <v>41468572.94</v>
      </c>
      <c r="T40" s="55" t="n">
        <v>41468572.94</v>
      </c>
    </row>
    <row r="41" s="56" customFormat="true" ht="25" hidden="false" customHeight="false" outlineLevel="0" collapsed="false">
      <c r="A41" s="58" t="s">
        <v>138</v>
      </c>
      <c r="B41" s="21" t="s">
        <v>90</v>
      </c>
      <c r="C41" s="21" t="s">
        <v>55</v>
      </c>
      <c r="D41" s="21" t="s">
        <v>55</v>
      </c>
      <c r="E41" s="21" t="s">
        <v>66</v>
      </c>
      <c r="F41" s="21" t="s">
        <v>69</v>
      </c>
      <c r="G41" s="21"/>
      <c r="H41" s="21"/>
      <c r="I41" s="21" t="n">
        <v>20</v>
      </c>
      <c r="J41" s="53" t="s">
        <v>138</v>
      </c>
      <c r="K41" s="54" t="s">
        <v>142</v>
      </c>
      <c r="L41" s="15" t="s">
        <v>114</v>
      </c>
      <c r="M41" s="55" t="n">
        <v>553677224</v>
      </c>
      <c r="N41" s="55" t="n">
        <v>553677223.76</v>
      </c>
      <c r="O41" s="55" t="n">
        <f aca="false">M41-N41</f>
        <v>0.240000009536743</v>
      </c>
      <c r="P41" s="55" t="n">
        <v>374048764</v>
      </c>
      <c r="Q41" s="55" t="n">
        <f aca="false">N41-P41</f>
        <v>179628459.76</v>
      </c>
      <c r="R41" s="55" t="n">
        <f aca="false">M41-P41</f>
        <v>179628460</v>
      </c>
      <c r="S41" s="55" t="n">
        <v>372229279</v>
      </c>
      <c r="T41" s="55" t="n">
        <v>315657799</v>
      </c>
    </row>
    <row r="42" s="56" customFormat="true" ht="25" hidden="false" customHeight="false" outlineLevel="0" collapsed="false">
      <c r="A42" s="57" t="s">
        <v>140</v>
      </c>
      <c r="B42" s="21" t="s">
        <v>90</v>
      </c>
      <c r="C42" s="21" t="s">
        <v>55</v>
      </c>
      <c r="D42" s="21" t="s">
        <v>55</v>
      </c>
      <c r="E42" s="21" t="s">
        <v>66</v>
      </c>
      <c r="F42" s="21" t="s">
        <v>75</v>
      </c>
      <c r="G42" s="21"/>
      <c r="H42" s="21"/>
      <c r="I42" s="21" t="n">
        <v>20</v>
      </c>
      <c r="J42" s="53" t="s">
        <v>140</v>
      </c>
      <c r="K42" s="54" t="s">
        <v>143</v>
      </c>
      <c r="L42" s="71" t="s">
        <v>61</v>
      </c>
      <c r="M42" s="55" t="n">
        <v>67376600</v>
      </c>
      <c r="N42" s="55" t="n">
        <v>67376600</v>
      </c>
      <c r="O42" s="55" t="n">
        <f aca="false">M42-N42</f>
        <v>0</v>
      </c>
      <c r="P42" s="55" t="n">
        <v>67376600</v>
      </c>
      <c r="Q42" s="55" t="n">
        <f aca="false">N42-P42</f>
        <v>0</v>
      </c>
      <c r="R42" s="55" t="n">
        <f aca="false">M42-P42</f>
        <v>0</v>
      </c>
      <c r="S42" s="55" t="n">
        <v>58336600</v>
      </c>
      <c r="T42" s="55" t="n">
        <v>58336600</v>
      </c>
    </row>
    <row r="43" s="56" customFormat="true" ht="13" hidden="false" customHeight="false" outlineLevel="0" collapsed="false">
      <c r="A43" s="52" t="s">
        <v>144</v>
      </c>
      <c r="B43" s="21" t="s">
        <v>90</v>
      </c>
      <c r="C43" s="21" t="s">
        <v>55</v>
      </c>
      <c r="D43" s="21" t="s">
        <v>55</v>
      </c>
      <c r="E43" s="21" t="s">
        <v>72</v>
      </c>
      <c r="F43" s="21" t="s">
        <v>96</v>
      </c>
      <c r="G43" s="21"/>
      <c r="H43" s="21"/>
      <c r="I43" s="21" t="n">
        <v>20</v>
      </c>
      <c r="J43" s="53" t="s">
        <v>144</v>
      </c>
      <c r="K43" s="54" t="s">
        <v>145</v>
      </c>
      <c r="L43" s="15" t="s">
        <v>61</v>
      </c>
      <c r="M43" s="64" t="n">
        <v>218135540</v>
      </c>
      <c r="N43" s="64" t="n">
        <v>218135540</v>
      </c>
      <c r="O43" s="55" t="n">
        <f aca="false">M43-N43</f>
        <v>0</v>
      </c>
      <c r="P43" s="55" t="n">
        <v>218135540</v>
      </c>
      <c r="Q43" s="55" t="n">
        <f aca="false">N43-P43</f>
        <v>0</v>
      </c>
      <c r="R43" s="55" t="n">
        <f aca="false">M43-P43</f>
        <v>0</v>
      </c>
      <c r="S43" s="55" t="n">
        <v>88494760</v>
      </c>
      <c r="T43" s="55" t="n">
        <v>88494760</v>
      </c>
    </row>
    <row r="44" customFormat="false" ht="23.25" hidden="false" customHeight="true" outlineLevel="0" collapsed="false">
      <c r="A44" s="69" t="s">
        <v>146</v>
      </c>
      <c r="B44" s="12" t="s">
        <v>90</v>
      </c>
      <c r="C44" s="12" t="s">
        <v>90</v>
      </c>
      <c r="D44" s="12"/>
      <c r="E44" s="12"/>
      <c r="F44" s="12"/>
      <c r="G44" s="12"/>
      <c r="H44" s="12"/>
      <c r="I44" s="12"/>
      <c r="J44" s="12"/>
      <c r="K44" s="70" t="s">
        <v>147</v>
      </c>
      <c r="L44" s="12"/>
      <c r="M44" s="51" t="n">
        <f aca="false">M45+M52</f>
        <v>13473810636</v>
      </c>
      <c r="N44" s="51" t="n">
        <f aca="false">N45+N52</f>
        <v>13273012898.12</v>
      </c>
      <c r="O44" s="51" t="n">
        <f aca="false">O45+O52</f>
        <v>200797737.88</v>
      </c>
      <c r="P44" s="51" t="n">
        <f aca="false">P45+P52</f>
        <v>12507311203.02</v>
      </c>
      <c r="Q44" s="51" t="n">
        <f aca="false">Q45+Q52</f>
        <v>765701695.1</v>
      </c>
      <c r="R44" s="51" t="n">
        <f aca="false">R45+R52</f>
        <v>966499432.98</v>
      </c>
      <c r="S44" s="51" t="n">
        <f aca="false">S45+S52</f>
        <v>9189278104.14</v>
      </c>
      <c r="T44" s="51" t="n">
        <f aca="false">T45+T52</f>
        <v>8403393357.47</v>
      </c>
    </row>
    <row r="45" customFormat="false" ht="23.25" hidden="false" customHeight="true" outlineLevel="0" collapsed="false">
      <c r="A45" s="69" t="s">
        <v>146</v>
      </c>
      <c r="B45" s="12" t="s">
        <v>90</v>
      </c>
      <c r="C45" s="12" t="s">
        <v>90</v>
      </c>
      <c r="D45" s="12" t="s">
        <v>55</v>
      </c>
      <c r="E45" s="12"/>
      <c r="F45" s="12"/>
      <c r="G45" s="12"/>
      <c r="H45" s="12"/>
      <c r="I45" s="12"/>
      <c r="J45" s="12"/>
      <c r="K45" s="70" t="s">
        <v>148</v>
      </c>
      <c r="L45" s="12"/>
      <c r="M45" s="51" t="n">
        <f aca="false">SUM(M46:M51)</f>
        <v>3933191382</v>
      </c>
      <c r="N45" s="51" t="n">
        <f aca="false">SUM(N46:N51)</f>
        <v>3872410660.53</v>
      </c>
      <c r="O45" s="51" t="n">
        <f aca="false">SUM(O46:O51)</f>
        <v>60780721.47</v>
      </c>
      <c r="P45" s="51" t="n">
        <f aca="false">SUM(P46:P51)</f>
        <v>3467218833.43</v>
      </c>
      <c r="Q45" s="51" t="n">
        <f aca="false">SUM(Q46:Q51)</f>
        <v>405191827.1</v>
      </c>
      <c r="R45" s="51" t="n">
        <f aca="false">SUM(R46:R51)</f>
        <v>465972548.57</v>
      </c>
      <c r="S45" s="51" t="n">
        <f aca="false">SUM(S46:S51)</f>
        <v>2282994278.96</v>
      </c>
      <c r="T45" s="51" t="n">
        <f aca="false">SUM(T46:T51)</f>
        <v>1839994415.96</v>
      </c>
    </row>
    <row r="46" s="56" customFormat="true" ht="13" hidden="false" customHeight="false" outlineLevel="0" collapsed="false">
      <c r="A46" s="58" t="s">
        <v>149</v>
      </c>
      <c r="B46" s="15" t="s">
        <v>90</v>
      </c>
      <c r="C46" s="15" t="s">
        <v>90</v>
      </c>
      <c r="D46" s="15" t="s">
        <v>55</v>
      </c>
      <c r="E46" s="15" t="s">
        <v>96</v>
      </c>
      <c r="F46" s="15" t="s">
        <v>78</v>
      </c>
      <c r="G46" s="15"/>
      <c r="H46" s="15"/>
      <c r="I46" s="15" t="n">
        <v>20</v>
      </c>
      <c r="J46" s="67" t="s">
        <v>149</v>
      </c>
      <c r="K46" s="68" t="s">
        <v>150</v>
      </c>
      <c r="L46" s="15" t="s">
        <v>114</v>
      </c>
      <c r="M46" s="55" t="n">
        <v>810762387</v>
      </c>
      <c r="N46" s="55" t="n">
        <v>810762387</v>
      </c>
      <c r="O46" s="65" t="n">
        <f aca="false">M46-N46</f>
        <v>0</v>
      </c>
      <c r="P46" s="55" t="n">
        <v>444462784.9</v>
      </c>
      <c r="Q46" s="65" t="n">
        <f aca="false">N46-P46</f>
        <v>366299602.1</v>
      </c>
      <c r="R46" s="65" t="n">
        <f aca="false">M46-P46</f>
        <v>366299602.1</v>
      </c>
      <c r="S46" s="55" t="n">
        <v>0</v>
      </c>
      <c r="T46" s="55" t="n">
        <v>0</v>
      </c>
    </row>
    <row r="47" s="56" customFormat="true" ht="25" hidden="false" customHeight="false" outlineLevel="0" collapsed="false">
      <c r="A47" s="58" t="s">
        <v>151</v>
      </c>
      <c r="B47" s="21" t="s">
        <v>90</v>
      </c>
      <c r="C47" s="21" t="s">
        <v>90</v>
      </c>
      <c r="D47" s="21" t="s">
        <v>55</v>
      </c>
      <c r="E47" s="21" t="s">
        <v>63</v>
      </c>
      <c r="F47" s="21" t="s">
        <v>96</v>
      </c>
      <c r="G47" s="21"/>
      <c r="H47" s="21"/>
      <c r="I47" s="21" t="n">
        <v>20</v>
      </c>
      <c r="J47" s="53" t="s">
        <v>151</v>
      </c>
      <c r="K47" s="54" t="s">
        <v>152</v>
      </c>
      <c r="L47" s="21" t="s">
        <v>114</v>
      </c>
      <c r="M47" s="55" t="n">
        <v>560022460</v>
      </c>
      <c r="N47" s="55" t="n">
        <v>546528460</v>
      </c>
      <c r="O47" s="55" t="n">
        <f aca="false">M47-N47</f>
        <v>13494000</v>
      </c>
      <c r="P47" s="55" t="n">
        <v>542597260</v>
      </c>
      <c r="Q47" s="55" t="n">
        <f aca="false">N47-P47</f>
        <v>3931200</v>
      </c>
      <c r="R47" s="55" t="n">
        <f aca="false">M47-P47</f>
        <v>17425200</v>
      </c>
      <c r="S47" s="55" t="n">
        <v>430518711</v>
      </c>
      <c r="T47" s="55" t="n">
        <v>345374453</v>
      </c>
    </row>
    <row r="48" s="56" customFormat="true" ht="37.5" hidden="false" customHeight="false" outlineLevel="0" collapsed="false">
      <c r="A48" s="58" t="s">
        <v>149</v>
      </c>
      <c r="B48" s="15" t="s">
        <v>90</v>
      </c>
      <c r="C48" s="15" t="s">
        <v>90</v>
      </c>
      <c r="D48" s="15" t="s">
        <v>55</v>
      </c>
      <c r="E48" s="15" t="s">
        <v>63</v>
      </c>
      <c r="F48" s="15" t="s">
        <v>63</v>
      </c>
      <c r="G48" s="15"/>
      <c r="H48" s="15"/>
      <c r="I48" s="15" t="n">
        <v>20</v>
      </c>
      <c r="J48" s="67" t="s">
        <v>149</v>
      </c>
      <c r="K48" s="68" t="s">
        <v>153</v>
      </c>
      <c r="L48" s="15" t="s">
        <v>114</v>
      </c>
      <c r="M48" s="55" t="n">
        <v>95499924</v>
      </c>
      <c r="N48" s="55" t="n">
        <v>95499924</v>
      </c>
      <c r="O48" s="65" t="n">
        <f aca="false">M48-N48</f>
        <v>0</v>
      </c>
      <c r="P48" s="55" t="n">
        <v>95499924</v>
      </c>
      <c r="Q48" s="65" t="n">
        <f aca="false">N48-P48</f>
        <v>0</v>
      </c>
      <c r="R48" s="65" t="n">
        <f aca="false">M48-P48</f>
        <v>0</v>
      </c>
      <c r="S48" s="55" t="n">
        <v>46664084</v>
      </c>
      <c r="T48" s="55" t="n">
        <v>46664084</v>
      </c>
    </row>
    <row r="49" s="56" customFormat="true" ht="37.5" hidden="false" customHeight="false" outlineLevel="0" collapsed="false">
      <c r="A49" s="58" t="s">
        <v>151</v>
      </c>
      <c r="B49" s="21" t="s">
        <v>90</v>
      </c>
      <c r="C49" s="21" t="s">
        <v>90</v>
      </c>
      <c r="D49" s="21" t="s">
        <v>55</v>
      </c>
      <c r="E49" s="21" t="s">
        <v>63</v>
      </c>
      <c r="F49" s="21" t="s">
        <v>69</v>
      </c>
      <c r="G49" s="21"/>
      <c r="H49" s="21"/>
      <c r="I49" s="21" t="n">
        <v>20</v>
      </c>
      <c r="J49" s="53" t="s">
        <v>151</v>
      </c>
      <c r="K49" s="54" t="s">
        <v>154</v>
      </c>
      <c r="L49" s="21" t="s">
        <v>114</v>
      </c>
      <c r="M49" s="55" t="n">
        <v>586319840</v>
      </c>
      <c r="N49" s="55" t="n">
        <v>586319840</v>
      </c>
      <c r="O49" s="55" t="n">
        <f aca="false">M49-N49</f>
        <v>0</v>
      </c>
      <c r="P49" s="55" t="n">
        <v>586319840</v>
      </c>
      <c r="Q49" s="55" t="n">
        <f aca="false">N49-P49</f>
        <v>0</v>
      </c>
      <c r="R49" s="55" t="n">
        <f aca="false">M49-P49</f>
        <v>0</v>
      </c>
      <c r="S49" s="55" t="n">
        <v>582825591</v>
      </c>
      <c r="T49" s="55" t="n">
        <v>540909489</v>
      </c>
    </row>
    <row r="50" s="56" customFormat="true" ht="13" hidden="false" customHeight="false" outlineLevel="0" collapsed="false">
      <c r="A50" s="58" t="s">
        <v>149</v>
      </c>
      <c r="B50" s="15" t="s">
        <v>90</v>
      </c>
      <c r="C50" s="15" t="s">
        <v>90</v>
      </c>
      <c r="D50" s="15" t="s">
        <v>55</v>
      </c>
      <c r="E50" s="15" t="s">
        <v>63</v>
      </c>
      <c r="F50" s="15" t="s">
        <v>72</v>
      </c>
      <c r="G50" s="15"/>
      <c r="H50" s="15"/>
      <c r="I50" s="15" t="n">
        <v>20</v>
      </c>
      <c r="J50" s="67" t="s">
        <v>149</v>
      </c>
      <c r="K50" s="68" t="s">
        <v>155</v>
      </c>
      <c r="L50" s="15" t="s">
        <v>114</v>
      </c>
      <c r="M50" s="55" t="n">
        <v>6828836</v>
      </c>
      <c r="N50" s="55" t="n">
        <v>6828836</v>
      </c>
      <c r="O50" s="65" t="n">
        <f aca="false">M50-N50</f>
        <v>0</v>
      </c>
      <c r="P50" s="55" t="n">
        <v>6828836</v>
      </c>
      <c r="Q50" s="65" t="n">
        <f aca="false">N50-P50</f>
        <v>0</v>
      </c>
      <c r="R50" s="65" t="n">
        <f aca="false">M50-P50</f>
        <v>0</v>
      </c>
      <c r="S50" s="55" t="n">
        <v>1419500</v>
      </c>
      <c r="T50" s="55" t="n">
        <v>1419500</v>
      </c>
    </row>
    <row r="51" s="56" customFormat="true" ht="13" hidden="false" customHeight="false" outlineLevel="0" collapsed="false">
      <c r="A51" s="58" t="s">
        <v>151</v>
      </c>
      <c r="B51" s="21" t="s">
        <v>90</v>
      </c>
      <c r="C51" s="21" t="s">
        <v>90</v>
      </c>
      <c r="D51" s="21" t="s">
        <v>55</v>
      </c>
      <c r="E51" s="21" t="s">
        <v>63</v>
      </c>
      <c r="F51" s="21" t="s">
        <v>78</v>
      </c>
      <c r="G51" s="21"/>
      <c r="H51" s="21"/>
      <c r="I51" s="21" t="n">
        <v>20</v>
      </c>
      <c r="J51" s="53" t="s">
        <v>151</v>
      </c>
      <c r="K51" s="54" t="s">
        <v>156</v>
      </c>
      <c r="L51" s="21" t="s">
        <v>114</v>
      </c>
      <c r="M51" s="55" t="n">
        <v>1873757935</v>
      </c>
      <c r="N51" s="55" t="n">
        <v>1826471213.53</v>
      </c>
      <c r="O51" s="55" t="n">
        <f aca="false">M51-N51</f>
        <v>47286721.47</v>
      </c>
      <c r="P51" s="55" t="n">
        <v>1791510188.53</v>
      </c>
      <c r="Q51" s="55" t="n">
        <f aca="false">N51-P51</f>
        <v>34961025</v>
      </c>
      <c r="R51" s="55" t="n">
        <f aca="false">M51-P51</f>
        <v>82247746.47</v>
      </c>
      <c r="S51" s="55" t="n">
        <v>1221566392.96</v>
      </c>
      <c r="T51" s="55" t="n">
        <v>905626889.96</v>
      </c>
    </row>
    <row r="52" customFormat="false" ht="23.25" hidden="false" customHeight="true" outlineLevel="0" collapsed="false">
      <c r="A52" s="69" t="s">
        <v>146</v>
      </c>
      <c r="B52" s="12" t="s">
        <v>90</v>
      </c>
      <c r="C52" s="12" t="s">
        <v>90</v>
      </c>
      <c r="D52" s="12" t="s">
        <v>55</v>
      </c>
      <c r="E52" s="12"/>
      <c r="F52" s="12"/>
      <c r="G52" s="12"/>
      <c r="H52" s="12"/>
      <c r="I52" s="12"/>
      <c r="J52" s="12"/>
      <c r="K52" s="70" t="s">
        <v>157</v>
      </c>
      <c r="L52" s="12"/>
      <c r="M52" s="51" t="n">
        <f aca="false">SUM(M53:M66)</f>
        <v>9540619254</v>
      </c>
      <c r="N52" s="51" t="n">
        <f aca="false">SUM(N53:N66)</f>
        <v>9400602237.59</v>
      </c>
      <c r="O52" s="51" t="n">
        <f aca="false">SUM(O53:O66)</f>
        <v>140017016.41</v>
      </c>
      <c r="P52" s="51" t="n">
        <f aca="false">SUM(P53:P66)</f>
        <v>9040092369.59</v>
      </c>
      <c r="Q52" s="51" t="n">
        <f aca="false">SUM(Q53:Q66)</f>
        <v>360509868</v>
      </c>
      <c r="R52" s="51" t="n">
        <f aca="false">SUM(R53:R66)</f>
        <v>500526884.41</v>
      </c>
      <c r="S52" s="51" t="n">
        <f aca="false">SUM(S53:S66)</f>
        <v>6906283825.18</v>
      </c>
      <c r="T52" s="51" t="n">
        <f aca="false">SUM(T53:T66)</f>
        <v>6563398941.51</v>
      </c>
    </row>
    <row r="53" s="56" customFormat="true" ht="26.25" hidden="false" customHeight="true" outlineLevel="0" collapsed="false">
      <c r="A53" s="72" t="s">
        <v>158</v>
      </c>
      <c r="B53" s="21" t="s">
        <v>90</v>
      </c>
      <c r="C53" s="21" t="s">
        <v>90</v>
      </c>
      <c r="D53" s="21" t="s">
        <v>90</v>
      </c>
      <c r="E53" s="21" t="s">
        <v>69</v>
      </c>
      <c r="F53" s="21" t="s">
        <v>66</v>
      </c>
      <c r="G53" s="21"/>
      <c r="H53" s="21"/>
      <c r="I53" s="21" t="n">
        <v>20</v>
      </c>
      <c r="J53" s="53" t="s">
        <v>158</v>
      </c>
      <c r="K53" s="54" t="s">
        <v>159</v>
      </c>
      <c r="L53" s="21" t="s">
        <v>114</v>
      </c>
      <c r="M53" s="55" t="n">
        <v>150000000</v>
      </c>
      <c r="N53" s="55" t="n">
        <v>111866782</v>
      </c>
      <c r="O53" s="55" t="n">
        <f aca="false">M53-N53</f>
        <v>38133218</v>
      </c>
      <c r="P53" s="55" t="n">
        <v>111866782</v>
      </c>
      <c r="Q53" s="55" t="n">
        <f aca="false">N53-P53</f>
        <v>0</v>
      </c>
      <c r="R53" s="55" t="n">
        <f aca="false">M53-P53</f>
        <v>38133218</v>
      </c>
      <c r="S53" s="55" t="n">
        <v>111866782</v>
      </c>
      <c r="T53" s="55" t="n">
        <v>111866782</v>
      </c>
    </row>
    <row r="54" s="56" customFormat="true" ht="25" hidden="false" customHeight="false" outlineLevel="0" collapsed="false">
      <c r="A54" s="54" t="s">
        <v>158</v>
      </c>
      <c r="B54" s="21" t="s">
        <v>90</v>
      </c>
      <c r="C54" s="21" t="s">
        <v>90</v>
      </c>
      <c r="D54" s="21" t="s">
        <v>90</v>
      </c>
      <c r="E54" s="21" t="s">
        <v>72</v>
      </c>
      <c r="F54" s="21" t="s">
        <v>63</v>
      </c>
      <c r="G54" s="21"/>
      <c r="H54" s="21"/>
      <c r="I54" s="21" t="n">
        <v>20</v>
      </c>
      <c r="J54" s="53" t="s">
        <v>158</v>
      </c>
      <c r="K54" s="54" t="s">
        <v>160</v>
      </c>
      <c r="L54" s="21" t="s">
        <v>114</v>
      </c>
      <c r="M54" s="55" t="n">
        <v>54800000</v>
      </c>
      <c r="N54" s="55" t="n">
        <v>54800000</v>
      </c>
      <c r="O54" s="55" t="n">
        <f aca="false">M54-N54</f>
        <v>0</v>
      </c>
      <c r="P54" s="55" t="n">
        <v>54800000</v>
      </c>
      <c r="Q54" s="55" t="n">
        <f aca="false">N54-P54</f>
        <v>0</v>
      </c>
      <c r="R54" s="55" t="n">
        <f aca="false">M54-P54</f>
        <v>0</v>
      </c>
      <c r="S54" s="55" t="n">
        <v>25785518</v>
      </c>
      <c r="T54" s="55" t="n">
        <v>16399252</v>
      </c>
    </row>
    <row r="55" s="56" customFormat="true" ht="13" hidden="false" customHeight="false" outlineLevel="0" collapsed="false">
      <c r="A55" s="58" t="s">
        <v>161</v>
      </c>
      <c r="B55" s="15" t="s">
        <v>90</v>
      </c>
      <c r="C55" s="15" t="s">
        <v>90</v>
      </c>
      <c r="D55" s="15" t="s">
        <v>90</v>
      </c>
      <c r="E55" s="15" t="s">
        <v>72</v>
      </c>
      <c r="F55" s="15" t="s">
        <v>66</v>
      </c>
      <c r="G55" s="15"/>
      <c r="H55" s="15"/>
      <c r="I55" s="15" t="n">
        <v>20</v>
      </c>
      <c r="J55" s="67" t="s">
        <v>161</v>
      </c>
      <c r="K55" s="54" t="s">
        <v>162</v>
      </c>
      <c r="L55" s="15" t="s">
        <v>114</v>
      </c>
      <c r="M55" s="55" t="n">
        <v>31000000</v>
      </c>
      <c r="N55" s="55" t="n">
        <v>27707990</v>
      </c>
      <c r="O55" s="65" t="n">
        <f aca="false">M55-N55</f>
        <v>3292010</v>
      </c>
      <c r="P55" s="64" t="n">
        <v>27707990</v>
      </c>
      <c r="Q55" s="65" t="n">
        <f aca="false">N55-P55</f>
        <v>0</v>
      </c>
      <c r="R55" s="65" t="n">
        <f aca="false">M55-P55</f>
        <v>3292010</v>
      </c>
      <c r="S55" s="55" t="n">
        <v>17248040</v>
      </c>
      <c r="T55" s="55" t="n">
        <v>13709876</v>
      </c>
    </row>
    <row r="56" s="56" customFormat="true" ht="13" hidden="false" customHeight="false" outlineLevel="0" collapsed="false">
      <c r="A56" s="58" t="s">
        <v>163</v>
      </c>
      <c r="B56" s="21" t="s">
        <v>90</v>
      </c>
      <c r="C56" s="21" t="s">
        <v>90</v>
      </c>
      <c r="D56" s="21" t="s">
        <v>90</v>
      </c>
      <c r="E56" s="21" t="s">
        <v>72</v>
      </c>
      <c r="F56" s="21" t="s">
        <v>78</v>
      </c>
      <c r="G56" s="21"/>
      <c r="H56" s="21"/>
      <c r="I56" s="21" t="n">
        <v>20</v>
      </c>
      <c r="J56" s="53" t="s">
        <v>163</v>
      </c>
      <c r="K56" s="54" t="s">
        <v>164</v>
      </c>
      <c r="L56" s="21" t="s">
        <v>114</v>
      </c>
      <c r="M56" s="55" t="n">
        <v>5000000</v>
      </c>
      <c r="N56" s="55" t="n">
        <v>5000000</v>
      </c>
      <c r="O56" s="55" t="n">
        <f aca="false">M56-N56</f>
        <v>0</v>
      </c>
      <c r="P56" s="64" t="n">
        <v>5000000</v>
      </c>
      <c r="Q56" s="55" t="n">
        <f aca="false">N56-P56</f>
        <v>0</v>
      </c>
      <c r="R56" s="55" t="n">
        <f aca="false">M56-P56</f>
        <v>0</v>
      </c>
      <c r="S56" s="55" t="n">
        <v>1135250</v>
      </c>
      <c r="T56" s="55" t="n">
        <v>1038200</v>
      </c>
    </row>
    <row r="57" s="56" customFormat="true" ht="13" hidden="false" customHeight="false" outlineLevel="0" collapsed="false">
      <c r="A57" s="58" t="s">
        <v>161</v>
      </c>
      <c r="B57" s="15" t="s">
        <v>90</v>
      </c>
      <c r="C57" s="15" t="s">
        <v>90</v>
      </c>
      <c r="D57" s="15" t="s">
        <v>90</v>
      </c>
      <c r="E57" s="15" t="s">
        <v>75</v>
      </c>
      <c r="F57" s="15" t="s">
        <v>59</v>
      </c>
      <c r="G57" s="15"/>
      <c r="H57" s="15"/>
      <c r="I57" s="15" t="n">
        <v>20</v>
      </c>
      <c r="J57" s="67" t="s">
        <v>161</v>
      </c>
      <c r="K57" s="54" t="s">
        <v>165</v>
      </c>
      <c r="L57" s="15" t="s">
        <v>114</v>
      </c>
      <c r="M57" s="55" t="n">
        <v>2076505481</v>
      </c>
      <c r="N57" s="55" t="n">
        <v>2004785252</v>
      </c>
      <c r="O57" s="65" t="n">
        <f aca="false">M57-N57</f>
        <v>71720229</v>
      </c>
      <c r="P57" s="64" t="n">
        <v>1923129683</v>
      </c>
      <c r="Q57" s="65" t="n">
        <f aca="false">N57-P57</f>
        <v>81655569</v>
      </c>
      <c r="R57" s="65" t="n">
        <f aca="false">M57-P57</f>
        <v>153375798</v>
      </c>
      <c r="S57" s="55" t="n">
        <v>1911915683</v>
      </c>
      <c r="T57" s="55" t="n">
        <v>1887089806</v>
      </c>
    </row>
    <row r="58" s="56" customFormat="true" ht="25" hidden="false" customHeight="false" outlineLevel="0" collapsed="false">
      <c r="A58" s="54" t="s">
        <v>158</v>
      </c>
      <c r="B58" s="21" t="s">
        <v>90</v>
      </c>
      <c r="C58" s="21" t="s">
        <v>90</v>
      </c>
      <c r="D58" s="21" t="s">
        <v>90</v>
      </c>
      <c r="E58" s="21" t="s">
        <v>78</v>
      </c>
      <c r="F58" s="21" t="s">
        <v>63</v>
      </c>
      <c r="G58" s="21"/>
      <c r="H58" s="21"/>
      <c r="I58" s="21" t="n">
        <v>20</v>
      </c>
      <c r="J58" s="53" t="s">
        <v>158</v>
      </c>
      <c r="K58" s="54" t="s">
        <v>166</v>
      </c>
      <c r="L58" s="21" t="s">
        <v>114</v>
      </c>
      <c r="M58" s="55" t="n">
        <v>5150697278</v>
      </c>
      <c r="N58" s="55" t="n">
        <v>5144745227</v>
      </c>
      <c r="O58" s="55" t="n">
        <f aca="false">M58-N58</f>
        <v>5952051</v>
      </c>
      <c r="P58" s="55" t="n">
        <v>5001720087</v>
      </c>
      <c r="Q58" s="55" t="n">
        <f aca="false">N58-P58</f>
        <v>143025140</v>
      </c>
      <c r="R58" s="55" t="n">
        <f aca="false">M58-P58</f>
        <v>148977191</v>
      </c>
      <c r="S58" s="55" t="n">
        <v>3871690225</v>
      </c>
      <c r="T58" s="55" t="n">
        <v>3763118680.1</v>
      </c>
    </row>
    <row r="59" s="56" customFormat="true" ht="25" hidden="false" customHeight="false" outlineLevel="0" collapsed="false">
      <c r="A59" s="58" t="s">
        <v>163</v>
      </c>
      <c r="B59" s="21" t="s">
        <v>90</v>
      </c>
      <c r="C59" s="21" t="s">
        <v>90</v>
      </c>
      <c r="D59" s="21" t="s">
        <v>90</v>
      </c>
      <c r="E59" s="21" t="s">
        <v>78</v>
      </c>
      <c r="F59" s="21" t="s">
        <v>66</v>
      </c>
      <c r="G59" s="21"/>
      <c r="H59" s="21"/>
      <c r="I59" s="21" t="n">
        <v>20</v>
      </c>
      <c r="J59" s="53" t="s">
        <v>163</v>
      </c>
      <c r="K59" s="54" t="s">
        <v>167</v>
      </c>
      <c r="L59" s="21" t="s">
        <v>114</v>
      </c>
      <c r="M59" s="55" t="n">
        <v>43917484</v>
      </c>
      <c r="N59" s="55" t="n">
        <v>43917483.84</v>
      </c>
      <c r="O59" s="55" t="n">
        <f aca="false">M59-N59</f>
        <v>0.159999996423721</v>
      </c>
      <c r="P59" s="64" t="n">
        <v>8917483.84</v>
      </c>
      <c r="Q59" s="55" t="n">
        <f aca="false">N59-P59</f>
        <v>35000000</v>
      </c>
      <c r="R59" s="55" t="n">
        <f aca="false">M59-P59</f>
        <v>35000000.16</v>
      </c>
      <c r="S59" s="55" t="n">
        <v>8917483.84</v>
      </c>
      <c r="T59" s="55" t="n">
        <v>8917483.84</v>
      </c>
    </row>
    <row r="60" s="56" customFormat="true" ht="13" hidden="false" customHeight="false" outlineLevel="0" collapsed="false">
      <c r="A60" s="54" t="s">
        <v>158</v>
      </c>
      <c r="B60" s="21" t="s">
        <v>90</v>
      </c>
      <c r="C60" s="21" t="s">
        <v>90</v>
      </c>
      <c r="D60" s="21" t="s">
        <v>90</v>
      </c>
      <c r="E60" s="21" t="s">
        <v>78</v>
      </c>
      <c r="F60" s="21" t="s">
        <v>69</v>
      </c>
      <c r="G60" s="21"/>
      <c r="H60" s="21"/>
      <c r="I60" s="21" t="n">
        <v>20</v>
      </c>
      <c r="J60" s="53" t="s">
        <v>158</v>
      </c>
      <c r="K60" s="54" t="s">
        <v>168</v>
      </c>
      <c r="L60" s="21" t="s">
        <v>114</v>
      </c>
      <c r="M60" s="55" t="n">
        <v>118596000</v>
      </c>
      <c r="N60" s="55" t="n">
        <v>113896000</v>
      </c>
      <c r="O60" s="55" t="n">
        <f aca="false">M60-N60</f>
        <v>4700000</v>
      </c>
      <c r="P60" s="55" t="n">
        <v>113896000</v>
      </c>
      <c r="Q60" s="55" t="n">
        <f aca="false">N60-P60</f>
        <v>0</v>
      </c>
      <c r="R60" s="55" t="n">
        <f aca="false">M60-P60</f>
        <v>4700000</v>
      </c>
      <c r="S60" s="55" t="n">
        <v>104908000</v>
      </c>
      <c r="T60" s="55" t="n">
        <v>104908000</v>
      </c>
    </row>
    <row r="61" s="56" customFormat="true" ht="37.5" hidden="false" customHeight="false" outlineLevel="0" collapsed="false">
      <c r="A61" s="58" t="s">
        <v>161</v>
      </c>
      <c r="B61" s="15" t="s">
        <v>90</v>
      </c>
      <c r="C61" s="15" t="s">
        <v>90</v>
      </c>
      <c r="D61" s="15" t="s">
        <v>90</v>
      </c>
      <c r="E61" s="15" t="s">
        <v>78</v>
      </c>
      <c r="F61" s="15" t="s">
        <v>75</v>
      </c>
      <c r="G61" s="15"/>
      <c r="H61" s="15"/>
      <c r="I61" s="15" t="n">
        <v>20</v>
      </c>
      <c r="J61" s="67" t="s">
        <v>161</v>
      </c>
      <c r="K61" s="54" t="s">
        <v>169</v>
      </c>
      <c r="L61" s="15" t="s">
        <v>114</v>
      </c>
      <c r="M61" s="55" t="n">
        <v>370899901</v>
      </c>
      <c r="N61" s="55" t="n">
        <v>368173361</v>
      </c>
      <c r="O61" s="65" t="n">
        <f aca="false">M61-N61</f>
        <v>2726540</v>
      </c>
      <c r="P61" s="64" t="n">
        <v>353173361</v>
      </c>
      <c r="Q61" s="65" t="n">
        <f aca="false">N61-P61</f>
        <v>15000000</v>
      </c>
      <c r="R61" s="65" t="n">
        <f aca="false">M61-P61</f>
        <v>17726540</v>
      </c>
      <c r="S61" s="55" t="n">
        <v>137769637</v>
      </c>
      <c r="T61" s="55" t="n">
        <v>65262179</v>
      </c>
    </row>
    <row r="62" s="56" customFormat="true" ht="13" hidden="false" customHeight="false" outlineLevel="0" collapsed="false">
      <c r="A62" s="58" t="s">
        <v>163</v>
      </c>
      <c r="B62" s="21" t="s">
        <v>90</v>
      </c>
      <c r="C62" s="21" t="s">
        <v>90</v>
      </c>
      <c r="D62" s="21" t="s">
        <v>90</v>
      </c>
      <c r="E62" s="21" t="s">
        <v>81</v>
      </c>
      <c r="F62" s="21" t="s">
        <v>96</v>
      </c>
      <c r="G62" s="21"/>
      <c r="H62" s="21"/>
      <c r="I62" s="21" t="n">
        <v>20</v>
      </c>
      <c r="J62" s="53" t="s">
        <v>163</v>
      </c>
      <c r="K62" s="54" t="s">
        <v>170</v>
      </c>
      <c r="L62" s="21" t="s">
        <v>114</v>
      </c>
      <c r="M62" s="55" t="n">
        <v>219900000</v>
      </c>
      <c r="N62" s="55" t="n">
        <v>219853300</v>
      </c>
      <c r="O62" s="55" t="n">
        <f aca="false">M62-N62</f>
        <v>46700</v>
      </c>
      <c r="P62" s="64" t="n">
        <v>167694139</v>
      </c>
      <c r="Q62" s="55" t="n">
        <f aca="false">N62-P62</f>
        <v>52159161</v>
      </c>
      <c r="R62" s="55" t="n">
        <f aca="false">M62-P62</f>
        <v>52205861</v>
      </c>
      <c r="S62" s="55" t="n">
        <v>154994139</v>
      </c>
      <c r="T62" s="55" t="n">
        <v>148644139</v>
      </c>
    </row>
    <row r="63" s="56" customFormat="true" ht="25" hidden="false" customHeight="false" outlineLevel="0" collapsed="false">
      <c r="A63" s="54" t="s">
        <v>158</v>
      </c>
      <c r="B63" s="21" t="s">
        <v>90</v>
      </c>
      <c r="C63" s="21" t="s">
        <v>90</v>
      </c>
      <c r="D63" s="21" t="s">
        <v>90</v>
      </c>
      <c r="E63" s="21" t="s">
        <v>81</v>
      </c>
      <c r="F63" s="21" t="s">
        <v>63</v>
      </c>
      <c r="G63" s="21"/>
      <c r="H63" s="21"/>
      <c r="I63" s="21" t="n">
        <v>20</v>
      </c>
      <c r="J63" s="53" t="s">
        <v>158</v>
      </c>
      <c r="K63" s="54" t="s">
        <v>171</v>
      </c>
      <c r="L63" s="21" t="s">
        <v>114</v>
      </c>
      <c r="M63" s="55" t="n">
        <v>180342300</v>
      </c>
      <c r="N63" s="55" t="n">
        <v>168268500</v>
      </c>
      <c r="O63" s="55" t="n">
        <f aca="false">M63-N63</f>
        <v>12073800</v>
      </c>
      <c r="P63" s="55" t="n">
        <v>168268500</v>
      </c>
      <c r="Q63" s="55" t="n">
        <f aca="false">N63-P63</f>
        <v>0</v>
      </c>
      <c r="R63" s="55" t="n">
        <f aca="false">M63-P63</f>
        <v>12073800</v>
      </c>
      <c r="S63" s="55" t="n">
        <v>107072200</v>
      </c>
      <c r="T63" s="55" t="n">
        <v>65935300</v>
      </c>
    </row>
    <row r="64" s="56" customFormat="true" ht="37.5" hidden="false" customHeight="false" outlineLevel="0" collapsed="false">
      <c r="A64" s="58" t="s">
        <v>161</v>
      </c>
      <c r="B64" s="15" t="s">
        <v>90</v>
      </c>
      <c r="C64" s="15" t="s">
        <v>90</v>
      </c>
      <c r="D64" s="15" t="s">
        <v>90</v>
      </c>
      <c r="E64" s="15" t="s">
        <v>81</v>
      </c>
      <c r="F64" s="15" t="s">
        <v>66</v>
      </c>
      <c r="G64" s="15"/>
      <c r="H64" s="15"/>
      <c r="I64" s="15" t="n">
        <v>20</v>
      </c>
      <c r="J64" s="67" t="s">
        <v>161</v>
      </c>
      <c r="K64" s="54" t="s">
        <v>172</v>
      </c>
      <c r="L64" s="15" t="s">
        <v>114</v>
      </c>
      <c r="M64" s="55" t="n">
        <v>446960569</v>
      </c>
      <c r="N64" s="55" t="n">
        <v>446945469.75</v>
      </c>
      <c r="O64" s="65" t="n">
        <f aca="false">M64-N64</f>
        <v>15099.25</v>
      </c>
      <c r="P64" s="64" t="n">
        <v>440423471.75</v>
      </c>
      <c r="Q64" s="65" t="n">
        <f aca="false">N64-P64</f>
        <v>6521998</v>
      </c>
      <c r="R64" s="65" t="n">
        <f aca="false">M64-P64</f>
        <v>6537097.25</v>
      </c>
      <c r="S64" s="55" t="n">
        <v>285549417.34</v>
      </c>
      <c r="T64" s="55" t="n">
        <v>216845323.57</v>
      </c>
    </row>
    <row r="65" s="56" customFormat="true" ht="25" hidden="false" customHeight="false" outlineLevel="0" collapsed="false">
      <c r="A65" s="58" t="s">
        <v>163</v>
      </c>
      <c r="B65" s="21" t="s">
        <v>90</v>
      </c>
      <c r="C65" s="21" t="s">
        <v>90</v>
      </c>
      <c r="D65" s="21" t="s">
        <v>90</v>
      </c>
      <c r="E65" s="21" t="s">
        <v>81</v>
      </c>
      <c r="F65" s="21" t="s">
        <v>72</v>
      </c>
      <c r="G65" s="21"/>
      <c r="H65" s="21"/>
      <c r="I65" s="21" t="n">
        <v>20</v>
      </c>
      <c r="J65" s="53" t="s">
        <v>163</v>
      </c>
      <c r="K65" s="54" t="s">
        <v>173</v>
      </c>
      <c r="L65" s="21" t="s">
        <v>114</v>
      </c>
      <c r="M65" s="55" t="n">
        <v>572000242</v>
      </c>
      <c r="N65" s="55" t="n">
        <v>572000242</v>
      </c>
      <c r="O65" s="55" t="n">
        <f aca="false">M65-N65</f>
        <v>0</v>
      </c>
      <c r="P65" s="64" t="n">
        <v>551352242</v>
      </c>
      <c r="Q65" s="55" t="n">
        <f aca="false">N65-P65</f>
        <v>20648000</v>
      </c>
      <c r="R65" s="55" t="n">
        <f aca="false">M65-P65</f>
        <v>20648000</v>
      </c>
      <c r="S65" s="55" t="n">
        <v>55288820</v>
      </c>
      <c r="T65" s="55" t="n">
        <v>52063920</v>
      </c>
    </row>
    <row r="66" s="56" customFormat="true" ht="13" hidden="false" customHeight="false" outlineLevel="0" collapsed="false">
      <c r="A66" s="58" t="s">
        <v>174</v>
      </c>
      <c r="B66" s="21" t="s">
        <v>90</v>
      </c>
      <c r="C66" s="21" t="s">
        <v>90</v>
      </c>
      <c r="D66" s="21" t="s">
        <v>90</v>
      </c>
      <c r="E66" s="21" t="s">
        <v>81</v>
      </c>
      <c r="F66" s="21" t="s">
        <v>75</v>
      </c>
      <c r="G66" s="21"/>
      <c r="H66" s="21"/>
      <c r="I66" s="21" t="n">
        <v>20</v>
      </c>
      <c r="J66" s="53" t="s">
        <v>174</v>
      </c>
      <c r="K66" s="54" t="s">
        <v>175</v>
      </c>
      <c r="L66" s="21" t="s">
        <v>114</v>
      </c>
      <c r="M66" s="55" t="n">
        <v>119999999</v>
      </c>
      <c r="N66" s="55" t="n">
        <v>118642630</v>
      </c>
      <c r="O66" s="55" t="n">
        <f aca="false">M66-N66</f>
        <v>1357369</v>
      </c>
      <c r="P66" s="64" t="n">
        <v>112142630</v>
      </c>
      <c r="Q66" s="55" t="n">
        <f aca="false">N66-P66</f>
        <v>6500000</v>
      </c>
      <c r="R66" s="55" t="n">
        <f aca="false">M66-P66</f>
        <v>7857369</v>
      </c>
      <c r="S66" s="55" t="n">
        <v>112142630</v>
      </c>
      <c r="T66" s="55" t="n">
        <v>107600000</v>
      </c>
    </row>
    <row r="67" customFormat="false" ht="23.25" hidden="false" customHeight="true" outlineLevel="0" collapsed="false">
      <c r="A67" s="62" t="s">
        <v>176</v>
      </c>
      <c r="B67" s="45" t="n">
        <v>3</v>
      </c>
      <c r="C67" s="45"/>
      <c r="D67" s="45"/>
      <c r="E67" s="45"/>
      <c r="F67" s="45"/>
      <c r="G67" s="45"/>
      <c r="H67" s="45"/>
      <c r="I67" s="45"/>
      <c r="J67" s="45"/>
      <c r="K67" s="46" t="s">
        <v>177</v>
      </c>
      <c r="L67" s="45"/>
      <c r="M67" s="47" t="n">
        <f aca="false">+M68+M71+M78</f>
        <v>51621000000</v>
      </c>
      <c r="N67" s="47" t="n">
        <f aca="false">+N68+N71+N78</f>
        <v>30733447438</v>
      </c>
      <c r="O67" s="47" t="n">
        <f aca="false">+O68+O71+O78</f>
        <v>20887552562</v>
      </c>
      <c r="P67" s="47" t="n">
        <f aca="false">+P68+P71+P78</f>
        <v>30251839069</v>
      </c>
      <c r="Q67" s="47" t="n">
        <f aca="false">+Q68+Q71+Q78</f>
        <v>481608369</v>
      </c>
      <c r="R67" s="47" t="n">
        <f aca="false">+R68+R71+R78</f>
        <v>21369160931</v>
      </c>
      <c r="S67" s="47" t="n">
        <f aca="false">+S68+S71+S78</f>
        <v>30231346169</v>
      </c>
      <c r="T67" s="47" t="n">
        <f aca="false">+T68+T71+T78</f>
        <v>30203934169</v>
      </c>
    </row>
    <row r="68" customFormat="false" ht="19.5" hidden="false" customHeight="true" outlineLevel="0" collapsed="false">
      <c r="A68" s="62" t="s">
        <v>178</v>
      </c>
      <c r="B68" s="12" t="s">
        <v>110</v>
      </c>
      <c r="C68" s="12" t="s">
        <v>110</v>
      </c>
      <c r="D68" s="12"/>
      <c r="E68" s="12"/>
      <c r="F68" s="12"/>
      <c r="G68" s="12"/>
      <c r="H68" s="12"/>
      <c r="I68" s="12"/>
      <c r="J68" s="12"/>
      <c r="K68" s="70" t="s">
        <v>179</v>
      </c>
      <c r="L68" s="12"/>
      <c r="M68" s="51" t="n">
        <f aca="false">M69</f>
        <v>12208000000</v>
      </c>
      <c r="N68" s="51" t="n">
        <f aca="false">N69</f>
        <v>0</v>
      </c>
      <c r="O68" s="51" t="n">
        <f aca="false">O69</f>
        <v>12208000000</v>
      </c>
      <c r="P68" s="51" t="n">
        <f aca="false">P69</f>
        <v>0</v>
      </c>
      <c r="Q68" s="51" t="n">
        <f aca="false">Q69</f>
        <v>0</v>
      </c>
      <c r="R68" s="51" t="n">
        <f aca="false">R69</f>
        <v>12208000000</v>
      </c>
      <c r="S68" s="51" t="n">
        <f aca="false">S69</f>
        <v>0</v>
      </c>
      <c r="T68" s="51" t="n">
        <f aca="false">T69</f>
        <v>0</v>
      </c>
    </row>
    <row r="69" customFormat="false" ht="23.25" hidden="false" customHeight="true" outlineLevel="0" collapsed="false">
      <c r="A69" s="59" t="s">
        <v>180</v>
      </c>
      <c r="B69" s="12" t="s">
        <v>110</v>
      </c>
      <c r="C69" s="12" t="s">
        <v>110</v>
      </c>
      <c r="D69" s="12" t="s">
        <v>55</v>
      </c>
      <c r="E69" s="12"/>
      <c r="F69" s="12"/>
      <c r="G69" s="12"/>
      <c r="H69" s="12"/>
      <c r="I69" s="12"/>
      <c r="J69" s="12"/>
      <c r="K69" s="70" t="s">
        <v>181</v>
      </c>
      <c r="L69" s="12"/>
      <c r="M69" s="51" t="n">
        <f aca="false">M70</f>
        <v>12208000000</v>
      </c>
      <c r="N69" s="51" t="n">
        <f aca="false">N70</f>
        <v>0</v>
      </c>
      <c r="O69" s="51" t="n">
        <f aca="false">O70</f>
        <v>12208000000</v>
      </c>
      <c r="P69" s="51" t="n">
        <f aca="false">P70</f>
        <v>0</v>
      </c>
      <c r="Q69" s="51" t="n">
        <f aca="false">Q70</f>
        <v>0</v>
      </c>
      <c r="R69" s="51" t="n">
        <f aca="false">R70</f>
        <v>12208000000</v>
      </c>
      <c r="S69" s="51" t="n">
        <f aca="false">S70</f>
        <v>0</v>
      </c>
      <c r="T69" s="51" t="n">
        <f aca="false">T70</f>
        <v>0</v>
      </c>
    </row>
    <row r="70" s="56" customFormat="true" ht="24.75" hidden="false" customHeight="true" outlineLevel="0" collapsed="false">
      <c r="A70" s="57" t="s">
        <v>182</v>
      </c>
      <c r="B70" s="14" t="s">
        <v>110</v>
      </c>
      <c r="C70" s="14" t="s">
        <v>110</v>
      </c>
      <c r="D70" s="14" t="s">
        <v>55</v>
      </c>
      <c r="E70" s="14" t="s">
        <v>183</v>
      </c>
      <c r="F70" s="14"/>
      <c r="G70" s="14"/>
      <c r="H70" s="14"/>
      <c r="I70" s="14" t="n">
        <v>20</v>
      </c>
      <c r="J70" s="73" t="s">
        <v>182</v>
      </c>
      <c r="K70" s="74" t="s">
        <v>184</v>
      </c>
      <c r="L70" s="14" t="s">
        <v>61</v>
      </c>
      <c r="M70" s="55" t="n">
        <v>12208000000</v>
      </c>
      <c r="N70" s="55" t="n">
        <v>0</v>
      </c>
      <c r="O70" s="63" t="n">
        <f aca="false">M70-N70</f>
        <v>12208000000</v>
      </c>
      <c r="P70" s="55" t="n">
        <v>0</v>
      </c>
      <c r="Q70" s="63" t="n">
        <f aca="false">N70-P70</f>
        <v>0</v>
      </c>
      <c r="R70" s="63" t="n">
        <f aca="false">M70-P70</f>
        <v>12208000000</v>
      </c>
      <c r="S70" s="55" t="n">
        <v>0</v>
      </c>
      <c r="T70" s="55" t="n">
        <v>0</v>
      </c>
    </row>
    <row r="71" customFormat="false" ht="23.25" hidden="false" customHeight="true" outlineLevel="0" collapsed="false">
      <c r="A71" s="75" t="s">
        <v>185</v>
      </c>
      <c r="B71" s="12" t="s">
        <v>110</v>
      </c>
      <c r="C71" s="12" t="s">
        <v>129</v>
      </c>
      <c r="D71" s="12"/>
      <c r="E71" s="12"/>
      <c r="F71" s="12"/>
      <c r="G71" s="12"/>
      <c r="H71" s="12"/>
      <c r="I71" s="12"/>
      <c r="J71" s="12"/>
      <c r="K71" s="70" t="s">
        <v>186</v>
      </c>
      <c r="L71" s="12"/>
      <c r="M71" s="51" t="n">
        <f aca="false">M72</f>
        <v>34413000000</v>
      </c>
      <c r="N71" s="51" t="n">
        <f aca="false">N72</f>
        <v>26759447438</v>
      </c>
      <c r="O71" s="51" t="n">
        <f aca="false">O72</f>
        <v>7653552562</v>
      </c>
      <c r="P71" s="51" t="n">
        <f aca="false">P72</f>
        <v>26460135731</v>
      </c>
      <c r="Q71" s="51" t="n">
        <f aca="false">Q72</f>
        <v>299311707</v>
      </c>
      <c r="R71" s="51" t="n">
        <f aca="false">R72</f>
        <v>7952864269</v>
      </c>
      <c r="S71" s="51" t="n">
        <f aca="false">S72</f>
        <v>26460135731</v>
      </c>
      <c r="T71" s="51" t="n">
        <f aca="false">T72</f>
        <v>26432723731</v>
      </c>
    </row>
    <row r="72" customFormat="false" ht="23.25" hidden="false" customHeight="true" outlineLevel="0" collapsed="false">
      <c r="A72" s="75" t="s">
        <v>185</v>
      </c>
      <c r="B72" s="12" t="s">
        <v>110</v>
      </c>
      <c r="C72" s="12" t="s">
        <v>129</v>
      </c>
      <c r="D72" s="12" t="s">
        <v>90</v>
      </c>
      <c r="E72" s="12"/>
      <c r="F72" s="12"/>
      <c r="G72" s="12"/>
      <c r="H72" s="12"/>
      <c r="I72" s="12"/>
      <c r="J72" s="12"/>
      <c r="K72" s="70" t="s">
        <v>187</v>
      </c>
      <c r="L72" s="12"/>
      <c r="M72" s="51" t="n">
        <f aca="false">M73</f>
        <v>34413000000</v>
      </c>
      <c r="N72" s="51" t="n">
        <f aca="false">N73</f>
        <v>26759447438</v>
      </c>
      <c r="O72" s="51" t="n">
        <f aca="false">O73</f>
        <v>7653552562</v>
      </c>
      <c r="P72" s="51" t="n">
        <f aca="false">P73</f>
        <v>26460135731</v>
      </c>
      <c r="Q72" s="51" t="n">
        <f aca="false">Q73</f>
        <v>299311707</v>
      </c>
      <c r="R72" s="51" t="n">
        <f aca="false">R73</f>
        <v>7952864269</v>
      </c>
      <c r="S72" s="51" t="n">
        <f aca="false">S73</f>
        <v>26460135731</v>
      </c>
      <c r="T72" s="51" t="n">
        <f aca="false">T73</f>
        <v>26432723731</v>
      </c>
    </row>
    <row r="73" customFormat="false" ht="23.25" hidden="false" customHeight="true" outlineLevel="0" collapsed="false">
      <c r="A73" s="75" t="s">
        <v>185</v>
      </c>
      <c r="B73" s="12" t="s">
        <v>110</v>
      </c>
      <c r="C73" s="12" t="s">
        <v>110</v>
      </c>
      <c r="D73" s="12" t="s">
        <v>90</v>
      </c>
      <c r="E73" s="12" t="s">
        <v>59</v>
      </c>
      <c r="F73" s="12"/>
      <c r="G73" s="12"/>
      <c r="H73" s="12"/>
      <c r="I73" s="12"/>
      <c r="J73" s="12"/>
      <c r="K73" s="70" t="s">
        <v>188</v>
      </c>
      <c r="L73" s="12"/>
      <c r="M73" s="51" t="n">
        <f aca="false">SUM(M74:M77)</f>
        <v>34413000000</v>
      </c>
      <c r="N73" s="51" t="n">
        <f aca="false">SUM(N74:N77)</f>
        <v>26759447438</v>
      </c>
      <c r="O73" s="51" t="n">
        <f aca="false">SUM(O74:O77)</f>
        <v>7653552562</v>
      </c>
      <c r="P73" s="51" t="n">
        <f aca="false">SUM(P74:P77)</f>
        <v>26460135731</v>
      </c>
      <c r="Q73" s="51" t="n">
        <f aca="false">SUM(Q74:Q77)</f>
        <v>299311707</v>
      </c>
      <c r="R73" s="51" t="n">
        <f aca="false">SUM(R74:R77)</f>
        <v>7952864269</v>
      </c>
      <c r="S73" s="51" t="n">
        <f aca="false">SUM(S74:S77)</f>
        <v>26460135731</v>
      </c>
      <c r="T73" s="51" t="n">
        <f aca="false">SUM(T74:T77)</f>
        <v>26432723731</v>
      </c>
    </row>
    <row r="74" s="56" customFormat="true" ht="24.75" hidden="false" customHeight="true" outlineLevel="0" collapsed="false">
      <c r="A74" s="75" t="s">
        <v>189</v>
      </c>
      <c r="B74" s="15" t="s">
        <v>110</v>
      </c>
      <c r="C74" s="15" t="s">
        <v>129</v>
      </c>
      <c r="D74" s="15" t="s">
        <v>90</v>
      </c>
      <c r="E74" s="15" t="s">
        <v>59</v>
      </c>
      <c r="F74" s="15" t="s">
        <v>96</v>
      </c>
      <c r="G74" s="15"/>
      <c r="H74" s="15"/>
      <c r="I74" s="15" t="n">
        <v>10</v>
      </c>
      <c r="J74" s="67" t="s">
        <v>189</v>
      </c>
      <c r="K74" s="68" t="s">
        <v>190</v>
      </c>
      <c r="L74" s="15" t="s">
        <v>61</v>
      </c>
      <c r="M74" s="55" t="n">
        <v>25000000000</v>
      </c>
      <c r="N74" s="55" t="n">
        <v>17584092533</v>
      </c>
      <c r="O74" s="65" t="n">
        <f aca="false">M74-N74</f>
        <v>7415907467</v>
      </c>
      <c r="P74" s="55" t="n">
        <v>17301237826</v>
      </c>
      <c r="Q74" s="65" t="n">
        <f aca="false">N74-P74</f>
        <v>282854707</v>
      </c>
      <c r="R74" s="65" t="n">
        <f aca="false">M74-P74</f>
        <v>7698762174</v>
      </c>
      <c r="S74" s="55" t="n">
        <v>17301237826</v>
      </c>
      <c r="T74" s="55" t="n">
        <v>17301237826</v>
      </c>
    </row>
    <row r="75" s="56" customFormat="true" ht="24.75" hidden="false" customHeight="true" outlineLevel="0" collapsed="false">
      <c r="A75" s="75" t="s">
        <v>189</v>
      </c>
      <c r="B75" s="15" t="s">
        <v>110</v>
      </c>
      <c r="C75" s="15" t="s">
        <v>129</v>
      </c>
      <c r="D75" s="15" t="s">
        <v>90</v>
      </c>
      <c r="E75" s="15" t="s">
        <v>66</v>
      </c>
      <c r="F75" s="15" t="s">
        <v>96</v>
      </c>
      <c r="G75" s="15"/>
      <c r="H75" s="15"/>
      <c r="I75" s="15" t="n">
        <v>10</v>
      </c>
      <c r="J75" s="67" t="s">
        <v>189</v>
      </c>
      <c r="K75" s="68" t="s">
        <v>191</v>
      </c>
      <c r="L75" s="15" t="s">
        <v>61</v>
      </c>
      <c r="M75" s="55" t="n">
        <v>8820000000</v>
      </c>
      <c r="N75" s="55" t="n">
        <v>8820000000</v>
      </c>
      <c r="O75" s="65" t="n">
        <f aca="false">M75-N75</f>
        <v>0</v>
      </c>
      <c r="P75" s="55" t="n">
        <v>8803543000</v>
      </c>
      <c r="Q75" s="65" t="n">
        <f aca="false">N75-P75</f>
        <v>16457000</v>
      </c>
      <c r="R75" s="65" t="n">
        <f aca="false">M75-P75</f>
        <v>16457000</v>
      </c>
      <c r="S75" s="55" t="n">
        <v>8803543000</v>
      </c>
      <c r="T75" s="55" t="n">
        <v>8776131000</v>
      </c>
    </row>
    <row r="76" s="56" customFormat="true" ht="24.75" hidden="false" customHeight="true" outlineLevel="0" collapsed="false">
      <c r="A76" s="75" t="s">
        <v>189</v>
      </c>
      <c r="B76" s="15" t="s">
        <v>110</v>
      </c>
      <c r="C76" s="15" t="s">
        <v>129</v>
      </c>
      <c r="D76" s="15" t="s">
        <v>90</v>
      </c>
      <c r="E76" s="15" t="s">
        <v>120</v>
      </c>
      <c r="F76" s="15" t="s">
        <v>59</v>
      </c>
      <c r="G76" s="15"/>
      <c r="H76" s="15"/>
      <c r="I76" s="15" t="n">
        <v>20</v>
      </c>
      <c r="J76" s="67" t="s">
        <v>189</v>
      </c>
      <c r="K76" s="68" t="s">
        <v>192</v>
      </c>
      <c r="L76" s="15" t="s">
        <v>61</v>
      </c>
      <c r="M76" s="55" t="n">
        <v>400000000</v>
      </c>
      <c r="N76" s="55" t="n">
        <v>310770599</v>
      </c>
      <c r="O76" s="65" t="n">
        <f aca="false">M76-N76</f>
        <v>89229401</v>
      </c>
      <c r="P76" s="55" t="n">
        <v>310770599</v>
      </c>
      <c r="Q76" s="65" t="n">
        <f aca="false">N76-P76</f>
        <v>0</v>
      </c>
      <c r="R76" s="65" t="n">
        <f aca="false">M76-P76</f>
        <v>89229401</v>
      </c>
      <c r="S76" s="55" t="n">
        <v>310770599</v>
      </c>
      <c r="T76" s="55" t="n">
        <v>310770599</v>
      </c>
    </row>
    <row r="77" s="56" customFormat="true" ht="24.75" hidden="false" customHeight="true" outlineLevel="0" collapsed="false">
      <c r="A77" s="58" t="s">
        <v>193</v>
      </c>
      <c r="B77" s="15" t="s">
        <v>110</v>
      </c>
      <c r="C77" s="15" t="s">
        <v>129</v>
      </c>
      <c r="D77" s="15" t="s">
        <v>90</v>
      </c>
      <c r="E77" s="15" t="s">
        <v>120</v>
      </c>
      <c r="F77" s="15" t="s">
        <v>96</v>
      </c>
      <c r="G77" s="15"/>
      <c r="H77" s="15"/>
      <c r="I77" s="15" t="n">
        <v>20</v>
      </c>
      <c r="J77" s="67" t="s">
        <v>193</v>
      </c>
      <c r="K77" s="68" t="s">
        <v>194</v>
      </c>
      <c r="L77" s="15" t="s">
        <v>61</v>
      </c>
      <c r="M77" s="55" t="n">
        <v>193000000</v>
      </c>
      <c r="N77" s="55" t="n">
        <v>44584306</v>
      </c>
      <c r="O77" s="65" t="n">
        <f aca="false">M77-N77</f>
        <v>148415694</v>
      </c>
      <c r="P77" s="55" t="n">
        <v>44584306</v>
      </c>
      <c r="Q77" s="65" t="n">
        <f aca="false">N77-P77</f>
        <v>0</v>
      </c>
      <c r="R77" s="65" t="n">
        <f aca="false">M77-P77</f>
        <v>148415694</v>
      </c>
      <c r="S77" s="55" t="n">
        <v>44584306</v>
      </c>
      <c r="T77" s="55" t="n">
        <v>44584306</v>
      </c>
    </row>
    <row r="78" customFormat="false" ht="23.25" hidden="false" customHeight="true" outlineLevel="0" collapsed="false">
      <c r="A78" s="76" t="s">
        <v>195</v>
      </c>
      <c r="B78" s="12" t="s">
        <v>110</v>
      </c>
      <c r="C78" s="12" t="s">
        <v>196</v>
      </c>
      <c r="D78" s="12"/>
      <c r="E78" s="12"/>
      <c r="F78" s="12"/>
      <c r="G78" s="12"/>
      <c r="H78" s="12"/>
      <c r="I78" s="12"/>
      <c r="J78" s="12"/>
      <c r="K78" s="70" t="s">
        <v>197</v>
      </c>
      <c r="L78" s="12"/>
      <c r="M78" s="51" t="n">
        <f aca="false">M79</f>
        <v>5000000000</v>
      </c>
      <c r="N78" s="51" t="n">
        <f aca="false">N79</f>
        <v>3974000000</v>
      </c>
      <c r="O78" s="51" t="n">
        <f aca="false">O79</f>
        <v>1026000000</v>
      </c>
      <c r="P78" s="51" t="n">
        <f aca="false">P79</f>
        <v>3791703338</v>
      </c>
      <c r="Q78" s="51" t="n">
        <f aca="false">Q79</f>
        <v>182296662</v>
      </c>
      <c r="R78" s="51" t="n">
        <f aca="false">R79</f>
        <v>1208296662</v>
      </c>
      <c r="S78" s="51" t="n">
        <f aca="false">S79</f>
        <v>3771210438</v>
      </c>
      <c r="T78" s="51" t="n">
        <f aca="false">T79</f>
        <v>3771210438</v>
      </c>
    </row>
    <row r="79" customFormat="false" ht="23.25" hidden="false" customHeight="true" outlineLevel="0" collapsed="false">
      <c r="A79" s="75" t="s">
        <v>198</v>
      </c>
      <c r="B79" s="12" t="s">
        <v>110</v>
      </c>
      <c r="C79" s="12" t="s">
        <v>196</v>
      </c>
      <c r="D79" s="12" t="s">
        <v>55</v>
      </c>
      <c r="E79" s="12"/>
      <c r="F79" s="12"/>
      <c r="G79" s="12"/>
      <c r="H79" s="12"/>
      <c r="I79" s="12"/>
      <c r="J79" s="12"/>
      <c r="K79" s="70" t="s">
        <v>199</v>
      </c>
      <c r="L79" s="12"/>
      <c r="M79" s="51" t="n">
        <f aca="false">SUM(M80:M80)</f>
        <v>5000000000</v>
      </c>
      <c r="N79" s="51" t="n">
        <f aca="false">SUM(N80:N80)</f>
        <v>3974000000</v>
      </c>
      <c r="O79" s="51" t="n">
        <f aca="false">SUM(O80:O80)</f>
        <v>1026000000</v>
      </c>
      <c r="P79" s="51" t="n">
        <f aca="false">SUM(P80:P80)</f>
        <v>3791703338</v>
      </c>
      <c r="Q79" s="51" t="n">
        <f aca="false">SUM(Q80:Q80)</f>
        <v>182296662</v>
      </c>
      <c r="R79" s="51" t="n">
        <f aca="false">SUM(R80:R80)</f>
        <v>1208296662</v>
      </c>
      <c r="S79" s="51" t="n">
        <f aca="false">SUM(S80:S80)</f>
        <v>3771210438</v>
      </c>
      <c r="T79" s="51" t="n">
        <f aca="false">SUM(T80:T80)</f>
        <v>3771210438</v>
      </c>
    </row>
    <row r="80" s="56" customFormat="true" ht="24.75" hidden="false" customHeight="true" outlineLevel="0" collapsed="false">
      <c r="A80" s="75" t="s">
        <v>200</v>
      </c>
      <c r="B80" s="21" t="s">
        <v>110</v>
      </c>
      <c r="C80" s="21" t="s">
        <v>196</v>
      </c>
      <c r="D80" s="21" t="s">
        <v>55</v>
      </c>
      <c r="E80" s="21" t="s">
        <v>59</v>
      </c>
      <c r="F80" s="21"/>
      <c r="G80" s="21"/>
      <c r="H80" s="21"/>
      <c r="I80" s="21" t="n">
        <v>20</v>
      </c>
      <c r="J80" s="53" t="s">
        <v>200</v>
      </c>
      <c r="K80" s="54" t="s">
        <v>201</v>
      </c>
      <c r="L80" s="21" t="s">
        <v>61</v>
      </c>
      <c r="M80" s="55" t="n">
        <v>5000000000</v>
      </c>
      <c r="N80" s="55" t="n">
        <v>3974000000</v>
      </c>
      <c r="O80" s="55" t="n">
        <f aca="false">M80-N80</f>
        <v>1026000000</v>
      </c>
      <c r="P80" s="55" t="n">
        <v>3791703338</v>
      </c>
      <c r="Q80" s="55" t="n">
        <f aca="false">N80-P80</f>
        <v>182296662</v>
      </c>
      <c r="R80" s="55" t="n">
        <f aca="false">M80-P80</f>
        <v>1208296662</v>
      </c>
      <c r="S80" s="55" t="n">
        <v>3771210438</v>
      </c>
      <c r="T80" s="55" t="n">
        <v>3771210438</v>
      </c>
    </row>
    <row r="81" customFormat="false" ht="23.25" hidden="false" customHeight="true" outlineLevel="0" collapsed="false">
      <c r="A81" s="77" t="s">
        <v>202</v>
      </c>
      <c r="B81" s="45" t="n">
        <v>5</v>
      </c>
      <c r="C81" s="45"/>
      <c r="D81" s="45"/>
      <c r="E81" s="45"/>
      <c r="F81" s="45"/>
      <c r="G81" s="45"/>
      <c r="H81" s="45"/>
      <c r="I81" s="45"/>
      <c r="J81" s="45"/>
      <c r="K81" s="46" t="s">
        <v>203</v>
      </c>
      <c r="L81" s="45"/>
      <c r="M81" s="47" t="n">
        <f aca="false">M82</f>
        <v>339304000000</v>
      </c>
      <c r="N81" s="47" t="n">
        <f aca="false">N82</f>
        <v>336749052030.99</v>
      </c>
      <c r="O81" s="47" t="n">
        <f aca="false">O82</f>
        <v>2554947969.01</v>
      </c>
      <c r="P81" s="47" t="n">
        <f aca="false">P82</f>
        <v>327769484362.35</v>
      </c>
      <c r="Q81" s="47" t="n">
        <f aca="false">Q82</f>
        <v>8979567668.64</v>
      </c>
      <c r="R81" s="47" t="n">
        <f aca="false">R82</f>
        <v>11534515637.65</v>
      </c>
      <c r="S81" s="47" t="n">
        <f aca="false">S82</f>
        <v>251920977077.03</v>
      </c>
      <c r="T81" s="47" t="n">
        <f aca="false">T82</f>
        <v>221140223584.11</v>
      </c>
    </row>
    <row r="82" customFormat="false" ht="23.25" hidden="false" customHeight="true" outlineLevel="0" collapsed="false">
      <c r="A82" s="62" t="s">
        <v>204</v>
      </c>
      <c r="B82" s="12" t="s">
        <v>205</v>
      </c>
      <c r="C82" s="12" t="s">
        <v>55</v>
      </c>
      <c r="D82" s="12"/>
      <c r="E82" s="12"/>
      <c r="F82" s="12"/>
      <c r="G82" s="12"/>
      <c r="H82" s="12"/>
      <c r="I82" s="12"/>
      <c r="J82" s="12"/>
      <c r="K82" s="70" t="s">
        <v>203</v>
      </c>
      <c r="L82" s="12"/>
      <c r="M82" s="51" t="n">
        <f aca="false">M83+M88</f>
        <v>339304000000</v>
      </c>
      <c r="N82" s="51" t="n">
        <f aca="false">N83+N88</f>
        <v>336749052030.99</v>
      </c>
      <c r="O82" s="51" t="n">
        <f aca="false">O83+O88</f>
        <v>2554947969.01</v>
      </c>
      <c r="P82" s="51" t="n">
        <f aca="false">P83+P88</f>
        <v>327769484362.35</v>
      </c>
      <c r="Q82" s="51" t="n">
        <f aca="false">Q83+Q88</f>
        <v>8979567668.64</v>
      </c>
      <c r="R82" s="51" t="n">
        <f aca="false">R83+R88</f>
        <v>11534515637.65</v>
      </c>
      <c r="S82" s="51" t="n">
        <f aca="false">S83+S88</f>
        <v>251920977077.03</v>
      </c>
      <c r="T82" s="51" t="n">
        <f aca="false">T83+T88</f>
        <v>221140223584.11</v>
      </c>
    </row>
    <row r="83" customFormat="false" ht="23.25" hidden="false" customHeight="true" outlineLevel="0" collapsed="false">
      <c r="A83" s="62" t="s">
        <v>206</v>
      </c>
      <c r="B83" s="12" t="s">
        <v>205</v>
      </c>
      <c r="C83" s="12" t="s">
        <v>55</v>
      </c>
      <c r="D83" s="12" t="s">
        <v>55</v>
      </c>
      <c r="E83" s="12"/>
      <c r="F83" s="12"/>
      <c r="G83" s="12"/>
      <c r="H83" s="12"/>
      <c r="I83" s="12"/>
      <c r="J83" s="12"/>
      <c r="K83" s="70" t="s">
        <v>148</v>
      </c>
      <c r="L83" s="12"/>
      <c r="M83" s="51" t="n">
        <f aca="false">SUM(M84:M87)</f>
        <v>155361207496</v>
      </c>
      <c r="N83" s="51" t="n">
        <f aca="false">SUM(N84:N87)</f>
        <v>155336670844.91</v>
      </c>
      <c r="O83" s="51" t="n">
        <f aca="false">SUM(O84:O87)</f>
        <v>24536651.09</v>
      </c>
      <c r="P83" s="51" t="n">
        <f aca="false">SUM(P84:P87)</f>
        <v>151125573491.69</v>
      </c>
      <c r="Q83" s="51" t="n">
        <f aca="false">SUM(Q84:Q87)</f>
        <v>4211097353.22</v>
      </c>
      <c r="R83" s="51" t="n">
        <f aca="false">SUM(R84:R87)</f>
        <v>4235634004.31</v>
      </c>
      <c r="S83" s="51" t="n">
        <f aca="false">SUM(S84:S87)</f>
        <v>116103329044.24</v>
      </c>
      <c r="T83" s="51" t="n">
        <f aca="false">SUM(T84:T87)</f>
        <v>92957904967.24</v>
      </c>
    </row>
    <row r="84" s="56" customFormat="true" ht="37.5" hidden="false" customHeight="false" outlineLevel="0" collapsed="false">
      <c r="A84" s="58"/>
      <c r="B84" s="15" t="s">
        <v>205</v>
      </c>
      <c r="C84" s="15" t="s">
        <v>55</v>
      </c>
      <c r="D84" s="15" t="s">
        <v>55</v>
      </c>
      <c r="E84" s="15" t="s">
        <v>63</v>
      </c>
      <c r="F84" s="15" t="s">
        <v>69</v>
      </c>
      <c r="G84" s="15"/>
      <c r="H84" s="15"/>
      <c r="I84" s="15" t="n">
        <v>20</v>
      </c>
      <c r="J84" s="67"/>
      <c r="K84" s="54" t="s">
        <v>154</v>
      </c>
      <c r="L84" s="15"/>
      <c r="M84" s="55" t="n">
        <v>51710464611</v>
      </c>
      <c r="N84" s="55" t="n">
        <v>51707140008</v>
      </c>
      <c r="O84" s="65" t="n">
        <f aca="false">M84-N84</f>
        <v>3324603</v>
      </c>
      <c r="P84" s="55" t="n">
        <v>51635754008</v>
      </c>
      <c r="Q84" s="55" t="n">
        <f aca="false">N84-P84</f>
        <v>71386000</v>
      </c>
      <c r="R84" s="65" t="n">
        <f aca="false">M84-P84</f>
        <v>74710603</v>
      </c>
      <c r="S84" s="55" t="n">
        <v>41447212963.7</v>
      </c>
      <c r="T84" s="55" t="n">
        <v>37599855096.7</v>
      </c>
    </row>
    <row r="85" s="56" customFormat="true" ht="13" hidden="false" customHeight="false" outlineLevel="0" collapsed="false">
      <c r="A85" s="58" t="s">
        <v>207</v>
      </c>
      <c r="B85" s="21" t="s">
        <v>205</v>
      </c>
      <c r="C85" s="21" t="s">
        <v>55</v>
      </c>
      <c r="D85" s="21" t="s">
        <v>55</v>
      </c>
      <c r="E85" s="21" t="s">
        <v>63</v>
      </c>
      <c r="F85" s="21" t="s">
        <v>78</v>
      </c>
      <c r="G85" s="21"/>
      <c r="H85" s="15"/>
      <c r="I85" s="15" t="n">
        <v>20</v>
      </c>
      <c r="J85" s="53" t="s">
        <v>207</v>
      </c>
      <c r="K85" s="54" t="s">
        <v>208</v>
      </c>
      <c r="L85" s="21" t="s">
        <v>114</v>
      </c>
      <c r="M85" s="55" t="n">
        <v>486104445</v>
      </c>
      <c r="N85" s="55" t="n">
        <v>483666716.91</v>
      </c>
      <c r="O85" s="55" t="n">
        <f aca="false">M85-N85</f>
        <v>2437728.08999997</v>
      </c>
      <c r="P85" s="55" t="n">
        <v>483666715.91</v>
      </c>
      <c r="Q85" s="55" t="n">
        <f aca="false">N85-P85</f>
        <v>1</v>
      </c>
      <c r="R85" s="55" t="n">
        <f aca="false">M85-P85</f>
        <v>2437729.08999997</v>
      </c>
      <c r="S85" s="55" t="n">
        <v>299150419.41</v>
      </c>
      <c r="T85" s="55" t="n">
        <v>108300457.41</v>
      </c>
    </row>
    <row r="86" s="56" customFormat="true" ht="13" hidden="false" customHeight="false" outlineLevel="0" collapsed="false">
      <c r="A86" s="58" t="s">
        <v>207</v>
      </c>
      <c r="B86" s="21" t="s">
        <v>205</v>
      </c>
      <c r="C86" s="21" t="s">
        <v>55</v>
      </c>
      <c r="D86" s="21" t="s">
        <v>55</v>
      </c>
      <c r="E86" s="21" t="s">
        <v>63</v>
      </c>
      <c r="F86" s="21" t="s">
        <v>78</v>
      </c>
      <c r="G86" s="21"/>
      <c r="H86" s="15"/>
      <c r="I86" s="15" t="n">
        <v>21</v>
      </c>
      <c r="J86" s="53" t="s">
        <v>207</v>
      </c>
      <c r="K86" s="54" t="s">
        <v>208</v>
      </c>
      <c r="L86" s="21" t="s">
        <v>114</v>
      </c>
      <c r="M86" s="55" t="n">
        <v>846000000</v>
      </c>
      <c r="N86" s="55" t="n">
        <v>827225680</v>
      </c>
      <c r="O86" s="55" t="n">
        <f aca="false">M86-N86</f>
        <v>18774320</v>
      </c>
      <c r="P86" s="55" t="n">
        <v>724412680</v>
      </c>
      <c r="Q86" s="55" t="n">
        <f aca="false">N86-P86</f>
        <v>102813000</v>
      </c>
      <c r="R86" s="55" t="n">
        <f aca="false">M86-P86</f>
        <v>121587320</v>
      </c>
      <c r="S86" s="55" t="n">
        <v>579633687</v>
      </c>
      <c r="T86" s="55" t="n">
        <v>0</v>
      </c>
    </row>
    <row r="87" s="56" customFormat="true" ht="25" hidden="false" customHeight="false" outlineLevel="0" collapsed="false">
      <c r="A87" s="58" t="s">
        <v>209</v>
      </c>
      <c r="B87" s="21" t="s">
        <v>205</v>
      </c>
      <c r="C87" s="21" t="s">
        <v>55</v>
      </c>
      <c r="D87" s="21" t="s">
        <v>55</v>
      </c>
      <c r="E87" s="21" t="s">
        <v>66</v>
      </c>
      <c r="F87" s="21" t="s">
        <v>78</v>
      </c>
      <c r="G87" s="21"/>
      <c r="H87" s="15"/>
      <c r="I87" s="15" t="n">
        <v>20</v>
      </c>
      <c r="J87" s="53" t="s">
        <v>209</v>
      </c>
      <c r="K87" s="54" t="s">
        <v>210</v>
      </c>
      <c r="L87" s="21" t="s">
        <v>114</v>
      </c>
      <c r="M87" s="55" t="n">
        <v>102318638440</v>
      </c>
      <c r="N87" s="55" t="n">
        <v>102318638440</v>
      </c>
      <c r="O87" s="55" t="n">
        <f aca="false">M87-N87</f>
        <v>0</v>
      </c>
      <c r="P87" s="55" t="n">
        <v>98281740087.78</v>
      </c>
      <c r="Q87" s="55" t="n">
        <f aca="false">N87-P87</f>
        <v>4036898352.22</v>
      </c>
      <c r="R87" s="55" t="n">
        <f aca="false">M87-P87</f>
        <v>4036898352.22</v>
      </c>
      <c r="S87" s="55" t="n">
        <v>73777331974.13</v>
      </c>
      <c r="T87" s="55" t="n">
        <v>55249749413.13</v>
      </c>
    </row>
    <row r="88" customFormat="false" ht="23.25" hidden="false" customHeight="true" outlineLevel="0" collapsed="false">
      <c r="A88" s="78" t="s">
        <v>211</v>
      </c>
      <c r="B88" s="25" t="s">
        <v>205</v>
      </c>
      <c r="C88" s="25" t="s">
        <v>55</v>
      </c>
      <c r="D88" s="25" t="s">
        <v>90</v>
      </c>
      <c r="E88" s="25"/>
      <c r="F88" s="25"/>
      <c r="G88" s="25"/>
      <c r="H88" s="25"/>
      <c r="I88" s="25"/>
      <c r="J88" s="25"/>
      <c r="K88" s="66" t="s">
        <v>212</v>
      </c>
      <c r="L88" s="25"/>
      <c r="M88" s="79" t="n">
        <f aca="false">SUM(M89:M97)</f>
        <v>183942792504</v>
      </c>
      <c r="N88" s="79" t="n">
        <f aca="false">SUM(N89:N97)</f>
        <v>181412381186.08</v>
      </c>
      <c r="O88" s="79" t="n">
        <f aca="false">SUM(O89:O97)</f>
        <v>2530411317.92</v>
      </c>
      <c r="P88" s="79" t="n">
        <f aca="false">SUM(P89:P97)</f>
        <v>176643910870.66</v>
      </c>
      <c r="Q88" s="79" t="n">
        <f aca="false">SUM(Q89:Q97)</f>
        <v>4768470315.42</v>
      </c>
      <c r="R88" s="79" t="n">
        <f aca="false">SUM(R89:R97)</f>
        <v>7298881633.34</v>
      </c>
      <c r="S88" s="79" t="n">
        <f aca="false">SUM(S89:S97)</f>
        <v>135817648032.79</v>
      </c>
      <c r="T88" s="79" t="n">
        <f aca="false">SUM(T89:T97)</f>
        <v>128182318616.87</v>
      </c>
    </row>
    <row r="89" s="56" customFormat="true" ht="45" hidden="false" customHeight="true" outlineLevel="0" collapsed="false">
      <c r="A89" s="75" t="s">
        <v>213</v>
      </c>
      <c r="B89" s="15" t="s">
        <v>205</v>
      </c>
      <c r="C89" s="15" t="s">
        <v>55</v>
      </c>
      <c r="D89" s="15" t="s">
        <v>90</v>
      </c>
      <c r="E89" s="15" t="s">
        <v>72</v>
      </c>
      <c r="F89" s="15" t="s">
        <v>63</v>
      </c>
      <c r="G89" s="15"/>
      <c r="H89" s="15"/>
      <c r="I89" s="15" t="n">
        <v>20</v>
      </c>
      <c r="J89" s="67" t="s">
        <v>213</v>
      </c>
      <c r="K89" s="54" t="s">
        <v>160</v>
      </c>
      <c r="L89" s="15" t="s">
        <v>114</v>
      </c>
      <c r="M89" s="55" t="n">
        <v>7861018529</v>
      </c>
      <c r="N89" s="55" t="n">
        <v>6931018529</v>
      </c>
      <c r="O89" s="65" t="n">
        <f aca="false">M89-N89</f>
        <v>930000000</v>
      </c>
      <c r="P89" s="55" t="n">
        <v>6931018529</v>
      </c>
      <c r="Q89" s="65" t="n">
        <f aca="false">N89-P89</f>
        <v>0</v>
      </c>
      <c r="R89" s="65" t="n">
        <f aca="false">M89-P89</f>
        <v>930000000</v>
      </c>
      <c r="S89" s="55" t="n">
        <v>6421963367.21</v>
      </c>
      <c r="T89" s="55" t="n">
        <v>6388250480.21</v>
      </c>
    </row>
    <row r="90" s="56" customFormat="true" ht="51" hidden="false" customHeight="true" outlineLevel="0" collapsed="false">
      <c r="A90" s="52" t="s">
        <v>214</v>
      </c>
      <c r="B90" s="15" t="s">
        <v>205</v>
      </c>
      <c r="C90" s="15" t="s">
        <v>55</v>
      </c>
      <c r="D90" s="15" t="s">
        <v>90</v>
      </c>
      <c r="E90" s="15" t="s">
        <v>72</v>
      </c>
      <c r="F90" s="15" t="s">
        <v>81</v>
      </c>
      <c r="G90" s="15"/>
      <c r="H90" s="15"/>
      <c r="I90" s="15" t="n">
        <v>20</v>
      </c>
      <c r="J90" s="67" t="s">
        <v>214</v>
      </c>
      <c r="K90" s="54" t="s">
        <v>215</v>
      </c>
      <c r="L90" s="15" t="s">
        <v>114</v>
      </c>
      <c r="M90" s="55" t="n">
        <v>6313600000</v>
      </c>
      <c r="N90" s="55" t="n">
        <v>5746231124</v>
      </c>
      <c r="O90" s="65" t="n">
        <f aca="false">M90-N90</f>
        <v>567368876</v>
      </c>
      <c r="P90" s="55" t="n">
        <v>5746231124</v>
      </c>
      <c r="Q90" s="65" t="n">
        <f aca="false">N90-P90</f>
        <v>0</v>
      </c>
      <c r="R90" s="65" t="n">
        <f aca="false">M90-P90</f>
        <v>567368876</v>
      </c>
      <c r="S90" s="55" t="n">
        <v>5746231124</v>
      </c>
      <c r="T90" s="55" t="n">
        <v>5588003864</v>
      </c>
    </row>
    <row r="91" s="56" customFormat="true" ht="35.25" hidden="false" customHeight="true" outlineLevel="0" collapsed="false">
      <c r="A91" s="52" t="s">
        <v>214</v>
      </c>
      <c r="B91" s="15" t="s">
        <v>205</v>
      </c>
      <c r="C91" s="15" t="s">
        <v>55</v>
      </c>
      <c r="D91" s="15" t="s">
        <v>90</v>
      </c>
      <c r="E91" s="15" t="s">
        <v>75</v>
      </c>
      <c r="F91" s="15" t="s">
        <v>63</v>
      </c>
      <c r="G91" s="15"/>
      <c r="H91" s="15"/>
      <c r="I91" s="15" t="n">
        <v>20</v>
      </c>
      <c r="J91" s="67" t="s">
        <v>214</v>
      </c>
      <c r="K91" s="54" t="s">
        <v>216</v>
      </c>
      <c r="L91" s="15" t="s">
        <v>114</v>
      </c>
      <c r="M91" s="55" t="n">
        <v>10513552604</v>
      </c>
      <c r="N91" s="55" t="n">
        <v>10508998428</v>
      </c>
      <c r="O91" s="65" t="n">
        <f aca="false">M91-N91</f>
        <v>4554176</v>
      </c>
      <c r="P91" s="55" t="n">
        <v>10508998428</v>
      </c>
      <c r="Q91" s="65" t="n">
        <f aca="false">N91-P91</f>
        <v>0</v>
      </c>
      <c r="R91" s="65" t="n">
        <f aca="false">M91-P91</f>
        <v>4554176</v>
      </c>
      <c r="S91" s="55" t="n">
        <v>8427569592</v>
      </c>
      <c r="T91" s="55" t="n">
        <v>6165014007</v>
      </c>
    </row>
    <row r="92" s="56" customFormat="true" ht="45" hidden="false" customHeight="true" outlineLevel="0" collapsed="false">
      <c r="A92" s="52" t="s">
        <v>214</v>
      </c>
      <c r="B92" s="15" t="s">
        <v>205</v>
      </c>
      <c r="C92" s="15" t="s">
        <v>55</v>
      </c>
      <c r="D92" s="15" t="s">
        <v>90</v>
      </c>
      <c r="E92" s="15" t="s">
        <v>78</v>
      </c>
      <c r="F92" s="15" t="s">
        <v>63</v>
      </c>
      <c r="G92" s="15"/>
      <c r="H92" s="15"/>
      <c r="I92" s="15" t="n">
        <v>20</v>
      </c>
      <c r="J92" s="67" t="s">
        <v>214</v>
      </c>
      <c r="K92" s="54" t="s">
        <v>166</v>
      </c>
      <c r="L92" s="15" t="s">
        <v>114</v>
      </c>
      <c r="M92" s="55" t="n">
        <v>7791754584</v>
      </c>
      <c r="N92" s="55" t="n">
        <v>7647838800</v>
      </c>
      <c r="O92" s="65" t="n">
        <f aca="false">M92-N92</f>
        <v>143915784</v>
      </c>
      <c r="P92" s="55" t="n">
        <v>7096549531</v>
      </c>
      <c r="Q92" s="65" t="n">
        <f aca="false">N92-P92</f>
        <v>551289269</v>
      </c>
      <c r="R92" s="65" t="n">
        <f aca="false">M92-P92</f>
        <v>695205053</v>
      </c>
      <c r="S92" s="55" t="n">
        <v>5854904798</v>
      </c>
      <c r="T92" s="55" t="n">
        <v>5783879498</v>
      </c>
    </row>
    <row r="93" s="56" customFormat="true" ht="39.75" hidden="false" customHeight="true" outlineLevel="0" collapsed="false">
      <c r="A93" s="52" t="s">
        <v>214</v>
      </c>
      <c r="B93" s="15" t="s">
        <v>205</v>
      </c>
      <c r="C93" s="15" t="s">
        <v>55</v>
      </c>
      <c r="D93" s="15" t="s">
        <v>90</v>
      </c>
      <c r="E93" s="15" t="s">
        <v>78</v>
      </c>
      <c r="F93" s="15" t="s">
        <v>66</v>
      </c>
      <c r="G93" s="15"/>
      <c r="H93" s="15"/>
      <c r="I93" s="15" t="n">
        <v>20</v>
      </c>
      <c r="J93" s="67" t="s">
        <v>214</v>
      </c>
      <c r="K93" s="54" t="s">
        <v>167</v>
      </c>
      <c r="L93" s="15" t="s">
        <v>114</v>
      </c>
      <c r="M93" s="55" t="n">
        <v>771300000</v>
      </c>
      <c r="N93" s="55" t="n">
        <v>632675167.7</v>
      </c>
      <c r="O93" s="65" t="n">
        <f aca="false">M93-N93</f>
        <v>138624832.3</v>
      </c>
      <c r="P93" s="55" t="n">
        <v>632675167.7</v>
      </c>
      <c r="Q93" s="65" t="n">
        <f aca="false">N93-P93</f>
        <v>0</v>
      </c>
      <c r="R93" s="65" t="n">
        <f aca="false">M93-P93</f>
        <v>138624832.3</v>
      </c>
      <c r="S93" s="55" t="n">
        <v>632675167.7</v>
      </c>
      <c r="T93" s="55" t="n">
        <v>632675167.7</v>
      </c>
    </row>
    <row r="94" s="56" customFormat="true" ht="35.25" hidden="false" customHeight="true" outlineLevel="0" collapsed="false">
      <c r="A94" s="52" t="s">
        <v>214</v>
      </c>
      <c r="B94" s="15" t="s">
        <v>205</v>
      </c>
      <c r="C94" s="15" t="s">
        <v>55</v>
      </c>
      <c r="D94" s="15" t="s">
        <v>90</v>
      </c>
      <c r="E94" s="15" t="s">
        <v>78</v>
      </c>
      <c r="F94" s="15" t="s">
        <v>69</v>
      </c>
      <c r="G94" s="15"/>
      <c r="H94" s="15"/>
      <c r="I94" s="15" t="n">
        <v>20</v>
      </c>
      <c r="J94" s="67" t="s">
        <v>214</v>
      </c>
      <c r="K94" s="54" t="s">
        <v>168</v>
      </c>
      <c r="L94" s="15" t="s">
        <v>114</v>
      </c>
      <c r="M94" s="55" t="n">
        <v>10923854740</v>
      </c>
      <c r="N94" s="55" t="n">
        <v>10623854740</v>
      </c>
      <c r="O94" s="65" t="n">
        <f aca="false">M94-N94</f>
        <v>300000000</v>
      </c>
      <c r="P94" s="55" t="n">
        <v>10623854740</v>
      </c>
      <c r="Q94" s="65" t="n">
        <f aca="false">N94-P94</f>
        <v>0</v>
      </c>
      <c r="R94" s="65" t="n">
        <f aca="false">M94-P94</f>
        <v>300000000</v>
      </c>
      <c r="S94" s="55" t="n">
        <v>8615675064.33</v>
      </c>
      <c r="T94" s="55" t="n">
        <v>8615675064.33</v>
      </c>
    </row>
    <row r="95" s="56" customFormat="true" ht="47.25" hidden="false" customHeight="true" outlineLevel="0" collapsed="false">
      <c r="A95" s="52" t="s">
        <v>214</v>
      </c>
      <c r="B95" s="15" t="s">
        <v>205</v>
      </c>
      <c r="C95" s="15" t="s">
        <v>55</v>
      </c>
      <c r="D95" s="15" t="s">
        <v>90</v>
      </c>
      <c r="E95" s="15" t="s">
        <v>78</v>
      </c>
      <c r="F95" s="15" t="s">
        <v>78</v>
      </c>
      <c r="G95" s="15"/>
      <c r="H95" s="15"/>
      <c r="I95" s="15" t="n">
        <v>20</v>
      </c>
      <c r="J95" s="67" t="s">
        <v>214</v>
      </c>
      <c r="K95" s="54" t="s">
        <v>217</v>
      </c>
      <c r="L95" s="15" t="s">
        <v>114</v>
      </c>
      <c r="M95" s="55" t="n">
        <v>1460507436</v>
      </c>
      <c r="N95" s="55" t="n">
        <v>1460507436</v>
      </c>
      <c r="O95" s="65" t="n">
        <f aca="false">M95-N95</f>
        <v>0</v>
      </c>
      <c r="P95" s="55" t="n">
        <v>1460507436</v>
      </c>
      <c r="Q95" s="65" t="n">
        <f aca="false">N95-P95</f>
        <v>0</v>
      </c>
      <c r="R95" s="65" t="n">
        <f aca="false">M95-P95</f>
        <v>0</v>
      </c>
      <c r="S95" s="55" t="n">
        <v>973671624</v>
      </c>
      <c r="T95" s="55" t="n">
        <v>973671624</v>
      </c>
    </row>
    <row r="96" s="56" customFormat="true" ht="35.25" hidden="false" customHeight="true" outlineLevel="0" collapsed="false">
      <c r="A96" s="52" t="s">
        <v>214</v>
      </c>
      <c r="B96" s="15" t="s">
        <v>205</v>
      </c>
      <c r="C96" s="15" t="s">
        <v>55</v>
      </c>
      <c r="D96" s="15" t="s">
        <v>90</v>
      </c>
      <c r="E96" s="15" t="s">
        <v>81</v>
      </c>
      <c r="F96" s="15" t="s">
        <v>63</v>
      </c>
      <c r="G96" s="15"/>
      <c r="H96" s="15"/>
      <c r="I96" s="15" t="n">
        <v>20</v>
      </c>
      <c r="J96" s="67" t="s">
        <v>214</v>
      </c>
      <c r="K96" s="54" t="s">
        <v>171</v>
      </c>
      <c r="L96" s="15" t="s">
        <v>114</v>
      </c>
      <c r="M96" s="55" t="n">
        <v>135876573871</v>
      </c>
      <c r="N96" s="55" t="n">
        <v>135833055712</v>
      </c>
      <c r="O96" s="65" t="n">
        <f aca="false">M96-N96</f>
        <v>43518159</v>
      </c>
      <c r="P96" s="55" t="n">
        <v>131615874665.58</v>
      </c>
      <c r="Q96" s="65" t="n">
        <f aca="false">N96-P96</f>
        <v>4217181046.42</v>
      </c>
      <c r="R96" s="65" t="n">
        <f aca="false">M96-P96</f>
        <v>4260699205.42</v>
      </c>
      <c r="S96" s="55" t="n">
        <v>97306141753.04</v>
      </c>
      <c r="T96" s="55" t="n">
        <v>92355170825.04</v>
      </c>
    </row>
    <row r="97" s="56" customFormat="true" ht="37.5" hidden="false" customHeight="false" outlineLevel="0" collapsed="false">
      <c r="A97" s="52" t="s">
        <v>214</v>
      </c>
      <c r="B97" s="15" t="s">
        <v>205</v>
      </c>
      <c r="C97" s="15" t="s">
        <v>55</v>
      </c>
      <c r="D97" s="15" t="s">
        <v>90</v>
      </c>
      <c r="E97" s="15" t="s">
        <v>81</v>
      </c>
      <c r="F97" s="15" t="s">
        <v>66</v>
      </c>
      <c r="G97" s="15"/>
      <c r="H97" s="15"/>
      <c r="I97" s="15" t="n">
        <v>20</v>
      </c>
      <c r="J97" s="67" t="s">
        <v>214</v>
      </c>
      <c r="K97" s="54" t="s">
        <v>172</v>
      </c>
      <c r="L97" s="15" t="s">
        <v>114</v>
      </c>
      <c r="M97" s="55" t="n">
        <v>2430630740</v>
      </c>
      <c r="N97" s="55" t="n">
        <v>2028201249.38</v>
      </c>
      <c r="O97" s="65" t="n">
        <f aca="false">M97-N97</f>
        <v>402429490.62</v>
      </c>
      <c r="P97" s="55" t="n">
        <v>2028201249.38</v>
      </c>
      <c r="Q97" s="65" t="n">
        <f aca="false">N97-P97</f>
        <v>0</v>
      </c>
      <c r="R97" s="65" t="n">
        <f aca="false">M97-P97</f>
        <v>402429490.62</v>
      </c>
      <c r="S97" s="55" t="n">
        <v>1838815542.51</v>
      </c>
      <c r="T97" s="55" t="n">
        <v>1679978086.59</v>
      </c>
    </row>
    <row r="98" customFormat="false" ht="23.25" hidden="false" customHeight="true" outlineLevel="0" collapsed="false">
      <c r="A98" s="77" t="s">
        <v>202</v>
      </c>
      <c r="B98" s="45" t="n">
        <v>7</v>
      </c>
      <c r="C98" s="45"/>
      <c r="D98" s="45"/>
      <c r="E98" s="45"/>
      <c r="F98" s="45"/>
      <c r="G98" s="45"/>
      <c r="H98" s="45"/>
      <c r="I98" s="45"/>
      <c r="J98" s="45"/>
      <c r="K98" s="46" t="s">
        <v>24</v>
      </c>
      <c r="L98" s="45"/>
      <c r="M98" s="47" t="n">
        <f aca="false">M99</f>
        <v>6130000000</v>
      </c>
      <c r="N98" s="47" t="n">
        <f aca="false">N99</f>
        <v>5530000000</v>
      </c>
      <c r="O98" s="47" t="n">
        <f aca="false">O99</f>
        <v>600000000</v>
      </c>
      <c r="P98" s="47" t="n">
        <f aca="false">P99</f>
        <v>4805870595</v>
      </c>
      <c r="Q98" s="47" t="n">
        <f aca="false">Q99</f>
        <v>724129405</v>
      </c>
      <c r="R98" s="47" t="n">
        <f aca="false">R99</f>
        <v>1324129405</v>
      </c>
      <c r="S98" s="47" t="n">
        <f aca="false">S99</f>
        <v>4805870595</v>
      </c>
      <c r="T98" s="47" t="n">
        <f aca="false">T99</f>
        <v>4642536085</v>
      </c>
    </row>
    <row r="99" customFormat="false" ht="23.25" hidden="false" customHeight="true" outlineLevel="0" collapsed="false">
      <c r="A99" s="62" t="s">
        <v>206</v>
      </c>
      <c r="B99" s="12" t="s">
        <v>218</v>
      </c>
      <c r="C99" s="12" t="s">
        <v>55</v>
      </c>
      <c r="D99" s="12"/>
      <c r="E99" s="12"/>
      <c r="F99" s="12"/>
      <c r="G99" s="12"/>
      <c r="H99" s="12"/>
      <c r="I99" s="12"/>
      <c r="J99" s="12"/>
      <c r="K99" s="70" t="s">
        <v>219</v>
      </c>
      <c r="L99" s="12"/>
      <c r="M99" s="51" t="n">
        <f aca="false">SUM(M100:M101)</f>
        <v>6130000000</v>
      </c>
      <c r="N99" s="51" t="n">
        <f aca="false">SUM(N100:N101)</f>
        <v>5530000000</v>
      </c>
      <c r="O99" s="51" t="n">
        <f aca="false">SUM(O100:O101)</f>
        <v>600000000</v>
      </c>
      <c r="P99" s="51" t="n">
        <f aca="false">SUM(P100:P101)</f>
        <v>4805870595</v>
      </c>
      <c r="Q99" s="51" t="n">
        <f aca="false">SUM(Q100:Q101)</f>
        <v>724129405</v>
      </c>
      <c r="R99" s="51" t="n">
        <f aca="false">SUM(R100:R101)</f>
        <v>1324129405</v>
      </c>
      <c r="S99" s="51" t="n">
        <f aca="false">SUM(S100:S101)</f>
        <v>4805870595</v>
      </c>
      <c r="T99" s="51" t="n">
        <f aca="false">SUM(T100:T101)</f>
        <v>4642536085</v>
      </c>
    </row>
    <row r="100" s="56" customFormat="true" ht="32.25" hidden="false" customHeight="true" outlineLevel="0" collapsed="false">
      <c r="A100" s="58" t="s">
        <v>220</v>
      </c>
      <c r="B100" s="15" t="s">
        <v>218</v>
      </c>
      <c r="C100" s="15" t="s">
        <v>55</v>
      </c>
      <c r="D100" s="15" t="s">
        <v>55</v>
      </c>
      <c r="E100" s="15"/>
      <c r="F100" s="15"/>
      <c r="G100" s="15"/>
      <c r="H100" s="15"/>
      <c r="I100" s="15" t="n">
        <v>20</v>
      </c>
      <c r="J100" s="67" t="s">
        <v>220</v>
      </c>
      <c r="K100" s="54" t="s">
        <v>221</v>
      </c>
      <c r="L100" s="15" t="s">
        <v>114</v>
      </c>
      <c r="M100" s="55" t="n">
        <v>2900000000</v>
      </c>
      <c r="N100" s="55" t="n">
        <v>2900000000</v>
      </c>
      <c r="O100" s="65" t="n">
        <f aca="false">M100-N100</f>
        <v>0</v>
      </c>
      <c r="P100" s="55" t="n">
        <v>2292398865</v>
      </c>
      <c r="Q100" s="55" t="n">
        <f aca="false">N100-P100</f>
        <v>607601135</v>
      </c>
      <c r="R100" s="65" t="n">
        <f aca="false">M100-P100</f>
        <v>607601135</v>
      </c>
      <c r="S100" s="55" t="n">
        <v>2292398865</v>
      </c>
      <c r="T100" s="55" t="n">
        <v>2129064355</v>
      </c>
    </row>
    <row r="101" s="56" customFormat="true" ht="32.25" hidden="false" customHeight="true" outlineLevel="0" collapsed="false">
      <c r="A101" s="58"/>
      <c r="B101" s="15" t="s">
        <v>218</v>
      </c>
      <c r="C101" s="15" t="s">
        <v>55</v>
      </c>
      <c r="D101" s="15" t="s">
        <v>90</v>
      </c>
      <c r="E101" s="15"/>
      <c r="F101" s="15"/>
      <c r="G101" s="15"/>
      <c r="H101" s="15"/>
      <c r="I101" s="15" t="n">
        <v>20</v>
      </c>
      <c r="J101" s="67"/>
      <c r="K101" s="54" t="s">
        <v>222</v>
      </c>
      <c r="L101" s="15"/>
      <c r="M101" s="55" t="n">
        <v>3230000000</v>
      </c>
      <c r="N101" s="55" t="n">
        <v>2630000000</v>
      </c>
      <c r="O101" s="65" t="n">
        <f aca="false">M101-N101</f>
        <v>600000000</v>
      </c>
      <c r="P101" s="55" t="n">
        <v>2513471730</v>
      </c>
      <c r="Q101" s="55" t="n">
        <f aca="false">N101-P101</f>
        <v>116528270</v>
      </c>
      <c r="R101" s="65" t="n">
        <f aca="false">M101-P101</f>
        <v>716528270</v>
      </c>
      <c r="S101" s="55" t="n">
        <v>2513471730</v>
      </c>
      <c r="T101" s="55" t="n">
        <v>2513471730</v>
      </c>
    </row>
    <row r="102" customFormat="false" ht="23.25" hidden="false" customHeight="true" outlineLevel="0" collapsed="false">
      <c r="A102" s="78" t="s">
        <v>211</v>
      </c>
      <c r="B102" s="45" t="s">
        <v>223</v>
      </c>
      <c r="C102" s="45"/>
      <c r="D102" s="45"/>
      <c r="E102" s="45"/>
      <c r="F102" s="45"/>
      <c r="G102" s="45"/>
      <c r="H102" s="45"/>
      <c r="I102" s="45"/>
      <c r="J102" s="45"/>
      <c r="K102" s="46" t="s">
        <v>224</v>
      </c>
      <c r="L102" s="45"/>
      <c r="M102" s="47" t="n">
        <f aca="false">M103+M105</f>
        <v>839000000</v>
      </c>
      <c r="N102" s="47" t="n">
        <f aca="false">N103+N105</f>
        <v>370221672</v>
      </c>
      <c r="O102" s="47" t="n">
        <f aca="false">O103+O105</f>
        <v>468778328</v>
      </c>
      <c r="P102" s="47" t="n">
        <f aca="false">P103+P105</f>
        <v>370221672</v>
      </c>
      <c r="Q102" s="47" t="n">
        <f aca="false">Q103+Q105</f>
        <v>0</v>
      </c>
      <c r="R102" s="47" t="n">
        <f aca="false">R103+R105</f>
        <v>468778328</v>
      </c>
      <c r="S102" s="47" t="n">
        <f aca="false">S103+S105</f>
        <v>368841672</v>
      </c>
      <c r="T102" s="47" t="n">
        <f aca="false">T103+T105</f>
        <v>368841672</v>
      </c>
    </row>
    <row r="103" customFormat="false" ht="23.25" hidden="false" customHeight="true" outlineLevel="0" collapsed="false">
      <c r="A103" s="62" t="s">
        <v>206</v>
      </c>
      <c r="B103" s="12" t="s">
        <v>223</v>
      </c>
      <c r="C103" s="12" t="s">
        <v>110</v>
      </c>
      <c r="D103" s="12"/>
      <c r="E103" s="12"/>
      <c r="F103" s="12"/>
      <c r="G103" s="12"/>
      <c r="H103" s="12"/>
      <c r="I103" s="12"/>
      <c r="J103" s="12"/>
      <c r="K103" s="70" t="s">
        <v>225</v>
      </c>
      <c r="L103" s="12"/>
      <c r="M103" s="51" t="n">
        <f aca="false">SUM(M104)</f>
        <v>815000000</v>
      </c>
      <c r="N103" s="51" t="n">
        <f aca="false">SUM(N104)</f>
        <v>349339749</v>
      </c>
      <c r="O103" s="51" t="n">
        <f aca="false">SUM(O104)</f>
        <v>465660251</v>
      </c>
      <c r="P103" s="51" t="n">
        <f aca="false">SUM(P104)</f>
        <v>349339749</v>
      </c>
      <c r="Q103" s="51" t="n">
        <f aca="false">SUM(Q104)</f>
        <v>0</v>
      </c>
      <c r="R103" s="51" t="n">
        <f aca="false">SUM(R104)</f>
        <v>465660251</v>
      </c>
      <c r="S103" s="51" t="n">
        <f aca="false">SUM(S104)</f>
        <v>347959749</v>
      </c>
      <c r="T103" s="51" t="n">
        <f aca="false">SUM(T104)</f>
        <v>347959749</v>
      </c>
    </row>
    <row r="104" s="56" customFormat="true" ht="27" hidden="false" customHeight="true" outlineLevel="0" collapsed="false">
      <c r="A104" s="52" t="s">
        <v>214</v>
      </c>
      <c r="B104" s="15" t="s">
        <v>223</v>
      </c>
      <c r="C104" s="15" t="s">
        <v>110</v>
      </c>
      <c r="D104" s="15"/>
      <c r="E104" s="15"/>
      <c r="F104" s="15"/>
      <c r="G104" s="15"/>
      <c r="H104" s="15"/>
      <c r="I104" s="15" t="n">
        <v>20</v>
      </c>
      <c r="J104" s="67" t="s">
        <v>214</v>
      </c>
      <c r="K104" s="54" t="s">
        <v>225</v>
      </c>
      <c r="L104" s="15" t="s">
        <v>114</v>
      </c>
      <c r="M104" s="55" t="n">
        <v>815000000</v>
      </c>
      <c r="N104" s="55" t="n">
        <v>349339749</v>
      </c>
      <c r="O104" s="65" t="n">
        <f aca="false">M104-N104</f>
        <v>465660251</v>
      </c>
      <c r="P104" s="55" t="n">
        <v>349339749</v>
      </c>
      <c r="Q104" s="65" t="n">
        <f aca="false">N104-P104</f>
        <v>0</v>
      </c>
      <c r="R104" s="65" t="n">
        <f aca="false">M104-P104</f>
        <v>465660251</v>
      </c>
      <c r="S104" s="55" t="n">
        <v>347959749</v>
      </c>
      <c r="T104" s="55" t="n">
        <v>347959749</v>
      </c>
    </row>
    <row r="105" customFormat="false" ht="23.25" hidden="false" customHeight="true" outlineLevel="0" collapsed="false">
      <c r="A105" s="62" t="s">
        <v>206</v>
      </c>
      <c r="B105" s="12" t="s">
        <v>223</v>
      </c>
      <c r="C105" s="12" t="s">
        <v>205</v>
      </c>
      <c r="D105" s="12" t="s">
        <v>55</v>
      </c>
      <c r="E105" s="12"/>
      <c r="F105" s="12"/>
      <c r="G105" s="12"/>
      <c r="H105" s="12"/>
      <c r="I105" s="12"/>
      <c r="J105" s="12"/>
      <c r="K105" s="70" t="s">
        <v>226</v>
      </c>
      <c r="L105" s="12"/>
      <c r="M105" s="51" t="n">
        <f aca="false">SUM(M106)</f>
        <v>24000000</v>
      </c>
      <c r="N105" s="51" t="n">
        <f aca="false">SUM(N106)</f>
        <v>20881923</v>
      </c>
      <c r="O105" s="51" t="n">
        <f aca="false">SUM(O106)</f>
        <v>3118077</v>
      </c>
      <c r="P105" s="51" t="n">
        <f aca="false">SUM(P106)</f>
        <v>20881923</v>
      </c>
      <c r="Q105" s="51" t="n">
        <f aca="false">SUM(Q106)</f>
        <v>0</v>
      </c>
      <c r="R105" s="51" t="n">
        <f aca="false">SUM(R106)</f>
        <v>3118077</v>
      </c>
      <c r="S105" s="51" t="n">
        <f aca="false">SUM(S106)</f>
        <v>20881923</v>
      </c>
      <c r="T105" s="51" t="n">
        <f aca="false">SUM(T106)</f>
        <v>20881923</v>
      </c>
    </row>
    <row r="106" s="56" customFormat="true" ht="25.5" hidden="false" customHeight="true" outlineLevel="0" collapsed="false">
      <c r="A106" s="52" t="s">
        <v>214</v>
      </c>
      <c r="B106" s="15" t="s">
        <v>223</v>
      </c>
      <c r="C106" s="15" t="s">
        <v>205</v>
      </c>
      <c r="D106" s="15" t="s">
        <v>55</v>
      </c>
      <c r="E106" s="15" t="s">
        <v>63</v>
      </c>
      <c r="F106" s="15"/>
      <c r="G106" s="15"/>
      <c r="H106" s="15"/>
      <c r="I106" s="15" t="n">
        <v>20</v>
      </c>
      <c r="J106" s="67" t="s">
        <v>214</v>
      </c>
      <c r="K106" s="54" t="s">
        <v>227</v>
      </c>
      <c r="L106" s="15" t="s">
        <v>114</v>
      </c>
      <c r="M106" s="55" t="n">
        <v>24000000</v>
      </c>
      <c r="N106" s="55" t="n">
        <v>20881923</v>
      </c>
      <c r="O106" s="65" t="n">
        <f aca="false">M106-N106</f>
        <v>3118077</v>
      </c>
      <c r="P106" s="55" t="n">
        <v>20881923</v>
      </c>
      <c r="Q106" s="65" t="n">
        <f aca="false">N106-P106</f>
        <v>0</v>
      </c>
      <c r="R106" s="65" t="n">
        <f aca="false">M106-P106</f>
        <v>3118077</v>
      </c>
      <c r="S106" s="55" t="n">
        <v>20881923</v>
      </c>
      <c r="T106" s="55" t="n">
        <v>20881923</v>
      </c>
    </row>
    <row r="107" customFormat="false" ht="23.25" hidden="false" customHeight="true" outlineLevel="0" collapsed="false">
      <c r="A107" s="78" t="s">
        <v>211</v>
      </c>
      <c r="B107" s="45" t="n">
        <v>10</v>
      </c>
      <c r="C107" s="45"/>
      <c r="D107" s="45"/>
      <c r="E107" s="45"/>
      <c r="F107" s="45"/>
      <c r="G107" s="45"/>
      <c r="H107" s="45"/>
      <c r="I107" s="45"/>
      <c r="J107" s="45"/>
      <c r="K107" s="46" t="s">
        <v>228</v>
      </c>
      <c r="L107" s="45"/>
      <c r="M107" s="47" t="n">
        <f aca="false">M108</f>
        <v>0</v>
      </c>
      <c r="N107" s="47" t="n">
        <f aca="false">N108</f>
        <v>0</v>
      </c>
      <c r="O107" s="47" t="n">
        <f aca="false">O108</f>
        <v>0</v>
      </c>
      <c r="P107" s="47" t="n">
        <f aca="false">P108</f>
        <v>0</v>
      </c>
      <c r="Q107" s="47" t="n">
        <f aca="false">Q108</f>
        <v>0</v>
      </c>
      <c r="R107" s="47" t="n">
        <f aca="false">R108</f>
        <v>0</v>
      </c>
      <c r="S107" s="47" t="n">
        <f aca="false">S108</f>
        <v>0</v>
      </c>
      <c r="T107" s="47" t="n">
        <f aca="false">T108</f>
        <v>0</v>
      </c>
    </row>
    <row r="108" customFormat="false" ht="23.25" hidden="false" customHeight="true" outlineLevel="0" collapsed="false">
      <c r="A108" s="62" t="s">
        <v>206</v>
      </c>
      <c r="B108" s="12" t="n">
        <v>10</v>
      </c>
      <c r="C108" s="12" t="s">
        <v>129</v>
      </c>
      <c r="D108" s="12"/>
      <c r="E108" s="12"/>
      <c r="F108" s="12"/>
      <c r="G108" s="12"/>
      <c r="H108" s="12"/>
      <c r="I108" s="12"/>
      <c r="J108" s="12"/>
      <c r="K108" s="70" t="s">
        <v>229</v>
      </c>
      <c r="L108" s="12"/>
      <c r="M108" s="51" t="n">
        <f aca="false">SUM(M109)</f>
        <v>0</v>
      </c>
      <c r="N108" s="51" t="n">
        <f aca="false">SUM(N109)</f>
        <v>0</v>
      </c>
      <c r="O108" s="51" t="n">
        <f aca="false">SUM(O109)</f>
        <v>0</v>
      </c>
      <c r="P108" s="51" t="n">
        <f aca="false">SUM(P109)</f>
        <v>0</v>
      </c>
      <c r="Q108" s="51" t="n">
        <f aca="false">SUM(Q109)</f>
        <v>0</v>
      </c>
      <c r="R108" s="51" t="n">
        <f aca="false">SUM(R109)</f>
        <v>0</v>
      </c>
      <c r="S108" s="51" t="n">
        <f aca="false">SUM(S109)</f>
        <v>0</v>
      </c>
      <c r="T108" s="51" t="n">
        <f aca="false">SUM(T109)</f>
        <v>0</v>
      </c>
    </row>
    <row r="109" s="56" customFormat="true" ht="27" hidden="false" customHeight="true" outlineLevel="0" collapsed="false">
      <c r="A109" s="52" t="s">
        <v>214</v>
      </c>
      <c r="B109" s="15" t="n">
        <v>10</v>
      </c>
      <c r="C109" s="15" t="s">
        <v>129</v>
      </c>
      <c r="D109" s="15" t="s">
        <v>55</v>
      </c>
      <c r="E109" s="15"/>
      <c r="F109" s="15"/>
      <c r="G109" s="15"/>
      <c r="H109" s="15"/>
      <c r="I109" s="15" t="n">
        <v>20</v>
      </c>
      <c r="J109" s="67" t="s">
        <v>214</v>
      </c>
      <c r="K109" s="54" t="s">
        <v>230</v>
      </c>
      <c r="L109" s="15" t="s">
        <v>114</v>
      </c>
      <c r="M109" s="55"/>
      <c r="N109" s="55"/>
      <c r="O109" s="65" t="n">
        <f aca="false">M109-N109</f>
        <v>0</v>
      </c>
      <c r="P109" s="55" t="n">
        <v>0</v>
      </c>
      <c r="Q109" s="65" t="n">
        <f aca="false">N109-P109</f>
        <v>0</v>
      </c>
      <c r="R109" s="65" t="n">
        <f aca="false">M109-P109</f>
        <v>0</v>
      </c>
      <c r="S109" s="55" t="n">
        <v>0</v>
      </c>
      <c r="T109" s="55" t="n">
        <v>0</v>
      </c>
    </row>
    <row r="110" customFormat="false" ht="23.25" hidden="false" customHeight="true" outlineLevel="0" collapsed="false">
      <c r="A110" s="42" t="s">
        <v>231</v>
      </c>
      <c r="B110" s="45" t="n">
        <v>1505</v>
      </c>
      <c r="C110" s="45"/>
      <c r="D110" s="45"/>
      <c r="E110" s="45"/>
      <c r="F110" s="45"/>
      <c r="G110" s="45"/>
      <c r="H110" s="45"/>
      <c r="I110" s="45"/>
      <c r="J110" s="45"/>
      <c r="K110" s="46" t="s">
        <v>232</v>
      </c>
      <c r="L110" s="45"/>
      <c r="M110" s="47" t="n">
        <f aca="false">M111+M120</f>
        <v>19971041882</v>
      </c>
      <c r="N110" s="47" t="n">
        <f aca="false">N111+N120</f>
        <v>19971041882</v>
      </c>
      <c r="O110" s="47" t="n">
        <f aca="false">O111+O120</f>
        <v>0</v>
      </c>
      <c r="P110" s="47" t="n">
        <f aca="false">P111+P120</f>
        <v>19277353909.85</v>
      </c>
      <c r="Q110" s="47" t="n">
        <f aca="false">Q111+Q120</f>
        <v>693687972.15</v>
      </c>
      <c r="R110" s="47" t="n">
        <f aca="false">R111+R120</f>
        <v>693687972.15</v>
      </c>
      <c r="S110" s="47" t="n">
        <f aca="false">S111+S120</f>
        <v>12748646676.41</v>
      </c>
      <c r="T110" s="47" t="n">
        <f aca="false">T111+T120</f>
        <v>7875667313.41</v>
      </c>
    </row>
    <row r="111" customFormat="false" ht="24" hidden="false" customHeight="true" outlineLevel="0" collapsed="false">
      <c r="A111" s="75" t="s">
        <v>233</v>
      </c>
      <c r="B111" s="49" t="n">
        <v>1505</v>
      </c>
      <c r="C111" s="49" t="s">
        <v>234</v>
      </c>
      <c r="D111" s="49"/>
      <c r="E111" s="49"/>
      <c r="F111" s="49"/>
      <c r="G111" s="49"/>
      <c r="H111" s="49"/>
      <c r="I111" s="49"/>
      <c r="J111" s="49"/>
      <c r="K111" s="50" t="s">
        <v>235</v>
      </c>
      <c r="L111" s="12"/>
      <c r="M111" s="51" t="n">
        <f aca="false">M112</f>
        <v>14971041882</v>
      </c>
      <c r="N111" s="51" t="n">
        <f aca="false">N112</f>
        <v>14971041882</v>
      </c>
      <c r="O111" s="51" t="n">
        <f aca="false">O112</f>
        <v>0</v>
      </c>
      <c r="P111" s="51" t="n">
        <f aca="false">P112</f>
        <v>14322058990.09</v>
      </c>
      <c r="Q111" s="51" t="n">
        <f aca="false">Q112</f>
        <v>648982891.91</v>
      </c>
      <c r="R111" s="51" t="n">
        <f aca="false">R112</f>
        <v>648982891.91</v>
      </c>
      <c r="S111" s="51" t="n">
        <f aca="false">S112</f>
        <v>8989646519.41</v>
      </c>
      <c r="T111" s="51" t="n">
        <f aca="false">T112</f>
        <v>5935385028.41</v>
      </c>
    </row>
    <row r="112" customFormat="false" ht="45" hidden="false" customHeight="true" outlineLevel="0" collapsed="false">
      <c r="A112" s="75" t="s">
        <v>233</v>
      </c>
      <c r="B112" s="49" t="n">
        <v>1505</v>
      </c>
      <c r="C112" s="49" t="s">
        <v>234</v>
      </c>
      <c r="D112" s="49" t="s">
        <v>236</v>
      </c>
      <c r="E112" s="49" t="s">
        <v>237</v>
      </c>
      <c r="F112" s="49"/>
      <c r="G112" s="49"/>
      <c r="H112" s="49"/>
      <c r="I112" s="49"/>
      <c r="J112" s="49"/>
      <c r="K112" s="50" t="s">
        <v>238</v>
      </c>
      <c r="L112" s="12"/>
      <c r="M112" s="51" t="n">
        <f aca="false">SUM(M113:M119)</f>
        <v>14971041882</v>
      </c>
      <c r="N112" s="51" t="n">
        <f aca="false">SUM(N113:N119)</f>
        <v>14971041882</v>
      </c>
      <c r="O112" s="51" t="n">
        <f aca="false">SUM(O113:O119)</f>
        <v>0</v>
      </c>
      <c r="P112" s="51" t="n">
        <f aca="false">SUM(P113:P119)</f>
        <v>14322058990.09</v>
      </c>
      <c r="Q112" s="51" t="n">
        <f aca="false">SUM(Q113:Q119)</f>
        <v>648982891.91</v>
      </c>
      <c r="R112" s="51" t="n">
        <f aca="false">SUM(R113:R119)</f>
        <v>648982891.91</v>
      </c>
      <c r="S112" s="51" t="n">
        <f aca="false">SUM(S113:S119)</f>
        <v>8989646519.41</v>
      </c>
      <c r="T112" s="51" t="n">
        <f aca="false">SUM(T113:T119)</f>
        <v>5935385028.41</v>
      </c>
    </row>
    <row r="113" s="56" customFormat="true" ht="32.25" hidden="false" customHeight="true" outlineLevel="0" collapsed="false">
      <c r="A113" s="15" t="s">
        <v>239</v>
      </c>
      <c r="B113" s="21" t="s">
        <v>240</v>
      </c>
      <c r="C113" s="21" t="s">
        <v>234</v>
      </c>
      <c r="D113" s="21" t="s">
        <v>236</v>
      </c>
      <c r="E113" s="21" t="s">
        <v>237</v>
      </c>
      <c r="F113" s="21"/>
      <c r="G113" s="21"/>
      <c r="H113" s="21"/>
      <c r="I113" s="53" t="n">
        <v>20</v>
      </c>
      <c r="J113" s="54" t="s">
        <v>239</v>
      </c>
      <c r="K113" s="55" t="s">
        <v>241</v>
      </c>
      <c r="L113" s="80" t="s">
        <v>114</v>
      </c>
      <c r="M113" s="55" t="n">
        <v>644187201</v>
      </c>
      <c r="N113" s="55" t="n">
        <v>644187201</v>
      </c>
      <c r="O113" s="55" t="n">
        <f aca="false">M113-N113</f>
        <v>0</v>
      </c>
      <c r="P113" s="55" t="n">
        <v>644187200.53</v>
      </c>
      <c r="Q113" s="55" t="n">
        <f aca="false">N113-P113</f>
        <v>0.47000002861023</v>
      </c>
      <c r="R113" s="55" t="n">
        <f aca="false">M113-P113</f>
        <v>0.47000002861023</v>
      </c>
      <c r="S113" s="55" t="n">
        <v>322522618</v>
      </c>
      <c r="T113" s="55" t="n">
        <v>297522618</v>
      </c>
    </row>
    <row r="114" s="56" customFormat="true" ht="32.25" hidden="false" customHeight="true" outlineLevel="0" collapsed="false">
      <c r="A114" s="15"/>
      <c r="B114" s="21" t="s">
        <v>240</v>
      </c>
      <c r="C114" s="21" t="s">
        <v>234</v>
      </c>
      <c r="D114" s="21" t="s">
        <v>236</v>
      </c>
      <c r="E114" s="21" t="s">
        <v>237</v>
      </c>
      <c r="F114" s="21"/>
      <c r="G114" s="21"/>
      <c r="H114" s="21"/>
      <c r="I114" s="53" t="n">
        <v>11</v>
      </c>
      <c r="J114" s="54"/>
      <c r="K114" s="55" t="s">
        <v>242</v>
      </c>
      <c r="L114" s="80"/>
      <c r="M114" s="55" t="n">
        <v>4971041882</v>
      </c>
      <c r="N114" s="55" t="n">
        <v>4971041882</v>
      </c>
      <c r="O114" s="55" t="n">
        <f aca="false">M114-N114</f>
        <v>0</v>
      </c>
      <c r="P114" s="55" t="n">
        <v>4649511753</v>
      </c>
      <c r="Q114" s="55" t="n">
        <f aca="false">N114-P114</f>
        <v>321530129</v>
      </c>
      <c r="R114" s="55" t="n">
        <f aca="false">M114-P114</f>
        <v>321530129</v>
      </c>
      <c r="S114" s="55" t="n">
        <v>2730279982</v>
      </c>
      <c r="T114" s="55" t="n">
        <v>2354749482</v>
      </c>
    </row>
    <row r="115" s="56" customFormat="true" ht="32.25" hidden="false" customHeight="true" outlineLevel="0" collapsed="false">
      <c r="A115" s="15"/>
      <c r="B115" s="21" t="s">
        <v>240</v>
      </c>
      <c r="C115" s="21" t="s">
        <v>234</v>
      </c>
      <c r="D115" s="21" t="s">
        <v>236</v>
      </c>
      <c r="E115" s="21" t="s">
        <v>237</v>
      </c>
      <c r="F115" s="21"/>
      <c r="G115" s="21"/>
      <c r="H115" s="21"/>
      <c r="I115" s="53" t="n">
        <v>21</v>
      </c>
      <c r="J115" s="54"/>
      <c r="K115" s="55" t="s">
        <v>243</v>
      </c>
      <c r="L115" s="80"/>
      <c r="M115" s="55" t="n">
        <v>914641603.44</v>
      </c>
      <c r="N115" s="55" t="n">
        <v>914641603.44</v>
      </c>
      <c r="O115" s="55" t="n">
        <f aca="false">M115-N115</f>
        <v>0</v>
      </c>
      <c r="P115" s="55" t="n">
        <v>914641603</v>
      </c>
      <c r="Q115" s="55" t="n">
        <f aca="false">N115-P115</f>
        <v>0.440000057220459</v>
      </c>
      <c r="R115" s="55" t="n">
        <f aca="false">M115-P115</f>
        <v>0.440000057220459</v>
      </c>
      <c r="S115" s="55" t="n">
        <v>298771000</v>
      </c>
      <c r="T115" s="55" t="n">
        <v>0</v>
      </c>
    </row>
    <row r="116" s="56" customFormat="true" ht="41.25" hidden="false" customHeight="true" outlineLevel="0" collapsed="false">
      <c r="A116" s="15" t="s">
        <v>239</v>
      </c>
      <c r="B116" s="21" t="s">
        <v>240</v>
      </c>
      <c r="C116" s="21" t="s">
        <v>234</v>
      </c>
      <c r="D116" s="21" t="s">
        <v>236</v>
      </c>
      <c r="E116" s="21" t="s">
        <v>237</v>
      </c>
      <c r="F116" s="21"/>
      <c r="G116" s="21"/>
      <c r="H116" s="21"/>
      <c r="I116" s="53" t="n">
        <v>21</v>
      </c>
      <c r="J116" s="54" t="s">
        <v>239</v>
      </c>
      <c r="K116" s="55" t="s">
        <v>244</v>
      </c>
      <c r="L116" s="80" t="s">
        <v>114</v>
      </c>
      <c r="M116" s="55" t="n">
        <v>2117145618</v>
      </c>
      <c r="N116" s="55" t="n">
        <v>2117145618</v>
      </c>
      <c r="O116" s="55" t="n">
        <f aca="false">M116-N116</f>
        <v>0</v>
      </c>
      <c r="P116" s="55" t="n">
        <v>2114145618</v>
      </c>
      <c r="Q116" s="55" t="n">
        <f aca="false">N116-P116</f>
        <v>3000000</v>
      </c>
      <c r="R116" s="55" t="n">
        <f aca="false">M116-P116</f>
        <v>3000000</v>
      </c>
      <c r="S116" s="55" t="n">
        <v>1399044154</v>
      </c>
      <c r="T116" s="55" t="n">
        <v>841574215</v>
      </c>
    </row>
    <row r="117" s="56" customFormat="true" ht="41.25" hidden="false" customHeight="true" outlineLevel="0" collapsed="false">
      <c r="A117" s="15"/>
      <c r="B117" s="21" t="s">
        <v>240</v>
      </c>
      <c r="C117" s="21" t="s">
        <v>234</v>
      </c>
      <c r="D117" s="21" t="s">
        <v>236</v>
      </c>
      <c r="E117" s="21" t="s">
        <v>237</v>
      </c>
      <c r="F117" s="21"/>
      <c r="G117" s="21"/>
      <c r="H117" s="21"/>
      <c r="I117" s="53" t="n">
        <v>20</v>
      </c>
      <c r="J117" s="54" t="s">
        <v>239</v>
      </c>
      <c r="K117" s="55" t="s">
        <v>245</v>
      </c>
      <c r="L117" s="80"/>
      <c r="M117" s="55" t="n">
        <v>628829530</v>
      </c>
      <c r="N117" s="55" t="n">
        <v>628829530</v>
      </c>
      <c r="O117" s="55" t="n">
        <f aca="false">M117-N117</f>
        <v>0</v>
      </c>
      <c r="P117" s="55" t="n">
        <v>608829530</v>
      </c>
      <c r="Q117" s="55" t="n">
        <f aca="false">N117-P117</f>
        <v>20000000</v>
      </c>
      <c r="R117" s="55" t="n">
        <f aca="false">M117-P117</f>
        <v>20000000</v>
      </c>
      <c r="S117" s="55" t="n">
        <v>394666217</v>
      </c>
      <c r="T117" s="55" t="n">
        <v>86844914</v>
      </c>
    </row>
    <row r="118" s="56" customFormat="true" ht="32.25" hidden="false" customHeight="true" outlineLevel="0" collapsed="false">
      <c r="A118" s="15" t="s">
        <v>239</v>
      </c>
      <c r="B118" s="21" t="s">
        <v>240</v>
      </c>
      <c r="C118" s="21" t="s">
        <v>234</v>
      </c>
      <c r="D118" s="21" t="s">
        <v>236</v>
      </c>
      <c r="E118" s="21" t="s">
        <v>237</v>
      </c>
      <c r="F118" s="21"/>
      <c r="G118" s="21"/>
      <c r="H118" s="21"/>
      <c r="I118" s="53" t="n">
        <v>21</v>
      </c>
      <c r="J118" s="54" t="s">
        <v>239</v>
      </c>
      <c r="K118" s="55" t="s">
        <v>246</v>
      </c>
      <c r="L118" s="80" t="s">
        <v>114</v>
      </c>
      <c r="M118" s="55" t="n">
        <v>4201212778.56</v>
      </c>
      <c r="N118" s="55" t="n">
        <v>4201212778.56</v>
      </c>
      <c r="O118" s="55" t="n">
        <f aca="false">M118-N118</f>
        <v>0</v>
      </c>
      <c r="P118" s="55" t="n">
        <v>4038743285.56</v>
      </c>
      <c r="Q118" s="55" t="n">
        <f aca="false">N118-P118</f>
        <v>162469493</v>
      </c>
      <c r="R118" s="55" t="n">
        <f aca="false">M118-P118</f>
        <v>162469493</v>
      </c>
      <c r="S118" s="55" t="n">
        <v>3225084806.41</v>
      </c>
      <c r="T118" s="55" t="n">
        <v>2095709376.41</v>
      </c>
    </row>
    <row r="119" s="56" customFormat="true" ht="32.25" hidden="false" customHeight="true" outlineLevel="0" collapsed="false">
      <c r="A119" s="15" t="s">
        <v>239</v>
      </c>
      <c r="B119" s="21" t="s">
        <v>240</v>
      </c>
      <c r="C119" s="21" t="s">
        <v>234</v>
      </c>
      <c r="D119" s="21" t="s">
        <v>236</v>
      </c>
      <c r="E119" s="21" t="s">
        <v>237</v>
      </c>
      <c r="F119" s="21"/>
      <c r="G119" s="21"/>
      <c r="H119" s="21"/>
      <c r="I119" s="53" t="n">
        <v>20</v>
      </c>
      <c r="J119" s="54" t="s">
        <v>239</v>
      </c>
      <c r="K119" s="55" t="s">
        <v>247</v>
      </c>
      <c r="L119" s="80" t="s">
        <v>114</v>
      </c>
      <c r="M119" s="55" t="n">
        <v>1493983269</v>
      </c>
      <c r="N119" s="55" t="n">
        <v>1493983269</v>
      </c>
      <c r="O119" s="55" t="n">
        <f aca="false">M119-N119</f>
        <v>0</v>
      </c>
      <c r="P119" s="55" t="n">
        <v>1352000000</v>
      </c>
      <c r="Q119" s="55" t="n">
        <f aca="false">N119-P119</f>
        <v>141983269</v>
      </c>
      <c r="R119" s="55" t="n">
        <f aca="false">M119-P119</f>
        <v>141983269</v>
      </c>
      <c r="S119" s="55" t="n">
        <v>619277742</v>
      </c>
      <c r="T119" s="55" t="n">
        <v>258984423</v>
      </c>
    </row>
    <row r="120" customFormat="false" ht="27.75" hidden="false" customHeight="true" outlineLevel="0" collapsed="false">
      <c r="A120" s="75" t="s">
        <v>233</v>
      </c>
      <c r="B120" s="25" t="s">
        <v>248</v>
      </c>
      <c r="C120" s="25"/>
      <c r="D120" s="25"/>
      <c r="E120" s="25"/>
      <c r="F120" s="25"/>
      <c r="G120" s="25"/>
      <c r="H120" s="25"/>
      <c r="I120" s="12"/>
      <c r="J120" s="12"/>
      <c r="K120" s="70" t="s">
        <v>249</v>
      </c>
      <c r="L120" s="12"/>
      <c r="M120" s="51" t="n">
        <f aca="false">M121</f>
        <v>5000000000</v>
      </c>
      <c r="N120" s="51" t="n">
        <f aca="false">N121</f>
        <v>5000000000</v>
      </c>
      <c r="O120" s="51" t="n">
        <f aca="false">O121</f>
        <v>0</v>
      </c>
      <c r="P120" s="51" t="n">
        <f aca="false">P121</f>
        <v>4955294919.76</v>
      </c>
      <c r="Q120" s="51" t="n">
        <f aca="false">Q121</f>
        <v>44705080.2399998</v>
      </c>
      <c r="R120" s="51" t="n">
        <f aca="false">R121</f>
        <v>44705080.2399998</v>
      </c>
      <c r="S120" s="51" t="n">
        <f aca="false">S121</f>
        <v>3759000157</v>
      </c>
      <c r="T120" s="51" t="n">
        <f aca="false">T121</f>
        <v>1940282285</v>
      </c>
    </row>
    <row r="121" customFormat="false" ht="18.75" hidden="false" customHeight="true" outlineLevel="0" collapsed="false">
      <c r="A121" s="75" t="s">
        <v>233</v>
      </c>
      <c r="B121" s="25" t="s">
        <v>248</v>
      </c>
      <c r="C121" s="25" t="s">
        <v>234</v>
      </c>
      <c r="D121" s="25"/>
      <c r="E121" s="25"/>
      <c r="F121" s="25"/>
      <c r="G121" s="25"/>
      <c r="H121" s="25"/>
      <c r="I121" s="12"/>
      <c r="J121" s="12"/>
      <c r="K121" s="70" t="s">
        <v>235</v>
      </c>
      <c r="L121" s="12"/>
      <c r="M121" s="51" t="n">
        <f aca="false">M122</f>
        <v>5000000000</v>
      </c>
      <c r="N121" s="51" t="n">
        <f aca="false">N122</f>
        <v>5000000000</v>
      </c>
      <c r="O121" s="51" t="n">
        <f aca="false">O122</f>
        <v>0</v>
      </c>
      <c r="P121" s="51" t="n">
        <f aca="false">P122</f>
        <v>4955294919.76</v>
      </c>
      <c r="Q121" s="51" t="n">
        <f aca="false">Q122</f>
        <v>44705080.2399998</v>
      </c>
      <c r="R121" s="51" t="n">
        <f aca="false">R122</f>
        <v>44705080.2399998</v>
      </c>
      <c r="S121" s="51" t="n">
        <f aca="false">S122</f>
        <v>3759000157</v>
      </c>
      <c r="T121" s="51" t="n">
        <f aca="false">T122</f>
        <v>1940282285</v>
      </c>
    </row>
    <row r="122" customFormat="false" ht="47.25" hidden="false" customHeight="true" outlineLevel="0" collapsed="false">
      <c r="A122" s="75" t="s">
        <v>233</v>
      </c>
      <c r="B122" s="25" t="s">
        <v>248</v>
      </c>
      <c r="C122" s="25" t="s">
        <v>234</v>
      </c>
      <c r="D122" s="25" t="s">
        <v>53</v>
      </c>
      <c r="E122" s="25"/>
      <c r="F122" s="25"/>
      <c r="G122" s="25"/>
      <c r="H122" s="25"/>
      <c r="I122" s="12"/>
      <c r="J122" s="12"/>
      <c r="K122" s="70" t="s">
        <v>250</v>
      </c>
      <c r="L122" s="12"/>
      <c r="M122" s="51" t="n">
        <f aca="false">SUM(M123)</f>
        <v>5000000000</v>
      </c>
      <c r="N122" s="51" t="n">
        <f aca="false">SUM(N123)</f>
        <v>5000000000</v>
      </c>
      <c r="O122" s="51" t="n">
        <f aca="false">SUM(O123)</f>
        <v>0</v>
      </c>
      <c r="P122" s="51" t="n">
        <f aca="false">SUM(P123)</f>
        <v>4955294919.76</v>
      </c>
      <c r="Q122" s="51" t="n">
        <f aca="false">SUM(Q123)</f>
        <v>44705080.2399998</v>
      </c>
      <c r="R122" s="51" t="n">
        <f aca="false">SUM(R123)</f>
        <v>44705080.2399998</v>
      </c>
      <c r="S122" s="51" t="n">
        <f aca="false">SUM(S123)</f>
        <v>3759000157</v>
      </c>
      <c r="T122" s="51" t="n">
        <f aca="false">SUM(T123)</f>
        <v>1940282285</v>
      </c>
    </row>
    <row r="123" s="56" customFormat="true" ht="32.25" hidden="false" customHeight="true" outlineLevel="0" collapsed="false">
      <c r="A123" s="15" t="s">
        <v>239</v>
      </c>
      <c r="B123" s="21" t="s">
        <v>248</v>
      </c>
      <c r="C123" s="21" t="s">
        <v>234</v>
      </c>
      <c r="D123" s="21" t="s">
        <v>53</v>
      </c>
      <c r="E123" s="21"/>
      <c r="F123" s="21"/>
      <c r="G123" s="21"/>
      <c r="H123" s="21"/>
      <c r="I123" s="53" t="n">
        <v>20</v>
      </c>
      <c r="J123" s="54" t="s">
        <v>239</v>
      </c>
      <c r="K123" s="55" t="s">
        <v>251</v>
      </c>
      <c r="L123" s="80" t="s">
        <v>114</v>
      </c>
      <c r="M123" s="55" t="n">
        <v>5000000000</v>
      </c>
      <c r="N123" s="55" t="n">
        <v>5000000000</v>
      </c>
      <c r="O123" s="55" t="n">
        <f aca="false">M123-N123</f>
        <v>0</v>
      </c>
      <c r="P123" s="55" t="n">
        <v>4955294919.76</v>
      </c>
      <c r="Q123" s="55" t="n">
        <f aca="false">N123-P123</f>
        <v>44705080.2399998</v>
      </c>
      <c r="R123" s="55" t="n">
        <f aca="false">M123-P123</f>
        <v>44705080.2399998</v>
      </c>
      <c r="S123" s="55" t="n">
        <v>3759000157</v>
      </c>
      <c r="T123" s="55" t="n">
        <v>1940282285</v>
      </c>
    </row>
    <row r="124" customFormat="false" ht="20.25" hidden="false" customHeight="true" outlineLevel="0" collapsed="false">
      <c r="A124" s="75"/>
      <c r="B124" s="12"/>
      <c r="C124" s="12"/>
      <c r="D124" s="12"/>
      <c r="E124" s="12"/>
      <c r="F124" s="12"/>
      <c r="G124" s="12"/>
      <c r="H124" s="12"/>
      <c r="I124" s="12"/>
      <c r="J124" s="12"/>
      <c r="K124" s="12" t="s">
        <v>26</v>
      </c>
      <c r="L124" s="12"/>
      <c r="M124" s="51" t="n">
        <f aca="false">M110+M5</f>
        <v>526254041882</v>
      </c>
      <c r="N124" s="51" t="n">
        <f aca="false">N110+N5</f>
        <v>479136353553.17</v>
      </c>
      <c r="O124" s="51" t="n">
        <f aca="false">O110+O5</f>
        <v>47117688328.83</v>
      </c>
      <c r="P124" s="51" t="n">
        <f aca="false">P110+P5</f>
        <v>467083997272.52</v>
      </c>
      <c r="Q124" s="51" t="n">
        <f aca="false">Q110+Q5</f>
        <v>12052356280.65</v>
      </c>
      <c r="R124" s="51" t="n">
        <f aca="false">R110+R5</f>
        <v>59170044609.48</v>
      </c>
      <c r="S124" s="51" t="n">
        <f aca="false">S110+S5</f>
        <v>381085176705.52</v>
      </c>
      <c r="T124" s="51" t="n">
        <f aca="false">T110+T5</f>
        <v>342481934426.93</v>
      </c>
    </row>
  </sheetData>
  <autoFilter ref="A4:T124"/>
  <mergeCells count="10">
    <mergeCell ref="A1:T1"/>
    <mergeCell ref="A3:T3"/>
    <mergeCell ref="B4:B5"/>
    <mergeCell ref="C4:C5"/>
    <mergeCell ref="D4:D5"/>
    <mergeCell ref="E4:E5"/>
    <mergeCell ref="F4:F5"/>
    <mergeCell ref="G4:G5"/>
    <mergeCell ref="H4:H5"/>
    <mergeCell ref="I4:I5"/>
  </mergeCells>
  <conditionalFormatting sqref="M82:T85 M6:T6 M87:T88 M122:T65536">
    <cfRule type="cellIs" priority="2" operator="lessThan" aboveAverage="0" equalAverage="0" bottom="0" percent="0" rank="0" text="" dxfId="5">
      <formula>0</formula>
    </cfRule>
  </conditionalFormatting>
  <conditionalFormatting sqref="M7:T7">
    <cfRule type="cellIs" priority="3" operator="lessThan" aboveAverage="0" equalAverage="0" bottom="0" percent="0" rank="0" text="" dxfId="6">
      <formula>0</formula>
    </cfRule>
  </conditionalFormatting>
  <conditionalFormatting sqref="M9:N9">
    <cfRule type="cellIs" priority="4" operator="lessThan" aboveAverage="0" equalAverage="0" bottom="0" percent="0" rank="0" text="" dxfId="7">
      <formula>0</formula>
    </cfRule>
  </conditionalFormatting>
  <conditionalFormatting sqref="S9:T9">
    <cfRule type="cellIs" priority="5" operator="lessThan" aboveAverage="0" equalAverage="0" bottom="0" percent="0" rank="0" text="" dxfId="8">
      <formula>0</formula>
    </cfRule>
  </conditionalFormatting>
  <conditionalFormatting sqref="M10:N10">
    <cfRule type="cellIs" priority="6" operator="lessThan" aboveAverage="0" equalAverage="0" bottom="0" percent="0" rank="0" text="" dxfId="9">
      <formula>0</formula>
    </cfRule>
  </conditionalFormatting>
  <conditionalFormatting sqref="S10:T10">
    <cfRule type="cellIs" priority="7" operator="lessThan" aboveAverage="0" equalAverage="0" bottom="0" percent="0" rank="0" text="" dxfId="10">
      <formula>0</formula>
    </cfRule>
  </conditionalFormatting>
  <conditionalFormatting sqref="M20:N20">
    <cfRule type="cellIs" priority="8" operator="lessThan" aboveAverage="0" equalAverage="0" bottom="0" percent="0" rank="0" text="" dxfId="11">
      <formula>0</formula>
    </cfRule>
    <cfRule type="cellIs" priority="9" operator="lessThan" aboveAverage="0" equalAverage="0" bottom="0" percent="0" rank="0" text="" dxfId="12">
      <formula>0</formula>
    </cfRule>
    <cfRule type="cellIs" priority="10" operator="lessThan" aboveAverage="0" equalAverage="0" bottom="0" percent="0" rank="0" text="" dxfId="13">
      <formula>0</formula>
    </cfRule>
  </conditionalFormatting>
  <conditionalFormatting sqref="P20">
    <cfRule type="cellIs" priority="11" operator="lessThan" aboveAverage="0" equalAverage="0" bottom="0" percent="0" rank="0" text="" dxfId="14">
      <formula>0</formula>
    </cfRule>
  </conditionalFormatting>
  <conditionalFormatting sqref="S20:T20">
    <cfRule type="cellIs" priority="12" operator="lessThan" aboveAverage="0" equalAverage="0" bottom="0" percent="0" rank="0" text="" dxfId="15">
      <formula>0</formula>
    </cfRule>
    <cfRule type="cellIs" priority="13" operator="lessThan" aboveAverage="0" equalAverage="0" bottom="0" percent="0" rank="0" text="" dxfId="16">
      <formula>0</formula>
    </cfRule>
  </conditionalFormatting>
  <conditionalFormatting sqref="M27:T27">
    <cfRule type="cellIs" priority="14" operator="lessThan" aboveAverage="0" equalAverage="0" bottom="0" percent="0" rank="0" text="" dxfId="17">
      <formula>0</formula>
    </cfRule>
  </conditionalFormatting>
  <conditionalFormatting sqref="P29">
    <cfRule type="cellIs" priority="15" operator="lessThan" aboveAverage="0" equalAverage="0" bottom="0" percent="0" rank="0" text="" dxfId="18">
      <formula>0</formula>
    </cfRule>
  </conditionalFormatting>
  <conditionalFormatting sqref="S29:T29">
    <cfRule type="cellIs" priority="16" operator="lessThan" aboveAverage="0" equalAverage="0" bottom="0" percent="0" rank="0" text="" dxfId="19">
      <formula>0</formula>
    </cfRule>
  </conditionalFormatting>
  <conditionalFormatting sqref="P30">
    <cfRule type="cellIs" priority="17" operator="lessThan" aboveAverage="0" equalAverage="0" bottom="0" percent="0" rank="0" text="" dxfId="20">
      <formula>0</formula>
    </cfRule>
  </conditionalFormatting>
  <conditionalFormatting sqref="S30:T30">
    <cfRule type="cellIs" priority="18" operator="lessThan" aboveAverage="0" equalAverage="0" bottom="0" percent="0" rank="0" text="" dxfId="21">
      <formula>0</formula>
    </cfRule>
  </conditionalFormatting>
  <conditionalFormatting sqref="P31">
    <cfRule type="cellIs" priority="19" operator="lessThan" aboveAverage="0" equalAverage="0" bottom="0" percent="0" rank="0" text="" dxfId="22">
      <formula>0</formula>
    </cfRule>
  </conditionalFormatting>
  <conditionalFormatting sqref="S31:T31">
    <cfRule type="cellIs" priority="20" operator="lessThan" aboveAverage="0" equalAverage="0" bottom="0" percent="0" rank="0" text="" dxfId="23">
      <formula>0</formula>
    </cfRule>
  </conditionalFormatting>
  <conditionalFormatting sqref="M70:N70">
    <cfRule type="cellIs" priority="21" operator="lessThan" aboveAverage="0" equalAverage="0" bottom="0" percent="0" rank="0" text="" dxfId="24">
      <formula>0</formula>
    </cfRule>
  </conditionalFormatting>
  <conditionalFormatting sqref="P33">
    <cfRule type="cellIs" priority="22" operator="lessThan" aboveAverage="0" equalAverage="0" bottom="0" percent="0" rank="0" text="" dxfId="25">
      <formula>0</formula>
    </cfRule>
  </conditionalFormatting>
  <conditionalFormatting sqref="S33:T33">
    <cfRule type="cellIs" priority="23" operator="lessThan" aboveAverage="0" equalAverage="0" bottom="0" percent="0" rank="0" text="" dxfId="26">
      <formula>0</formula>
    </cfRule>
  </conditionalFormatting>
  <conditionalFormatting sqref="M35:N35">
    <cfRule type="cellIs" priority="24" operator="lessThan" aboveAverage="0" equalAverage="0" bottom="0" percent="0" rank="0" text="" dxfId="27">
      <formula>0</formula>
    </cfRule>
  </conditionalFormatting>
  <conditionalFormatting sqref="P35">
    <cfRule type="cellIs" priority="25" operator="lessThan" aboveAverage="0" equalAverage="0" bottom="0" percent="0" rank="0" text="" dxfId="28">
      <formula>0</formula>
    </cfRule>
  </conditionalFormatting>
  <conditionalFormatting sqref="S35:T35">
    <cfRule type="cellIs" priority="26" operator="lessThan" aboveAverage="0" equalAverage="0" bottom="0" percent="0" rank="0" text="" dxfId="29">
      <formula>0</formula>
    </cfRule>
  </conditionalFormatting>
  <conditionalFormatting sqref="M36:T36">
    <cfRule type="cellIs" priority="27" operator="lessThan" aboveAverage="0" equalAverage="0" bottom="0" percent="0" rank="0" text="" dxfId="30">
      <formula>0</formula>
    </cfRule>
  </conditionalFormatting>
  <conditionalFormatting sqref="M38:T38">
    <cfRule type="cellIs" priority="28" operator="lessThan" aboveAverage="0" equalAverage="0" bottom="0" percent="0" rank="0" text="" dxfId="31">
      <formula>0</formula>
    </cfRule>
  </conditionalFormatting>
  <conditionalFormatting sqref="M42:N42">
    <cfRule type="cellIs" priority="29" operator="lessThan" aboveAverage="0" equalAverage="0" bottom="0" percent="0" rank="0" text="" dxfId="32">
      <formula>0</formula>
    </cfRule>
  </conditionalFormatting>
  <conditionalFormatting sqref="O42:S42">
    <cfRule type="cellIs" priority="30" operator="lessThan" aboveAverage="0" equalAverage="0" bottom="0" percent="0" rank="0" text="" dxfId="33">
      <formula>0</formula>
    </cfRule>
  </conditionalFormatting>
  <conditionalFormatting sqref="T42">
    <cfRule type="cellIs" priority="31" operator="lessThan" aboveAverage="0" equalAverage="0" bottom="0" percent="0" rank="0" text="" dxfId="34">
      <formula>0</formula>
    </cfRule>
  </conditionalFormatting>
  <conditionalFormatting sqref="M50:T51">
    <cfRule type="cellIs" priority="32" operator="lessThan" aboveAverage="0" equalAverage="0" bottom="0" percent="0" rank="0" text="" dxfId="35">
      <formula>0</formula>
    </cfRule>
  </conditionalFormatting>
  <conditionalFormatting sqref="M57:T57">
    <cfRule type="cellIs" priority="33" operator="lessThan" aboveAverage="0" equalAverage="0" bottom="0" percent="0" rank="0" text="" dxfId="36">
      <formula>0</formula>
    </cfRule>
  </conditionalFormatting>
  <conditionalFormatting sqref="M43:N43">
    <cfRule type="cellIs" priority="34" operator="lessThan" aboveAverage="0" equalAverage="0" bottom="0" percent="0" rank="0" text="" dxfId="37">
      <formula>0</formula>
    </cfRule>
  </conditionalFormatting>
  <conditionalFormatting sqref="T43">
    <cfRule type="cellIs" priority="35" operator="lessThan" aboveAverage="0" equalAverage="0" bottom="0" percent="0" rank="0" text="" dxfId="38">
      <formula>0</formula>
    </cfRule>
  </conditionalFormatting>
  <conditionalFormatting sqref="M45:T45">
    <cfRule type="cellIs" priority="36" operator="lessThan" aboveAverage="0" equalAverage="0" bottom="0" percent="0" rank="0" text="" dxfId="39">
      <formula>0</formula>
    </cfRule>
  </conditionalFormatting>
  <conditionalFormatting sqref="M52:T52">
    <cfRule type="cellIs" priority="37" operator="lessThan" aboveAverage="0" equalAverage="0" bottom="0" percent="0" rank="0" text="" dxfId="40">
      <formula>0</formula>
    </cfRule>
  </conditionalFormatting>
  <conditionalFormatting sqref="M58:N58">
    <cfRule type="cellIs" priority="38" operator="lessThan" aboveAverage="0" equalAverage="0" bottom="0" percent="0" rank="0" text="" dxfId="41">
      <formula>0</formula>
    </cfRule>
  </conditionalFormatting>
  <conditionalFormatting sqref="P58">
    <cfRule type="cellIs" priority="39" operator="lessThan" aboveAverage="0" equalAverage="0" bottom="0" percent="0" rank="0" text="" dxfId="42">
      <formula>0</formula>
    </cfRule>
  </conditionalFormatting>
  <conditionalFormatting sqref="S58:T58">
    <cfRule type="cellIs" priority="40" operator="lessThan" aboveAverage="0" equalAverage="0" bottom="0" percent="0" rank="0" text="" dxfId="43">
      <formula>0</formula>
    </cfRule>
  </conditionalFormatting>
  <conditionalFormatting sqref="M59:T59">
    <cfRule type="cellIs" priority="41" operator="lessThan" aboveAverage="0" equalAverage="0" bottom="0" percent="0" rank="0" text="" dxfId="44">
      <formula>0</formula>
    </cfRule>
  </conditionalFormatting>
  <conditionalFormatting sqref="M60:N60">
    <cfRule type="cellIs" priority="42" operator="lessThan" aboveAverage="0" equalAverage="0" bottom="0" percent="0" rank="0" text="" dxfId="45">
      <formula>0</formula>
    </cfRule>
  </conditionalFormatting>
  <conditionalFormatting sqref="P60">
    <cfRule type="cellIs" priority="43" operator="lessThan" aboveAverage="0" equalAverage="0" bottom="0" percent="0" rank="0" text="" dxfId="46">
      <formula>0</formula>
    </cfRule>
  </conditionalFormatting>
  <conditionalFormatting sqref="S60:T60">
    <cfRule type="cellIs" priority="44" operator="lessThan" aboveAverage="0" equalAverage="0" bottom="0" percent="0" rank="0" text="" dxfId="47">
      <formula>0</formula>
    </cfRule>
  </conditionalFormatting>
  <conditionalFormatting sqref="M63:N63">
    <cfRule type="cellIs" priority="45" operator="lessThan" aboveAverage="0" equalAverage="0" bottom="0" percent="0" rank="0" text="" dxfId="48">
      <formula>0</formula>
    </cfRule>
  </conditionalFormatting>
  <conditionalFormatting sqref="P63">
    <cfRule type="cellIs" priority="46" operator="lessThan" aboveAverage="0" equalAverage="0" bottom="0" percent="0" rank="0" text="" dxfId="49">
      <formula>0</formula>
    </cfRule>
  </conditionalFormatting>
  <conditionalFormatting sqref="S63:T63">
    <cfRule type="cellIs" priority="47" operator="lessThan" aboveAverage="0" equalAverage="0" bottom="0" percent="0" rank="0" text="" dxfId="50">
      <formula>0</formula>
    </cfRule>
  </conditionalFormatting>
  <conditionalFormatting sqref="M67:T67">
    <cfRule type="cellIs" priority="48" operator="lessThan" aboveAverage="0" equalAverage="0" bottom="0" percent="0" rank="0" text="" dxfId="51">
      <formula>0</formula>
    </cfRule>
  </conditionalFormatting>
  <conditionalFormatting sqref="M68:T68">
    <cfRule type="cellIs" priority="49" operator="lessThan" aboveAverage="0" equalAverage="0" bottom="0" percent="0" rank="0" text="" dxfId="52">
      <formula>0</formula>
    </cfRule>
  </conditionalFormatting>
  <conditionalFormatting sqref="P70">
    <cfRule type="cellIs" priority="50" operator="lessThan" aboveAverage="0" equalAverage="0" bottom="0" percent="0" rank="0" text="" dxfId="53">
      <formula>0</formula>
    </cfRule>
  </conditionalFormatting>
  <conditionalFormatting sqref="S70:T70">
    <cfRule type="cellIs" priority="51" operator="lessThan" aboveAverage="0" equalAverage="0" bottom="0" percent="0" rank="0" text="" dxfId="54">
      <formula>0</formula>
    </cfRule>
  </conditionalFormatting>
  <conditionalFormatting sqref="M72:T72">
    <cfRule type="cellIs" priority="52" operator="lessThan" aboveAverage="0" equalAverage="0" bottom="0" percent="0" rank="0" text="" dxfId="55">
      <formula>0</formula>
    </cfRule>
  </conditionalFormatting>
  <conditionalFormatting sqref="M73:T73">
    <cfRule type="cellIs" priority="53" operator="lessThan" aboveAverage="0" equalAverage="0" bottom="0" percent="0" rank="0" text="" dxfId="56">
      <formula>0</formula>
    </cfRule>
  </conditionalFormatting>
  <conditionalFormatting sqref="M74:N74">
    <cfRule type="cellIs" priority="54" operator="lessThan" aboveAverage="0" equalAverage="0" bottom="0" percent="0" rank="0" text="" dxfId="57">
      <formula>0</formula>
    </cfRule>
  </conditionalFormatting>
  <conditionalFormatting sqref="P74">
    <cfRule type="cellIs" priority="55" operator="lessThan" aboveAverage="0" equalAverage="0" bottom="0" percent="0" rank="0" text="" dxfId="58">
      <formula>0</formula>
    </cfRule>
  </conditionalFormatting>
  <conditionalFormatting sqref="S110:T110">
    <cfRule type="cellIs" priority="56" operator="lessThan" aboveAverage="0" equalAverage="0" bottom="0" percent="0" rank="0" text="" dxfId="59">
      <formula>0</formula>
    </cfRule>
  </conditionalFormatting>
  <conditionalFormatting sqref="M75:N75">
    <cfRule type="cellIs" priority="57" operator="lessThan" aboveAverage="0" equalAverage="0" bottom="0" percent="0" rank="0" text="" dxfId="60">
      <formula>0</formula>
    </cfRule>
  </conditionalFormatting>
  <conditionalFormatting sqref="P75">
    <cfRule type="cellIs" priority="58" operator="lessThan" aboveAverage="0" equalAverage="0" bottom="0" percent="0" rank="0" text="" dxfId="61">
      <formula>0</formula>
    </cfRule>
  </conditionalFormatting>
  <conditionalFormatting sqref="P93">
    <cfRule type="cellIs" priority="59" operator="lessThan" aboveAverage="0" equalAverage="0" bottom="0" percent="0" rank="0" text="" dxfId="62">
      <formula>0</formula>
    </cfRule>
  </conditionalFormatting>
  <conditionalFormatting sqref="M76:N76">
    <cfRule type="cellIs" priority="60" operator="lessThan" aboveAverage="0" equalAverage="0" bottom="0" percent="0" rank="0" text="" dxfId="63">
      <formula>0</formula>
    </cfRule>
  </conditionalFormatting>
  <conditionalFormatting sqref="P76">
    <cfRule type="cellIs" priority="61" operator="lessThan" aboveAverage="0" equalAverage="0" bottom="0" percent="0" rank="0" text="" dxfId="64">
      <formula>0</formula>
    </cfRule>
  </conditionalFormatting>
  <conditionalFormatting sqref="P92">
    <cfRule type="cellIs" priority="62" operator="lessThan" aboveAverage="0" equalAverage="0" bottom="0" percent="0" rank="0" text="" dxfId="65">
      <formula>0</formula>
    </cfRule>
  </conditionalFormatting>
  <conditionalFormatting sqref="M77:N77">
    <cfRule type="cellIs" priority="63" operator="lessThan" aboveAverage="0" equalAverage="0" bottom="0" percent="0" rank="0" text="" dxfId="66">
      <formula>0</formula>
    </cfRule>
  </conditionalFormatting>
  <conditionalFormatting sqref="P77">
    <cfRule type="cellIs" priority="64" operator="lessThan" aboveAverage="0" equalAverage="0" bottom="0" percent="0" rank="0" text="" dxfId="67">
      <formula>0</formula>
    </cfRule>
  </conditionalFormatting>
  <conditionalFormatting sqref="S113:T114">
    <cfRule type="cellIs" priority="65" operator="lessThan" aboveAverage="0" equalAverage="0" bottom="0" percent="0" rank="0" text="" dxfId="68">
      <formula>0</formula>
    </cfRule>
  </conditionalFormatting>
  <conditionalFormatting sqref="M78:T78">
    <cfRule type="cellIs" priority="66" operator="lessThan" aboveAverage="0" equalAverage="0" bottom="0" percent="0" rank="0" text="" dxfId="69">
      <formula>0</formula>
    </cfRule>
  </conditionalFormatting>
  <conditionalFormatting sqref="M81:T81">
    <cfRule type="cellIs" priority="67" operator="lessThan" aboveAverage="0" equalAverage="0" bottom="0" percent="0" rank="0" text="" dxfId="70">
      <formula>0</formula>
    </cfRule>
  </conditionalFormatting>
  <conditionalFormatting sqref="M89:N89">
    <cfRule type="cellIs" priority="68" operator="lessThan" aboveAverage="0" equalAverage="0" bottom="0" percent="0" rank="0" text="" dxfId="71">
      <formula>0</formula>
    </cfRule>
  </conditionalFormatting>
  <conditionalFormatting sqref="P89">
    <cfRule type="cellIs" priority="69" operator="lessThan" aboveAverage="0" equalAverage="0" bottom="0" percent="0" rank="0" text="" dxfId="72">
      <formula>0</formula>
    </cfRule>
  </conditionalFormatting>
  <conditionalFormatting sqref="S89:T89">
    <cfRule type="cellIs" priority="70" operator="lessThan" aboveAverage="0" equalAverage="0" bottom="0" percent="0" rank="0" text="" dxfId="73">
      <formula>0</formula>
    </cfRule>
  </conditionalFormatting>
  <conditionalFormatting sqref="M90:N90">
    <cfRule type="cellIs" priority="71" operator="lessThan" aboveAverage="0" equalAverage="0" bottom="0" percent="0" rank="0" text="" dxfId="74">
      <formula>0</formula>
    </cfRule>
  </conditionalFormatting>
  <conditionalFormatting sqref="P90">
    <cfRule type="cellIs" priority="72" operator="lessThan" aboveAverage="0" equalAverage="0" bottom="0" percent="0" rank="0" text="" dxfId="75">
      <formula>0</formula>
    </cfRule>
  </conditionalFormatting>
  <conditionalFormatting sqref="S90:T90">
    <cfRule type="cellIs" priority="73" operator="lessThan" aboveAverage="0" equalAverage="0" bottom="0" percent="0" rank="0" text="" dxfId="76">
      <formula>0</formula>
    </cfRule>
  </conditionalFormatting>
  <conditionalFormatting sqref="M91:N91">
    <cfRule type="cellIs" priority="74" operator="lessThan" aboveAverage="0" equalAverage="0" bottom="0" percent="0" rank="0" text="" dxfId="77">
      <formula>0</formula>
    </cfRule>
  </conditionalFormatting>
  <conditionalFormatting sqref="P91">
    <cfRule type="cellIs" priority="75" operator="lessThan" aboveAverage="0" equalAverage="0" bottom="0" percent="0" rank="0" text="" dxfId="78">
      <formula>0</formula>
    </cfRule>
  </conditionalFormatting>
  <conditionalFormatting sqref="S91:T91">
    <cfRule type="cellIs" priority="76" operator="lessThan" aboveAverage="0" equalAverage="0" bottom="0" percent="0" rank="0" text="" dxfId="79">
      <formula>0</formula>
    </cfRule>
  </conditionalFormatting>
  <conditionalFormatting sqref="M92:N92">
    <cfRule type="cellIs" priority="77" operator="lessThan" aboveAverage="0" equalAverage="0" bottom="0" percent="0" rank="0" text="" dxfId="80">
      <formula>0</formula>
    </cfRule>
  </conditionalFormatting>
  <conditionalFormatting sqref="S92:T92">
    <cfRule type="cellIs" priority="78" operator="lessThan" aboveAverage="0" equalAverage="0" bottom="0" percent="0" rank="0" text="" dxfId="81">
      <formula>0</formula>
    </cfRule>
  </conditionalFormatting>
  <conditionalFormatting sqref="M93:N93">
    <cfRule type="cellIs" priority="79" operator="lessThan" aboveAverage="0" equalAverage="0" bottom="0" percent="0" rank="0" text="" dxfId="82">
      <formula>0</formula>
    </cfRule>
  </conditionalFormatting>
  <conditionalFormatting sqref="S93:T93">
    <cfRule type="cellIs" priority="80" operator="lessThan" aboveAverage="0" equalAverage="0" bottom="0" percent="0" rank="0" text="" dxfId="83">
      <formula>0</formula>
    </cfRule>
  </conditionalFormatting>
  <conditionalFormatting sqref="M94:N94">
    <cfRule type="cellIs" priority="81" operator="lessThan" aboveAverage="0" equalAverage="0" bottom="0" percent="0" rank="0" text="" dxfId="84">
      <formula>0</formula>
    </cfRule>
  </conditionalFormatting>
  <conditionalFormatting sqref="P94">
    <cfRule type="cellIs" priority="82" operator="lessThan" aboveAverage="0" equalAverage="0" bottom="0" percent="0" rank="0" text="" dxfId="85">
      <formula>0</formula>
    </cfRule>
  </conditionalFormatting>
  <conditionalFormatting sqref="S94:T94">
    <cfRule type="cellIs" priority="83" operator="lessThan" aboveAverage="0" equalAverage="0" bottom="0" percent="0" rank="0" text="" dxfId="86">
      <formula>0</formula>
    </cfRule>
  </conditionalFormatting>
  <conditionalFormatting sqref="M95:N95">
    <cfRule type="cellIs" priority="84" operator="lessThan" aboveAverage="0" equalAverage="0" bottom="0" percent="0" rank="0" text="" dxfId="87">
      <formula>0</formula>
    </cfRule>
  </conditionalFormatting>
  <conditionalFormatting sqref="P95">
    <cfRule type="cellIs" priority="85" operator="lessThan" aboveAverage="0" equalAverage="0" bottom="0" percent="0" rank="0" text="" dxfId="88">
      <formula>0</formula>
    </cfRule>
  </conditionalFormatting>
  <conditionalFormatting sqref="S95:T95">
    <cfRule type="cellIs" priority="86" operator="lessThan" aboveAverage="0" equalAverage="0" bottom="0" percent="0" rank="0" text="" dxfId="89">
      <formula>0</formula>
    </cfRule>
  </conditionalFormatting>
  <conditionalFormatting sqref="M96:N96">
    <cfRule type="cellIs" priority="87" operator="lessThan" aboveAverage="0" equalAverage="0" bottom="0" percent="0" rank="0" text="" dxfId="90">
      <formula>0</formula>
    </cfRule>
  </conditionalFormatting>
  <conditionalFormatting sqref="P96">
    <cfRule type="cellIs" priority="88" operator="lessThan" aboveAverage="0" equalAverage="0" bottom="0" percent="0" rank="0" text="" dxfId="91">
      <formula>0</formula>
    </cfRule>
  </conditionalFormatting>
  <conditionalFormatting sqref="S96:T96">
    <cfRule type="cellIs" priority="89" operator="lessThan" aboveAverage="0" equalAverage="0" bottom="0" percent="0" rank="0" text="" dxfId="92">
      <formula>0</formula>
    </cfRule>
  </conditionalFormatting>
  <conditionalFormatting sqref="M97:N97">
    <cfRule type="cellIs" priority="90" operator="lessThan" aboveAverage="0" equalAverage="0" bottom="0" percent="0" rank="0" text="" dxfId="93">
      <formula>0</formula>
    </cfRule>
  </conditionalFormatting>
  <conditionalFormatting sqref="P97">
    <cfRule type="cellIs" priority="91" operator="lessThan" aboveAverage="0" equalAverage="0" bottom="0" percent="0" rank="0" text="" dxfId="94">
      <formula>0</formula>
    </cfRule>
  </conditionalFormatting>
  <conditionalFormatting sqref="S97:T97">
    <cfRule type="cellIs" priority="92" operator="lessThan" aboveAverage="0" equalAverage="0" bottom="0" percent="0" rank="0" text="" dxfId="95">
      <formula>0</formula>
    </cfRule>
  </conditionalFormatting>
  <conditionalFormatting sqref="M98:T98">
    <cfRule type="cellIs" priority="93" operator="lessThan" aboveAverage="0" equalAverage="0" bottom="0" percent="0" rank="0" text="" dxfId="96">
      <formula>0</formula>
    </cfRule>
  </conditionalFormatting>
  <conditionalFormatting sqref="M102:T102">
    <cfRule type="cellIs" priority="94" operator="lessThan" aboveAverage="0" equalAverage="0" bottom="0" percent="0" rank="0" text="" dxfId="97">
      <formula>0</formula>
    </cfRule>
  </conditionalFormatting>
  <conditionalFormatting sqref="M103:T103">
    <cfRule type="cellIs" priority="95" operator="lessThan" aboveAverage="0" equalAverage="0" bottom="0" percent="0" rank="0" text="" dxfId="98">
      <formula>0</formula>
    </cfRule>
  </conditionalFormatting>
  <conditionalFormatting sqref="M104:N104">
    <cfRule type="cellIs" priority="96" operator="lessThan" aboveAverage="0" equalAverage="0" bottom="0" percent="0" rank="0" text="" dxfId="99">
      <formula>0</formula>
    </cfRule>
  </conditionalFormatting>
  <conditionalFormatting sqref="P104">
    <cfRule type="cellIs" priority="97" operator="lessThan" aboveAverage="0" equalAverage="0" bottom="0" percent="0" rank="0" text="" dxfId="100">
      <formula>0</formula>
    </cfRule>
  </conditionalFormatting>
  <conditionalFormatting sqref="S104:T104">
    <cfRule type="cellIs" priority="98" operator="lessThan" aboveAverage="0" equalAverage="0" bottom="0" percent="0" rank="0" text="" dxfId="101">
      <formula>0</formula>
    </cfRule>
  </conditionalFormatting>
  <conditionalFormatting sqref="M105:T105">
    <cfRule type="cellIs" priority="99" operator="lessThan" aboveAverage="0" equalAverage="0" bottom="0" percent="0" rank="0" text="" dxfId="102">
      <formula>0</formula>
    </cfRule>
  </conditionalFormatting>
  <conditionalFormatting sqref="M106:N106">
    <cfRule type="cellIs" priority="100" operator="lessThan" aboveAverage="0" equalAverage="0" bottom="0" percent="0" rank="0" text="" dxfId="103">
      <formula>0</formula>
    </cfRule>
  </conditionalFormatting>
  <conditionalFormatting sqref="P106">
    <cfRule type="cellIs" priority="101" operator="lessThan" aboveAverage="0" equalAverage="0" bottom="0" percent="0" rank="0" text="" dxfId="104">
      <formula>0</formula>
    </cfRule>
  </conditionalFormatting>
  <conditionalFormatting sqref="S106:T106">
    <cfRule type="cellIs" priority="102" operator="lessThan" aboveAverage="0" equalAverage="0" bottom="0" percent="0" rank="0" text="" dxfId="105">
      <formula>0</formula>
    </cfRule>
  </conditionalFormatting>
  <conditionalFormatting sqref="M107:T107">
    <cfRule type="cellIs" priority="103" operator="lessThan" aboveAverage="0" equalAverage="0" bottom="0" percent="0" rank="0" text="" dxfId="106">
      <formula>0</formula>
    </cfRule>
  </conditionalFormatting>
  <conditionalFormatting sqref="M109:T109">
    <cfRule type="cellIs" priority="104" operator="lessThan" aboveAverage="0" equalAverage="0" bottom="0" percent="0" rank="0" text="" dxfId="107">
      <formula>0</formula>
    </cfRule>
  </conditionalFormatting>
  <conditionalFormatting sqref="M110:N110">
    <cfRule type="cellIs" priority="105" operator="lessThan" aboveAverage="0" equalAverage="0" bottom="0" percent="0" rank="0" text="" dxfId="108">
      <formula>0</formula>
    </cfRule>
  </conditionalFormatting>
  <conditionalFormatting sqref="P110">
    <cfRule type="cellIs" priority="106" operator="lessThan" aboveAverage="0" equalAverage="0" bottom="0" percent="0" rank="0" text="" dxfId="109">
      <formula>0</formula>
    </cfRule>
  </conditionalFormatting>
  <conditionalFormatting sqref="M112:N112">
    <cfRule type="cellIs" priority="107" operator="lessThan" aboveAverage="0" equalAverage="0" bottom="0" percent="0" rank="0" text="" dxfId="110">
      <formula>0</formula>
    </cfRule>
  </conditionalFormatting>
  <conditionalFormatting sqref="P112">
    <cfRule type="cellIs" priority="108" operator="lessThan" aboveAverage="0" equalAverage="0" bottom="0" percent="0" rank="0" text="" dxfId="111">
      <formula>0</formula>
    </cfRule>
  </conditionalFormatting>
  <conditionalFormatting sqref="S112:T112">
    <cfRule type="cellIs" priority="109" operator="lessThan" aboveAverage="0" equalAverage="0" bottom="0" percent="0" rank="0" text="" dxfId="112">
      <formula>0</formula>
    </cfRule>
  </conditionalFormatting>
  <conditionalFormatting sqref="M113:N114">
    <cfRule type="cellIs" priority="110" operator="lessThan" aboveAverage="0" equalAverage="0" bottom="0" percent="0" rank="0" text="" dxfId="113">
      <formula>0</formula>
    </cfRule>
  </conditionalFormatting>
  <conditionalFormatting sqref="P113:P114">
    <cfRule type="cellIs" priority="111" operator="lessThan" aboveAverage="0" equalAverage="0" bottom="0" percent="0" rank="0" text="" dxfId="114">
      <formula>0</formula>
    </cfRule>
  </conditionalFormatting>
  <conditionalFormatting sqref="M116:N117 S116:T117 P116:Q117">
    <cfRule type="cellIs" priority="112" operator="lessThan" aboveAverage="0" equalAverage="0" bottom="0" percent="0" rank="0" text="" dxfId="115">
      <formula>0</formula>
    </cfRule>
  </conditionalFormatting>
  <conditionalFormatting sqref="M119:N119 P119:Q119 S119:T119">
    <cfRule type="cellIs" priority="113" operator="lessThan" aboveAverage="0" equalAverage="0" bottom="0" percent="0" rank="0" text="" dxfId="116">
      <formula>0</formula>
    </cfRule>
  </conditionalFormatting>
  <conditionalFormatting sqref="M120:T120">
    <cfRule type="cellIs" priority="114" operator="lessThan" aboveAverage="0" equalAverage="0" bottom="0" percent="0" rank="0" text="" dxfId="117">
      <formula>0</formula>
    </cfRule>
  </conditionalFormatting>
  <conditionalFormatting sqref="M121:N121">
    <cfRule type="cellIs" priority="115" operator="lessThan" aboveAverage="0" equalAverage="0" bottom="0" percent="0" rank="0" text="" dxfId="118">
      <formula>0</formula>
    </cfRule>
  </conditionalFormatting>
  <conditionalFormatting sqref="P121">
    <cfRule type="cellIs" priority="116" operator="lessThan" aboveAverage="0" equalAverage="0" bottom="0" percent="0" rank="0" text="" dxfId="119">
      <formula>0</formula>
    </cfRule>
  </conditionalFormatting>
  <conditionalFormatting sqref="S121:T121">
    <cfRule type="cellIs" priority="117" operator="lessThan" aboveAverage="0" equalAverage="0" bottom="0" percent="0" rank="0" text="" dxfId="120">
      <formula>0</formula>
    </cfRule>
  </conditionalFormatting>
  <conditionalFormatting sqref="P21:P26">
    <cfRule type="cellIs" priority="118" operator="lessThan" aboveAverage="0" equalAverage="0" bottom="0" percent="0" rank="0" text="" dxfId="121">
      <formula>0</formula>
    </cfRule>
  </conditionalFormatting>
  <conditionalFormatting sqref="P53:P54">
    <cfRule type="cellIs" priority="119" operator="lessThan" aboveAverage="0" equalAverage="0" bottom="0" percent="0" rank="0" text="" dxfId="122">
      <formula>0</formula>
    </cfRule>
  </conditionalFormatting>
  <conditionalFormatting sqref="P80">
    <cfRule type="cellIs" priority="120" operator="lessThan" aboveAverage="0" equalAverage="0" bottom="0" percent="0" rank="0" text="" dxfId="123">
      <formula>0</formula>
    </cfRule>
  </conditionalFormatting>
  <conditionalFormatting sqref="T39:T40">
    <cfRule type="cellIs" priority="121" operator="lessThan" aboveAverage="0" equalAverage="0" bottom="0" percent="0" rank="0" text="" dxfId="124">
      <formula>0</formula>
    </cfRule>
  </conditionalFormatting>
  <conditionalFormatting sqref="K110:L110 O35 O53:O54 O70 O74 O110 Q35:R35 Q53:R54 Q70:R70 Q110:R110 Q74:R74 O89 Q89:R89 O80 Q80:R80 O21:O26 Q21:R26 M46:T47 M44:T44 M37:T37 M69:T69 M79:T79 M55:T56 M108:T108 M71:T71 M66:T66 Q77:R77 O77 M8:T8 O9:O18 Q9:R18 Q29:R31 O29:O31 M19:T20 M99:T101 M1:T5 O113:O114 Q113:R114 R116:R119 O116:O119 O33 Q33:R33 M34:T34">
    <cfRule type="cellIs" priority="122" operator="lessThan" aboveAverage="0" equalAverage="0" bottom="0" percent="0" rank="0" text="" dxfId="125">
      <formula>0</formula>
    </cfRule>
  </conditionalFormatting>
  <conditionalFormatting sqref="N9:T9 O10:O18 Q10:R18">
    <cfRule type="cellIs" priority="123" operator="lessThan" aboveAverage="0" equalAverage="0" bottom="0" percent="0" rank="0" text="" dxfId="126">
      <formula>0</formula>
    </cfRule>
  </conditionalFormatting>
  <conditionalFormatting sqref="N10:P10 S10:T10">
    <cfRule type="cellIs" priority="124" operator="lessThan" aboveAverage="0" equalAverage="0" bottom="0" percent="0" rank="0" text="" dxfId="127">
      <formula>0</formula>
    </cfRule>
  </conditionalFormatting>
  <conditionalFormatting sqref="M11:N18">
    <cfRule type="cellIs" priority="125" operator="lessThan" aboveAverage="0" equalAverage="0" bottom="0" percent="0" rank="0" text="" dxfId="128">
      <formula>0</formula>
    </cfRule>
  </conditionalFormatting>
  <conditionalFormatting sqref="N11:P18 S11:T18">
    <cfRule type="cellIs" priority="126" operator="lessThan" aboveAverage="0" equalAverage="0" bottom="0" percent="0" rank="0" text="" dxfId="129">
      <formula>0</formula>
    </cfRule>
  </conditionalFormatting>
  <conditionalFormatting sqref="S11:T18">
    <cfRule type="cellIs" priority="127" operator="lessThan" aboveAverage="0" equalAverage="0" bottom="0" percent="0" rank="0" text="" dxfId="130">
      <formula>0</formula>
    </cfRule>
  </conditionalFormatting>
  <conditionalFormatting sqref="M21:N26">
    <cfRule type="cellIs" priority="128" operator="lessThan" aboveAverage="0" equalAverage="0" bottom="0" percent="0" rank="0" text="" dxfId="131">
      <formula>0</formula>
    </cfRule>
  </conditionalFormatting>
  <conditionalFormatting sqref="S21:T26">
    <cfRule type="cellIs" priority="129" operator="lessThan" aboveAverage="0" equalAverage="0" bottom="0" percent="0" rank="0" text="" dxfId="132">
      <formula>0</formula>
    </cfRule>
  </conditionalFormatting>
  <conditionalFormatting sqref="M39:N40">
    <cfRule type="cellIs" priority="130" operator="lessThan" aboveAverage="0" equalAverage="0" bottom="0" percent="0" rank="0" text="" dxfId="133">
      <formula>0</formula>
    </cfRule>
  </conditionalFormatting>
  <conditionalFormatting sqref="O39:S40 O43:S43">
    <cfRule type="cellIs" priority="131" operator="lessThan" aboveAverage="0" equalAverage="0" bottom="0" percent="0" rank="0" text="" dxfId="134">
      <formula>0</formula>
    </cfRule>
  </conditionalFormatting>
  <conditionalFormatting sqref="M41:N41">
    <cfRule type="cellIs" priority="132" operator="lessThan" aboveAverage="0" equalAverage="0" bottom="0" percent="0" rank="0" text="" dxfId="135">
      <formula>0</formula>
    </cfRule>
  </conditionalFormatting>
  <conditionalFormatting sqref="O41:S41">
    <cfRule type="cellIs" priority="133" operator="lessThan" aboveAverage="0" equalAverage="0" bottom="0" percent="0" rank="0" text="" dxfId="136">
      <formula>0</formula>
    </cfRule>
  </conditionalFormatting>
  <conditionalFormatting sqref="T41">
    <cfRule type="cellIs" priority="134" operator="lessThan" aboveAverage="0" equalAverage="0" bottom="0" percent="0" rank="0" text="" dxfId="137">
      <formula>0</formula>
    </cfRule>
  </conditionalFormatting>
  <conditionalFormatting sqref="M48:T49">
    <cfRule type="cellIs" priority="135" operator="lessThan" aboveAverage="0" equalAverage="0" bottom="0" percent="0" rank="0" text="" dxfId="138">
      <formula>0</formula>
    </cfRule>
  </conditionalFormatting>
  <conditionalFormatting sqref="M53:N54">
    <cfRule type="cellIs" priority="136" operator="lessThan" aboveAverage="0" equalAverage="0" bottom="0" percent="0" rank="0" text="" dxfId="139">
      <formula>0</formula>
    </cfRule>
  </conditionalFormatting>
  <conditionalFormatting sqref="S53:T54">
    <cfRule type="cellIs" priority="137" operator="lessThan" aboveAverage="0" equalAverage="0" bottom="0" percent="0" rank="0" text="" dxfId="140">
      <formula>0</formula>
    </cfRule>
  </conditionalFormatting>
  <conditionalFormatting sqref="O58 Q58:R58 M64:T65">
    <cfRule type="cellIs" priority="138" operator="lessThan" aboveAverage="0" equalAverage="0" bottom="0" percent="0" rank="0" text="" dxfId="141">
      <formula>0</formula>
    </cfRule>
  </conditionalFormatting>
  <conditionalFormatting sqref="O60 Q60:R60 M61:T62">
    <cfRule type="cellIs" priority="139" operator="lessThan" aboveAverage="0" equalAverage="0" bottom="0" percent="0" rank="0" text="" dxfId="142">
      <formula>0</formula>
    </cfRule>
  </conditionalFormatting>
  <conditionalFormatting sqref="O63 Q63:R63">
    <cfRule type="cellIs" priority="140" operator="lessThan" aboveAverage="0" equalAverage="0" bottom="0" percent="0" rank="0" text="" dxfId="143">
      <formula>0</formula>
    </cfRule>
  </conditionalFormatting>
  <conditionalFormatting sqref="O75 Q75:R75">
    <cfRule type="cellIs" priority="141" operator="lessThan" aboveAverage="0" equalAverage="0" bottom="0" percent="0" rank="0" text="" dxfId="144">
      <formula>0</formula>
    </cfRule>
  </conditionalFormatting>
  <conditionalFormatting sqref="O76 Q76:R76">
    <cfRule type="cellIs" priority="142" operator="lessThan" aboveAverage="0" equalAverage="0" bottom="0" percent="0" rank="0" text="" dxfId="145">
      <formula>0</formula>
    </cfRule>
  </conditionalFormatting>
  <conditionalFormatting sqref="M80:N80">
    <cfRule type="cellIs" priority="143" operator="lessThan" aboveAverage="0" equalAverage="0" bottom="0" percent="0" rank="0" text="" dxfId="146">
      <formula>0</formula>
    </cfRule>
  </conditionalFormatting>
  <conditionalFormatting sqref="S80:T80">
    <cfRule type="cellIs" priority="144" operator="lessThan" aboveAverage="0" equalAverage="0" bottom="0" percent="0" rank="0" text="" dxfId="147">
      <formula>0</formula>
    </cfRule>
  </conditionalFormatting>
  <conditionalFormatting sqref="Q90:R90 O90">
    <cfRule type="cellIs" priority="145" operator="lessThan" aboveAverage="0" equalAverage="0" bottom="0" percent="0" rank="0" text="" dxfId="148">
      <formula>0</formula>
    </cfRule>
  </conditionalFormatting>
  <conditionalFormatting sqref="Q91:R91 O91">
    <cfRule type="cellIs" priority="146" operator="lessThan" aboveAverage="0" equalAverage="0" bottom="0" percent="0" rank="0" text="" dxfId="149">
      <formula>0</formula>
    </cfRule>
  </conditionalFormatting>
  <conditionalFormatting sqref="Q92:R92 O92">
    <cfRule type="cellIs" priority="147" operator="lessThan" aboveAverage="0" equalAverage="0" bottom="0" percent="0" rank="0" text="" dxfId="150">
      <formula>0</formula>
    </cfRule>
  </conditionalFormatting>
  <conditionalFormatting sqref="Q93:R93 O93">
    <cfRule type="cellIs" priority="148" operator="lessThan" aboveAverage="0" equalAverage="0" bottom="0" percent="0" rank="0" text="" dxfId="151">
      <formula>0</formula>
    </cfRule>
  </conditionalFormatting>
  <conditionalFormatting sqref="Q94:R94 O94">
    <cfRule type="cellIs" priority="149" operator="lessThan" aboveAverage="0" equalAverage="0" bottom="0" percent="0" rank="0" text="" dxfId="152">
      <formula>0</formula>
    </cfRule>
  </conditionalFormatting>
  <conditionalFormatting sqref="Q95:R95 O95">
    <cfRule type="cellIs" priority="150" operator="lessThan" aboveAverage="0" equalAverage="0" bottom="0" percent="0" rank="0" text="" dxfId="153">
      <formula>0</formula>
    </cfRule>
  </conditionalFormatting>
  <conditionalFormatting sqref="Q96:R96 O96">
    <cfRule type="cellIs" priority="151" operator="lessThan" aboveAverage="0" equalAverage="0" bottom="0" percent="0" rank="0" text="" dxfId="154">
      <formula>0</formula>
    </cfRule>
  </conditionalFormatting>
  <conditionalFormatting sqref="Q97:R97 O97">
    <cfRule type="cellIs" priority="152" operator="lessThan" aboveAverage="0" equalAverage="0" bottom="0" percent="0" rank="0" text="" dxfId="155">
      <formula>0</formula>
    </cfRule>
  </conditionalFormatting>
  <conditionalFormatting sqref="Q104:R104 O104">
    <cfRule type="cellIs" priority="153" operator="lessThan" aboveAverage="0" equalAverage="0" bottom="0" percent="0" rank="0" text="" dxfId="156">
      <formula>0</formula>
    </cfRule>
  </conditionalFormatting>
  <conditionalFormatting sqref="Q106:R106 O106">
    <cfRule type="cellIs" priority="154" operator="lessThan" aboveAverage="0" equalAverage="0" bottom="0" percent="0" rank="0" text="" dxfId="157">
      <formula>0</formula>
    </cfRule>
  </conditionalFormatting>
  <conditionalFormatting sqref="K112:L112 O112 Q112:R112">
    <cfRule type="cellIs" priority="155" operator="lessThan" aboveAverage="0" equalAverage="0" bottom="0" percent="0" rank="0" text="" dxfId="158">
      <formula>0</formula>
    </cfRule>
  </conditionalFormatting>
  <conditionalFormatting sqref="O121 Q121:R121">
    <cfRule type="cellIs" priority="156" operator="lessThan" aboveAverage="0" equalAverage="0" bottom="0" percent="0" rank="0" text="" dxfId="159">
      <formula>0</formula>
    </cfRule>
  </conditionalFormatting>
  <conditionalFormatting sqref="S74:S77">
    <cfRule type="cellIs" priority="157" operator="lessThan" aboveAverage="0" equalAverage="0" bottom="0" percent="0" rank="0" text="" dxfId="160">
      <formula>0</formula>
    </cfRule>
  </conditionalFormatting>
  <conditionalFormatting sqref="P28">
    <cfRule type="cellIs" priority="158" operator="lessThan" aboveAverage="0" equalAverage="0" bottom="0" percent="0" rank="0" text="" dxfId="161">
      <formula>0</formula>
    </cfRule>
  </conditionalFormatting>
  <conditionalFormatting sqref="S28:T28">
    <cfRule type="cellIs" priority="159" operator="lessThan" aboveAverage="0" equalAverage="0" bottom="0" percent="0" rank="0" text="" dxfId="162">
      <formula>0</formula>
    </cfRule>
  </conditionalFormatting>
  <conditionalFormatting sqref="O28 Q28:R28">
    <cfRule type="cellIs" priority="160" operator="lessThan" aboveAverage="0" equalAverage="0" bottom="0" percent="0" rank="0" text="" dxfId="163">
      <formula>0</formula>
    </cfRule>
  </conditionalFormatting>
  <conditionalFormatting sqref="M111:N111">
    <cfRule type="cellIs" priority="161" operator="lessThan" aboveAverage="0" equalAverage="0" bottom="0" percent="0" rank="0" text="" dxfId="164">
      <formula>0</formula>
    </cfRule>
  </conditionalFormatting>
  <conditionalFormatting sqref="P111">
    <cfRule type="cellIs" priority="162" operator="lessThan" aboveAverage="0" equalAverage="0" bottom="0" percent="0" rank="0" text="" dxfId="165">
      <formula>0</formula>
    </cfRule>
  </conditionalFormatting>
  <conditionalFormatting sqref="S111:T111">
    <cfRule type="cellIs" priority="163" operator="lessThan" aboveAverage="0" equalAverage="0" bottom="0" percent="0" rank="0" text="" dxfId="166">
      <formula>0</formula>
    </cfRule>
  </conditionalFormatting>
  <conditionalFormatting sqref="K111:L111 O111 Q111:R111">
    <cfRule type="cellIs" priority="164" operator="lessThan" aboveAverage="0" equalAverage="0" bottom="0" percent="0" rank="0" text="" dxfId="167">
      <formula>0</formula>
    </cfRule>
  </conditionalFormatting>
  <conditionalFormatting sqref="M86:T86">
    <cfRule type="cellIs" priority="165" operator="lessThan" aboveAverage="0" equalAverage="0" bottom="0" percent="0" rank="0" text="" dxfId="168">
      <formula>0</formula>
    </cfRule>
  </conditionalFormatting>
  <conditionalFormatting sqref="S74:T77">
    <cfRule type="cellIs" priority="166" operator="lessThan" aboveAverage="0" equalAverage="0" bottom="0" percent="0" rank="0" text="" dxfId="169">
      <formula>0</formula>
    </cfRule>
  </conditionalFormatting>
  <conditionalFormatting sqref="S74:T77">
    <cfRule type="cellIs" priority="167" operator="lessThan" aboveAverage="0" equalAverage="0" bottom="0" percent="0" rank="0" text="" dxfId="170">
      <formula>0</formula>
    </cfRule>
  </conditionalFormatting>
  <conditionalFormatting sqref="S74:T77">
    <cfRule type="cellIs" priority="168" operator="lessThan" aboveAverage="0" equalAverage="0" bottom="0" percent="0" rank="0" text="" dxfId="171">
      <formula>0</formula>
    </cfRule>
  </conditionalFormatting>
  <conditionalFormatting sqref="S74:S77">
    <cfRule type="cellIs" priority="169" operator="lessThan" aboveAverage="0" equalAverage="0" bottom="0" percent="0" rank="0" text="" dxfId="172">
      <formula>0</formula>
    </cfRule>
  </conditionalFormatting>
  <conditionalFormatting sqref="T74:T77">
    <cfRule type="cellIs" priority="170" operator="lessThan" aboveAverage="0" equalAverage="0" bottom="0" percent="0" rank="0" text="" dxfId="173">
      <formula>0</formula>
    </cfRule>
  </conditionalFormatting>
  <conditionalFormatting sqref="T74:T77">
    <cfRule type="cellIs" priority="171" operator="lessThan" aboveAverage="0" equalAverage="0" bottom="0" percent="0" rank="0" text="" dxfId="174">
      <formula>0</formula>
    </cfRule>
  </conditionalFormatting>
  <conditionalFormatting sqref="M28:N31 M33:N33">
    <cfRule type="cellIs" priority="172" operator="lessThan" aboveAverage="0" equalAverage="0" bottom="0" percent="0" rank="0" text="" dxfId="175">
      <formula>0</formula>
    </cfRule>
  </conditionalFormatting>
  <conditionalFormatting sqref="N28:N31 N33">
    <cfRule type="cellIs" priority="173" operator="lessThan" aboveAverage="0" equalAverage="0" bottom="0" percent="0" rank="0" text="" dxfId="176">
      <formula>0</formula>
    </cfRule>
  </conditionalFormatting>
  <conditionalFormatting sqref="N28:N31 N33">
    <cfRule type="cellIs" priority="174" operator="lessThan" aboveAverage="0" equalAverage="0" bottom="0" percent="0" rank="0" text="" dxfId="177">
      <formula>0</formula>
    </cfRule>
  </conditionalFormatting>
  <conditionalFormatting sqref="N28:N31 N33">
    <cfRule type="cellIs" priority="175" operator="lessThan" aboveAverage="0" equalAverage="0" bottom="0" percent="0" rank="0" text="" dxfId="178">
      <formula>0</formula>
    </cfRule>
  </conditionalFormatting>
  <conditionalFormatting sqref="N28:N31 N33">
    <cfRule type="cellIs" priority="176" operator="lessThan" aboveAverage="0" equalAverage="0" bottom="0" percent="0" rank="0" text="" dxfId="179">
      <formula>0</formula>
    </cfRule>
  </conditionalFormatting>
  <conditionalFormatting sqref="N28:N31 N33">
    <cfRule type="cellIs" priority="177" operator="lessThan" aboveAverage="0" equalAverage="0" bottom="0" percent="0" rank="0" text="" dxfId="180">
      <formula>0</formula>
    </cfRule>
  </conditionalFormatting>
  <conditionalFormatting sqref="N28:N31 N33">
    <cfRule type="cellIs" priority="178" operator="lessThan" aboveAverage="0" equalAverage="0" bottom="0" percent="0" rank="0" text="" dxfId="181">
      <formula>0</formula>
    </cfRule>
  </conditionalFormatting>
  <conditionalFormatting sqref="N28:N31 N33">
    <cfRule type="cellIs" priority="179" operator="lessThan" aboveAverage="0" equalAverage="0" bottom="0" percent="0" rank="0" text="" dxfId="182">
      <formula>0</formula>
    </cfRule>
  </conditionalFormatting>
  <conditionalFormatting sqref="N28:N31 N33">
    <cfRule type="cellIs" priority="180" operator="lessThan" aboveAverage="0" equalAverage="0" bottom="0" percent="0" rank="0" text="" dxfId="183">
      <formula>0</formula>
    </cfRule>
  </conditionalFormatting>
  <conditionalFormatting sqref="N28:N31 N33">
    <cfRule type="cellIs" priority="181" operator="lessThan" aboveAverage="0" equalAverage="0" bottom="0" percent="0" rank="0" text="" dxfId="184">
      <formula>0</formula>
    </cfRule>
  </conditionalFormatting>
  <conditionalFormatting sqref="N28:N31 N33">
    <cfRule type="cellIs" priority="182" operator="lessThan" aboveAverage="0" equalAverage="0" bottom="0" percent="0" rank="0" text="" dxfId="185">
      <formula>0</formula>
    </cfRule>
  </conditionalFormatting>
  <conditionalFormatting sqref="N28:N31 N33">
    <cfRule type="cellIs" priority="183" operator="lessThan" aboveAverage="0" equalAverage="0" bottom="0" percent="0" rank="0" text="" dxfId="186">
      <formula>0</formula>
    </cfRule>
  </conditionalFormatting>
  <conditionalFormatting sqref="N28:N31 N33">
    <cfRule type="cellIs" priority="184" operator="lessThan" aboveAverage="0" equalAverage="0" bottom="0" percent="0" rank="0" text="" dxfId="187">
      <formula>0</formula>
    </cfRule>
  </conditionalFormatting>
  <conditionalFormatting sqref="N28:N31 N33">
    <cfRule type="cellIs" priority="185" operator="lessThan" aboveAverage="0" equalAverage="0" bottom="0" percent="0" rank="0" text="" dxfId="188">
      <formula>0</formula>
    </cfRule>
  </conditionalFormatting>
  <conditionalFormatting sqref="N28:N31 N33">
    <cfRule type="cellIs" priority="186" operator="lessThan" aboveAverage="0" equalAverage="0" bottom="0" percent="0" rank="0" text="" dxfId="189">
      <formula>0</formula>
    </cfRule>
  </conditionalFormatting>
  <conditionalFormatting sqref="N28:N31 N33">
    <cfRule type="cellIs" priority="187" operator="lessThan" aboveAverage="0" equalAverage="0" bottom="0" percent="0" rank="0" text="" dxfId="190">
      <formula>0</formula>
    </cfRule>
  </conditionalFormatting>
  <conditionalFormatting sqref="M118:N118 P118:Q118 S118:T118">
    <cfRule type="cellIs" priority="188" operator="lessThan" aboveAverage="0" equalAverage="0" bottom="0" percent="0" rank="0" text="" dxfId="191">
      <formula>0</formula>
    </cfRule>
  </conditionalFormatting>
  <conditionalFormatting sqref="S115:T115">
    <cfRule type="cellIs" priority="189" operator="lessThan" aboveAverage="0" equalAverage="0" bottom="0" percent="0" rank="0" text="" dxfId="192">
      <formula>0</formula>
    </cfRule>
  </conditionalFormatting>
  <conditionalFormatting sqref="M115:N115">
    <cfRule type="cellIs" priority="190" operator="lessThan" aboveAverage="0" equalAverage="0" bottom="0" percent="0" rank="0" text="" dxfId="193">
      <formula>0</formula>
    </cfRule>
  </conditionalFormatting>
  <conditionalFormatting sqref="P115">
    <cfRule type="cellIs" priority="191" operator="lessThan" aboveAverage="0" equalAverage="0" bottom="0" percent="0" rank="0" text="" dxfId="194">
      <formula>0</formula>
    </cfRule>
  </conditionalFormatting>
  <conditionalFormatting sqref="O115 Q115:R115">
    <cfRule type="cellIs" priority="192" operator="lessThan" aboveAverage="0" equalAverage="0" bottom="0" percent="0" rank="0" text="" dxfId="195">
      <formula>0</formula>
    </cfRule>
  </conditionalFormatting>
  <conditionalFormatting sqref="P32">
    <cfRule type="cellIs" priority="193" operator="lessThan" aboveAverage="0" equalAverage="0" bottom="0" percent="0" rank="0" text="" dxfId="196">
      <formula>0</formula>
    </cfRule>
  </conditionalFormatting>
  <conditionalFormatting sqref="S32:T32">
    <cfRule type="cellIs" priority="194" operator="lessThan" aboveAverage="0" equalAverage="0" bottom="0" percent="0" rank="0" text="" dxfId="197">
      <formula>0</formula>
    </cfRule>
  </conditionalFormatting>
  <conditionalFormatting sqref="O32 Q32:R32">
    <cfRule type="cellIs" priority="195" operator="lessThan" aboveAverage="0" equalAverage="0" bottom="0" percent="0" rank="0" text="" dxfId="198">
      <formula>0</formula>
    </cfRule>
  </conditionalFormatting>
  <conditionalFormatting sqref="M32:N32">
    <cfRule type="cellIs" priority="196" operator="lessThan" aboveAverage="0" equalAverage="0" bottom="0" percent="0" rank="0" text="" dxfId="199">
      <formula>0</formula>
    </cfRule>
  </conditionalFormatting>
  <conditionalFormatting sqref="N32">
    <cfRule type="cellIs" priority="197" operator="lessThan" aboveAverage="0" equalAverage="0" bottom="0" percent="0" rank="0" text="" dxfId="200">
      <formula>0</formula>
    </cfRule>
  </conditionalFormatting>
  <conditionalFormatting sqref="N32">
    <cfRule type="cellIs" priority="198" operator="lessThan" aboveAverage="0" equalAverage="0" bottom="0" percent="0" rank="0" text="" dxfId="201">
      <formula>0</formula>
    </cfRule>
  </conditionalFormatting>
  <conditionalFormatting sqref="N32">
    <cfRule type="cellIs" priority="199" operator="lessThan" aboveAverage="0" equalAverage="0" bottom="0" percent="0" rank="0" text="" dxfId="202">
      <formula>0</formula>
    </cfRule>
  </conditionalFormatting>
  <conditionalFormatting sqref="N32">
    <cfRule type="cellIs" priority="200" operator="lessThan" aboveAverage="0" equalAverage="0" bottom="0" percent="0" rank="0" text="" dxfId="203">
      <formula>0</formula>
    </cfRule>
  </conditionalFormatting>
  <conditionalFormatting sqref="N32">
    <cfRule type="cellIs" priority="201" operator="lessThan" aboveAverage="0" equalAverage="0" bottom="0" percent="0" rank="0" text="" dxfId="204">
      <formula>0</formula>
    </cfRule>
  </conditionalFormatting>
  <conditionalFormatting sqref="N32">
    <cfRule type="cellIs" priority="202" operator="lessThan" aboveAverage="0" equalAverage="0" bottom="0" percent="0" rank="0" text="" dxfId="205">
      <formula>0</formula>
    </cfRule>
  </conditionalFormatting>
  <conditionalFormatting sqref="N32">
    <cfRule type="cellIs" priority="203" operator="lessThan" aboveAverage="0" equalAverage="0" bottom="0" percent="0" rank="0" text="" dxfId="206">
      <formula>0</formula>
    </cfRule>
  </conditionalFormatting>
  <conditionalFormatting sqref="N32">
    <cfRule type="cellIs" priority="204" operator="lessThan" aboveAverage="0" equalAverage="0" bottom="0" percent="0" rank="0" text="" dxfId="207">
      <formula>0</formula>
    </cfRule>
  </conditionalFormatting>
  <conditionalFormatting sqref="N32">
    <cfRule type="cellIs" priority="205" operator="lessThan" aboveAverage="0" equalAverage="0" bottom="0" percent="0" rank="0" text="" dxfId="208">
      <formula>0</formula>
    </cfRule>
  </conditionalFormatting>
  <conditionalFormatting sqref="N32">
    <cfRule type="cellIs" priority="206" operator="lessThan" aboveAverage="0" equalAverage="0" bottom="0" percent="0" rank="0" text="" dxfId="209">
      <formula>0</formula>
    </cfRule>
  </conditionalFormatting>
  <conditionalFormatting sqref="N32">
    <cfRule type="cellIs" priority="207" operator="lessThan" aboveAverage="0" equalAverage="0" bottom="0" percent="0" rank="0" text="" dxfId="210">
      <formula>0</formula>
    </cfRule>
  </conditionalFormatting>
  <conditionalFormatting sqref="N32">
    <cfRule type="cellIs" priority="208" operator="lessThan" aboveAverage="0" equalAverage="0" bottom="0" percent="0" rank="0" text="" dxfId="211">
      <formula>0</formula>
    </cfRule>
  </conditionalFormatting>
  <conditionalFormatting sqref="N32">
    <cfRule type="cellIs" priority="209" operator="lessThan" aboveAverage="0" equalAverage="0" bottom="0" percent="0" rank="0" text="" dxfId="212">
      <formula>0</formula>
    </cfRule>
  </conditionalFormatting>
  <conditionalFormatting sqref="N32">
    <cfRule type="cellIs" priority="210" operator="lessThan" aboveAverage="0" equalAverage="0" bottom="0" percent="0" rank="0" text="" dxfId="213">
      <formula>0</formula>
    </cfRule>
  </conditionalFormatting>
  <conditionalFormatting sqref="N32">
    <cfRule type="cellIs" priority="211" operator="lessThan" aboveAverage="0" equalAverage="0" bottom="0" percent="0" rank="0" text="" dxfId="214">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71875" defaultRowHeight="12.5" zeroHeight="false" outlineLevelRow="0" outlineLevelCol="0"/>
  <cols>
    <col collapsed="false" customWidth="true" hidden="false" outlineLevel="0" max="1" min="1" style="81" width="22.72"/>
    <col collapsed="false" customWidth="true" hidden="false" outlineLevel="0" max="2" min="2" style="81" width="19.26"/>
    <col collapsed="false" customWidth="true" hidden="false" outlineLevel="0" max="3" min="3" style="81" width="51.44"/>
    <col collapsed="false" customWidth="true" hidden="false" outlineLevel="0" max="4" min="4" style="81" width="15.26"/>
    <col collapsed="false" customWidth="true" hidden="false" outlineLevel="0" max="5" min="5" style="81" width="31.44"/>
    <col collapsed="false" customWidth="true" hidden="false" outlineLevel="0" max="6" min="6" style="81" width="19.26"/>
    <col collapsed="false" customWidth="true" hidden="false" outlineLevel="0" max="7" min="7" style="82" width="73.72"/>
    <col collapsed="false" customWidth="true" hidden="false" outlineLevel="0" max="8" min="8" style="82" width="17.81"/>
    <col collapsed="false" customWidth="true" hidden="false" outlineLevel="0" max="9" min="9" style="1" width="16.99"/>
    <col collapsed="false" customWidth="true" hidden="false" outlineLevel="0" max="10" min="10" style="1" width="18.44"/>
    <col collapsed="false" customWidth="true" hidden="false" outlineLevel="0" max="11" min="11" style="1" width="18.72"/>
    <col collapsed="false" customWidth="true" hidden="false" outlineLevel="0" max="12" min="12" style="83" width="16.99"/>
    <col collapsed="false" customWidth="true" hidden="false" outlineLevel="0" max="13" min="13" style="84" width="16.99"/>
    <col collapsed="false" customWidth="true" hidden="true" outlineLevel="0" max="14" min="14" style="1" width="17.72"/>
    <col collapsed="false" customWidth="true" hidden="false" outlineLevel="0" max="15" min="15" style="1" width="32.17"/>
    <col collapsed="false" customWidth="true" hidden="false" outlineLevel="0" max="16" min="16" style="1" width="16.81"/>
    <col collapsed="false" customWidth="true" hidden="true" outlineLevel="0" max="17" min="17" style="85" width="16.72"/>
    <col collapsed="false" customWidth="true" hidden="true" outlineLevel="0" max="18" min="18" style="1" width="11.44"/>
    <col collapsed="false" customWidth="true" hidden="true" outlineLevel="0" max="19" min="19" style="1" width="17.17"/>
    <col collapsed="false" customWidth="true" hidden="true" outlineLevel="0" max="20" min="20" style="1" width="20.53"/>
    <col collapsed="false" customWidth="true" hidden="true" outlineLevel="0" max="21" min="21" style="1" width="21.26"/>
    <col collapsed="false" customWidth="true" hidden="true" outlineLevel="0" max="22" min="22" style="83" width="7.53"/>
    <col collapsed="false" customWidth="true" hidden="true" outlineLevel="0" max="23" min="23" style="1" width="14.17"/>
    <col collapsed="false" customWidth="true" hidden="true" outlineLevel="0" max="24" min="24" style="81" width="25.17"/>
    <col collapsed="false" customWidth="true" hidden="true" outlineLevel="0" max="25" min="25" style="81" width="20.81"/>
    <col collapsed="false" customWidth="true" hidden="true" outlineLevel="0" max="26" min="26" style="1" width="20.81"/>
    <col collapsed="false" customWidth="true" hidden="true" outlineLevel="0" max="28" min="27" style="1" width="11.44"/>
    <col collapsed="false" customWidth="false" hidden="false" outlineLevel="0" max="257" min="29" style="1" width="9.17"/>
  </cols>
  <sheetData>
    <row r="1" customFormat="false" ht="9.75" hidden="false" customHeight="true" outlineLevel="0" collapsed="false">
      <c r="A1" s="86"/>
      <c r="B1" s="86"/>
      <c r="C1" s="86"/>
      <c r="D1" s="86"/>
      <c r="E1" s="86"/>
      <c r="F1" s="86"/>
      <c r="G1" s="87"/>
      <c r="H1" s="87"/>
      <c r="I1" s="88"/>
      <c r="J1" s="88"/>
      <c r="K1" s="88"/>
      <c r="L1" s="89"/>
      <c r="M1" s="90"/>
      <c r="N1" s="91" t="e">
        <f aca="false">#REF!</f>
        <v>#REF!</v>
      </c>
      <c r="O1" s="88"/>
      <c r="P1" s="88"/>
      <c r="Q1" s="92"/>
    </row>
    <row r="2" customFormat="false" ht="20.25" hidden="false" customHeight="true" outlineLevel="0" collapsed="false">
      <c r="A2" s="93" t="s">
        <v>252</v>
      </c>
      <c r="B2" s="93"/>
      <c r="C2" s="93"/>
      <c r="D2" s="93"/>
      <c r="E2" s="93"/>
      <c r="F2" s="93"/>
      <c r="G2" s="93"/>
      <c r="H2" s="93"/>
      <c r="I2" s="93"/>
      <c r="J2" s="93"/>
      <c r="K2" s="93"/>
      <c r="L2" s="93"/>
      <c r="M2" s="93"/>
      <c r="N2" s="93"/>
      <c r="O2" s="93"/>
      <c r="P2" s="93"/>
      <c r="Q2" s="93"/>
    </row>
    <row r="3" customFormat="false" ht="12.75" hidden="false" customHeight="true" outlineLevel="0" collapsed="false">
      <c r="A3" s="86"/>
      <c r="B3" s="86"/>
      <c r="C3" s="86"/>
      <c r="D3" s="86"/>
      <c r="E3" s="86"/>
      <c r="F3" s="86"/>
      <c r="G3" s="87"/>
      <c r="H3" s="87"/>
      <c r="I3" s="88"/>
      <c r="J3" s="88"/>
      <c r="K3" s="91"/>
      <c r="L3" s="89"/>
      <c r="M3" s="90"/>
      <c r="N3" s="88"/>
      <c r="O3" s="88"/>
      <c r="P3" s="88"/>
      <c r="Q3" s="92"/>
      <c r="U3" s="94" t="s">
        <v>253</v>
      </c>
      <c r="V3" s="94"/>
      <c r="W3" s="94"/>
      <c r="X3" s="94"/>
      <c r="Y3" s="94"/>
    </row>
    <row r="4" s="98" customFormat="true" ht="60" hidden="false" customHeight="true" outlineLevel="0" collapsed="false">
      <c r="A4" s="49" t="s">
        <v>254</v>
      </c>
      <c r="B4" s="49" t="s">
        <v>33</v>
      </c>
      <c r="C4" s="49" t="s">
        <v>42</v>
      </c>
      <c r="D4" s="49" t="s">
        <v>255</v>
      </c>
      <c r="E4" s="49" t="s">
        <v>256</v>
      </c>
      <c r="F4" s="49" t="s">
        <v>257</v>
      </c>
      <c r="G4" s="49" t="s">
        <v>258</v>
      </c>
      <c r="H4" s="49" t="s">
        <v>259</v>
      </c>
      <c r="I4" s="49" t="s">
        <v>260</v>
      </c>
      <c r="J4" s="49" t="s">
        <v>261</v>
      </c>
      <c r="K4" s="12" t="s">
        <v>14</v>
      </c>
      <c r="L4" s="95" t="s">
        <v>262</v>
      </c>
      <c r="M4" s="96" t="s">
        <v>263</v>
      </c>
      <c r="N4" s="96" t="s">
        <v>263</v>
      </c>
      <c r="O4" s="96" t="s">
        <v>264</v>
      </c>
      <c r="P4" s="96" t="s">
        <v>265</v>
      </c>
      <c r="Q4" s="97" t="s">
        <v>266</v>
      </c>
      <c r="S4" s="97" t="s">
        <v>267</v>
      </c>
      <c r="T4" s="97" t="s">
        <v>268</v>
      </c>
      <c r="U4" s="99" t="s">
        <v>269</v>
      </c>
      <c r="V4" s="100" t="s">
        <v>270</v>
      </c>
      <c r="W4" s="99" t="s">
        <v>271</v>
      </c>
      <c r="X4" s="99" t="s">
        <v>272</v>
      </c>
      <c r="Y4" s="99" t="s">
        <v>273</v>
      </c>
    </row>
    <row r="5" customFormat="false" ht="23" hidden="false" customHeight="false" outlineLevel="0" collapsed="false">
      <c r="A5" s="101" t="n">
        <v>230001</v>
      </c>
      <c r="B5" s="102" t="s">
        <v>274</v>
      </c>
      <c r="C5" s="102" t="s">
        <v>171</v>
      </c>
      <c r="D5" s="102" t="s">
        <v>275</v>
      </c>
      <c r="E5" s="102" t="s">
        <v>276</v>
      </c>
      <c r="F5" s="102" t="s">
        <v>277</v>
      </c>
      <c r="G5" s="102" t="s">
        <v>278</v>
      </c>
      <c r="H5" s="103" t="n">
        <v>1189800</v>
      </c>
      <c r="I5" s="103" t="n">
        <v>1189800</v>
      </c>
      <c r="J5" s="104" t="n">
        <v>0</v>
      </c>
      <c r="K5" s="104" t="n">
        <f aca="false">H5-I5-J5</f>
        <v>0</v>
      </c>
      <c r="L5" s="105" t="n">
        <f aca="false">(I5+J5)/H5</f>
        <v>1</v>
      </c>
      <c r="M5" s="106" t="n">
        <f aca="false">K5/$K$288</f>
        <v>0</v>
      </c>
      <c r="N5" s="107"/>
      <c r="O5" s="108"/>
      <c r="P5" s="109"/>
      <c r="Q5" s="110"/>
      <c r="S5" s="110" t="e">
        <f aca="false">G5-Q5</f>
        <v>#VALUE!</v>
      </c>
      <c r="T5" s="110" t="e">
        <f aca="false">S5-K5</f>
        <v>#VALUE!</v>
      </c>
      <c r="U5" s="104" t="n">
        <v>21760</v>
      </c>
      <c r="V5" s="105" t="e">
        <f aca="false">U5/G5</f>
        <v>#VALUE!</v>
      </c>
      <c r="W5" s="104" t="n">
        <f aca="false">I5-U5</f>
        <v>1168040</v>
      </c>
      <c r="X5" s="111"/>
      <c r="Y5" s="111"/>
    </row>
    <row r="6" customFormat="false" ht="34.5" hidden="false" customHeight="false" outlineLevel="0" collapsed="false">
      <c r="A6" s="101" t="n">
        <v>230099</v>
      </c>
      <c r="B6" s="102" t="s">
        <v>279</v>
      </c>
      <c r="C6" s="102" t="s">
        <v>141</v>
      </c>
      <c r="D6" s="102" t="s">
        <v>280</v>
      </c>
      <c r="E6" s="102" t="s">
        <v>281</v>
      </c>
      <c r="F6" s="102" t="s">
        <v>282</v>
      </c>
      <c r="G6" s="102" t="s">
        <v>283</v>
      </c>
      <c r="H6" s="103" t="n">
        <v>26081477</v>
      </c>
      <c r="I6" s="103" t="n">
        <v>0</v>
      </c>
      <c r="J6" s="104" t="n">
        <v>26081477</v>
      </c>
      <c r="K6" s="104" t="n">
        <f aca="false">H6-I6-J6</f>
        <v>0</v>
      </c>
      <c r="L6" s="105" t="n">
        <f aca="false">(I6+J6)/H6</f>
        <v>1</v>
      </c>
      <c r="M6" s="106" t="n">
        <f aca="false">K6/$K$288</f>
        <v>0</v>
      </c>
      <c r="N6" s="107" t="s">
        <v>284</v>
      </c>
      <c r="O6" s="111"/>
      <c r="P6" s="109"/>
      <c r="Q6" s="110"/>
      <c r="S6" s="110" t="e">
        <f aca="false">G6-Q6</f>
        <v>#VALUE!</v>
      </c>
      <c r="T6" s="110" t="e">
        <f aca="false">S6-K6</f>
        <v>#VALUE!</v>
      </c>
      <c r="U6" s="104" t="n">
        <v>5976320</v>
      </c>
      <c r="V6" s="112" t="e">
        <f aca="false">U6/G6</f>
        <v>#VALUE!</v>
      </c>
      <c r="W6" s="113" t="n">
        <f aca="false">I6-U6</f>
        <v>-5976320</v>
      </c>
      <c r="X6" s="111"/>
      <c r="Y6" s="111"/>
    </row>
    <row r="7" customFormat="false" ht="25" hidden="false" customHeight="false" outlineLevel="0" collapsed="false">
      <c r="A7" s="101" t="n">
        <v>230245</v>
      </c>
      <c r="B7" s="102" t="s">
        <v>285</v>
      </c>
      <c r="C7" s="102" t="s">
        <v>152</v>
      </c>
      <c r="D7" s="102" t="s">
        <v>286</v>
      </c>
      <c r="E7" s="102" t="s">
        <v>287</v>
      </c>
      <c r="F7" s="102" t="s">
        <v>288</v>
      </c>
      <c r="G7" s="102" t="s">
        <v>289</v>
      </c>
      <c r="H7" s="103" t="n">
        <v>2200000</v>
      </c>
      <c r="I7" s="103" t="n">
        <v>0</v>
      </c>
      <c r="J7" s="104" t="n">
        <v>2200000</v>
      </c>
      <c r="K7" s="104" t="n">
        <f aca="false">H7-I7-J7</f>
        <v>0</v>
      </c>
      <c r="L7" s="105" t="n">
        <f aca="false">(I7+J7)/H7</f>
        <v>1</v>
      </c>
      <c r="M7" s="106" t="n">
        <f aca="false">K7/$K$288</f>
        <v>0</v>
      </c>
      <c r="N7" s="107" t="s">
        <v>290</v>
      </c>
      <c r="O7" s="111"/>
      <c r="P7" s="109"/>
      <c r="Q7" s="110"/>
      <c r="S7" s="110" t="e">
        <f aca="false">G7-Q7</f>
        <v>#VALUE!</v>
      </c>
      <c r="T7" s="110" t="e">
        <f aca="false">S7-K7</f>
        <v>#VALUE!</v>
      </c>
      <c r="U7" s="104" t="n">
        <v>2500000</v>
      </c>
      <c r="V7" s="112" t="e">
        <f aca="false">U7/G7</f>
        <v>#VALUE!</v>
      </c>
      <c r="W7" s="113" t="n">
        <f aca="false">I7-U7</f>
        <v>-2500000</v>
      </c>
      <c r="X7" s="111"/>
      <c r="Y7" s="111"/>
      <c r="AC7" s="114"/>
    </row>
    <row r="8" customFormat="false" ht="23" hidden="false" customHeight="false" outlineLevel="0" collapsed="false">
      <c r="A8" s="101" t="n">
        <v>230123</v>
      </c>
      <c r="B8" s="102" t="s">
        <v>291</v>
      </c>
      <c r="C8" s="102" t="s">
        <v>153</v>
      </c>
      <c r="D8" s="102" t="s">
        <v>292</v>
      </c>
      <c r="E8" s="102" t="s">
        <v>293</v>
      </c>
      <c r="F8" s="102" t="s">
        <v>294</v>
      </c>
      <c r="G8" s="102" t="s">
        <v>295</v>
      </c>
      <c r="H8" s="103" t="n">
        <v>3778863</v>
      </c>
      <c r="I8" s="103" t="n">
        <v>0</v>
      </c>
      <c r="J8" s="104" t="n">
        <v>3778863</v>
      </c>
      <c r="K8" s="104" t="n">
        <f aca="false">H8-I8-J8</f>
        <v>0</v>
      </c>
      <c r="L8" s="105" t="n">
        <f aca="false">(I8+J8)/H8</f>
        <v>1</v>
      </c>
      <c r="M8" s="106" t="n">
        <f aca="false">K8/$K$288</f>
        <v>0</v>
      </c>
      <c r="N8" s="115"/>
      <c r="O8" s="111"/>
      <c r="P8" s="109"/>
      <c r="Q8" s="110"/>
      <c r="S8" s="110" t="e">
        <f aca="false">G8-Q8</f>
        <v>#VALUE!</v>
      </c>
      <c r="T8" s="110" t="e">
        <f aca="false">S8-K8</f>
        <v>#VALUE!</v>
      </c>
      <c r="U8" s="104" t="n">
        <v>71715000</v>
      </c>
      <c r="V8" s="112" t="e">
        <f aca="false">U8/G8</f>
        <v>#VALUE!</v>
      </c>
      <c r="W8" s="113" t="n">
        <f aca="false">I8-U8</f>
        <v>-71715000</v>
      </c>
      <c r="X8" s="116" t="n">
        <v>41618</v>
      </c>
      <c r="Y8" s="111" t="s">
        <v>296</v>
      </c>
      <c r="AC8" s="114"/>
    </row>
    <row r="9" customFormat="false" ht="46" hidden="false" customHeight="false" outlineLevel="0" collapsed="false">
      <c r="A9" s="101" t="n">
        <v>230276</v>
      </c>
      <c r="B9" s="102" t="s">
        <v>297</v>
      </c>
      <c r="C9" s="102" t="s">
        <v>156</v>
      </c>
      <c r="D9" s="102" t="s">
        <v>298</v>
      </c>
      <c r="E9" s="102" t="s">
        <v>299</v>
      </c>
      <c r="F9" s="102" t="s">
        <v>300</v>
      </c>
      <c r="G9" s="102" t="s">
        <v>301</v>
      </c>
      <c r="H9" s="103" t="n">
        <v>4126</v>
      </c>
      <c r="I9" s="103" t="n">
        <v>0</v>
      </c>
      <c r="J9" s="104" t="n">
        <v>4126</v>
      </c>
      <c r="K9" s="104" t="n">
        <f aca="false">H9-I9-J9</f>
        <v>0</v>
      </c>
      <c r="L9" s="105" t="n">
        <f aca="false">(I9+J9)/H9</f>
        <v>1</v>
      </c>
      <c r="M9" s="106" t="n">
        <f aca="false">K9/$K$288</f>
        <v>0</v>
      </c>
      <c r="N9" s="115"/>
      <c r="O9" s="111"/>
      <c r="P9" s="109"/>
      <c r="Q9" s="110"/>
      <c r="S9" s="110" t="e">
        <f aca="false">G9-Q9</f>
        <v>#VALUE!</v>
      </c>
      <c r="T9" s="110" t="e">
        <f aca="false">S9-K9</f>
        <v>#VALUE!</v>
      </c>
      <c r="U9" s="104"/>
      <c r="V9" s="112"/>
      <c r="W9" s="113"/>
      <c r="X9" s="116"/>
      <c r="Y9" s="111"/>
      <c r="AC9" s="114"/>
    </row>
    <row r="10" customFormat="false" ht="46" hidden="false" customHeight="false" outlineLevel="0" collapsed="false">
      <c r="A10" s="101" t="n">
        <v>230277</v>
      </c>
      <c r="B10" s="102" t="s">
        <v>297</v>
      </c>
      <c r="C10" s="102" t="s">
        <v>156</v>
      </c>
      <c r="D10" s="102" t="s">
        <v>298</v>
      </c>
      <c r="E10" s="102" t="s">
        <v>299</v>
      </c>
      <c r="F10" s="102" t="s">
        <v>300</v>
      </c>
      <c r="G10" s="102" t="s">
        <v>301</v>
      </c>
      <c r="H10" s="103" t="n">
        <v>10732840</v>
      </c>
      <c r="I10" s="103" t="n">
        <v>0</v>
      </c>
      <c r="J10" s="104" t="n">
        <v>10732840</v>
      </c>
      <c r="K10" s="104" t="n">
        <f aca="false">H10-I10-J10</f>
        <v>0</v>
      </c>
      <c r="L10" s="105" t="n">
        <f aca="false">(I10+J10)/H10</f>
        <v>1</v>
      </c>
      <c r="M10" s="106" t="n">
        <f aca="false">K10/$K$288</f>
        <v>0</v>
      </c>
      <c r="N10" s="115"/>
      <c r="O10" s="111"/>
      <c r="P10" s="109"/>
      <c r="Q10" s="110"/>
      <c r="S10" s="110" t="e">
        <f aca="false">G10-Q10</f>
        <v>#VALUE!</v>
      </c>
      <c r="T10" s="110" t="e">
        <f aca="false">S10-K10</f>
        <v>#VALUE!</v>
      </c>
      <c r="U10" s="104"/>
      <c r="V10" s="112"/>
      <c r="W10" s="113"/>
      <c r="X10" s="116"/>
      <c r="Y10" s="111"/>
      <c r="AC10" s="114"/>
    </row>
    <row r="11" customFormat="false" ht="34.5" hidden="false" customHeight="false" outlineLevel="0" collapsed="false">
      <c r="A11" s="101" t="n">
        <v>230186</v>
      </c>
      <c r="B11" s="102" t="s">
        <v>302</v>
      </c>
      <c r="C11" s="102" t="s">
        <v>164</v>
      </c>
      <c r="D11" s="102" t="s">
        <v>303</v>
      </c>
      <c r="E11" s="102" t="s">
        <v>304</v>
      </c>
      <c r="F11" s="102" t="s">
        <v>305</v>
      </c>
      <c r="G11" s="102" t="s">
        <v>306</v>
      </c>
      <c r="H11" s="103" t="n">
        <v>2506900</v>
      </c>
      <c r="I11" s="103" t="n">
        <v>844800</v>
      </c>
      <c r="J11" s="104" t="n">
        <v>1662100</v>
      </c>
      <c r="K11" s="104" t="n">
        <f aca="false">H11-I11-J11</f>
        <v>0</v>
      </c>
      <c r="L11" s="105" t="n">
        <f aca="false">(I11+J11)/H11</f>
        <v>1</v>
      </c>
      <c r="M11" s="106" t="n">
        <f aca="false">K11/$K$288</f>
        <v>0</v>
      </c>
      <c r="N11" s="115"/>
      <c r="O11" s="111"/>
      <c r="P11" s="109"/>
      <c r="Q11" s="110"/>
      <c r="S11" s="110"/>
      <c r="T11" s="110"/>
      <c r="U11" s="104"/>
      <c r="V11" s="112"/>
      <c r="W11" s="113"/>
      <c r="X11" s="116"/>
      <c r="Y11" s="111"/>
      <c r="AC11" s="114"/>
    </row>
    <row r="12" customFormat="false" ht="34.5" hidden="false" customHeight="false" outlineLevel="0" collapsed="false">
      <c r="A12" s="101" t="n">
        <v>230008</v>
      </c>
      <c r="B12" s="102" t="s">
        <v>307</v>
      </c>
      <c r="C12" s="102" t="s">
        <v>308</v>
      </c>
      <c r="D12" s="102" t="s">
        <v>309</v>
      </c>
      <c r="E12" s="102" t="s">
        <v>310</v>
      </c>
      <c r="F12" s="102" t="s">
        <v>311</v>
      </c>
      <c r="G12" s="102" t="s">
        <v>312</v>
      </c>
      <c r="H12" s="103" t="n">
        <v>7700000</v>
      </c>
      <c r="I12" s="103" t="n">
        <v>0</v>
      </c>
      <c r="J12" s="104" t="n">
        <v>7700000</v>
      </c>
      <c r="K12" s="104" t="n">
        <f aca="false">H12-I12-J12</f>
        <v>0</v>
      </c>
      <c r="L12" s="105" t="n">
        <f aca="false">(I12+J12)/H12</f>
        <v>1</v>
      </c>
      <c r="M12" s="106" t="n">
        <f aca="false">K12/$K$288</f>
        <v>0</v>
      </c>
      <c r="N12" s="115"/>
      <c r="O12" s="111"/>
      <c r="P12" s="109"/>
      <c r="Q12" s="110"/>
      <c r="S12" s="110"/>
      <c r="T12" s="110"/>
      <c r="U12" s="104"/>
      <c r="V12" s="112"/>
      <c r="W12" s="113"/>
      <c r="X12" s="116"/>
      <c r="Y12" s="111"/>
      <c r="AC12" s="114"/>
    </row>
    <row r="13" customFormat="false" ht="34.5" hidden="false" customHeight="false" outlineLevel="0" collapsed="false">
      <c r="A13" s="101" t="n">
        <v>230016</v>
      </c>
      <c r="B13" s="102" t="s">
        <v>307</v>
      </c>
      <c r="C13" s="102" t="s">
        <v>308</v>
      </c>
      <c r="D13" s="102" t="s">
        <v>313</v>
      </c>
      <c r="E13" s="102" t="s">
        <v>314</v>
      </c>
      <c r="F13" s="102" t="s">
        <v>315</v>
      </c>
      <c r="G13" s="102" t="s">
        <v>316</v>
      </c>
      <c r="H13" s="103" t="n">
        <v>8500000</v>
      </c>
      <c r="I13" s="103" t="n">
        <v>0</v>
      </c>
      <c r="J13" s="104" t="n">
        <v>8500000</v>
      </c>
      <c r="K13" s="104" t="n">
        <f aca="false">H13-I13-J13</f>
        <v>0</v>
      </c>
      <c r="L13" s="105" t="n">
        <f aca="false">(I13+J13)/H13</f>
        <v>1</v>
      </c>
      <c r="M13" s="106" t="n">
        <f aca="false">K13/$K$288</f>
        <v>0</v>
      </c>
      <c r="N13" s="115"/>
      <c r="O13" s="111"/>
      <c r="P13" s="109"/>
      <c r="Q13" s="110"/>
      <c r="S13" s="110"/>
      <c r="T13" s="110"/>
      <c r="U13" s="104"/>
      <c r="V13" s="112"/>
      <c r="W13" s="113"/>
      <c r="X13" s="116"/>
      <c r="Y13" s="111"/>
      <c r="AC13" s="114"/>
    </row>
    <row r="14" customFormat="false" ht="34.5" hidden="false" customHeight="false" outlineLevel="0" collapsed="false">
      <c r="A14" s="101" t="n">
        <v>230124</v>
      </c>
      <c r="B14" s="102" t="s">
        <v>307</v>
      </c>
      <c r="C14" s="102" t="s">
        <v>308</v>
      </c>
      <c r="D14" s="102" t="s">
        <v>317</v>
      </c>
      <c r="E14" s="102" t="s">
        <v>318</v>
      </c>
      <c r="F14" s="102" t="s">
        <v>319</v>
      </c>
      <c r="G14" s="102" t="s">
        <v>320</v>
      </c>
      <c r="H14" s="103" t="n">
        <v>6612650</v>
      </c>
      <c r="I14" s="103" t="n">
        <v>0</v>
      </c>
      <c r="J14" s="104" t="n">
        <v>6612650</v>
      </c>
      <c r="K14" s="104" t="n">
        <f aca="false">H14-I14-J14</f>
        <v>0</v>
      </c>
      <c r="L14" s="105" t="n">
        <f aca="false">(I14+J14)/H14</f>
        <v>1</v>
      </c>
      <c r="M14" s="106" t="n">
        <f aca="false">K14/$K$288</f>
        <v>0</v>
      </c>
      <c r="N14" s="115"/>
      <c r="O14" s="111"/>
      <c r="P14" s="109"/>
      <c r="Q14" s="110"/>
      <c r="S14" s="110"/>
      <c r="T14" s="110"/>
      <c r="U14" s="104"/>
      <c r="V14" s="112"/>
      <c r="W14" s="113"/>
      <c r="X14" s="116"/>
      <c r="Y14" s="111"/>
      <c r="AC14" s="114"/>
    </row>
    <row r="15" customFormat="false" ht="23" hidden="false" customHeight="false" outlineLevel="0" collapsed="false">
      <c r="A15" s="101" t="n">
        <v>230061</v>
      </c>
      <c r="B15" s="102" t="s">
        <v>321</v>
      </c>
      <c r="C15" s="102" t="s">
        <v>167</v>
      </c>
      <c r="D15" s="102" t="s">
        <v>322</v>
      </c>
      <c r="E15" s="102" t="s">
        <v>323</v>
      </c>
      <c r="F15" s="102" t="s">
        <v>324</v>
      </c>
      <c r="G15" s="102" t="s">
        <v>325</v>
      </c>
      <c r="H15" s="103" t="n">
        <v>2792987.43</v>
      </c>
      <c r="I15" s="103" t="n">
        <v>0</v>
      </c>
      <c r="J15" s="104" t="n">
        <v>2792987.43</v>
      </c>
      <c r="K15" s="104" t="n">
        <f aca="false">H15-I15-J15</f>
        <v>0</v>
      </c>
      <c r="L15" s="105" t="n">
        <f aca="false">(I15+J15)/H15</f>
        <v>1</v>
      </c>
      <c r="M15" s="106" t="n">
        <f aca="false">K15/$K$288</f>
        <v>0</v>
      </c>
      <c r="N15" s="115"/>
      <c r="O15" s="111"/>
      <c r="P15" s="109"/>
      <c r="Q15" s="110"/>
      <c r="S15" s="110"/>
      <c r="T15" s="110"/>
      <c r="U15" s="104"/>
      <c r="V15" s="112"/>
      <c r="W15" s="113"/>
      <c r="X15" s="116"/>
      <c r="Y15" s="111"/>
      <c r="AC15" s="114"/>
    </row>
    <row r="16" customFormat="false" ht="34.5" hidden="false" customHeight="false" outlineLevel="0" collapsed="false">
      <c r="A16" s="101" t="n">
        <v>230218</v>
      </c>
      <c r="B16" s="102" t="s">
        <v>326</v>
      </c>
      <c r="C16" s="102" t="s">
        <v>171</v>
      </c>
      <c r="D16" s="102" t="s">
        <v>327</v>
      </c>
      <c r="E16" s="102" t="s">
        <v>328</v>
      </c>
      <c r="F16" s="102" t="s">
        <v>329</v>
      </c>
      <c r="G16" s="102" t="s">
        <v>330</v>
      </c>
      <c r="H16" s="103" t="n">
        <v>24968000</v>
      </c>
      <c r="I16" s="103" t="n">
        <v>15000</v>
      </c>
      <c r="J16" s="104" t="n">
        <v>24953000</v>
      </c>
      <c r="K16" s="104" t="n">
        <f aca="false">H16-I16-J16</f>
        <v>0</v>
      </c>
      <c r="L16" s="105" t="n">
        <f aca="false">(I16+J16)/H16</f>
        <v>1</v>
      </c>
      <c r="M16" s="106" t="n">
        <f aca="false">K16/$K$288</f>
        <v>0</v>
      </c>
      <c r="N16" s="115"/>
      <c r="O16" s="111"/>
      <c r="P16" s="109"/>
      <c r="Q16" s="110"/>
      <c r="S16" s="110"/>
      <c r="T16" s="110"/>
      <c r="U16" s="104"/>
      <c r="V16" s="112"/>
      <c r="W16" s="113"/>
      <c r="X16" s="116"/>
      <c r="Y16" s="111"/>
      <c r="AC16" s="114"/>
    </row>
    <row r="17" customFormat="false" ht="34.5" hidden="false" customHeight="false" outlineLevel="0" collapsed="false">
      <c r="A17" s="101" t="n">
        <v>230142</v>
      </c>
      <c r="B17" s="102" t="s">
        <v>331</v>
      </c>
      <c r="C17" s="102" t="s">
        <v>172</v>
      </c>
      <c r="D17" s="102" t="s">
        <v>332</v>
      </c>
      <c r="E17" s="102" t="s">
        <v>333</v>
      </c>
      <c r="F17" s="102" t="s">
        <v>334</v>
      </c>
      <c r="G17" s="102" t="s">
        <v>335</v>
      </c>
      <c r="H17" s="103" t="n">
        <v>9786489.15</v>
      </c>
      <c r="I17" s="103" t="n">
        <v>0</v>
      </c>
      <c r="J17" s="104" t="n">
        <v>9786489.15</v>
      </c>
      <c r="K17" s="104" t="n">
        <f aca="false">H17-I17-J17</f>
        <v>0</v>
      </c>
      <c r="L17" s="105" t="n">
        <f aca="false">(I17+J17)/H17</f>
        <v>1</v>
      </c>
      <c r="M17" s="106" t="n">
        <f aca="false">K17/$K$288</f>
        <v>0</v>
      </c>
      <c r="N17" s="115"/>
      <c r="O17" s="111"/>
      <c r="P17" s="109"/>
      <c r="Q17" s="110"/>
      <c r="S17" s="110"/>
      <c r="T17" s="110"/>
      <c r="U17" s="104"/>
      <c r="V17" s="112"/>
      <c r="W17" s="113"/>
      <c r="X17" s="116"/>
      <c r="Y17" s="111"/>
      <c r="AC17" s="114"/>
    </row>
    <row r="18" customFormat="false" ht="46" hidden="false" customHeight="false" outlineLevel="0" collapsed="false">
      <c r="A18" s="101" t="n">
        <v>230187</v>
      </c>
      <c r="B18" s="102" t="s">
        <v>331</v>
      </c>
      <c r="C18" s="102" t="s">
        <v>172</v>
      </c>
      <c r="D18" s="102" t="s">
        <v>336</v>
      </c>
      <c r="E18" s="102" t="s">
        <v>337</v>
      </c>
      <c r="F18" s="102" t="s">
        <v>338</v>
      </c>
      <c r="G18" s="102" t="s">
        <v>339</v>
      </c>
      <c r="H18" s="103" t="n">
        <v>36000000</v>
      </c>
      <c r="I18" s="103" t="n">
        <v>36000000</v>
      </c>
      <c r="J18" s="104" t="n">
        <v>0</v>
      </c>
      <c r="K18" s="104" t="n">
        <f aca="false">H18-I18-J18</f>
        <v>0</v>
      </c>
      <c r="L18" s="105" t="n">
        <f aca="false">(I18+J18)/H18</f>
        <v>1</v>
      </c>
      <c r="M18" s="106" t="n">
        <f aca="false">K18/$K$288</f>
        <v>0</v>
      </c>
      <c r="N18" s="115"/>
      <c r="O18" s="111"/>
      <c r="P18" s="109"/>
      <c r="Q18" s="110"/>
      <c r="S18" s="110"/>
      <c r="T18" s="110"/>
      <c r="U18" s="104"/>
      <c r="V18" s="112"/>
      <c r="W18" s="113"/>
      <c r="X18" s="116"/>
      <c r="Y18" s="111"/>
      <c r="AC18" s="114"/>
    </row>
    <row r="19" customFormat="false" ht="34.5" hidden="false" customHeight="false" outlineLevel="0" collapsed="false">
      <c r="A19" s="101" t="n">
        <v>230141</v>
      </c>
      <c r="B19" s="102" t="s">
        <v>340</v>
      </c>
      <c r="C19" s="102" t="s">
        <v>154</v>
      </c>
      <c r="D19" s="102" t="s">
        <v>341</v>
      </c>
      <c r="E19" s="102" t="s">
        <v>342</v>
      </c>
      <c r="F19" s="102" t="s">
        <v>343</v>
      </c>
      <c r="G19" s="102" t="s">
        <v>344</v>
      </c>
      <c r="H19" s="103" t="n">
        <v>9887908</v>
      </c>
      <c r="I19" s="103" t="n">
        <v>0</v>
      </c>
      <c r="J19" s="104" t="n">
        <v>9887908</v>
      </c>
      <c r="K19" s="104" t="n">
        <f aca="false">H19-I19-J19</f>
        <v>0</v>
      </c>
      <c r="L19" s="105" t="n">
        <f aca="false">(I19+J19)/H19</f>
        <v>1</v>
      </c>
      <c r="M19" s="106" t="n">
        <f aca="false">K19/$K$288</f>
        <v>0</v>
      </c>
      <c r="N19" s="115"/>
      <c r="O19" s="111"/>
      <c r="P19" s="109"/>
      <c r="Q19" s="110"/>
      <c r="S19" s="110"/>
      <c r="T19" s="110"/>
      <c r="U19" s="104"/>
      <c r="V19" s="112"/>
      <c r="W19" s="113"/>
      <c r="X19" s="116"/>
      <c r="Y19" s="111"/>
      <c r="AC19" s="114"/>
    </row>
    <row r="20" customFormat="false" ht="23" hidden="false" customHeight="false" outlineLevel="0" collapsed="false">
      <c r="A20" s="101" t="n">
        <v>230159</v>
      </c>
      <c r="B20" s="102" t="s">
        <v>340</v>
      </c>
      <c r="C20" s="102" t="s">
        <v>154</v>
      </c>
      <c r="D20" s="102" t="s">
        <v>345</v>
      </c>
      <c r="E20" s="102" t="s">
        <v>346</v>
      </c>
      <c r="F20" s="102" t="s">
        <v>347</v>
      </c>
      <c r="G20" s="102" t="s">
        <v>348</v>
      </c>
      <c r="H20" s="103" t="n">
        <v>233819169</v>
      </c>
      <c r="I20" s="103" t="n">
        <v>0</v>
      </c>
      <c r="J20" s="104" t="n">
        <v>233819169</v>
      </c>
      <c r="K20" s="104" t="n">
        <f aca="false">H20-I20-J20</f>
        <v>0</v>
      </c>
      <c r="L20" s="105" t="n">
        <f aca="false">(I20+J20)/H20</f>
        <v>1</v>
      </c>
      <c r="M20" s="106" t="n">
        <f aca="false">K20/$K$288</f>
        <v>0</v>
      </c>
      <c r="N20" s="115"/>
      <c r="O20" s="111"/>
      <c r="P20" s="109"/>
      <c r="Q20" s="110"/>
      <c r="S20" s="110"/>
      <c r="T20" s="110"/>
      <c r="U20" s="104"/>
      <c r="V20" s="112"/>
      <c r="W20" s="113"/>
      <c r="X20" s="116"/>
      <c r="Y20" s="111"/>
      <c r="AC20" s="114"/>
    </row>
    <row r="21" customFormat="false" ht="34.5" hidden="false" customHeight="false" outlineLevel="0" collapsed="false">
      <c r="A21" s="101" t="n">
        <v>230183</v>
      </c>
      <c r="B21" s="102" t="s">
        <v>340</v>
      </c>
      <c r="C21" s="102" t="s">
        <v>154</v>
      </c>
      <c r="D21" s="102" t="s">
        <v>349</v>
      </c>
      <c r="E21" s="102" t="s">
        <v>350</v>
      </c>
      <c r="F21" s="102" t="s">
        <v>351</v>
      </c>
      <c r="G21" s="102" t="s">
        <v>352</v>
      </c>
      <c r="H21" s="103" t="n">
        <v>44290</v>
      </c>
      <c r="I21" s="103" t="n">
        <v>0</v>
      </c>
      <c r="J21" s="104" t="n">
        <v>44290</v>
      </c>
      <c r="K21" s="104" t="n">
        <f aca="false">H21-I21-J21</f>
        <v>0</v>
      </c>
      <c r="L21" s="105" t="n">
        <f aca="false">(I21+J21)/H21</f>
        <v>1</v>
      </c>
      <c r="M21" s="106" t="n">
        <f aca="false">K21/$K$288</f>
        <v>0</v>
      </c>
      <c r="N21" s="115"/>
      <c r="O21" s="111"/>
      <c r="P21" s="109"/>
      <c r="Q21" s="110"/>
      <c r="S21" s="110"/>
      <c r="T21" s="110"/>
      <c r="U21" s="104"/>
      <c r="V21" s="112"/>
      <c r="W21" s="113"/>
      <c r="X21" s="116"/>
      <c r="Y21" s="111"/>
      <c r="AC21" s="114"/>
    </row>
    <row r="22" customFormat="false" ht="34.5" hidden="false" customHeight="false" outlineLevel="0" collapsed="false">
      <c r="A22" s="101" t="n">
        <v>230208</v>
      </c>
      <c r="B22" s="102" t="s">
        <v>340</v>
      </c>
      <c r="C22" s="102" t="s">
        <v>154</v>
      </c>
      <c r="D22" s="102" t="s">
        <v>353</v>
      </c>
      <c r="E22" s="102" t="s">
        <v>354</v>
      </c>
      <c r="F22" s="102" t="s">
        <v>355</v>
      </c>
      <c r="G22" s="102" t="s">
        <v>356</v>
      </c>
      <c r="H22" s="103" t="n">
        <v>160904</v>
      </c>
      <c r="I22" s="103" t="n">
        <v>0</v>
      </c>
      <c r="J22" s="104" t="n">
        <v>160904</v>
      </c>
      <c r="K22" s="104" t="n">
        <f aca="false">H22-I22-J22</f>
        <v>0</v>
      </c>
      <c r="L22" s="105" t="n">
        <f aca="false">(I22+J22)/H22</f>
        <v>1</v>
      </c>
      <c r="M22" s="106" t="n">
        <f aca="false">K22/$K$288</f>
        <v>0</v>
      </c>
      <c r="N22" s="115"/>
      <c r="O22" s="111"/>
      <c r="P22" s="109"/>
      <c r="Q22" s="110"/>
      <c r="S22" s="110"/>
      <c r="T22" s="110"/>
      <c r="U22" s="104"/>
      <c r="V22" s="112"/>
      <c r="W22" s="113"/>
      <c r="X22" s="116"/>
      <c r="Y22" s="111"/>
      <c r="AC22" s="114"/>
    </row>
    <row r="23" customFormat="false" ht="34.5" hidden="false" customHeight="false" outlineLevel="0" collapsed="false">
      <c r="A23" s="101" t="n">
        <v>230268</v>
      </c>
      <c r="B23" s="102" t="s">
        <v>340</v>
      </c>
      <c r="C23" s="102" t="s">
        <v>154</v>
      </c>
      <c r="D23" s="102" t="s">
        <v>357</v>
      </c>
      <c r="E23" s="102" t="s">
        <v>358</v>
      </c>
      <c r="F23" s="102" t="s">
        <v>359</v>
      </c>
      <c r="G23" s="102" t="s">
        <v>360</v>
      </c>
      <c r="H23" s="103" t="n">
        <v>819168385</v>
      </c>
      <c r="I23" s="103" t="n">
        <v>7927933.43</v>
      </c>
      <c r="J23" s="104" t="n">
        <v>811240451.57</v>
      </c>
      <c r="K23" s="104" t="n">
        <f aca="false">H23-I23-J23</f>
        <v>0</v>
      </c>
      <c r="L23" s="105" t="n">
        <f aca="false">(I23+J23)/H23</f>
        <v>1</v>
      </c>
      <c r="M23" s="106" t="n">
        <f aca="false">K23/$K$288</f>
        <v>0</v>
      </c>
      <c r="N23" s="115"/>
      <c r="O23" s="111"/>
      <c r="P23" s="109"/>
      <c r="Q23" s="110"/>
      <c r="S23" s="110"/>
      <c r="T23" s="110"/>
      <c r="U23" s="104"/>
      <c r="V23" s="112"/>
      <c r="W23" s="113"/>
      <c r="X23" s="116"/>
      <c r="Y23" s="111"/>
      <c r="AC23" s="114"/>
    </row>
    <row r="24" customFormat="false" ht="34.5" hidden="false" customHeight="false" outlineLevel="0" collapsed="false">
      <c r="A24" s="101" t="n">
        <v>230273</v>
      </c>
      <c r="B24" s="102" t="s">
        <v>340</v>
      </c>
      <c r="C24" s="102" t="s">
        <v>154</v>
      </c>
      <c r="D24" s="102" t="s">
        <v>361</v>
      </c>
      <c r="E24" s="102" t="s">
        <v>362</v>
      </c>
      <c r="F24" s="102" t="s">
        <v>363</v>
      </c>
      <c r="G24" s="102" t="s">
        <v>364</v>
      </c>
      <c r="H24" s="103" t="n">
        <v>210743442</v>
      </c>
      <c r="I24" s="103" t="n">
        <v>38085</v>
      </c>
      <c r="J24" s="104" t="n">
        <v>210705357</v>
      </c>
      <c r="K24" s="104" t="n">
        <f aca="false">H24-I24-J24</f>
        <v>0</v>
      </c>
      <c r="L24" s="105" t="n">
        <f aca="false">(I24+J24)/H24</f>
        <v>1</v>
      </c>
      <c r="M24" s="106" t="n">
        <f aca="false">K24/$K$288</f>
        <v>0</v>
      </c>
      <c r="N24" s="115"/>
      <c r="O24" s="111"/>
      <c r="P24" s="109"/>
      <c r="Q24" s="110"/>
      <c r="S24" s="110"/>
      <c r="T24" s="110"/>
      <c r="U24" s="104"/>
      <c r="V24" s="112"/>
      <c r="W24" s="113"/>
      <c r="X24" s="116"/>
      <c r="Y24" s="111"/>
      <c r="AC24" s="114"/>
    </row>
    <row r="25" customFormat="false" ht="34.5" hidden="false" customHeight="false" outlineLevel="0" collapsed="false">
      <c r="A25" s="101" t="n">
        <v>230282</v>
      </c>
      <c r="B25" s="102" t="s">
        <v>340</v>
      </c>
      <c r="C25" s="102" t="s">
        <v>154</v>
      </c>
      <c r="D25" s="102" t="s">
        <v>365</v>
      </c>
      <c r="E25" s="102" t="s">
        <v>366</v>
      </c>
      <c r="F25" s="102" t="s">
        <v>367</v>
      </c>
      <c r="G25" s="102" t="s">
        <v>368</v>
      </c>
      <c r="H25" s="103" t="n">
        <v>2864064479</v>
      </c>
      <c r="I25" s="103" t="n">
        <v>0</v>
      </c>
      <c r="J25" s="104" t="n">
        <v>2864064479</v>
      </c>
      <c r="K25" s="104" t="n">
        <f aca="false">H25-I25-J25</f>
        <v>0</v>
      </c>
      <c r="L25" s="105" t="n">
        <f aca="false">(I25+J25)/H25</f>
        <v>1</v>
      </c>
      <c r="M25" s="106" t="n">
        <f aca="false">K25/$K$288</f>
        <v>0</v>
      </c>
      <c r="N25" s="115"/>
      <c r="O25" s="111"/>
      <c r="P25" s="109"/>
      <c r="Q25" s="110"/>
      <c r="S25" s="110"/>
      <c r="T25" s="110"/>
      <c r="U25" s="104"/>
      <c r="V25" s="112"/>
      <c r="W25" s="113"/>
      <c r="X25" s="116"/>
      <c r="Y25" s="111"/>
      <c r="AC25" s="114"/>
    </row>
    <row r="26" customFormat="false" ht="34.5" hidden="false" customHeight="false" outlineLevel="0" collapsed="false">
      <c r="A26" s="101" t="n">
        <v>230015</v>
      </c>
      <c r="B26" s="102" t="s">
        <v>369</v>
      </c>
      <c r="C26" s="102" t="s">
        <v>210</v>
      </c>
      <c r="D26" s="102" t="s">
        <v>370</v>
      </c>
      <c r="E26" s="102" t="s">
        <v>371</v>
      </c>
      <c r="F26" s="102" t="s">
        <v>372</v>
      </c>
      <c r="G26" s="102" t="s">
        <v>373</v>
      </c>
      <c r="H26" s="103" t="n">
        <v>185515</v>
      </c>
      <c r="I26" s="103" t="n">
        <v>0</v>
      </c>
      <c r="J26" s="104" t="n">
        <v>185515</v>
      </c>
      <c r="K26" s="104" t="n">
        <f aca="false">H26-I26-J26</f>
        <v>0</v>
      </c>
      <c r="L26" s="105" t="n">
        <f aca="false">(I26+J26)/H26</f>
        <v>1</v>
      </c>
      <c r="M26" s="106" t="n">
        <f aca="false">K26/$K$288</f>
        <v>0</v>
      </c>
      <c r="N26" s="115"/>
      <c r="O26" s="111"/>
      <c r="P26" s="109"/>
      <c r="Q26" s="110"/>
      <c r="S26" s="110"/>
      <c r="T26" s="110"/>
      <c r="U26" s="104"/>
      <c r="V26" s="112"/>
      <c r="W26" s="113"/>
      <c r="X26" s="116"/>
      <c r="Y26" s="111"/>
      <c r="AC26" s="114"/>
    </row>
    <row r="27" customFormat="false" ht="46" hidden="false" customHeight="false" outlineLevel="0" collapsed="false">
      <c r="A27" s="101" t="n">
        <v>230018</v>
      </c>
      <c r="B27" s="102" t="s">
        <v>369</v>
      </c>
      <c r="C27" s="102" t="s">
        <v>210</v>
      </c>
      <c r="D27" s="102" t="s">
        <v>374</v>
      </c>
      <c r="E27" s="102" t="s">
        <v>375</v>
      </c>
      <c r="F27" s="102" t="s">
        <v>376</v>
      </c>
      <c r="G27" s="102" t="s">
        <v>377</v>
      </c>
      <c r="H27" s="103" t="n">
        <v>9238425</v>
      </c>
      <c r="I27" s="103" t="n">
        <v>112425</v>
      </c>
      <c r="J27" s="104" t="n">
        <v>9126000</v>
      </c>
      <c r="K27" s="104" t="n">
        <f aca="false">H27-I27-J27</f>
        <v>0</v>
      </c>
      <c r="L27" s="105" t="n">
        <f aca="false">(I27+J27)/H27</f>
        <v>1</v>
      </c>
      <c r="M27" s="106" t="n">
        <f aca="false">K27/$K$288</f>
        <v>0</v>
      </c>
      <c r="N27" s="115"/>
      <c r="O27" s="111"/>
      <c r="P27" s="109"/>
      <c r="Q27" s="110"/>
      <c r="S27" s="110"/>
      <c r="T27" s="110"/>
      <c r="U27" s="104"/>
      <c r="V27" s="112"/>
      <c r="W27" s="113"/>
      <c r="X27" s="116"/>
      <c r="Y27" s="111"/>
      <c r="AC27" s="114"/>
    </row>
    <row r="28" customFormat="false" ht="46" hidden="false" customHeight="false" outlineLevel="0" collapsed="false">
      <c r="A28" s="101" t="n">
        <v>230027</v>
      </c>
      <c r="B28" s="102" t="s">
        <v>369</v>
      </c>
      <c r="C28" s="102" t="s">
        <v>210</v>
      </c>
      <c r="D28" s="102" t="s">
        <v>378</v>
      </c>
      <c r="E28" s="102" t="s">
        <v>379</v>
      </c>
      <c r="F28" s="102" t="s">
        <v>380</v>
      </c>
      <c r="G28" s="102" t="s">
        <v>381</v>
      </c>
      <c r="H28" s="103" t="n">
        <v>9402053</v>
      </c>
      <c r="I28" s="103" t="n">
        <v>0</v>
      </c>
      <c r="J28" s="104" t="n">
        <v>9402053</v>
      </c>
      <c r="K28" s="104" t="n">
        <f aca="false">H28-I28-J28</f>
        <v>0</v>
      </c>
      <c r="L28" s="105" t="n">
        <f aca="false">(I28+J28)/H28</f>
        <v>1</v>
      </c>
      <c r="M28" s="106" t="n">
        <f aca="false">K28/$K$288</f>
        <v>0</v>
      </c>
      <c r="N28" s="115"/>
      <c r="O28" s="111"/>
      <c r="P28" s="109"/>
      <c r="Q28" s="110"/>
      <c r="S28" s="110"/>
      <c r="T28" s="110"/>
      <c r="U28" s="104"/>
      <c r="V28" s="112"/>
      <c r="W28" s="113"/>
      <c r="X28" s="116"/>
      <c r="Y28" s="111"/>
      <c r="AC28" s="114"/>
    </row>
    <row r="29" customFormat="false" ht="23" hidden="false" customHeight="false" outlineLevel="0" collapsed="false">
      <c r="A29" s="101" t="n">
        <v>230028</v>
      </c>
      <c r="B29" s="102" t="s">
        <v>369</v>
      </c>
      <c r="C29" s="102" t="s">
        <v>210</v>
      </c>
      <c r="D29" s="102" t="s">
        <v>378</v>
      </c>
      <c r="E29" s="102" t="s">
        <v>379</v>
      </c>
      <c r="F29" s="102" t="s">
        <v>382</v>
      </c>
      <c r="G29" s="102" t="s">
        <v>383</v>
      </c>
      <c r="H29" s="103" t="n">
        <v>40000000</v>
      </c>
      <c r="I29" s="103" t="n">
        <v>0</v>
      </c>
      <c r="J29" s="104" t="n">
        <v>40000000</v>
      </c>
      <c r="K29" s="104" t="n">
        <f aca="false">H29-I29-J29</f>
        <v>0</v>
      </c>
      <c r="L29" s="105" t="n">
        <f aca="false">(I29+J29)/H29</f>
        <v>1</v>
      </c>
      <c r="M29" s="106" t="n">
        <f aca="false">K29/$K$288</f>
        <v>0</v>
      </c>
      <c r="N29" s="115"/>
      <c r="O29" s="111"/>
      <c r="P29" s="109"/>
      <c r="Q29" s="110"/>
      <c r="S29" s="110"/>
      <c r="T29" s="110"/>
      <c r="U29" s="104"/>
      <c r="V29" s="112"/>
      <c r="W29" s="113"/>
      <c r="X29" s="116"/>
      <c r="Y29" s="111"/>
      <c r="AC29" s="114"/>
    </row>
    <row r="30" customFormat="false" ht="23" hidden="false" customHeight="false" outlineLevel="0" collapsed="false">
      <c r="A30" s="101" t="n">
        <v>230029</v>
      </c>
      <c r="B30" s="102" t="s">
        <v>369</v>
      </c>
      <c r="C30" s="102" t="s">
        <v>210</v>
      </c>
      <c r="D30" s="102" t="s">
        <v>378</v>
      </c>
      <c r="E30" s="102" t="s">
        <v>379</v>
      </c>
      <c r="F30" s="102" t="s">
        <v>384</v>
      </c>
      <c r="G30" s="102" t="s">
        <v>385</v>
      </c>
      <c r="H30" s="103" t="n">
        <v>1376680</v>
      </c>
      <c r="I30" s="103" t="n">
        <v>1376680</v>
      </c>
      <c r="J30" s="104" t="n">
        <v>0</v>
      </c>
      <c r="K30" s="104" t="n">
        <f aca="false">H30-I30-J30</f>
        <v>0</v>
      </c>
      <c r="L30" s="105" t="n">
        <f aca="false">(I30+J30)/H30</f>
        <v>1</v>
      </c>
      <c r="M30" s="106" t="n">
        <f aca="false">K30/$K$288</f>
        <v>0</v>
      </c>
      <c r="N30" s="115"/>
      <c r="O30" s="111"/>
      <c r="P30" s="109"/>
      <c r="Q30" s="110"/>
      <c r="S30" s="110"/>
      <c r="T30" s="110"/>
      <c r="U30" s="104"/>
      <c r="V30" s="112"/>
      <c r="W30" s="113"/>
      <c r="X30" s="116"/>
      <c r="Y30" s="111"/>
      <c r="AC30" s="114"/>
    </row>
    <row r="31" customFormat="false" ht="23" hidden="false" customHeight="false" outlineLevel="0" collapsed="false">
      <c r="A31" s="101" t="n">
        <v>230030</v>
      </c>
      <c r="B31" s="102" t="s">
        <v>369</v>
      </c>
      <c r="C31" s="102" t="s">
        <v>210</v>
      </c>
      <c r="D31" s="102" t="s">
        <v>386</v>
      </c>
      <c r="E31" s="102" t="s">
        <v>387</v>
      </c>
      <c r="F31" s="102" t="s">
        <v>388</v>
      </c>
      <c r="G31" s="102" t="s">
        <v>389</v>
      </c>
      <c r="H31" s="103" t="n">
        <v>13128000</v>
      </c>
      <c r="I31" s="103" t="n">
        <v>13128000</v>
      </c>
      <c r="J31" s="104" t="n">
        <v>0</v>
      </c>
      <c r="K31" s="104" t="n">
        <f aca="false">H31-I31-J31</f>
        <v>0</v>
      </c>
      <c r="L31" s="105" t="n">
        <f aca="false">(I31+J31)/H31</f>
        <v>1</v>
      </c>
      <c r="M31" s="106" t="n">
        <f aca="false">K31/$K$288</f>
        <v>0</v>
      </c>
      <c r="N31" s="115"/>
      <c r="O31" s="111"/>
      <c r="P31" s="109"/>
      <c r="Q31" s="110"/>
      <c r="S31" s="110"/>
      <c r="T31" s="110"/>
      <c r="U31" s="104"/>
      <c r="V31" s="112"/>
      <c r="W31" s="113"/>
      <c r="X31" s="116"/>
      <c r="Y31" s="111"/>
      <c r="AC31" s="114"/>
    </row>
    <row r="32" customFormat="false" ht="23" hidden="false" customHeight="false" outlineLevel="0" collapsed="false">
      <c r="A32" s="101" t="n">
        <v>230031</v>
      </c>
      <c r="B32" s="102" t="s">
        <v>369</v>
      </c>
      <c r="C32" s="102" t="s">
        <v>210</v>
      </c>
      <c r="D32" s="102" t="s">
        <v>386</v>
      </c>
      <c r="E32" s="102" t="s">
        <v>387</v>
      </c>
      <c r="F32" s="102" t="s">
        <v>390</v>
      </c>
      <c r="G32" s="102" t="s">
        <v>391</v>
      </c>
      <c r="H32" s="103" t="n">
        <v>588000</v>
      </c>
      <c r="I32" s="103" t="n">
        <v>588000</v>
      </c>
      <c r="J32" s="104" t="n">
        <v>0</v>
      </c>
      <c r="K32" s="104" t="n">
        <f aca="false">H32-I32-J32</f>
        <v>0</v>
      </c>
      <c r="L32" s="105" t="n">
        <f aca="false">(I32+J32)/H32</f>
        <v>1</v>
      </c>
      <c r="M32" s="106" t="n">
        <f aca="false">K32/$K$288</f>
        <v>0</v>
      </c>
      <c r="N32" s="115"/>
      <c r="O32" s="111"/>
      <c r="P32" s="109"/>
      <c r="Q32" s="110"/>
      <c r="S32" s="110"/>
      <c r="T32" s="110"/>
      <c r="U32" s="104"/>
      <c r="V32" s="112"/>
      <c r="W32" s="113"/>
      <c r="X32" s="116"/>
      <c r="Y32" s="111"/>
      <c r="AC32" s="114"/>
    </row>
    <row r="33" customFormat="false" ht="23" hidden="false" customHeight="false" outlineLevel="0" collapsed="false">
      <c r="A33" s="101" t="n">
        <v>230032</v>
      </c>
      <c r="B33" s="102" t="s">
        <v>369</v>
      </c>
      <c r="C33" s="102" t="s">
        <v>210</v>
      </c>
      <c r="D33" s="102" t="s">
        <v>392</v>
      </c>
      <c r="E33" s="102" t="s">
        <v>393</v>
      </c>
      <c r="F33" s="102" t="s">
        <v>394</v>
      </c>
      <c r="G33" s="102" t="s">
        <v>395</v>
      </c>
      <c r="H33" s="103" t="n">
        <v>7834555</v>
      </c>
      <c r="I33" s="103" t="n">
        <v>7834555</v>
      </c>
      <c r="J33" s="104" t="n">
        <v>0</v>
      </c>
      <c r="K33" s="104" t="n">
        <f aca="false">H33-I33-J33</f>
        <v>0</v>
      </c>
      <c r="L33" s="105" t="n">
        <f aca="false">(I33+J33)/H33</f>
        <v>1</v>
      </c>
      <c r="M33" s="106" t="n">
        <f aca="false">K33/$K$288</f>
        <v>0</v>
      </c>
      <c r="N33" s="115"/>
      <c r="O33" s="111"/>
      <c r="P33" s="109"/>
      <c r="Q33" s="110"/>
      <c r="S33" s="110"/>
      <c r="T33" s="110"/>
      <c r="U33" s="104"/>
      <c r="V33" s="112"/>
      <c r="W33" s="113"/>
      <c r="X33" s="116"/>
      <c r="Y33" s="111"/>
      <c r="AC33" s="114"/>
    </row>
    <row r="34" customFormat="false" ht="46" hidden="false" customHeight="false" outlineLevel="0" collapsed="false">
      <c r="A34" s="101" t="n">
        <v>230033</v>
      </c>
      <c r="B34" s="102" t="s">
        <v>369</v>
      </c>
      <c r="C34" s="102" t="s">
        <v>210</v>
      </c>
      <c r="D34" s="102" t="s">
        <v>392</v>
      </c>
      <c r="E34" s="102" t="s">
        <v>393</v>
      </c>
      <c r="F34" s="102" t="s">
        <v>396</v>
      </c>
      <c r="G34" s="102" t="s">
        <v>397</v>
      </c>
      <c r="H34" s="103" t="n">
        <v>17229945</v>
      </c>
      <c r="I34" s="103" t="n">
        <v>17229945</v>
      </c>
      <c r="J34" s="104" t="n">
        <v>0</v>
      </c>
      <c r="K34" s="104" t="n">
        <f aca="false">H34-I34-J34</f>
        <v>0</v>
      </c>
      <c r="L34" s="105" t="n">
        <f aca="false">(I34+J34)/H34</f>
        <v>1</v>
      </c>
      <c r="M34" s="106" t="n">
        <f aca="false">K34/$K$288</f>
        <v>0</v>
      </c>
      <c r="N34" s="115"/>
      <c r="O34" s="111"/>
      <c r="P34" s="109"/>
      <c r="Q34" s="110"/>
      <c r="S34" s="110"/>
      <c r="T34" s="110"/>
      <c r="U34" s="104"/>
      <c r="V34" s="112"/>
      <c r="W34" s="113"/>
      <c r="X34" s="116"/>
      <c r="Y34" s="111"/>
      <c r="AC34" s="114"/>
    </row>
    <row r="35" customFormat="false" ht="34.5" hidden="false" customHeight="false" outlineLevel="0" collapsed="false">
      <c r="A35" s="101" t="n">
        <v>230038</v>
      </c>
      <c r="B35" s="102" t="s">
        <v>369</v>
      </c>
      <c r="C35" s="102" t="s">
        <v>210</v>
      </c>
      <c r="D35" s="102" t="s">
        <v>398</v>
      </c>
      <c r="E35" s="102" t="s">
        <v>399</v>
      </c>
      <c r="F35" s="102" t="s">
        <v>400</v>
      </c>
      <c r="G35" s="102" t="s">
        <v>401</v>
      </c>
      <c r="H35" s="103" t="n">
        <v>15835182</v>
      </c>
      <c r="I35" s="103" t="n">
        <v>0</v>
      </c>
      <c r="J35" s="104" t="n">
        <v>15835182</v>
      </c>
      <c r="K35" s="104" t="n">
        <f aca="false">H35-I35-J35</f>
        <v>0</v>
      </c>
      <c r="L35" s="105" t="n">
        <f aca="false">(I35+J35)/H35</f>
        <v>1</v>
      </c>
      <c r="M35" s="106" t="n">
        <f aca="false">K35/$K$288</f>
        <v>0</v>
      </c>
      <c r="N35" s="115"/>
      <c r="O35" s="111"/>
      <c r="P35" s="109"/>
      <c r="Q35" s="110"/>
      <c r="S35" s="110"/>
      <c r="T35" s="110"/>
      <c r="U35" s="104"/>
      <c r="V35" s="112"/>
      <c r="W35" s="113"/>
      <c r="X35" s="116"/>
      <c r="Y35" s="111"/>
      <c r="AC35" s="114"/>
    </row>
    <row r="36" customFormat="false" ht="34.5" hidden="false" customHeight="false" outlineLevel="0" collapsed="false">
      <c r="A36" s="101" t="n">
        <v>230039</v>
      </c>
      <c r="B36" s="102" t="s">
        <v>369</v>
      </c>
      <c r="C36" s="102" t="s">
        <v>210</v>
      </c>
      <c r="D36" s="102" t="s">
        <v>398</v>
      </c>
      <c r="E36" s="102" t="s">
        <v>399</v>
      </c>
      <c r="F36" s="102" t="s">
        <v>402</v>
      </c>
      <c r="G36" s="102" t="s">
        <v>403</v>
      </c>
      <c r="H36" s="103" t="n">
        <v>6025</v>
      </c>
      <c r="I36" s="103" t="n">
        <v>0</v>
      </c>
      <c r="J36" s="104" t="n">
        <v>6025</v>
      </c>
      <c r="K36" s="104" t="n">
        <f aca="false">H36-I36-J36</f>
        <v>0</v>
      </c>
      <c r="L36" s="105" t="n">
        <f aca="false">(I36+J36)/H36</f>
        <v>1</v>
      </c>
      <c r="M36" s="106" t="n">
        <f aca="false">K36/$K$288</f>
        <v>0</v>
      </c>
      <c r="N36" s="115"/>
      <c r="O36" s="111"/>
      <c r="P36" s="109"/>
      <c r="Q36" s="110"/>
      <c r="S36" s="110"/>
      <c r="T36" s="110"/>
      <c r="U36" s="104"/>
      <c r="V36" s="112"/>
      <c r="W36" s="113"/>
      <c r="X36" s="116"/>
      <c r="Y36" s="111"/>
      <c r="AC36" s="114"/>
    </row>
    <row r="37" customFormat="false" ht="34.5" hidden="false" customHeight="false" outlineLevel="0" collapsed="false">
      <c r="A37" s="101" t="n">
        <v>230041</v>
      </c>
      <c r="B37" s="102" t="s">
        <v>369</v>
      </c>
      <c r="C37" s="102" t="s">
        <v>210</v>
      </c>
      <c r="D37" s="102" t="s">
        <v>404</v>
      </c>
      <c r="E37" s="102" t="s">
        <v>405</v>
      </c>
      <c r="F37" s="102" t="s">
        <v>406</v>
      </c>
      <c r="G37" s="102" t="s">
        <v>407</v>
      </c>
      <c r="H37" s="103" t="n">
        <v>10150000</v>
      </c>
      <c r="I37" s="103" t="n">
        <v>0</v>
      </c>
      <c r="J37" s="104" t="n">
        <v>10150000</v>
      </c>
      <c r="K37" s="104" t="n">
        <f aca="false">H37-I37-J37</f>
        <v>0</v>
      </c>
      <c r="L37" s="105" t="n">
        <f aca="false">(I37+J37)/H37</f>
        <v>1</v>
      </c>
      <c r="M37" s="106" t="n">
        <f aca="false">K37/$K$288</f>
        <v>0</v>
      </c>
      <c r="N37" s="115"/>
      <c r="O37" s="111"/>
      <c r="P37" s="109"/>
      <c r="Q37" s="110"/>
      <c r="S37" s="110"/>
      <c r="T37" s="110"/>
      <c r="U37" s="104"/>
      <c r="V37" s="112"/>
      <c r="W37" s="113"/>
      <c r="X37" s="116"/>
      <c r="Y37" s="111"/>
      <c r="AC37" s="114"/>
    </row>
    <row r="38" customFormat="false" ht="46" hidden="false" customHeight="false" outlineLevel="0" collapsed="false">
      <c r="A38" s="101" t="n">
        <v>230047</v>
      </c>
      <c r="B38" s="102" t="s">
        <v>369</v>
      </c>
      <c r="C38" s="102" t="s">
        <v>210</v>
      </c>
      <c r="D38" s="102" t="s">
        <v>408</v>
      </c>
      <c r="E38" s="102" t="s">
        <v>409</v>
      </c>
      <c r="F38" s="102" t="s">
        <v>410</v>
      </c>
      <c r="G38" s="102" t="s">
        <v>411</v>
      </c>
      <c r="H38" s="103" t="n">
        <v>23378945</v>
      </c>
      <c r="I38" s="103" t="n">
        <v>23378945</v>
      </c>
      <c r="J38" s="104" t="n">
        <v>0</v>
      </c>
      <c r="K38" s="104" t="n">
        <f aca="false">H38-I38-J38</f>
        <v>0</v>
      </c>
      <c r="L38" s="105" t="n">
        <f aca="false">(I38+J38)/H38</f>
        <v>1</v>
      </c>
      <c r="M38" s="106" t="n">
        <f aca="false">K38/$K$288</f>
        <v>0</v>
      </c>
      <c r="N38" s="115"/>
      <c r="O38" s="111"/>
      <c r="P38" s="109"/>
      <c r="Q38" s="110"/>
      <c r="S38" s="110"/>
      <c r="T38" s="110"/>
      <c r="U38" s="104"/>
      <c r="V38" s="112"/>
      <c r="W38" s="113"/>
      <c r="X38" s="116"/>
      <c r="Y38" s="111"/>
      <c r="AC38" s="114"/>
    </row>
    <row r="39" customFormat="false" ht="46" hidden="false" customHeight="false" outlineLevel="0" collapsed="false">
      <c r="A39" s="101" t="n">
        <v>230048</v>
      </c>
      <c r="B39" s="102" t="s">
        <v>369</v>
      </c>
      <c r="C39" s="102" t="s">
        <v>210</v>
      </c>
      <c r="D39" s="102" t="s">
        <v>408</v>
      </c>
      <c r="E39" s="102" t="s">
        <v>409</v>
      </c>
      <c r="F39" s="102" t="s">
        <v>412</v>
      </c>
      <c r="G39" s="102" t="s">
        <v>413</v>
      </c>
      <c r="H39" s="103" t="n">
        <v>10530000</v>
      </c>
      <c r="I39" s="103" t="n">
        <v>0</v>
      </c>
      <c r="J39" s="104" t="n">
        <v>10530000</v>
      </c>
      <c r="K39" s="104" t="n">
        <f aca="false">H39-I39-J39</f>
        <v>0</v>
      </c>
      <c r="L39" s="105" t="n">
        <f aca="false">(I39+J39)/H39</f>
        <v>1</v>
      </c>
      <c r="M39" s="106" t="n">
        <f aca="false">K39/$K$288</f>
        <v>0</v>
      </c>
      <c r="N39" s="115"/>
      <c r="O39" s="111"/>
      <c r="P39" s="109"/>
      <c r="Q39" s="110"/>
      <c r="S39" s="110"/>
      <c r="T39" s="110"/>
      <c r="U39" s="104"/>
      <c r="V39" s="112"/>
      <c r="W39" s="113"/>
      <c r="X39" s="116"/>
      <c r="Y39" s="111"/>
      <c r="AC39" s="114"/>
    </row>
    <row r="40" customFormat="false" ht="46" hidden="false" customHeight="false" outlineLevel="0" collapsed="false">
      <c r="A40" s="101" t="n">
        <v>230049</v>
      </c>
      <c r="B40" s="102" t="s">
        <v>369</v>
      </c>
      <c r="C40" s="102" t="s">
        <v>210</v>
      </c>
      <c r="D40" s="102" t="s">
        <v>408</v>
      </c>
      <c r="E40" s="102" t="s">
        <v>409</v>
      </c>
      <c r="F40" s="102" t="s">
        <v>414</v>
      </c>
      <c r="G40" s="102" t="s">
        <v>397</v>
      </c>
      <c r="H40" s="103" t="n">
        <v>179829248</v>
      </c>
      <c r="I40" s="103" t="n">
        <v>179829248</v>
      </c>
      <c r="J40" s="104" t="n">
        <v>0</v>
      </c>
      <c r="K40" s="104" t="n">
        <f aca="false">H40-I40-J40</f>
        <v>0</v>
      </c>
      <c r="L40" s="105" t="n">
        <f aca="false">(I40+J40)/H40</f>
        <v>1</v>
      </c>
      <c r="M40" s="106" t="n">
        <f aca="false">K40/$K$288</f>
        <v>0</v>
      </c>
      <c r="N40" s="115"/>
      <c r="O40" s="111"/>
      <c r="P40" s="109"/>
      <c r="Q40" s="110"/>
      <c r="S40" s="110"/>
      <c r="T40" s="110"/>
      <c r="U40" s="104"/>
      <c r="V40" s="112"/>
      <c r="W40" s="113"/>
      <c r="X40" s="116"/>
      <c r="Y40" s="111"/>
      <c r="AC40" s="114"/>
    </row>
    <row r="41" customFormat="false" ht="34.5" hidden="false" customHeight="false" outlineLevel="0" collapsed="false">
      <c r="A41" s="101" t="n">
        <v>230051</v>
      </c>
      <c r="B41" s="102" t="s">
        <v>369</v>
      </c>
      <c r="C41" s="102" t="s">
        <v>210</v>
      </c>
      <c r="D41" s="102" t="s">
        <v>415</v>
      </c>
      <c r="E41" s="102" t="s">
        <v>416</v>
      </c>
      <c r="F41" s="102" t="s">
        <v>417</v>
      </c>
      <c r="G41" s="102" t="s">
        <v>418</v>
      </c>
      <c r="H41" s="103" t="n">
        <v>10450000</v>
      </c>
      <c r="I41" s="103" t="n">
        <v>0</v>
      </c>
      <c r="J41" s="104" t="n">
        <v>10450000</v>
      </c>
      <c r="K41" s="104" t="n">
        <f aca="false">H41-I41-J41</f>
        <v>0</v>
      </c>
      <c r="L41" s="105" t="n">
        <f aca="false">(I41+J41)/H41</f>
        <v>1</v>
      </c>
      <c r="M41" s="106" t="n">
        <f aca="false">K41/$K$288</f>
        <v>0</v>
      </c>
      <c r="N41" s="115"/>
      <c r="O41" s="111"/>
      <c r="P41" s="109"/>
      <c r="Q41" s="110"/>
      <c r="S41" s="110"/>
      <c r="T41" s="110"/>
      <c r="U41" s="104"/>
      <c r="V41" s="112"/>
      <c r="W41" s="113"/>
      <c r="X41" s="116"/>
      <c r="Y41" s="111"/>
      <c r="AC41" s="114"/>
    </row>
    <row r="42" customFormat="false" ht="34.5" hidden="false" customHeight="false" outlineLevel="0" collapsed="false">
      <c r="A42" s="101" t="n">
        <v>230052</v>
      </c>
      <c r="B42" s="102" t="s">
        <v>369</v>
      </c>
      <c r="C42" s="102" t="s">
        <v>210</v>
      </c>
      <c r="D42" s="102" t="s">
        <v>415</v>
      </c>
      <c r="E42" s="102" t="s">
        <v>416</v>
      </c>
      <c r="F42" s="102" t="s">
        <v>419</v>
      </c>
      <c r="G42" s="102" t="s">
        <v>420</v>
      </c>
      <c r="H42" s="103" t="n">
        <v>7841</v>
      </c>
      <c r="I42" s="103" t="n">
        <v>0</v>
      </c>
      <c r="J42" s="104" t="n">
        <v>7841</v>
      </c>
      <c r="K42" s="104" t="n">
        <f aca="false">H42-I42-J42</f>
        <v>0</v>
      </c>
      <c r="L42" s="105" t="n">
        <f aca="false">(I42+J42)/H42</f>
        <v>1</v>
      </c>
      <c r="M42" s="106" t="n">
        <f aca="false">K42/$K$288</f>
        <v>0</v>
      </c>
      <c r="N42" s="115"/>
      <c r="O42" s="111"/>
      <c r="P42" s="109"/>
      <c r="Q42" s="110"/>
      <c r="S42" s="110"/>
      <c r="T42" s="110"/>
      <c r="U42" s="104"/>
      <c r="V42" s="112"/>
      <c r="W42" s="113"/>
      <c r="X42" s="116"/>
      <c r="Y42" s="111"/>
      <c r="AC42" s="114"/>
    </row>
    <row r="43" customFormat="false" ht="34.5" hidden="false" customHeight="false" outlineLevel="0" collapsed="false">
      <c r="A43" s="101" t="n">
        <v>230055</v>
      </c>
      <c r="B43" s="102" t="s">
        <v>369</v>
      </c>
      <c r="C43" s="102" t="s">
        <v>210</v>
      </c>
      <c r="D43" s="102" t="s">
        <v>421</v>
      </c>
      <c r="E43" s="102" t="s">
        <v>422</v>
      </c>
      <c r="F43" s="102" t="s">
        <v>423</v>
      </c>
      <c r="G43" s="102" t="s">
        <v>424</v>
      </c>
      <c r="H43" s="103" t="n">
        <v>17216</v>
      </c>
      <c r="I43" s="103" t="n">
        <v>0</v>
      </c>
      <c r="J43" s="104" t="n">
        <v>17216</v>
      </c>
      <c r="K43" s="104" t="n">
        <f aca="false">H43-I43-J43</f>
        <v>0</v>
      </c>
      <c r="L43" s="105" t="n">
        <f aca="false">(I43+J43)/H43</f>
        <v>1</v>
      </c>
      <c r="M43" s="106" t="n">
        <f aca="false">K43/$K$288</f>
        <v>0</v>
      </c>
      <c r="N43" s="115"/>
      <c r="O43" s="111"/>
      <c r="P43" s="109"/>
      <c r="Q43" s="110"/>
      <c r="S43" s="110"/>
      <c r="T43" s="110"/>
      <c r="U43" s="104"/>
      <c r="V43" s="112"/>
      <c r="W43" s="113"/>
      <c r="X43" s="116"/>
      <c r="Y43" s="111"/>
      <c r="AC43" s="114"/>
    </row>
    <row r="44" customFormat="false" ht="34.5" hidden="false" customHeight="false" outlineLevel="0" collapsed="false">
      <c r="A44" s="101" t="n">
        <v>230056</v>
      </c>
      <c r="B44" s="102" t="s">
        <v>369</v>
      </c>
      <c r="C44" s="102" t="s">
        <v>210</v>
      </c>
      <c r="D44" s="102" t="s">
        <v>421</v>
      </c>
      <c r="E44" s="102" t="s">
        <v>422</v>
      </c>
      <c r="F44" s="102" t="s">
        <v>425</v>
      </c>
      <c r="G44" s="102" t="s">
        <v>426</v>
      </c>
      <c r="H44" s="103" t="n">
        <v>9263688</v>
      </c>
      <c r="I44" s="103" t="n">
        <v>0</v>
      </c>
      <c r="J44" s="104" t="n">
        <v>9263688</v>
      </c>
      <c r="K44" s="104" t="n">
        <f aca="false">H44-I44-J44</f>
        <v>0</v>
      </c>
      <c r="L44" s="105" t="n">
        <f aca="false">(I44+J44)/H44</f>
        <v>1</v>
      </c>
      <c r="M44" s="106" t="n">
        <f aca="false">K44/$K$288</f>
        <v>0</v>
      </c>
      <c r="N44" s="115"/>
      <c r="O44" s="111"/>
      <c r="P44" s="109"/>
      <c r="Q44" s="110"/>
      <c r="S44" s="110"/>
      <c r="T44" s="110"/>
      <c r="U44" s="104"/>
      <c r="V44" s="112"/>
      <c r="W44" s="113"/>
      <c r="X44" s="116"/>
      <c r="Y44" s="111"/>
      <c r="AC44" s="114"/>
    </row>
    <row r="45" customFormat="false" ht="46" hidden="false" customHeight="false" outlineLevel="0" collapsed="false">
      <c r="A45" s="101" t="n">
        <v>230057</v>
      </c>
      <c r="B45" s="102" t="s">
        <v>369</v>
      </c>
      <c r="C45" s="102" t="s">
        <v>210</v>
      </c>
      <c r="D45" s="102" t="s">
        <v>427</v>
      </c>
      <c r="E45" s="102" t="s">
        <v>428</v>
      </c>
      <c r="F45" s="102" t="s">
        <v>429</v>
      </c>
      <c r="G45" s="102" t="s">
        <v>430</v>
      </c>
      <c r="H45" s="103" t="n">
        <v>3200000</v>
      </c>
      <c r="I45" s="103" t="n">
        <v>0</v>
      </c>
      <c r="J45" s="104" t="n">
        <v>3200000</v>
      </c>
      <c r="K45" s="104" t="n">
        <f aca="false">H45-I45-J45</f>
        <v>0</v>
      </c>
      <c r="L45" s="105" t="n">
        <f aca="false">(I45+J45)/H45</f>
        <v>1</v>
      </c>
      <c r="M45" s="106" t="n">
        <f aca="false">K45/$K$288</f>
        <v>0</v>
      </c>
      <c r="N45" s="115"/>
      <c r="O45" s="111"/>
      <c r="P45" s="109"/>
      <c r="Q45" s="110"/>
      <c r="S45" s="110"/>
      <c r="T45" s="110"/>
      <c r="U45" s="104"/>
      <c r="V45" s="112"/>
      <c r="W45" s="113"/>
      <c r="X45" s="116"/>
      <c r="Y45" s="111"/>
      <c r="AC45" s="114"/>
    </row>
    <row r="46" customFormat="false" ht="34.5" hidden="false" customHeight="false" outlineLevel="0" collapsed="false">
      <c r="A46" s="101" t="n">
        <v>230058</v>
      </c>
      <c r="B46" s="102" t="s">
        <v>369</v>
      </c>
      <c r="C46" s="102" t="s">
        <v>210</v>
      </c>
      <c r="D46" s="102" t="s">
        <v>431</v>
      </c>
      <c r="E46" s="102" t="s">
        <v>432</v>
      </c>
      <c r="F46" s="102" t="s">
        <v>433</v>
      </c>
      <c r="G46" s="102" t="s">
        <v>434</v>
      </c>
      <c r="H46" s="103" t="n">
        <v>17600000</v>
      </c>
      <c r="I46" s="103" t="n">
        <v>0</v>
      </c>
      <c r="J46" s="104" t="n">
        <v>17600000</v>
      </c>
      <c r="K46" s="104" t="n">
        <f aca="false">H46-I46-J46</f>
        <v>0</v>
      </c>
      <c r="L46" s="105" t="n">
        <f aca="false">(I46+J46)/H46</f>
        <v>1</v>
      </c>
      <c r="M46" s="106" t="n">
        <f aca="false">K46/$K$288</f>
        <v>0</v>
      </c>
      <c r="N46" s="115"/>
      <c r="O46" s="111"/>
      <c r="P46" s="109"/>
      <c r="Q46" s="110"/>
      <c r="S46" s="110"/>
      <c r="T46" s="110"/>
      <c r="U46" s="104"/>
      <c r="V46" s="112"/>
      <c r="W46" s="113"/>
      <c r="X46" s="116"/>
      <c r="Y46" s="111"/>
      <c r="AC46" s="114"/>
    </row>
    <row r="47" customFormat="false" ht="34.5" hidden="false" customHeight="false" outlineLevel="0" collapsed="false">
      <c r="A47" s="101" t="n">
        <v>230060</v>
      </c>
      <c r="B47" s="102" t="s">
        <v>369</v>
      </c>
      <c r="C47" s="102" t="s">
        <v>210</v>
      </c>
      <c r="D47" s="102" t="s">
        <v>435</v>
      </c>
      <c r="E47" s="102" t="s">
        <v>436</v>
      </c>
      <c r="F47" s="102" t="s">
        <v>437</v>
      </c>
      <c r="G47" s="102" t="s">
        <v>438</v>
      </c>
      <c r="H47" s="103" t="n">
        <v>4856742</v>
      </c>
      <c r="I47" s="103" t="n">
        <v>0</v>
      </c>
      <c r="J47" s="104" t="n">
        <v>4856742</v>
      </c>
      <c r="K47" s="104" t="n">
        <f aca="false">H47-I47-J47</f>
        <v>0</v>
      </c>
      <c r="L47" s="105" t="n">
        <f aca="false">(I47+J47)/H47</f>
        <v>1</v>
      </c>
      <c r="M47" s="106" t="n">
        <f aca="false">K47/$K$288</f>
        <v>0</v>
      </c>
      <c r="N47" s="115"/>
      <c r="O47" s="111"/>
      <c r="P47" s="109"/>
      <c r="Q47" s="110"/>
      <c r="S47" s="110"/>
      <c r="T47" s="110"/>
      <c r="U47" s="104"/>
      <c r="V47" s="112"/>
      <c r="W47" s="113"/>
      <c r="X47" s="116"/>
      <c r="Y47" s="111"/>
      <c r="AC47" s="114"/>
    </row>
    <row r="48" customFormat="false" ht="34.5" hidden="false" customHeight="false" outlineLevel="0" collapsed="false">
      <c r="A48" s="101" t="n">
        <v>230062</v>
      </c>
      <c r="B48" s="102" t="s">
        <v>369</v>
      </c>
      <c r="C48" s="102" t="s">
        <v>210</v>
      </c>
      <c r="D48" s="102" t="s">
        <v>439</v>
      </c>
      <c r="E48" s="102" t="s">
        <v>440</v>
      </c>
      <c r="F48" s="102" t="s">
        <v>441</v>
      </c>
      <c r="G48" s="102" t="s">
        <v>442</v>
      </c>
      <c r="H48" s="103" t="n">
        <v>36445535</v>
      </c>
      <c r="I48" s="103" t="n">
        <v>0</v>
      </c>
      <c r="J48" s="104" t="n">
        <v>36445535</v>
      </c>
      <c r="K48" s="104" t="n">
        <f aca="false">H48-I48-J48</f>
        <v>0</v>
      </c>
      <c r="L48" s="105" t="n">
        <f aca="false">(I48+J48)/H48</f>
        <v>1</v>
      </c>
      <c r="M48" s="106" t="n">
        <f aca="false">K48/$K$288</f>
        <v>0</v>
      </c>
      <c r="N48" s="115"/>
      <c r="O48" s="111"/>
      <c r="P48" s="109"/>
      <c r="Q48" s="110"/>
      <c r="S48" s="110"/>
      <c r="T48" s="110"/>
      <c r="U48" s="104"/>
      <c r="V48" s="112"/>
      <c r="W48" s="113"/>
      <c r="X48" s="116"/>
      <c r="Y48" s="111"/>
      <c r="AC48" s="114"/>
    </row>
    <row r="49" customFormat="false" ht="34.5" hidden="false" customHeight="false" outlineLevel="0" collapsed="false">
      <c r="A49" s="101" t="n">
        <v>230063</v>
      </c>
      <c r="B49" s="102" t="s">
        <v>369</v>
      </c>
      <c r="C49" s="102" t="s">
        <v>210</v>
      </c>
      <c r="D49" s="102" t="s">
        <v>439</v>
      </c>
      <c r="E49" s="102" t="s">
        <v>440</v>
      </c>
      <c r="F49" s="102" t="s">
        <v>443</v>
      </c>
      <c r="G49" s="102" t="s">
        <v>444</v>
      </c>
      <c r="H49" s="103" t="n">
        <v>4000000</v>
      </c>
      <c r="I49" s="103" t="n">
        <v>0</v>
      </c>
      <c r="J49" s="104" t="n">
        <v>4000000</v>
      </c>
      <c r="K49" s="104" t="n">
        <f aca="false">H49-I49-J49</f>
        <v>0</v>
      </c>
      <c r="L49" s="105" t="n">
        <f aca="false">(I49+J49)/H49</f>
        <v>1</v>
      </c>
      <c r="M49" s="106" t="n">
        <f aca="false">K49/$K$288</f>
        <v>0</v>
      </c>
      <c r="N49" s="115"/>
      <c r="O49" s="111"/>
      <c r="P49" s="109"/>
      <c r="Q49" s="110"/>
      <c r="S49" s="110"/>
      <c r="T49" s="110"/>
      <c r="U49" s="104"/>
      <c r="V49" s="112"/>
      <c r="W49" s="113"/>
      <c r="X49" s="116"/>
      <c r="Y49" s="111"/>
      <c r="AC49" s="114"/>
    </row>
    <row r="50" customFormat="false" ht="34.5" hidden="false" customHeight="false" outlineLevel="0" collapsed="false">
      <c r="A50" s="101" t="n">
        <v>230066</v>
      </c>
      <c r="B50" s="102" t="s">
        <v>369</v>
      </c>
      <c r="C50" s="102" t="s">
        <v>210</v>
      </c>
      <c r="D50" s="102" t="s">
        <v>445</v>
      </c>
      <c r="E50" s="102" t="s">
        <v>446</v>
      </c>
      <c r="F50" s="102" t="s">
        <v>447</v>
      </c>
      <c r="G50" s="102" t="s">
        <v>448</v>
      </c>
      <c r="H50" s="103" t="n">
        <v>2840000</v>
      </c>
      <c r="I50" s="103" t="n">
        <v>0</v>
      </c>
      <c r="J50" s="104" t="n">
        <v>2840000</v>
      </c>
      <c r="K50" s="104" t="n">
        <f aca="false">H50-I50-J50</f>
        <v>0</v>
      </c>
      <c r="L50" s="105" t="n">
        <f aca="false">(I50+J50)/H50</f>
        <v>1</v>
      </c>
      <c r="M50" s="106" t="n">
        <f aca="false">K50/$K$288</f>
        <v>0</v>
      </c>
      <c r="N50" s="115"/>
      <c r="O50" s="111"/>
      <c r="P50" s="109"/>
      <c r="Q50" s="110"/>
      <c r="S50" s="110"/>
      <c r="T50" s="110"/>
      <c r="U50" s="104"/>
      <c r="V50" s="112"/>
      <c r="W50" s="113"/>
      <c r="X50" s="116"/>
      <c r="Y50" s="111"/>
      <c r="AC50" s="114"/>
    </row>
    <row r="51" customFormat="false" ht="34.5" hidden="false" customHeight="false" outlineLevel="0" collapsed="false">
      <c r="A51" s="101" t="n">
        <v>230067</v>
      </c>
      <c r="B51" s="102" t="s">
        <v>369</v>
      </c>
      <c r="C51" s="102" t="s">
        <v>210</v>
      </c>
      <c r="D51" s="102" t="s">
        <v>449</v>
      </c>
      <c r="E51" s="102" t="s">
        <v>450</v>
      </c>
      <c r="F51" s="102" t="s">
        <v>451</v>
      </c>
      <c r="G51" s="102" t="s">
        <v>452</v>
      </c>
      <c r="H51" s="103" t="n">
        <v>26438586</v>
      </c>
      <c r="I51" s="103" t="n">
        <v>26438586</v>
      </c>
      <c r="J51" s="104" t="n">
        <v>0</v>
      </c>
      <c r="K51" s="104" t="n">
        <f aca="false">H51-I51-J51</f>
        <v>0</v>
      </c>
      <c r="L51" s="105" t="n">
        <f aca="false">(I51+J51)/H51</f>
        <v>1</v>
      </c>
      <c r="M51" s="106" t="n">
        <f aca="false">K51/$K$288</f>
        <v>0</v>
      </c>
      <c r="N51" s="115"/>
      <c r="O51" s="111"/>
      <c r="P51" s="109"/>
      <c r="Q51" s="110"/>
      <c r="S51" s="110"/>
      <c r="T51" s="110"/>
      <c r="U51" s="104"/>
      <c r="V51" s="112"/>
      <c r="W51" s="113"/>
      <c r="X51" s="116"/>
      <c r="Y51" s="111"/>
      <c r="AC51" s="114"/>
    </row>
    <row r="52" customFormat="false" ht="23" hidden="false" customHeight="false" outlineLevel="0" collapsed="false">
      <c r="A52" s="101" t="n">
        <v>230068</v>
      </c>
      <c r="B52" s="102" t="s">
        <v>369</v>
      </c>
      <c r="C52" s="102" t="s">
        <v>210</v>
      </c>
      <c r="D52" s="102" t="s">
        <v>449</v>
      </c>
      <c r="E52" s="102" t="s">
        <v>450</v>
      </c>
      <c r="F52" s="102" t="s">
        <v>453</v>
      </c>
      <c r="G52" s="102" t="s">
        <v>454</v>
      </c>
      <c r="H52" s="103" t="n">
        <v>1550000</v>
      </c>
      <c r="I52" s="103" t="n">
        <v>0</v>
      </c>
      <c r="J52" s="104" t="n">
        <v>1550000</v>
      </c>
      <c r="K52" s="104" t="n">
        <f aca="false">H52-I52-J52</f>
        <v>0</v>
      </c>
      <c r="L52" s="105" t="n">
        <f aca="false">(I52+J52)/H52</f>
        <v>1</v>
      </c>
      <c r="M52" s="106" t="n">
        <f aca="false">K52/$K$288</f>
        <v>0</v>
      </c>
      <c r="N52" s="115"/>
      <c r="O52" s="111"/>
      <c r="P52" s="109"/>
      <c r="Q52" s="110"/>
      <c r="S52" s="110"/>
      <c r="T52" s="110"/>
      <c r="U52" s="104"/>
      <c r="V52" s="112"/>
      <c r="W52" s="113"/>
      <c r="X52" s="116"/>
      <c r="Y52" s="111"/>
      <c r="AC52" s="114"/>
    </row>
    <row r="53" customFormat="false" ht="34.5" hidden="false" customHeight="false" outlineLevel="0" collapsed="false">
      <c r="A53" s="101" t="n">
        <v>230069</v>
      </c>
      <c r="B53" s="102" t="s">
        <v>369</v>
      </c>
      <c r="C53" s="102" t="s">
        <v>210</v>
      </c>
      <c r="D53" s="102" t="s">
        <v>455</v>
      </c>
      <c r="E53" s="102" t="s">
        <v>456</v>
      </c>
      <c r="F53" s="102" t="s">
        <v>457</v>
      </c>
      <c r="G53" s="102" t="s">
        <v>458</v>
      </c>
      <c r="H53" s="103" t="n">
        <v>4827500</v>
      </c>
      <c r="I53" s="103" t="n">
        <v>0</v>
      </c>
      <c r="J53" s="104" t="n">
        <v>4827500</v>
      </c>
      <c r="K53" s="104" t="n">
        <f aca="false">H53-I53-J53</f>
        <v>0</v>
      </c>
      <c r="L53" s="105" t="n">
        <f aca="false">(I53+J53)/H53</f>
        <v>1</v>
      </c>
      <c r="M53" s="106" t="n">
        <f aca="false">K53/$K$288</f>
        <v>0</v>
      </c>
      <c r="N53" s="115"/>
      <c r="O53" s="111"/>
      <c r="P53" s="109"/>
      <c r="Q53" s="110"/>
      <c r="S53" s="110"/>
      <c r="T53" s="110"/>
      <c r="U53" s="104"/>
      <c r="V53" s="112"/>
      <c r="W53" s="113"/>
      <c r="X53" s="116"/>
      <c r="Y53" s="111"/>
      <c r="AC53" s="114"/>
    </row>
    <row r="54" customFormat="false" ht="34.5" hidden="false" customHeight="false" outlineLevel="0" collapsed="false">
      <c r="A54" s="101" t="n">
        <v>230070</v>
      </c>
      <c r="B54" s="102" t="s">
        <v>369</v>
      </c>
      <c r="C54" s="102" t="s">
        <v>210</v>
      </c>
      <c r="D54" s="102" t="s">
        <v>455</v>
      </c>
      <c r="E54" s="102" t="s">
        <v>456</v>
      </c>
      <c r="F54" s="102" t="s">
        <v>459</v>
      </c>
      <c r="G54" s="102" t="s">
        <v>460</v>
      </c>
      <c r="H54" s="103" t="n">
        <v>10413</v>
      </c>
      <c r="I54" s="103" t="n">
        <v>0</v>
      </c>
      <c r="J54" s="104" t="n">
        <v>10413</v>
      </c>
      <c r="K54" s="104" t="n">
        <f aca="false">H54-I54-J54</f>
        <v>0</v>
      </c>
      <c r="L54" s="105" t="n">
        <f aca="false">(I54+J54)/H54</f>
        <v>1</v>
      </c>
      <c r="M54" s="106" t="n">
        <f aca="false">K54/$K$288</f>
        <v>0</v>
      </c>
      <c r="N54" s="115"/>
      <c r="O54" s="111"/>
      <c r="P54" s="109"/>
      <c r="Q54" s="110"/>
      <c r="S54" s="110"/>
      <c r="T54" s="110"/>
      <c r="U54" s="104"/>
      <c r="V54" s="112"/>
      <c r="W54" s="113"/>
      <c r="X54" s="116"/>
      <c r="Y54" s="111"/>
      <c r="AC54" s="114"/>
    </row>
    <row r="55" customFormat="false" ht="34.5" hidden="false" customHeight="false" outlineLevel="0" collapsed="false">
      <c r="A55" s="101" t="n">
        <v>230073</v>
      </c>
      <c r="B55" s="102" t="s">
        <v>369</v>
      </c>
      <c r="C55" s="102" t="s">
        <v>210</v>
      </c>
      <c r="D55" s="102" t="s">
        <v>461</v>
      </c>
      <c r="E55" s="102" t="s">
        <v>462</v>
      </c>
      <c r="F55" s="102" t="s">
        <v>463</v>
      </c>
      <c r="G55" s="102" t="s">
        <v>464</v>
      </c>
      <c r="H55" s="103" t="n">
        <v>2724364</v>
      </c>
      <c r="I55" s="103" t="n">
        <v>0</v>
      </c>
      <c r="J55" s="104" t="n">
        <v>2724364</v>
      </c>
      <c r="K55" s="104" t="n">
        <f aca="false">H55-I55-J55</f>
        <v>0</v>
      </c>
      <c r="L55" s="105" t="n">
        <f aca="false">(I55+J55)/H55</f>
        <v>1</v>
      </c>
      <c r="M55" s="106" t="n">
        <f aca="false">K55/$K$288</f>
        <v>0</v>
      </c>
      <c r="N55" s="115"/>
      <c r="O55" s="111"/>
      <c r="P55" s="109"/>
      <c r="Q55" s="110"/>
      <c r="S55" s="110"/>
      <c r="T55" s="110"/>
      <c r="U55" s="104"/>
      <c r="V55" s="112"/>
      <c r="W55" s="113"/>
      <c r="X55" s="116"/>
      <c r="Y55" s="111"/>
      <c r="AC55" s="114"/>
    </row>
    <row r="56" customFormat="false" ht="34.5" hidden="false" customHeight="false" outlineLevel="0" collapsed="false">
      <c r="A56" s="101" t="n">
        <v>230074</v>
      </c>
      <c r="B56" s="102" t="s">
        <v>369</v>
      </c>
      <c r="C56" s="102" t="s">
        <v>210</v>
      </c>
      <c r="D56" s="102" t="s">
        <v>465</v>
      </c>
      <c r="E56" s="102" t="s">
        <v>466</v>
      </c>
      <c r="F56" s="102" t="s">
        <v>467</v>
      </c>
      <c r="G56" s="102" t="s">
        <v>468</v>
      </c>
      <c r="H56" s="103" t="n">
        <v>14886000</v>
      </c>
      <c r="I56" s="103" t="n">
        <v>0</v>
      </c>
      <c r="J56" s="104" t="n">
        <v>14886000</v>
      </c>
      <c r="K56" s="104" t="n">
        <f aca="false">H56-I56-J56</f>
        <v>0</v>
      </c>
      <c r="L56" s="105" t="n">
        <f aca="false">(I56+J56)/H56</f>
        <v>1</v>
      </c>
      <c r="M56" s="106" t="n">
        <f aca="false">K56/$K$288</f>
        <v>0</v>
      </c>
      <c r="N56" s="115"/>
      <c r="O56" s="111"/>
      <c r="P56" s="109"/>
      <c r="Q56" s="110"/>
      <c r="S56" s="110"/>
      <c r="T56" s="110"/>
      <c r="U56" s="104"/>
      <c r="V56" s="112"/>
      <c r="W56" s="113"/>
      <c r="X56" s="116"/>
      <c r="Y56" s="111"/>
      <c r="AC56" s="114"/>
    </row>
    <row r="57" customFormat="false" ht="46" hidden="false" customHeight="false" outlineLevel="0" collapsed="false">
      <c r="A57" s="101" t="n">
        <v>230075</v>
      </c>
      <c r="B57" s="102" t="s">
        <v>369</v>
      </c>
      <c r="C57" s="102" t="s">
        <v>210</v>
      </c>
      <c r="D57" s="102" t="s">
        <v>465</v>
      </c>
      <c r="E57" s="102" t="s">
        <v>466</v>
      </c>
      <c r="F57" s="102" t="s">
        <v>469</v>
      </c>
      <c r="G57" s="102" t="s">
        <v>470</v>
      </c>
      <c r="H57" s="103" t="n">
        <v>3600000</v>
      </c>
      <c r="I57" s="103" t="n">
        <v>0</v>
      </c>
      <c r="J57" s="104" t="n">
        <v>3600000</v>
      </c>
      <c r="K57" s="104" t="n">
        <f aca="false">H57-I57-J57</f>
        <v>0</v>
      </c>
      <c r="L57" s="105" t="n">
        <f aca="false">(I57+J57)/H57</f>
        <v>1</v>
      </c>
      <c r="M57" s="106" t="n">
        <f aca="false">K57/$K$288</f>
        <v>0</v>
      </c>
      <c r="N57" s="115"/>
      <c r="O57" s="111"/>
      <c r="P57" s="109"/>
      <c r="Q57" s="110"/>
      <c r="S57" s="110"/>
      <c r="T57" s="110"/>
      <c r="U57" s="104"/>
      <c r="V57" s="112"/>
      <c r="W57" s="113"/>
      <c r="X57" s="116"/>
      <c r="Y57" s="111"/>
      <c r="AC57" s="114"/>
    </row>
    <row r="58" customFormat="false" ht="34.5" hidden="false" customHeight="false" outlineLevel="0" collapsed="false">
      <c r="A58" s="101" t="n">
        <v>230076</v>
      </c>
      <c r="B58" s="102" t="s">
        <v>369</v>
      </c>
      <c r="C58" s="102" t="s">
        <v>210</v>
      </c>
      <c r="D58" s="102" t="s">
        <v>465</v>
      </c>
      <c r="E58" s="102" t="s">
        <v>466</v>
      </c>
      <c r="F58" s="102" t="s">
        <v>471</v>
      </c>
      <c r="G58" s="102" t="s">
        <v>472</v>
      </c>
      <c r="H58" s="103" t="n">
        <v>22876500</v>
      </c>
      <c r="I58" s="103" t="n">
        <v>0</v>
      </c>
      <c r="J58" s="104" t="n">
        <v>22876500</v>
      </c>
      <c r="K58" s="104" t="n">
        <f aca="false">H58-I58-J58</f>
        <v>0</v>
      </c>
      <c r="L58" s="105" t="n">
        <f aca="false">(I58+J58)/H58</f>
        <v>1</v>
      </c>
      <c r="M58" s="106" t="n">
        <f aca="false">K58/$K$288</f>
        <v>0</v>
      </c>
      <c r="N58" s="115"/>
      <c r="O58" s="111"/>
      <c r="P58" s="109"/>
      <c r="Q58" s="110"/>
      <c r="S58" s="110"/>
      <c r="T58" s="110"/>
      <c r="U58" s="104"/>
      <c r="V58" s="112"/>
      <c r="W58" s="113"/>
      <c r="X58" s="116"/>
      <c r="Y58" s="111"/>
      <c r="AC58" s="114"/>
    </row>
    <row r="59" customFormat="false" ht="23" hidden="false" customHeight="false" outlineLevel="0" collapsed="false">
      <c r="A59" s="101" t="n">
        <v>230077</v>
      </c>
      <c r="B59" s="102" t="s">
        <v>369</v>
      </c>
      <c r="C59" s="102" t="s">
        <v>210</v>
      </c>
      <c r="D59" s="102" t="s">
        <v>465</v>
      </c>
      <c r="E59" s="102" t="s">
        <v>466</v>
      </c>
      <c r="F59" s="102" t="s">
        <v>473</v>
      </c>
      <c r="G59" s="102" t="s">
        <v>474</v>
      </c>
      <c r="H59" s="103" t="n">
        <v>15931000</v>
      </c>
      <c r="I59" s="103" t="n">
        <v>0</v>
      </c>
      <c r="J59" s="104" t="n">
        <v>15931000</v>
      </c>
      <c r="K59" s="104" t="n">
        <f aca="false">H59-I59-J59</f>
        <v>0</v>
      </c>
      <c r="L59" s="105" t="n">
        <f aca="false">(I59+J59)/H59</f>
        <v>1</v>
      </c>
      <c r="M59" s="106" t="n">
        <f aca="false">K59/$K$288</f>
        <v>0</v>
      </c>
      <c r="N59" s="115"/>
      <c r="O59" s="111"/>
      <c r="P59" s="109"/>
      <c r="Q59" s="110"/>
      <c r="S59" s="110"/>
      <c r="T59" s="110"/>
      <c r="U59" s="104"/>
      <c r="V59" s="112"/>
      <c r="W59" s="113"/>
      <c r="X59" s="116"/>
      <c r="Y59" s="111"/>
      <c r="AC59" s="114"/>
    </row>
    <row r="60" customFormat="false" ht="46" hidden="false" customHeight="false" outlineLevel="0" collapsed="false">
      <c r="A60" s="101" t="n">
        <v>230078</v>
      </c>
      <c r="B60" s="102" t="s">
        <v>369</v>
      </c>
      <c r="C60" s="102" t="s">
        <v>210</v>
      </c>
      <c r="D60" s="102" t="s">
        <v>475</v>
      </c>
      <c r="E60" s="102" t="s">
        <v>476</v>
      </c>
      <c r="F60" s="102" t="s">
        <v>477</v>
      </c>
      <c r="G60" s="102" t="s">
        <v>397</v>
      </c>
      <c r="H60" s="103" t="n">
        <v>505606906</v>
      </c>
      <c r="I60" s="103" t="n">
        <v>505606906</v>
      </c>
      <c r="J60" s="104" t="n">
        <v>0</v>
      </c>
      <c r="K60" s="104" t="n">
        <f aca="false">H60-I60-J60</f>
        <v>0</v>
      </c>
      <c r="L60" s="105" t="n">
        <f aca="false">(I60+J60)/H60</f>
        <v>1</v>
      </c>
      <c r="M60" s="106" t="n">
        <f aca="false">K60/$K$288</f>
        <v>0</v>
      </c>
      <c r="N60" s="115"/>
      <c r="O60" s="111"/>
      <c r="P60" s="109"/>
      <c r="Q60" s="110"/>
      <c r="S60" s="110"/>
      <c r="T60" s="110"/>
      <c r="U60" s="104"/>
      <c r="V60" s="112"/>
      <c r="W60" s="113"/>
      <c r="X60" s="116"/>
      <c r="Y60" s="111"/>
      <c r="AC60" s="114"/>
    </row>
    <row r="61" customFormat="false" ht="23" hidden="false" customHeight="false" outlineLevel="0" collapsed="false">
      <c r="A61" s="101" t="n">
        <v>230079</v>
      </c>
      <c r="B61" s="102" t="s">
        <v>369</v>
      </c>
      <c r="C61" s="102" t="s">
        <v>210</v>
      </c>
      <c r="D61" s="102" t="s">
        <v>475</v>
      </c>
      <c r="E61" s="102" t="s">
        <v>476</v>
      </c>
      <c r="F61" s="102" t="s">
        <v>478</v>
      </c>
      <c r="G61" s="102" t="s">
        <v>479</v>
      </c>
      <c r="H61" s="103" t="n">
        <v>9270000</v>
      </c>
      <c r="I61" s="103" t="n">
        <v>0</v>
      </c>
      <c r="J61" s="104" t="n">
        <v>9270000</v>
      </c>
      <c r="K61" s="104" t="n">
        <f aca="false">H61-I61-J61</f>
        <v>0</v>
      </c>
      <c r="L61" s="105" t="n">
        <f aca="false">(I61+J61)/H61</f>
        <v>1</v>
      </c>
      <c r="M61" s="106" t="n">
        <f aca="false">K61/$K$288</f>
        <v>0</v>
      </c>
      <c r="N61" s="115"/>
      <c r="O61" s="111"/>
      <c r="P61" s="109"/>
      <c r="Q61" s="110"/>
      <c r="S61" s="110"/>
      <c r="T61" s="110"/>
      <c r="U61" s="104"/>
      <c r="V61" s="112"/>
      <c r="W61" s="113"/>
      <c r="X61" s="116"/>
      <c r="Y61" s="111"/>
      <c r="AC61" s="114"/>
    </row>
    <row r="62" customFormat="false" ht="46" hidden="false" customHeight="false" outlineLevel="0" collapsed="false">
      <c r="A62" s="101" t="n">
        <v>230080</v>
      </c>
      <c r="B62" s="102" t="s">
        <v>369</v>
      </c>
      <c r="C62" s="102" t="s">
        <v>210</v>
      </c>
      <c r="D62" s="102" t="s">
        <v>480</v>
      </c>
      <c r="E62" s="102" t="s">
        <v>481</v>
      </c>
      <c r="F62" s="102" t="s">
        <v>482</v>
      </c>
      <c r="G62" s="102" t="s">
        <v>483</v>
      </c>
      <c r="H62" s="103" t="n">
        <v>1300086</v>
      </c>
      <c r="I62" s="103" t="n">
        <v>0</v>
      </c>
      <c r="J62" s="104" t="n">
        <v>1300086</v>
      </c>
      <c r="K62" s="104" t="n">
        <f aca="false">H62-I62-J62</f>
        <v>0</v>
      </c>
      <c r="L62" s="105" t="n">
        <f aca="false">(I62+J62)/H62</f>
        <v>1</v>
      </c>
      <c r="M62" s="106" t="n">
        <f aca="false">K62/$K$288</f>
        <v>0</v>
      </c>
      <c r="N62" s="115"/>
      <c r="O62" s="111"/>
      <c r="P62" s="109"/>
      <c r="Q62" s="110"/>
      <c r="S62" s="110"/>
      <c r="T62" s="110"/>
      <c r="U62" s="104"/>
      <c r="V62" s="112"/>
      <c r="W62" s="113"/>
      <c r="X62" s="116"/>
      <c r="Y62" s="111"/>
      <c r="AC62" s="114"/>
    </row>
    <row r="63" customFormat="false" ht="23" hidden="false" customHeight="false" outlineLevel="0" collapsed="false">
      <c r="A63" s="101" t="n">
        <v>230081</v>
      </c>
      <c r="B63" s="102" t="s">
        <v>369</v>
      </c>
      <c r="C63" s="102" t="s">
        <v>210</v>
      </c>
      <c r="D63" s="102" t="s">
        <v>484</v>
      </c>
      <c r="E63" s="102" t="s">
        <v>485</v>
      </c>
      <c r="F63" s="102" t="s">
        <v>486</v>
      </c>
      <c r="G63" s="102" t="s">
        <v>487</v>
      </c>
      <c r="H63" s="103" t="n">
        <v>3082768</v>
      </c>
      <c r="I63" s="103" t="n">
        <v>0</v>
      </c>
      <c r="J63" s="104" t="n">
        <v>3082768</v>
      </c>
      <c r="K63" s="104" t="n">
        <f aca="false">H63-I63-J63</f>
        <v>0</v>
      </c>
      <c r="L63" s="105" t="n">
        <f aca="false">(I63+J63)/H63</f>
        <v>1</v>
      </c>
      <c r="M63" s="106" t="n">
        <f aca="false">K63/$K$288</f>
        <v>0</v>
      </c>
      <c r="N63" s="115"/>
      <c r="O63" s="111"/>
      <c r="P63" s="109"/>
      <c r="Q63" s="110"/>
      <c r="S63" s="110"/>
      <c r="T63" s="110"/>
      <c r="U63" s="104"/>
      <c r="V63" s="112"/>
      <c r="W63" s="113"/>
      <c r="X63" s="116"/>
      <c r="Y63" s="111"/>
      <c r="AC63" s="114"/>
    </row>
    <row r="64" customFormat="false" ht="46" hidden="false" customHeight="false" outlineLevel="0" collapsed="false">
      <c r="A64" s="101" t="n">
        <v>230082</v>
      </c>
      <c r="B64" s="102" t="s">
        <v>369</v>
      </c>
      <c r="C64" s="102" t="s">
        <v>210</v>
      </c>
      <c r="D64" s="102" t="s">
        <v>488</v>
      </c>
      <c r="E64" s="102" t="s">
        <v>489</v>
      </c>
      <c r="F64" s="102" t="s">
        <v>490</v>
      </c>
      <c r="G64" s="102" t="s">
        <v>491</v>
      </c>
      <c r="H64" s="103" t="n">
        <v>1547000</v>
      </c>
      <c r="I64" s="103" t="n">
        <v>1547000</v>
      </c>
      <c r="J64" s="104" t="n">
        <v>0</v>
      </c>
      <c r="K64" s="104" t="n">
        <f aca="false">H64-I64-J64</f>
        <v>0</v>
      </c>
      <c r="L64" s="105" t="n">
        <f aca="false">(I64+J64)/H64</f>
        <v>1</v>
      </c>
      <c r="M64" s="106" t="n">
        <f aca="false">K64/$K$288</f>
        <v>0</v>
      </c>
      <c r="N64" s="115"/>
      <c r="O64" s="111"/>
      <c r="P64" s="109"/>
      <c r="Q64" s="110"/>
      <c r="S64" s="110"/>
      <c r="T64" s="110"/>
      <c r="U64" s="104"/>
      <c r="V64" s="112"/>
      <c r="W64" s="113"/>
      <c r="X64" s="116"/>
      <c r="Y64" s="111"/>
      <c r="AC64" s="114"/>
    </row>
    <row r="65" customFormat="false" ht="34.5" hidden="false" customHeight="false" outlineLevel="0" collapsed="false">
      <c r="A65" s="101" t="n">
        <v>230083</v>
      </c>
      <c r="B65" s="102" t="s">
        <v>369</v>
      </c>
      <c r="C65" s="102" t="s">
        <v>210</v>
      </c>
      <c r="D65" s="102" t="s">
        <v>488</v>
      </c>
      <c r="E65" s="102" t="s">
        <v>489</v>
      </c>
      <c r="F65" s="102" t="s">
        <v>492</v>
      </c>
      <c r="G65" s="102" t="s">
        <v>493</v>
      </c>
      <c r="H65" s="103" t="n">
        <v>83889241</v>
      </c>
      <c r="I65" s="103" t="n">
        <v>0</v>
      </c>
      <c r="J65" s="104" t="n">
        <v>83889241</v>
      </c>
      <c r="K65" s="104" t="n">
        <f aca="false">H65-I65-J65</f>
        <v>0</v>
      </c>
      <c r="L65" s="105" t="n">
        <f aca="false">(I65+J65)/H65</f>
        <v>1</v>
      </c>
      <c r="M65" s="106" t="n">
        <f aca="false">K65/$K$288</f>
        <v>0</v>
      </c>
      <c r="N65" s="115"/>
      <c r="O65" s="111"/>
      <c r="P65" s="109"/>
      <c r="Q65" s="110"/>
      <c r="S65" s="110"/>
      <c r="T65" s="110"/>
      <c r="U65" s="104"/>
      <c r="V65" s="112"/>
      <c r="W65" s="113"/>
      <c r="X65" s="116"/>
      <c r="Y65" s="111"/>
      <c r="AC65" s="114"/>
    </row>
    <row r="66" customFormat="false" ht="34.5" hidden="false" customHeight="false" outlineLevel="0" collapsed="false">
      <c r="A66" s="101" t="n">
        <v>230084</v>
      </c>
      <c r="B66" s="102" t="s">
        <v>369</v>
      </c>
      <c r="C66" s="102" t="s">
        <v>210</v>
      </c>
      <c r="D66" s="102" t="s">
        <v>488</v>
      </c>
      <c r="E66" s="102" t="s">
        <v>489</v>
      </c>
      <c r="F66" s="102" t="s">
        <v>494</v>
      </c>
      <c r="G66" s="102" t="s">
        <v>495</v>
      </c>
      <c r="H66" s="103" t="n">
        <v>200000</v>
      </c>
      <c r="I66" s="103" t="n">
        <v>0</v>
      </c>
      <c r="J66" s="104" t="n">
        <v>200000</v>
      </c>
      <c r="K66" s="104" t="n">
        <f aca="false">H66-I66-J66</f>
        <v>0</v>
      </c>
      <c r="L66" s="105" t="n">
        <f aca="false">(I66+J66)/H66</f>
        <v>1</v>
      </c>
      <c r="M66" s="106" t="n">
        <f aca="false">K66/$K$288</f>
        <v>0</v>
      </c>
      <c r="N66" s="115"/>
      <c r="O66" s="111"/>
      <c r="P66" s="109"/>
      <c r="Q66" s="110"/>
      <c r="S66" s="110"/>
      <c r="T66" s="110"/>
      <c r="U66" s="104"/>
      <c r="V66" s="112"/>
      <c r="W66" s="113"/>
      <c r="X66" s="116"/>
      <c r="Y66" s="111"/>
      <c r="AC66" s="114"/>
    </row>
    <row r="67" customFormat="false" ht="46" hidden="false" customHeight="false" outlineLevel="0" collapsed="false">
      <c r="A67" s="101" t="n">
        <v>230085</v>
      </c>
      <c r="B67" s="102" t="s">
        <v>369</v>
      </c>
      <c r="C67" s="102" t="s">
        <v>210</v>
      </c>
      <c r="D67" s="102" t="s">
        <v>488</v>
      </c>
      <c r="E67" s="102" t="s">
        <v>489</v>
      </c>
      <c r="F67" s="102" t="s">
        <v>496</v>
      </c>
      <c r="G67" s="102" t="s">
        <v>497</v>
      </c>
      <c r="H67" s="103" t="n">
        <v>224750002</v>
      </c>
      <c r="I67" s="103" t="n">
        <v>0</v>
      </c>
      <c r="J67" s="104" t="n">
        <v>224750002</v>
      </c>
      <c r="K67" s="104" t="n">
        <f aca="false">H67-I67-J67</f>
        <v>0</v>
      </c>
      <c r="L67" s="105" t="n">
        <f aca="false">(I67+J67)/H67</f>
        <v>1</v>
      </c>
      <c r="M67" s="106" t="n">
        <f aca="false">K67/$K$288</f>
        <v>0</v>
      </c>
      <c r="N67" s="115"/>
      <c r="O67" s="111"/>
      <c r="P67" s="109"/>
      <c r="Q67" s="110"/>
      <c r="S67" s="110"/>
      <c r="T67" s="110"/>
      <c r="U67" s="104"/>
      <c r="V67" s="112"/>
      <c r="W67" s="113"/>
      <c r="X67" s="116"/>
      <c r="Y67" s="111"/>
      <c r="AC67" s="114"/>
    </row>
    <row r="68" customFormat="false" ht="46" hidden="false" customHeight="false" outlineLevel="0" collapsed="false">
      <c r="A68" s="101" t="n">
        <v>230087</v>
      </c>
      <c r="B68" s="102" t="s">
        <v>369</v>
      </c>
      <c r="C68" s="102" t="s">
        <v>210</v>
      </c>
      <c r="D68" s="102" t="s">
        <v>488</v>
      </c>
      <c r="E68" s="102" t="s">
        <v>489</v>
      </c>
      <c r="F68" s="102" t="s">
        <v>498</v>
      </c>
      <c r="G68" s="102" t="s">
        <v>397</v>
      </c>
      <c r="H68" s="103" t="n">
        <v>5890172</v>
      </c>
      <c r="I68" s="103" t="n">
        <v>5890172</v>
      </c>
      <c r="J68" s="104" t="n">
        <v>0</v>
      </c>
      <c r="K68" s="104" t="n">
        <f aca="false">H68-I68-J68</f>
        <v>0</v>
      </c>
      <c r="L68" s="105" t="n">
        <f aca="false">(I68+J68)/H68</f>
        <v>1</v>
      </c>
      <c r="M68" s="106" t="n">
        <f aca="false">K68/$K$288</f>
        <v>0</v>
      </c>
      <c r="N68" s="115"/>
      <c r="O68" s="111"/>
      <c r="P68" s="109"/>
      <c r="Q68" s="110"/>
      <c r="S68" s="110"/>
      <c r="T68" s="110"/>
      <c r="U68" s="104"/>
      <c r="V68" s="112"/>
      <c r="W68" s="113"/>
      <c r="X68" s="116"/>
      <c r="Y68" s="111"/>
      <c r="AC68" s="114"/>
    </row>
    <row r="69" customFormat="false" ht="23" hidden="false" customHeight="false" outlineLevel="0" collapsed="false">
      <c r="A69" s="101" t="n">
        <v>230088</v>
      </c>
      <c r="B69" s="102" t="s">
        <v>369</v>
      </c>
      <c r="C69" s="102" t="s">
        <v>210</v>
      </c>
      <c r="D69" s="102" t="s">
        <v>499</v>
      </c>
      <c r="E69" s="102" t="s">
        <v>500</v>
      </c>
      <c r="F69" s="102" t="s">
        <v>501</v>
      </c>
      <c r="G69" s="102" t="s">
        <v>502</v>
      </c>
      <c r="H69" s="103" t="n">
        <v>2500000</v>
      </c>
      <c r="I69" s="103" t="n">
        <v>0</v>
      </c>
      <c r="J69" s="104" t="n">
        <v>2500000</v>
      </c>
      <c r="K69" s="104" t="n">
        <f aca="false">H69-I69-J69</f>
        <v>0</v>
      </c>
      <c r="L69" s="105" t="n">
        <f aca="false">(I69+J69)/H69</f>
        <v>1</v>
      </c>
      <c r="M69" s="106" t="n">
        <f aca="false">K69/$K$288</f>
        <v>0</v>
      </c>
      <c r="N69" s="115"/>
      <c r="O69" s="111"/>
      <c r="P69" s="109"/>
      <c r="Q69" s="110"/>
      <c r="S69" s="110"/>
      <c r="T69" s="110"/>
      <c r="U69" s="104"/>
      <c r="V69" s="112"/>
      <c r="W69" s="113"/>
      <c r="X69" s="116"/>
      <c r="Y69" s="111"/>
      <c r="AC69" s="114"/>
    </row>
    <row r="70" customFormat="false" ht="34.5" hidden="false" customHeight="false" outlineLevel="0" collapsed="false">
      <c r="A70" s="101" t="n">
        <v>230089</v>
      </c>
      <c r="B70" s="102" t="s">
        <v>369</v>
      </c>
      <c r="C70" s="102" t="s">
        <v>210</v>
      </c>
      <c r="D70" s="102" t="s">
        <v>499</v>
      </c>
      <c r="E70" s="102" t="s">
        <v>500</v>
      </c>
      <c r="F70" s="102" t="s">
        <v>503</v>
      </c>
      <c r="G70" s="102" t="s">
        <v>504</v>
      </c>
      <c r="H70" s="103" t="n">
        <v>1137131</v>
      </c>
      <c r="I70" s="103" t="n">
        <v>0</v>
      </c>
      <c r="J70" s="104" t="n">
        <v>1137131</v>
      </c>
      <c r="K70" s="104" t="n">
        <f aca="false">H70-I70-J70</f>
        <v>0</v>
      </c>
      <c r="L70" s="105" t="n">
        <f aca="false">(I70+J70)/H70</f>
        <v>1</v>
      </c>
      <c r="M70" s="106" t="n">
        <f aca="false">K70/$K$288</f>
        <v>0</v>
      </c>
      <c r="N70" s="115"/>
      <c r="O70" s="111"/>
      <c r="P70" s="109"/>
      <c r="Q70" s="110"/>
      <c r="S70" s="110"/>
      <c r="T70" s="110"/>
      <c r="U70" s="104"/>
      <c r="V70" s="112"/>
      <c r="W70" s="113"/>
      <c r="X70" s="116"/>
      <c r="Y70" s="111"/>
      <c r="AC70" s="114"/>
    </row>
    <row r="71" customFormat="false" ht="46" hidden="false" customHeight="false" outlineLevel="0" collapsed="false">
      <c r="A71" s="101" t="n">
        <v>230092</v>
      </c>
      <c r="B71" s="102" t="s">
        <v>369</v>
      </c>
      <c r="C71" s="102" t="s">
        <v>210</v>
      </c>
      <c r="D71" s="102" t="s">
        <v>505</v>
      </c>
      <c r="E71" s="102" t="s">
        <v>506</v>
      </c>
      <c r="F71" s="102" t="s">
        <v>507</v>
      </c>
      <c r="G71" s="102" t="s">
        <v>508</v>
      </c>
      <c r="H71" s="103" t="n">
        <v>90328310</v>
      </c>
      <c r="I71" s="103" t="n">
        <v>497883</v>
      </c>
      <c r="J71" s="104" t="n">
        <v>89830427</v>
      </c>
      <c r="K71" s="104" t="n">
        <f aca="false">H71-I71-J71</f>
        <v>0</v>
      </c>
      <c r="L71" s="105" t="n">
        <f aca="false">(I71+J71)/H71</f>
        <v>1</v>
      </c>
      <c r="M71" s="106" t="n">
        <f aca="false">K71/$K$288</f>
        <v>0</v>
      </c>
      <c r="N71" s="115"/>
      <c r="O71" s="111"/>
      <c r="P71" s="109"/>
      <c r="Q71" s="110"/>
      <c r="S71" s="110"/>
      <c r="T71" s="110"/>
      <c r="U71" s="104"/>
      <c r="V71" s="112"/>
      <c r="W71" s="113"/>
      <c r="X71" s="116"/>
      <c r="Y71" s="111"/>
      <c r="AC71" s="114"/>
    </row>
    <row r="72" customFormat="false" ht="34.5" hidden="false" customHeight="false" outlineLevel="0" collapsed="false">
      <c r="A72" s="101" t="n">
        <v>230093</v>
      </c>
      <c r="B72" s="102" t="s">
        <v>369</v>
      </c>
      <c r="C72" s="102" t="s">
        <v>210</v>
      </c>
      <c r="D72" s="102" t="s">
        <v>509</v>
      </c>
      <c r="E72" s="102" t="s">
        <v>510</v>
      </c>
      <c r="F72" s="102" t="s">
        <v>511</v>
      </c>
      <c r="G72" s="102" t="s">
        <v>512</v>
      </c>
      <c r="H72" s="103" t="n">
        <v>44650000</v>
      </c>
      <c r="I72" s="103" t="n">
        <v>0</v>
      </c>
      <c r="J72" s="104" t="n">
        <v>44650000</v>
      </c>
      <c r="K72" s="104" t="n">
        <f aca="false">H72-I72-J72</f>
        <v>0</v>
      </c>
      <c r="L72" s="105" t="n">
        <f aca="false">(I72+J72)/H72</f>
        <v>1</v>
      </c>
      <c r="M72" s="106" t="n">
        <f aca="false">K72/$K$288</f>
        <v>0</v>
      </c>
      <c r="N72" s="115"/>
      <c r="O72" s="111"/>
      <c r="P72" s="109"/>
      <c r="Q72" s="110"/>
      <c r="S72" s="110"/>
      <c r="T72" s="110"/>
      <c r="U72" s="104"/>
      <c r="V72" s="112"/>
      <c r="W72" s="113"/>
      <c r="X72" s="116"/>
      <c r="Y72" s="111"/>
      <c r="AC72" s="114"/>
    </row>
    <row r="73" customFormat="false" ht="34.5" hidden="false" customHeight="false" outlineLevel="0" collapsed="false">
      <c r="A73" s="101" t="n">
        <v>230094</v>
      </c>
      <c r="B73" s="102" t="s">
        <v>369</v>
      </c>
      <c r="C73" s="102" t="s">
        <v>210</v>
      </c>
      <c r="D73" s="102" t="s">
        <v>509</v>
      </c>
      <c r="E73" s="102" t="s">
        <v>510</v>
      </c>
      <c r="F73" s="102" t="s">
        <v>513</v>
      </c>
      <c r="G73" s="102" t="s">
        <v>514</v>
      </c>
      <c r="H73" s="103" t="n">
        <v>52430650</v>
      </c>
      <c r="I73" s="103" t="n">
        <v>52430650</v>
      </c>
      <c r="J73" s="104" t="n">
        <v>0</v>
      </c>
      <c r="K73" s="104" t="n">
        <f aca="false">H73-I73-J73</f>
        <v>0</v>
      </c>
      <c r="L73" s="105" t="n">
        <f aca="false">(I73+J73)/H73</f>
        <v>1</v>
      </c>
      <c r="M73" s="106" t="n">
        <f aca="false">K73/$K$288</f>
        <v>0</v>
      </c>
      <c r="N73" s="115"/>
      <c r="O73" s="111"/>
      <c r="P73" s="109"/>
      <c r="Q73" s="110"/>
      <c r="S73" s="110"/>
      <c r="T73" s="110"/>
      <c r="U73" s="104"/>
      <c r="V73" s="112"/>
      <c r="W73" s="113"/>
      <c r="X73" s="116"/>
      <c r="Y73" s="111"/>
      <c r="AC73" s="114"/>
    </row>
    <row r="74" customFormat="false" ht="34.5" hidden="false" customHeight="false" outlineLevel="0" collapsed="false">
      <c r="A74" s="101" t="n">
        <v>230095</v>
      </c>
      <c r="B74" s="102" t="s">
        <v>369</v>
      </c>
      <c r="C74" s="102" t="s">
        <v>210</v>
      </c>
      <c r="D74" s="102" t="s">
        <v>515</v>
      </c>
      <c r="E74" s="102" t="s">
        <v>516</v>
      </c>
      <c r="F74" s="102" t="s">
        <v>517</v>
      </c>
      <c r="G74" s="102" t="s">
        <v>518</v>
      </c>
      <c r="H74" s="103" t="n">
        <v>1082849</v>
      </c>
      <c r="I74" s="103" t="n">
        <v>0</v>
      </c>
      <c r="J74" s="104" t="n">
        <v>1082849</v>
      </c>
      <c r="K74" s="104" t="n">
        <f aca="false">H74-I74-J74</f>
        <v>0</v>
      </c>
      <c r="L74" s="105" t="n">
        <f aca="false">(I74+J74)/H74</f>
        <v>1</v>
      </c>
      <c r="M74" s="106" t="n">
        <f aca="false">K74/$K$288</f>
        <v>0</v>
      </c>
      <c r="N74" s="115"/>
      <c r="O74" s="111"/>
      <c r="P74" s="109"/>
      <c r="Q74" s="110"/>
      <c r="S74" s="110"/>
      <c r="T74" s="110"/>
      <c r="U74" s="104"/>
      <c r="V74" s="112"/>
      <c r="W74" s="113"/>
      <c r="X74" s="116"/>
      <c r="Y74" s="111"/>
      <c r="AC74" s="114"/>
    </row>
    <row r="75" customFormat="false" ht="34.5" hidden="false" customHeight="false" outlineLevel="0" collapsed="false">
      <c r="A75" s="101" t="n">
        <v>230096</v>
      </c>
      <c r="B75" s="102" t="s">
        <v>369</v>
      </c>
      <c r="C75" s="102" t="s">
        <v>210</v>
      </c>
      <c r="D75" s="102" t="s">
        <v>515</v>
      </c>
      <c r="E75" s="102" t="s">
        <v>516</v>
      </c>
      <c r="F75" s="102" t="s">
        <v>519</v>
      </c>
      <c r="G75" s="102" t="s">
        <v>520</v>
      </c>
      <c r="H75" s="103" t="n">
        <v>2280</v>
      </c>
      <c r="I75" s="103" t="n">
        <v>0</v>
      </c>
      <c r="J75" s="104" t="n">
        <v>2280</v>
      </c>
      <c r="K75" s="104" t="n">
        <f aca="false">H75-I75-J75</f>
        <v>0</v>
      </c>
      <c r="L75" s="105" t="n">
        <f aca="false">(I75+J75)/H75</f>
        <v>1</v>
      </c>
      <c r="M75" s="106" t="n">
        <f aca="false">K75/$K$288</f>
        <v>0</v>
      </c>
      <c r="N75" s="115"/>
      <c r="O75" s="111"/>
      <c r="P75" s="109"/>
      <c r="Q75" s="110"/>
      <c r="S75" s="110"/>
      <c r="T75" s="110"/>
      <c r="U75" s="104"/>
      <c r="V75" s="112"/>
      <c r="W75" s="113"/>
      <c r="X75" s="116"/>
      <c r="Y75" s="111"/>
      <c r="AC75" s="114"/>
    </row>
    <row r="76" customFormat="false" ht="34.5" hidden="false" customHeight="false" outlineLevel="0" collapsed="false">
      <c r="A76" s="101" t="n">
        <v>230097</v>
      </c>
      <c r="B76" s="102" t="s">
        <v>369</v>
      </c>
      <c r="C76" s="102" t="s">
        <v>210</v>
      </c>
      <c r="D76" s="102" t="s">
        <v>521</v>
      </c>
      <c r="E76" s="102" t="s">
        <v>522</v>
      </c>
      <c r="F76" s="102" t="s">
        <v>523</v>
      </c>
      <c r="G76" s="102" t="s">
        <v>524</v>
      </c>
      <c r="H76" s="103" t="n">
        <v>6951250</v>
      </c>
      <c r="I76" s="103" t="n">
        <v>0</v>
      </c>
      <c r="J76" s="104" t="n">
        <v>6951250</v>
      </c>
      <c r="K76" s="104" t="n">
        <f aca="false">H76-I76-J76</f>
        <v>0</v>
      </c>
      <c r="L76" s="105" t="n">
        <f aca="false">(I76+J76)/H76</f>
        <v>1</v>
      </c>
      <c r="M76" s="106" t="n">
        <f aca="false">K76/$K$288</f>
        <v>0</v>
      </c>
      <c r="N76" s="115"/>
      <c r="O76" s="111"/>
      <c r="P76" s="109"/>
      <c r="Q76" s="110"/>
      <c r="S76" s="110"/>
      <c r="T76" s="110"/>
      <c r="U76" s="104"/>
      <c r="V76" s="112"/>
      <c r="W76" s="113"/>
      <c r="X76" s="116"/>
      <c r="Y76" s="111"/>
      <c r="AC76" s="114"/>
    </row>
    <row r="77" customFormat="false" ht="34.5" hidden="false" customHeight="false" outlineLevel="0" collapsed="false">
      <c r="A77" s="101" t="n">
        <v>230098</v>
      </c>
      <c r="B77" s="102" t="s">
        <v>369</v>
      </c>
      <c r="C77" s="102" t="s">
        <v>210</v>
      </c>
      <c r="D77" s="102" t="s">
        <v>521</v>
      </c>
      <c r="E77" s="102" t="s">
        <v>522</v>
      </c>
      <c r="F77" s="102" t="s">
        <v>525</v>
      </c>
      <c r="G77" s="102" t="s">
        <v>526</v>
      </c>
      <c r="H77" s="103" t="n">
        <v>37260</v>
      </c>
      <c r="I77" s="103" t="n">
        <v>0</v>
      </c>
      <c r="J77" s="104" t="n">
        <v>37260</v>
      </c>
      <c r="K77" s="104" t="n">
        <f aca="false">H77-I77-J77</f>
        <v>0</v>
      </c>
      <c r="L77" s="105" t="n">
        <f aca="false">(I77+J77)/H77</f>
        <v>1</v>
      </c>
      <c r="M77" s="106" t="n">
        <f aca="false">K77/$K$288</f>
        <v>0</v>
      </c>
      <c r="N77" s="115"/>
      <c r="O77" s="111"/>
      <c r="P77" s="109"/>
      <c r="Q77" s="110"/>
      <c r="S77" s="110"/>
      <c r="T77" s="110"/>
      <c r="U77" s="104"/>
      <c r="V77" s="112"/>
      <c r="W77" s="113"/>
      <c r="X77" s="116"/>
      <c r="Y77" s="111"/>
      <c r="AC77" s="114"/>
    </row>
    <row r="78" customFormat="false" ht="34.5" hidden="false" customHeight="false" outlineLevel="0" collapsed="false">
      <c r="A78" s="101" t="n">
        <v>230100</v>
      </c>
      <c r="B78" s="102" t="s">
        <v>369</v>
      </c>
      <c r="C78" s="102" t="s">
        <v>210</v>
      </c>
      <c r="D78" s="102" t="s">
        <v>527</v>
      </c>
      <c r="E78" s="102" t="s">
        <v>528</v>
      </c>
      <c r="F78" s="102" t="s">
        <v>529</v>
      </c>
      <c r="G78" s="102" t="s">
        <v>530</v>
      </c>
      <c r="H78" s="103" t="n">
        <v>6939807</v>
      </c>
      <c r="I78" s="103" t="n">
        <v>0</v>
      </c>
      <c r="J78" s="104" t="n">
        <v>6939807</v>
      </c>
      <c r="K78" s="104" t="n">
        <f aca="false">H78-I78-J78</f>
        <v>0</v>
      </c>
      <c r="L78" s="105" t="n">
        <f aca="false">(I78+J78)/H78</f>
        <v>1</v>
      </c>
      <c r="M78" s="106" t="n">
        <f aca="false">K78/$K$288</f>
        <v>0</v>
      </c>
      <c r="N78" s="115"/>
      <c r="O78" s="111"/>
      <c r="P78" s="109"/>
      <c r="Q78" s="110"/>
      <c r="S78" s="110"/>
      <c r="T78" s="110"/>
      <c r="U78" s="104"/>
      <c r="V78" s="112"/>
      <c r="W78" s="113"/>
      <c r="X78" s="116"/>
      <c r="Y78" s="111"/>
      <c r="AC78" s="114"/>
    </row>
    <row r="79" customFormat="false" ht="34.5" hidden="false" customHeight="false" outlineLevel="0" collapsed="false">
      <c r="A79" s="101" t="n">
        <v>230101</v>
      </c>
      <c r="B79" s="102" t="s">
        <v>369</v>
      </c>
      <c r="C79" s="102" t="s">
        <v>210</v>
      </c>
      <c r="D79" s="102" t="s">
        <v>527</v>
      </c>
      <c r="E79" s="102" t="s">
        <v>528</v>
      </c>
      <c r="F79" s="102" t="s">
        <v>531</v>
      </c>
      <c r="G79" s="102" t="s">
        <v>532</v>
      </c>
      <c r="H79" s="103" t="n">
        <v>810000</v>
      </c>
      <c r="I79" s="103" t="n">
        <v>0</v>
      </c>
      <c r="J79" s="104" t="n">
        <v>810000</v>
      </c>
      <c r="K79" s="104" t="n">
        <f aca="false">H79-I79-J79</f>
        <v>0</v>
      </c>
      <c r="L79" s="105" t="n">
        <f aca="false">(I79+J79)/H79</f>
        <v>1</v>
      </c>
      <c r="M79" s="106" t="n">
        <f aca="false">K79/$K$288</f>
        <v>0</v>
      </c>
      <c r="N79" s="115"/>
      <c r="O79" s="111"/>
      <c r="P79" s="109"/>
      <c r="Q79" s="110"/>
      <c r="S79" s="110"/>
      <c r="T79" s="110"/>
      <c r="U79" s="104"/>
      <c r="V79" s="112"/>
      <c r="W79" s="113"/>
      <c r="X79" s="116"/>
      <c r="Y79" s="111"/>
      <c r="AC79" s="114"/>
    </row>
    <row r="80" customFormat="false" ht="34.5" hidden="false" customHeight="false" outlineLevel="0" collapsed="false">
      <c r="A80" s="101" t="n">
        <v>230103</v>
      </c>
      <c r="B80" s="102" t="s">
        <v>369</v>
      </c>
      <c r="C80" s="102" t="s">
        <v>210</v>
      </c>
      <c r="D80" s="102" t="s">
        <v>527</v>
      </c>
      <c r="E80" s="102" t="s">
        <v>528</v>
      </c>
      <c r="F80" s="102" t="s">
        <v>533</v>
      </c>
      <c r="G80" s="102" t="s">
        <v>534</v>
      </c>
      <c r="H80" s="103" t="n">
        <v>45312486</v>
      </c>
      <c r="I80" s="103" t="n">
        <v>45312486</v>
      </c>
      <c r="J80" s="104" t="n">
        <v>0</v>
      </c>
      <c r="K80" s="104" t="n">
        <f aca="false">H80-I80-J80</f>
        <v>0</v>
      </c>
      <c r="L80" s="105" t="n">
        <f aca="false">(I80+J80)/H80</f>
        <v>1</v>
      </c>
      <c r="M80" s="106" t="n">
        <f aca="false">K80/$K$288</f>
        <v>0</v>
      </c>
      <c r="N80" s="115"/>
      <c r="O80" s="111"/>
      <c r="P80" s="109"/>
      <c r="Q80" s="110"/>
      <c r="S80" s="110"/>
      <c r="T80" s="110"/>
      <c r="U80" s="104"/>
      <c r="V80" s="112"/>
      <c r="W80" s="113"/>
      <c r="X80" s="116"/>
      <c r="Y80" s="111"/>
      <c r="AC80" s="114"/>
    </row>
    <row r="81" customFormat="false" ht="34.5" hidden="false" customHeight="false" outlineLevel="0" collapsed="false">
      <c r="A81" s="101" t="n">
        <v>230104</v>
      </c>
      <c r="B81" s="102" t="s">
        <v>369</v>
      </c>
      <c r="C81" s="102" t="s">
        <v>210</v>
      </c>
      <c r="D81" s="102" t="s">
        <v>527</v>
      </c>
      <c r="E81" s="102" t="s">
        <v>528</v>
      </c>
      <c r="F81" s="102" t="s">
        <v>535</v>
      </c>
      <c r="G81" s="102" t="s">
        <v>536</v>
      </c>
      <c r="H81" s="103" t="n">
        <v>2263000</v>
      </c>
      <c r="I81" s="103" t="n">
        <v>0</v>
      </c>
      <c r="J81" s="104" t="n">
        <v>2263000</v>
      </c>
      <c r="K81" s="104" t="n">
        <f aca="false">H81-I81-J81</f>
        <v>0</v>
      </c>
      <c r="L81" s="105" t="n">
        <f aca="false">(I81+J81)/H81</f>
        <v>1</v>
      </c>
      <c r="M81" s="106" t="n">
        <f aca="false">K81/$K$288</f>
        <v>0</v>
      </c>
      <c r="N81" s="115"/>
      <c r="O81" s="111"/>
      <c r="P81" s="109"/>
      <c r="Q81" s="110"/>
      <c r="S81" s="110"/>
      <c r="T81" s="110"/>
      <c r="U81" s="104"/>
      <c r="V81" s="112"/>
      <c r="W81" s="113"/>
      <c r="X81" s="116"/>
      <c r="Y81" s="111"/>
      <c r="AC81" s="114"/>
    </row>
    <row r="82" customFormat="false" ht="34.5" hidden="false" customHeight="false" outlineLevel="0" collapsed="false">
      <c r="A82" s="101" t="n">
        <v>230105</v>
      </c>
      <c r="B82" s="102" t="s">
        <v>369</v>
      </c>
      <c r="C82" s="102" t="s">
        <v>210</v>
      </c>
      <c r="D82" s="102" t="s">
        <v>537</v>
      </c>
      <c r="E82" s="102" t="s">
        <v>538</v>
      </c>
      <c r="F82" s="102" t="s">
        <v>539</v>
      </c>
      <c r="G82" s="102" t="s">
        <v>540</v>
      </c>
      <c r="H82" s="103" t="n">
        <v>1750000</v>
      </c>
      <c r="I82" s="103" t="n">
        <v>0</v>
      </c>
      <c r="J82" s="104" t="n">
        <v>1750000</v>
      </c>
      <c r="K82" s="104" t="n">
        <f aca="false">H82-I82-J82</f>
        <v>0</v>
      </c>
      <c r="L82" s="105" t="n">
        <f aca="false">(I82+J82)/H82</f>
        <v>1</v>
      </c>
      <c r="M82" s="106" t="n">
        <f aca="false">K82/$K$288</f>
        <v>0</v>
      </c>
      <c r="N82" s="115"/>
      <c r="O82" s="111"/>
      <c r="P82" s="109"/>
      <c r="Q82" s="110"/>
      <c r="S82" s="110"/>
      <c r="T82" s="110"/>
      <c r="U82" s="104"/>
      <c r="V82" s="112"/>
      <c r="W82" s="113"/>
      <c r="X82" s="116"/>
      <c r="Y82" s="111"/>
      <c r="AC82" s="114"/>
    </row>
    <row r="83" customFormat="false" ht="34.5" hidden="false" customHeight="false" outlineLevel="0" collapsed="false">
      <c r="A83" s="101" t="n">
        <v>230106</v>
      </c>
      <c r="B83" s="102" t="s">
        <v>369</v>
      </c>
      <c r="C83" s="102" t="s">
        <v>210</v>
      </c>
      <c r="D83" s="102" t="s">
        <v>541</v>
      </c>
      <c r="E83" s="102" t="s">
        <v>542</v>
      </c>
      <c r="F83" s="102" t="s">
        <v>543</v>
      </c>
      <c r="G83" s="102" t="s">
        <v>544</v>
      </c>
      <c r="H83" s="103" t="n">
        <v>5600000</v>
      </c>
      <c r="I83" s="103" t="n">
        <v>0</v>
      </c>
      <c r="J83" s="104" t="n">
        <v>5600000</v>
      </c>
      <c r="K83" s="104" t="n">
        <f aca="false">H83-I83-J83</f>
        <v>0</v>
      </c>
      <c r="L83" s="105" t="n">
        <f aca="false">(I83+J83)/H83</f>
        <v>1</v>
      </c>
      <c r="M83" s="106" t="n">
        <f aca="false">K83/$K$288</f>
        <v>0</v>
      </c>
      <c r="N83" s="115"/>
      <c r="O83" s="111"/>
      <c r="P83" s="109"/>
      <c r="Q83" s="110"/>
      <c r="S83" s="110"/>
      <c r="T83" s="110"/>
      <c r="U83" s="104"/>
      <c r="V83" s="112"/>
      <c r="W83" s="113"/>
      <c r="X83" s="116"/>
      <c r="Y83" s="111"/>
      <c r="AC83" s="114"/>
    </row>
    <row r="84" customFormat="false" ht="46" hidden="false" customHeight="false" outlineLevel="0" collapsed="false">
      <c r="A84" s="101" t="n">
        <v>230108</v>
      </c>
      <c r="B84" s="102" t="s">
        <v>369</v>
      </c>
      <c r="C84" s="102" t="s">
        <v>210</v>
      </c>
      <c r="D84" s="102" t="s">
        <v>545</v>
      </c>
      <c r="E84" s="102" t="s">
        <v>546</v>
      </c>
      <c r="F84" s="102" t="s">
        <v>547</v>
      </c>
      <c r="G84" s="102" t="s">
        <v>548</v>
      </c>
      <c r="H84" s="103" t="n">
        <v>200000</v>
      </c>
      <c r="I84" s="103" t="n">
        <v>0</v>
      </c>
      <c r="J84" s="104" t="n">
        <v>200000</v>
      </c>
      <c r="K84" s="104" t="n">
        <f aca="false">H84-I84-J84</f>
        <v>0</v>
      </c>
      <c r="L84" s="105" t="n">
        <f aca="false">(I84+J84)/H84</f>
        <v>1</v>
      </c>
      <c r="M84" s="106" t="n">
        <f aca="false">K84/$K$288</f>
        <v>0</v>
      </c>
      <c r="N84" s="115"/>
      <c r="O84" s="111"/>
      <c r="P84" s="109"/>
      <c r="Q84" s="110"/>
      <c r="S84" s="110"/>
      <c r="T84" s="110"/>
      <c r="U84" s="104"/>
      <c r="V84" s="112"/>
      <c r="W84" s="113"/>
      <c r="X84" s="116"/>
      <c r="Y84" s="111"/>
      <c r="AC84" s="114"/>
    </row>
    <row r="85" customFormat="false" ht="34.5" hidden="false" customHeight="false" outlineLevel="0" collapsed="false">
      <c r="A85" s="101" t="n">
        <v>230109</v>
      </c>
      <c r="B85" s="102" t="s">
        <v>369</v>
      </c>
      <c r="C85" s="102" t="s">
        <v>210</v>
      </c>
      <c r="D85" s="102" t="s">
        <v>545</v>
      </c>
      <c r="E85" s="102" t="s">
        <v>546</v>
      </c>
      <c r="F85" s="102" t="s">
        <v>549</v>
      </c>
      <c r="G85" s="102" t="s">
        <v>550</v>
      </c>
      <c r="H85" s="103" t="n">
        <v>365502</v>
      </c>
      <c r="I85" s="103" t="n">
        <v>0</v>
      </c>
      <c r="J85" s="104" t="n">
        <v>365502</v>
      </c>
      <c r="K85" s="104" t="n">
        <f aca="false">H85-I85-J85</f>
        <v>0</v>
      </c>
      <c r="L85" s="105" t="n">
        <f aca="false">(I85+J85)/H85</f>
        <v>1</v>
      </c>
      <c r="M85" s="106" t="n">
        <f aca="false">K85/$K$288</f>
        <v>0</v>
      </c>
      <c r="N85" s="115"/>
      <c r="O85" s="111"/>
      <c r="P85" s="109"/>
      <c r="Q85" s="110"/>
      <c r="S85" s="110"/>
      <c r="T85" s="110"/>
      <c r="U85" s="104"/>
      <c r="V85" s="112"/>
      <c r="W85" s="113"/>
      <c r="X85" s="116"/>
      <c r="Y85" s="111"/>
      <c r="AC85" s="114"/>
    </row>
    <row r="86" customFormat="false" ht="34.5" hidden="false" customHeight="false" outlineLevel="0" collapsed="false">
      <c r="A86" s="101" t="n">
        <v>230110</v>
      </c>
      <c r="B86" s="102" t="s">
        <v>369</v>
      </c>
      <c r="C86" s="102" t="s">
        <v>210</v>
      </c>
      <c r="D86" s="102" t="s">
        <v>551</v>
      </c>
      <c r="E86" s="102" t="s">
        <v>552</v>
      </c>
      <c r="F86" s="102" t="s">
        <v>553</v>
      </c>
      <c r="G86" s="102" t="s">
        <v>554</v>
      </c>
      <c r="H86" s="103" t="n">
        <v>21950000</v>
      </c>
      <c r="I86" s="103" t="n">
        <v>0</v>
      </c>
      <c r="J86" s="104" t="n">
        <v>21950000</v>
      </c>
      <c r="K86" s="104" t="n">
        <f aca="false">H86-I86-J86</f>
        <v>0</v>
      </c>
      <c r="L86" s="105" t="n">
        <f aca="false">(I86+J86)/H86</f>
        <v>1</v>
      </c>
      <c r="M86" s="106" t="n">
        <f aca="false">K86/$K$288</f>
        <v>0</v>
      </c>
      <c r="N86" s="115"/>
      <c r="O86" s="111"/>
      <c r="P86" s="109"/>
      <c r="Q86" s="110"/>
      <c r="S86" s="110"/>
      <c r="T86" s="110"/>
      <c r="U86" s="104"/>
      <c r="V86" s="112"/>
      <c r="W86" s="113"/>
      <c r="X86" s="116"/>
      <c r="Y86" s="111"/>
      <c r="AC86" s="114"/>
    </row>
    <row r="87" customFormat="false" ht="46" hidden="false" customHeight="false" outlineLevel="0" collapsed="false">
      <c r="A87" s="101" t="n">
        <v>230111</v>
      </c>
      <c r="B87" s="102" t="s">
        <v>369</v>
      </c>
      <c r="C87" s="102" t="s">
        <v>210</v>
      </c>
      <c r="D87" s="102" t="s">
        <v>555</v>
      </c>
      <c r="E87" s="102" t="s">
        <v>556</v>
      </c>
      <c r="F87" s="102" t="s">
        <v>557</v>
      </c>
      <c r="G87" s="102" t="s">
        <v>558</v>
      </c>
      <c r="H87" s="103" t="n">
        <v>445000</v>
      </c>
      <c r="I87" s="103" t="n">
        <v>0</v>
      </c>
      <c r="J87" s="104" t="n">
        <v>445000</v>
      </c>
      <c r="K87" s="104" t="n">
        <f aca="false">H87-I87-J87</f>
        <v>0</v>
      </c>
      <c r="L87" s="105" t="n">
        <f aca="false">(I87+J87)/H87</f>
        <v>1</v>
      </c>
      <c r="M87" s="106" t="n">
        <f aca="false">K87/$K$288</f>
        <v>0</v>
      </c>
      <c r="N87" s="115"/>
      <c r="O87" s="111"/>
      <c r="P87" s="109"/>
      <c r="Q87" s="110"/>
      <c r="S87" s="110"/>
      <c r="T87" s="110"/>
      <c r="U87" s="104"/>
      <c r="V87" s="112"/>
      <c r="W87" s="113"/>
      <c r="X87" s="116"/>
      <c r="Y87" s="111"/>
      <c r="AC87" s="114"/>
    </row>
    <row r="88" customFormat="false" ht="34.5" hidden="false" customHeight="false" outlineLevel="0" collapsed="false">
      <c r="A88" s="101" t="n">
        <v>230112</v>
      </c>
      <c r="B88" s="102" t="s">
        <v>369</v>
      </c>
      <c r="C88" s="102" t="s">
        <v>210</v>
      </c>
      <c r="D88" s="102" t="s">
        <v>555</v>
      </c>
      <c r="E88" s="102" t="s">
        <v>556</v>
      </c>
      <c r="F88" s="102" t="s">
        <v>559</v>
      </c>
      <c r="G88" s="102" t="s">
        <v>560</v>
      </c>
      <c r="H88" s="103" t="n">
        <v>26715</v>
      </c>
      <c r="I88" s="103" t="n">
        <v>0</v>
      </c>
      <c r="J88" s="104" t="n">
        <v>26715</v>
      </c>
      <c r="K88" s="104" t="n">
        <f aca="false">H88-I88-J88</f>
        <v>0</v>
      </c>
      <c r="L88" s="105" t="n">
        <f aca="false">(I88+J88)/H88</f>
        <v>1</v>
      </c>
      <c r="M88" s="106" t="n">
        <f aca="false">K88/$K$288</f>
        <v>0</v>
      </c>
      <c r="N88" s="115"/>
      <c r="O88" s="111"/>
      <c r="P88" s="109"/>
      <c r="Q88" s="110"/>
      <c r="S88" s="110"/>
      <c r="T88" s="110"/>
      <c r="U88" s="104"/>
      <c r="V88" s="112"/>
      <c r="W88" s="113"/>
      <c r="X88" s="116"/>
      <c r="Y88" s="111"/>
      <c r="AC88" s="114"/>
    </row>
    <row r="89" customFormat="false" ht="46" hidden="false" customHeight="false" outlineLevel="0" collapsed="false">
      <c r="A89" s="101" t="n">
        <v>230113</v>
      </c>
      <c r="B89" s="102" t="s">
        <v>369</v>
      </c>
      <c r="C89" s="102" t="s">
        <v>210</v>
      </c>
      <c r="D89" s="102" t="s">
        <v>561</v>
      </c>
      <c r="E89" s="102" t="s">
        <v>562</v>
      </c>
      <c r="F89" s="102" t="s">
        <v>563</v>
      </c>
      <c r="G89" s="102" t="s">
        <v>564</v>
      </c>
      <c r="H89" s="103" t="n">
        <v>733874</v>
      </c>
      <c r="I89" s="103" t="n">
        <v>0</v>
      </c>
      <c r="J89" s="104" t="n">
        <v>733874</v>
      </c>
      <c r="K89" s="104" t="n">
        <f aca="false">H89-I89-J89</f>
        <v>0</v>
      </c>
      <c r="L89" s="105" t="n">
        <f aca="false">(I89+J89)/H89</f>
        <v>1</v>
      </c>
      <c r="M89" s="106" t="n">
        <f aca="false">K89/$K$288</f>
        <v>0</v>
      </c>
      <c r="N89" s="115"/>
      <c r="O89" s="111"/>
      <c r="P89" s="109"/>
      <c r="Q89" s="110"/>
      <c r="S89" s="110"/>
      <c r="T89" s="110"/>
      <c r="U89" s="104"/>
      <c r="V89" s="112"/>
      <c r="W89" s="113"/>
      <c r="X89" s="116"/>
      <c r="Y89" s="111"/>
      <c r="AC89" s="114"/>
    </row>
    <row r="90" customFormat="false" ht="46" hidden="false" customHeight="false" outlineLevel="0" collapsed="false">
      <c r="A90" s="101" t="n">
        <v>230114</v>
      </c>
      <c r="B90" s="102" t="s">
        <v>369</v>
      </c>
      <c r="C90" s="102" t="s">
        <v>210</v>
      </c>
      <c r="D90" s="102" t="s">
        <v>561</v>
      </c>
      <c r="E90" s="102" t="s">
        <v>562</v>
      </c>
      <c r="F90" s="102" t="s">
        <v>565</v>
      </c>
      <c r="G90" s="102" t="s">
        <v>566</v>
      </c>
      <c r="H90" s="103" t="n">
        <v>1300000</v>
      </c>
      <c r="I90" s="103" t="n">
        <v>0</v>
      </c>
      <c r="J90" s="104" t="n">
        <v>1300000</v>
      </c>
      <c r="K90" s="104" t="n">
        <f aca="false">H90-I90-J90</f>
        <v>0</v>
      </c>
      <c r="L90" s="105" t="n">
        <f aca="false">(I90+J90)/H90</f>
        <v>1</v>
      </c>
      <c r="M90" s="106" t="n">
        <f aca="false">K90/$K$288</f>
        <v>0</v>
      </c>
      <c r="N90" s="115"/>
      <c r="O90" s="111"/>
      <c r="P90" s="109"/>
      <c r="Q90" s="110"/>
      <c r="S90" s="110"/>
      <c r="T90" s="110"/>
      <c r="U90" s="104"/>
      <c r="V90" s="112"/>
      <c r="W90" s="113"/>
      <c r="X90" s="116"/>
      <c r="Y90" s="111"/>
      <c r="AC90" s="114"/>
    </row>
    <row r="91" customFormat="false" ht="34.5" hidden="false" customHeight="false" outlineLevel="0" collapsed="false">
      <c r="A91" s="101" t="n">
        <v>230116</v>
      </c>
      <c r="B91" s="102" t="s">
        <v>369</v>
      </c>
      <c r="C91" s="102" t="s">
        <v>210</v>
      </c>
      <c r="D91" s="102" t="s">
        <v>567</v>
      </c>
      <c r="E91" s="102" t="s">
        <v>568</v>
      </c>
      <c r="F91" s="102" t="s">
        <v>569</v>
      </c>
      <c r="G91" s="102" t="s">
        <v>570</v>
      </c>
      <c r="H91" s="103" t="n">
        <v>22623820</v>
      </c>
      <c r="I91" s="103" t="n">
        <v>22623820</v>
      </c>
      <c r="J91" s="104" t="n">
        <v>0</v>
      </c>
      <c r="K91" s="104" t="n">
        <f aca="false">H91-I91-J91</f>
        <v>0</v>
      </c>
      <c r="L91" s="105" t="n">
        <f aca="false">(I91+J91)/H91</f>
        <v>1</v>
      </c>
      <c r="M91" s="106" t="n">
        <f aca="false">K91/$K$288</f>
        <v>0</v>
      </c>
      <c r="N91" s="115"/>
      <c r="O91" s="111"/>
      <c r="P91" s="109"/>
      <c r="Q91" s="110"/>
      <c r="S91" s="110"/>
      <c r="T91" s="110"/>
      <c r="U91" s="104"/>
      <c r="V91" s="112"/>
      <c r="W91" s="113"/>
      <c r="X91" s="116"/>
      <c r="Y91" s="111"/>
      <c r="AC91" s="114"/>
    </row>
    <row r="92" customFormat="false" ht="34.5" hidden="false" customHeight="false" outlineLevel="0" collapsed="false">
      <c r="A92" s="101" t="n">
        <v>230118</v>
      </c>
      <c r="B92" s="102" t="s">
        <v>369</v>
      </c>
      <c r="C92" s="102" t="s">
        <v>210</v>
      </c>
      <c r="D92" s="102" t="s">
        <v>571</v>
      </c>
      <c r="E92" s="102" t="s">
        <v>572</v>
      </c>
      <c r="F92" s="102" t="s">
        <v>573</v>
      </c>
      <c r="G92" s="102" t="s">
        <v>574</v>
      </c>
      <c r="H92" s="103" t="n">
        <v>42173</v>
      </c>
      <c r="I92" s="103" t="n">
        <v>0</v>
      </c>
      <c r="J92" s="104" t="n">
        <v>42173</v>
      </c>
      <c r="K92" s="104" t="n">
        <f aca="false">H92-I92-J92</f>
        <v>0</v>
      </c>
      <c r="L92" s="105" t="n">
        <f aca="false">(I92+J92)/H92</f>
        <v>1</v>
      </c>
      <c r="M92" s="106" t="n">
        <f aca="false">K92/$K$288</f>
        <v>0</v>
      </c>
      <c r="N92" s="115"/>
      <c r="O92" s="111"/>
      <c r="P92" s="109"/>
      <c r="Q92" s="110"/>
      <c r="S92" s="110"/>
      <c r="T92" s="110"/>
      <c r="U92" s="104"/>
      <c r="V92" s="112"/>
      <c r="W92" s="113"/>
      <c r="X92" s="116"/>
      <c r="Y92" s="111"/>
      <c r="AC92" s="114"/>
    </row>
    <row r="93" customFormat="false" ht="46" hidden="false" customHeight="false" outlineLevel="0" collapsed="false">
      <c r="A93" s="101" t="n">
        <v>230119</v>
      </c>
      <c r="B93" s="102" t="s">
        <v>369</v>
      </c>
      <c r="C93" s="102" t="s">
        <v>210</v>
      </c>
      <c r="D93" s="102" t="s">
        <v>575</v>
      </c>
      <c r="E93" s="102" t="s">
        <v>576</v>
      </c>
      <c r="F93" s="102" t="s">
        <v>577</v>
      </c>
      <c r="G93" s="102" t="s">
        <v>578</v>
      </c>
      <c r="H93" s="103" t="n">
        <v>1658581</v>
      </c>
      <c r="I93" s="103" t="n">
        <v>0</v>
      </c>
      <c r="J93" s="104" t="n">
        <v>1658581</v>
      </c>
      <c r="K93" s="104" t="n">
        <f aca="false">H93-I93-J93</f>
        <v>0</v>
      </c>
      <c r="L93" s="105" t="n">
        <f aca="false">(I93+J93)/H93</f>
        <v>1</v>
      </c>
      <c r="M93" s="106" t="n">
        <f aca="false">K93/$K$288</f>
        <v>0</v>
      </c>
      <c r="N93" s="115"/>
      <c r="O93" s="111"/>
      <c r="P93" s="109"/>
      <c r="Q93" s="110"/>
      <c r="S93" s="110"/>
      <c r="T93" s="110"/>
      <c r="U93" s="104"/>
      <c r="V93" s="112"/>
      <c r="W93" s="113"/>
      <c r="X93" s="116"/>
      <c r="Y93" s="111"/>
      <c r="AC93" s="114"/>
    </row>
    <row r="94" customFormat="false" ht="46" hidden="false" customHeight="false" outlineLevel="0" collapsed="false">
      <c r="A94" s="101" t="n">
        <v>230120</v>
      </c>
      <c r="B94" s="102" t="s">
        <v>369</v>
      </c>
      <c r="C94" s="102" t="s">
        <v>210</v>
      </c>
      <c r="D94" s="102" t="s">
        <v>575</v>
      </c>
      <c r="E94" s="102" t="s">
        <v>576</v>
      </c>
      <c r="F94" s="102" t="s">
        <v>579</v>
      </c>
      <c r="G94" s="102" t="s">
        <v>580</v>
      </c>
      <c r="H94" s="103" t="n">
        <v>186340</v>
      </c>
      <c r="I94" s="103" t="n">
        <v>0</v>
      </c>
      <c r="J94" s="104" t="n">
        <v>186340</v>
      </c>
      <c r="K94" s="104" t="n">
        <f aca="false">H94-I94-J94</f>
        <v>0</v>
      </c>
      <c r="L94" s="105" t="n">
        <f aca="false">(I94+J94)/H94</f>
        <v>1</v>
      </c>
      <c r="M94" s="106" t="n">
        <f aca="false">K94/$K$288</f>
        <v>0</v>
      </c>
      <c r="N94" s="115"/>
      <c r="O94" s="111"/>
      <c r="P94" s="109"/>
      <c r="Q94" s="110"/>
      <c r="S94" s="110"/>
      <c r="T94" s="110"/>
      <c r="U94" s="104"/>
      <c r="V94" s="112"/>
      <c r="W94" s="113"/>
      <c r="X94" s="116"/>
      <c r="Y94" s="111"/>
      <c r="AC94" s="114"/>
    </row>
    <row r="95" customFormat="false" ht="34.5" hidden="false" customHeight="false" outlineLevel="0" collapsed="false">
      <c r="A95" s="101" t="n">
        <v>230121</v>
      </c>
      <c r="B95" s="102" t="s">
        <v>369</v>
      </c>
      <c r="C95" s="102" t="s">
        <v>210</v>
      </c>
      <c r="D95" s="102" t="s">
        <v>581</v>
      </c>
      <c r="E95" s="102" t="s">
        <v>582</v>
      </c>
      <c r="F95" s="102" t="s">
        <v>583</v>
      </c>
      <c r="G95" s="102" t="s">
        <v>584</v>
      </c>
      <c r="H95" s="103" t="n">
        <v>340000</v>
      </c>
      <c r="I95" s="103" t="n">
        <v>0</v>
      </c>
      <c r="J95" s="104" t="n">
        <v>340000</v>
      </c>
      <c r="K95" s="104" t="n">
        <f aca="false">H95-I95-J95</f>
        <v>0</v>
      </c>
      <c r="L95" s="105" t="n">
        <f aca="false">(I95+J95)/H95</f>
        <v>1</v>
      </c>
      <c r="M95" s="106" t="n">
        <f aca="false">K95/$K$288</f>
        <v>0</v>
      </c>
      <c r="N95" s="115"/>
      <c r="O95" s="111"/>
      <c r="P95" s="109"/>
      <c r="Q95" s="110"/>
      <c r="S95" s="110"/>
      <c r="T95" s="110"/>
      <c r="U95" s="104"/>
      <c r="V95" s="112"/>
      <c r="W95" s="113"/>
      <c r="X95" s="116"/>
      <c r="Y95" s="111"/>
      <c r="AC95" s="114"/>
    </row>
    <row r="96" customFormat="false" ht="34.5" hidden="false" customHeight="false" outlineLevel="0" collapsed="false">
      <c r="A96" s="101" t="n">
        <v>230122</v>
      </c>
      <c r="B96" s="102" t="s">
        <v>369</v>
      </c>
      <c r="C96" s="102" t="s">
        <v>210</v>
      </c>
      <c r="D96" s="102" t="s">
        <v>581</v>
      </c>
      <c r="E96" s="102" t="s">
        <v>582</v>
      </c>
      <c r="F96" s="102" t="s">
        <v>585</v>
      </c>
      <c r="G96" s="102" t="s">
        <v>586</v>
      </c>
      <c r="H96" s="103" t="n">
        <v>7500000</v>
      </c>
      <c r="I96" s="103" t="n">
        <v>0</v>
      </c>
      <c r="J96" s="104" t="n">
        <v>7500000</v>
      </c>
      <c r="K96" s="104" t="n">
        <f aca="false">H96-I96-J96</f>
        <v>0</v>
      </c>
      <c r="L96" s="105" t="n">
        <f aca="false">(I96+J96)/H96</f>
        <v>1</v>
      </c>
      <c r="M96" s="106" t="n">
        <f aca="false">K96/$K$288</f>
        <v>0</v>
      </c>
      <c r="N96" s="115"/>
      <c r="O96" s="111"/>
      <c r="P96" s="109"/>
      <c r="Q96" s="110"/>
      <c r="S96" s="110"/>
      <c r="T96" s="110"/>
      <c r="U96" s="104"/>
      <c r="V96" s="112"/>
      <c r="W96" s="113"/>
      <c r="X96" s="116"/>
      <c r="Y96" s="111"/>
      <c r="AC96" s="114"/>
    </row>
    <row r="97" customFormat="false" ht="34.5" hidden="false" customHeight="false" outlineLevel="0" collapsed="false">
      <c r="A97" s="101" t="n">
        <v>230125</v>
      </c>
      <c r="B97" s="102" t="s">
        <v>369</v>
      </c>
      <c r="C97" s="102" t="s">
        <v>210</v>
      </c>
      <c r="D97" s="102" t="s">
        <v>587</v>
      </c>
      <c r="E97" s="102" t="s">
        <v>588</v>
      </c>
      <c r="F97" s="102" t="s">
        <v>589</v>
      </c>
      <c r="G97" s="102" t="s">
        <v>590</v>
      </c>
      <c r="H97" s="103" t="n">
        <v>17000000</v>
      </c>
      <c r="I97" s="103" t="n">
        <v>0</v>
      </c>
      <c r="J97" s="104" t="n">
        <v>17000000</v>
      </c>
      <c r="K97" s="104" t="n">
        <f aca="false">H97-I97-J97</f>
        <v>0</v>
      </c>
      <c r="L97" s="105" t="n">
        <f aca="false">(I97+J97)/H97</f>
        <v>1</v>
      </c>
      <c r="M97" s="106" t="n">
        <f aca="false">K97/$K$288</f>
        <v>0</v>
      </c>
      <c r="N97" s="115"/>
      <c r="O97" s="111"/>
      <c r="P97" s="109"/>
      <c r="Q97" s="110"/>
      <c r="S97" s="110"/>
      <c r="T97" s="110"/>
      <c r="U97" s="104"/>
      <c r="V97" s="112"/>
      <c r="W97" s="113"/>
      <c r="X97" s="116"/>
      <c r="Y97" s="111"/>
      <c r="AC97" s="114"/>
    </row>
    <row r="98" customFormat="false" ht="46" hidden="false" customHeight="false" outlineLevel="0" collapsed="false">
      <c r="A98" s="101" t="n">
        <v>230126</v>
      </c>
      <c r="B98" s="102" t="s">
        <v>369</v>
      </c>
      <c r="C98" s="102" t="s">
        <v>210</v>
      </c>
      <c r="D98" s="102" t="s">
        <v>591</v>
      </c>
      <c r="E98" s="102" t="s">
        <v>592</v>
      </c>
      <c r="F98" s="102" t="s">
        <v>593</v>
      </c>
      <c r="G98" s="102" t="s">
        <v>594</v>
      </c>
      <c r="H98" s="103" t="n">
        <v>19927</v>
      </c>
      <c r="I98" s="103" t="n">
        <v>0</v>
      </c>
      <c r="J98" s="104" t="n">
        <v>19927</v>
      </c>
      <c r="K98" s="104" t="n">
        <f aca="false">H98-I98-J98</f>
        <v>0</v>
      </c>
      <c r="L98" s="105" t="n">
        <f aca="false">(I98+J98)/H98</f>
        <v>1</v>
      </c>
      <c r="M98" s="106" t="n">
        <f aca="false">K98/$K$288</f>
        <v>0</v>
      </c>
      <c r="N98" s="115"/>
      <c r="O98" s="111"/>
      <c r="P98" s="109"/>
      <c r="Q98" s="110"/>
      <c r="S98" s="110"/>
      <c r="T98" s="110"/>
      <c r="U98" s="104"/>
      <c r="V98" s="112"/>
      <c r="W98" s="113"/>
      <c r="X98" s="116"/>
      <c r="Y98" s="111"/>
      <c r="AC98" s="114"/>
    </row>
    <row r="99" customFormat="false" ht="23" hidden="false" customHeight="false" outlineLevel="0" collapsed="false">
      <c r="A99" s="101" t="n">
        <v>230127</v>
      </c>
      <c r="B99" s="102" t="s">
        <v>369</v>
      </c>
      <c r="C99" s="102" t="s">
        <v>210</v>
      </c>
      <c r="D99" s="102" t="s">
        <v>595</v>
      </c>
      <c r="E99" s="102" t="s">
        <v>596</v>
      </c>
      <c r="F99" s="102" t="s">
        <v>597</v>
      </c>
      <c r="G99" s="102" t="s">
        <v>598</v>
      </c>
      <c r="H99" s="103" t="n">
        <v>9568805</v>
      </c>
      <c r="I99" s="103" t="n">
        <v>9568805</v>
      </c>
      <c r="J99" s="104" t="n">
        <v>0</v>
      </c>
      <c r="K99" s="104" t="n">
        <f aca="false">H99-I99-J99</f>
        <v>0</v>
      </c>
      <c r="L99" s="105" t="n">
        <f aca="false">(I99+J99)/H99</f>
        <v>1</v>
      </c>
      <c r="M99" s="106" t="n">
        <f aca="false">K99/$K$288</f>
        <v>0</v>
      </c>
      <c r="N99" s="115"/>
      <c r="O99" s="111"/>
      <c r="P99" s="109"/>
      <c r="Q99" s="110"/>
      <c r="S99" s="110"/>
      <c r="T99" s="110"/>
      <c r="U99" s="104"/>
      <c r="V99" s="112"/>
      <c r="W99" s="113"/>
      <c r="X99" s="116"/>
      <c r="Y99" s="111"/>
      <c r="AC99" s="114"/>
    </row>
    <row r="100" customFormat="false" ht="34.5" hidden="false" customHeight="false" outlineLevel="0" collapsed="false">
      <c r="A100" s="101" t="n">
        <v>230128</v>
      </c>
      <c r="B100" s="102" t="s">
        <v>369</v>
      </c>
      <c r="C100" s="102" t="s">
        <v>210</v>
      </c>
      <c r="D100" s="102" t="s">
        <v>595</v>
      </c>
      <c r="E100" s="102" t="s">
        <v>596</v>
      </c>
      <c r="F100" s="102" t="s">
        <v>599</v>
      </c>
      <c r="G100" s="102" t="s">
        <v>600</v>
      </c>
      <c r="H100" s="103" t="n">
        <v>15296</v>
      </c>
      <c r="I100" s="103" t="n">
        <v>0</v>
      </c>
      <c r="J100" s="104" t="n">
        <v>15296</v>
      </c>
      <c r="K100" s="104" t="n">
        <f aca="false">H100-I100-J100</f>
        <v>0</v>
      </c>
      <c r="L100" s="105" t="n">
        <f aca="false">(I100+J100)/H100</f>
        <v>1</v>
      </c>
      <c r="M100" s="106" t="n">
        <f aca="false">K100/$K$288</f>
        <v>0</v>
      </c>
      <c r="N100" s="115"/>
      <c r="O100" s="111"/>
      <c r="P100" s="109"/>
      <c r="Q100" s="110"/>
      <c r="S100" s="110"/>
      <c r="T100" s="110"/>
      <c r="U100" s="104"/>
      <c r="V100" s="112"/>
      <c r="W100" s="113"/>
      <c r="X100" s="116"/>
      <c r="Y100" s="111"/>
      <c r="AC100" s="114"/>
    </row>
    <row r="101" customFormat="false" ht="46" hidden="false" customHeight="false" outlineLevel="0" collapsed="false">
      <c r="A101" s="101" t="n">
        <v>230129</v>
      </c>
      <c r="B101" s="102" t="s">
        <v>369</v>
      </c>
      <c r="C101" s="102" t="s">
        <v>210</v>
      </c>
      <c r="D101" s="102" t="s">
        <v>595</v>
      </c>
      <c r="E101" s="102" t="s">
        <v>596</v>
      </c>
      <c r="F101" s="102" t="s">
        <v>601</v>
      </c>
      <c r="G101" s="102" t="s">
        <v>548</v>
      </c>
      <c r="H101" s="103" t="n">
        <v>59000</v>
      </c>
      <c r="I101" s="103" t="n">
        <v>0</v>
      </c>
      <c r="J101" s="104" t="n">
        <v>59000</v>
      </c>
      <c r="K101" s="104" t="n">
        <f aca="false">H101-I101-J101</f>
        <v>0</v>
      </c>
      <c r="L101" s="105" t="n">
        <f aca="false">(I101+J101)/H101</f>
        <v>1</v>
      </c>
      <c r="M101" s="106" t="n">
        <f aca="false">K101/$K$288</f>
        <v>0</v>
      </c>
      <c r="N101" s="115"/>
      <c r="O101" s="111"/>
      <c r="P101" s="109"/>
      <c r="Q101" s="110"/>
      <c r="S101" s="110"/>
      <c r="T101" s="110"/>
      <c r="U101" s="104"/>
      <c r="V101" s="112"/>
      <c r="W101" s="113"/>
      <c r="X101" s="116"/>
      <c r="Y101" s="111"/>
      <c r="AC101" s="114"/>
    </row>
    <row r="102" customFormat="false" ht="34.5" hidden="false" customHeight="false" outlineLevel="0" collapsed="false">
      <c r="A102" s="101" t="n">
        <v>230130</v>
      </c>
      <c r="B102" s="102" t="s">
        <v>369</v>
      </c>
      <c r="C102" s="102" t="s">
        <v>210</v>
      </c>
      <c r="D102" s="102" t="s">
        <v>602</v>
      </c>
      <c r="E102" s="102" t="s">
        <v>603</v>
      </c>
      <c r="F102" s="102" t="s">
        <v>604</v>
      </c>
      <c r="G102" s="102" t="s">
        <v>605</v>
      </c>
      <c r="H102" s="103" t="n">
        <v>3184335</v>
      </c>
      <c r="I102" s="103" t="n">
        <v>3184335</v>
      </c>
      <c r="J102" s="104" t="n">
        <v>0</v>
      </c>
      <c r="K102" s="104" t="n">
        <f aca="false">H102-I102-J102</f>
        <v>0</v>
      </c>
      <c r="L102" s="105" t="n">
        <f aca="false">(I102+J102)/H102</f>
        <v>1</v>
      </c>
      <c r="M102" s="106" t="n">
        <f aca="false">K102/$K$288</f>
        <v>0</v>
      </c>
      <c r="N102" s="115"/>
      <c r="O102" s="111"/>
      <c r="P102" s="109"/>
      <c r="Q102" s="110"/>
      <c r="S102" s="110"/>
      <c r="T102" s="110"/>
      <c r="U102" s="104"/>
      <c r="V102" s="112"/>
      <c r="W102" s="113"/>
      <c r="X102" s="116"/>
      <c r="Y102" s="111"/>
      <c r="AC102" s="114"/>
    </row>
    <row r="103" customFormat="false" ht="46" hidden="false" customHeight="false" outlineLevel="0" collapsed="false">
      <c r="A103" s="101" t="n">
        <v>230132</v>
      </c>
      <c r="B103" s="102" t="s">
        <v>369</v>
      </c>
      <c r="C103" s="102" t="s">
        <v>210</v>
      </c>
      <c r="D103" s="102" t="s">
        <v>606</v>
      </c>
      <c r="E103" s="102" t="s">
        <v>607</v>
      </c>
      <c r="F103" s="102" t="s">
        <v>608</v>
      </c>
      <c r="G103" s="102" t="s">
        <v>609</v>
      </c>
      <c r="H103" s="103" t="n">
        <v>4480328</v>
      </c>
      <c r="I103" s="103" t="n">
        <v>0</v>
      </c>
      <c r="J103" s="104" t="n">
        <v>4480328</v>
      </c>
      <c r="K103" s="104" t="n">
        <f aca="false">H103-I103-J103</f>
        <v>0</v>
      </c>
      <c r="L103" s="105" t="n">
        <f aca="false">(I103+J103)/H103</f>
        <v>1</v>
      </c>
      <c r="M103" s="106" t="n">
        <f aca="false">K103/$K$288</f>
        <v>0</v>
      </c>
      <c r="N103" s="115"/>
      <c r="O103" s="111"/>
      <c r="P103" s="109"/>
      <c r="Q103" s="110"/>
      <c r="S103" s="110"/>
      <c r="T103" s="110"/>
      <c r="U103" s="104"/>
      <c r="V103" s="112"/>
      <c r="W103" s="113"/>
      <c r="X103" s="116"/>
      <c r="Y103" s="111"/>
      <c r="AC103" s="114"/>
    </row>
    <row r="104" customFormat="false" ht="34.5" hidden="false" customHeight="false" outlineLevel="0" collapsed="false">
      <c r="A104" s="101" t="n">
        <v>230133</v>
      </c>
      <c r="B104" s="102" t="s">
        <v>369</v>
      </c>
      <c r="C104" s="102" t="s">
        <v>210</v>
      </c>
      <c r="D104" s="102" t="s">
        <v>610</v>
      </c>
      <c r="E104" s="102" t="s">
        <v>611</v>
      </c>
      <c r="F104" s="102" t="s">
        <v>612</v>
      </c>
      <c r="G104" s="102" t="s">
        <v>613</v>
      </c>
      <c r="H104" s="103" t="n">
        <v>2834294</v>
      </c>
      <c r="I104" s="103" t="n">
        <v>0</v>
      </c>
      <c r="J104" s="104" t="n">
        <v>2834294</v>
      </c>
      <c r="K104" s="104" t="n">
        <f aca="false">H104-I104-J104</f>
        <v>0</v>
      </c>
      <c r="L104" s="105" t="n">
        <f aca="false">(I104+J104)/H104</f>
        <v>1</v>
      </c>
      <c r="M104" s="106" t="n">
        <f aca="false">K104/$K$288</f>
        <v>0</v>
      </c>
      <c r="N104" s="115"/>
      <c r="O104" s="111"/>
      <c r="P104" s="109"/>
      <c r="Q104" s="110"/>
      <c r="S104" s="110"/>
      <c r="T104" s="110"/>
      <c r="U104" s="104"/>
      <c r="V104" s="112"/>
      <c r="W104" s="113"/>
      <c r="X104" s="116"/>
      <c r="Y104" s="111"/>
      <c r="AC104" s="114"/>
    </row>
    <row r="105" customFormat="false" ht="34.5" hidden="false" customHeight="false" outlineLevel="0" collapsed="false">
      <c r="A105" s="101" t="n">
        <v>230134</v>
      </c>
      <c r="B105" s="102" t="s">
        <v>369</v>
      </c>
      <c r="C105" s="102" t="s">
        <v>210</v>
      </c>
      <c r="D105" s="102" t="s">
        <v>614</v>
      </c>
      <c r="E105" s="102" t="s">
        <v>615</v>
      </c>
      <c r="F105" s="102" t="s">
        <v>616</v>
      </c>
      <c r="G105" s="102" t="s">
        <v>617</v>
      </c>
      <c r="H105" s="103" t="n">
        <v>3224711</v>
      </c>
      <c r="I105" s="103" t="n">
        <v>0</v>
      </c>
      <c r="J105" s="104" t="n">
        <v>3224711</v>
      </c>
      <c r="K105" s="104" t="n">
        <f aca="false">H105-I105-J105</f>
        <v>0</v>
      </c>
      <c r="L105" s="105" t="n">
        <f aca="false">(I105+J105)/H105</f>
        <v>1</v>
      </c>
      <c r="M105" s="106" t="n">
        <f aca="false">K105/$K$288</f>
        <v>0</v>
      </c>
      <c r="N105" s="115"/>
      <c r="O105" s="111"/>
      <c r="P105" s="109"/>
      <c r="Q105" s="110"/>
      <c r="S105" s="110"/>
      <c r="T105" s="110"/>
      <c r="U105" s="104"/>
      <c r="V105" s="112"/>
      <c r="W105" s="113"/>
      <c r="X105" s="116"/>
      <c r="Y105" s="111"/>
      <c r="AC105" s="114"/>
    </row>
    <row r="106" customFormat="false" ht="34.5" hidden="false" customHeight="false" outlineLevel="0" collapsed="false">
      <c r="A106" s="101" t="n">
        <v>230135</v>
      </c>
      <c r="B106" s="102" t="s">
        <v>369</v>
      </c>
      <c r="C106" s="102" t="s">
        <v>210</v>
      </c>
      <c r="D106" s="102" t="s">
        <v>614</v>
      </c>
      <c r="E106" s="102" t="s">
        <v>615</v>
      </c>
      <c r="F106" s="102" t="s">
        <v>618</v>
      </c>
      <c r="G106" s="102" t="s">
        <v>619</v>
      </c>
      <c r="H106" s="103" t="n">
        <v>122776</v>
      </c>
      <c r="I106" s="103" t="n">
        <v>0</v>
      </c>
      <c r="J106" s="104" t="n">
        <v>122776</v>
      </c>
      <c r="K106" s="104" t="n">
        <f aca="false">H106-I106-J106</f>
        <v>0</v>
      </c>
      <c r="L106" s="105" t="n">
        <f aca="false">(I106+J106)/H106</f>
        <v>1</v>
      </c>
      <c r="M106" s="106" t="n">
        <f aca="false">K106/$K$288</f>
        <v>0</v>
      </c>
      <c r="N106" s="115"/>
      <c r="O106" s="111"/>
      <c r="P106" s="109"/>
      <c r="Q106" s="110"/>
      <c r="S106" s="110"/>
      <c r="T106" s="110"/>
      <c r="U106" s="104"/>
      <c r="V106" s="112"/>
      <c r="W106" s="113"/>
      <c r="X106" s="116"/>
      <c r="Y106" s="111"/>
      <c r="AC106" s="114"/>
    </row>
    <row r="107" customFormat="false" ht="46" hidden="false" customHeight="false" outlineLevel="0" collapsed="false">
      <c r="A107" s="101" t="n">
        <v>230136</v>
      </c>
      <c r="B107" s="102" t="s">
        <v>369</v>
      </c>
      <c r="C107" s="102" t="s">
        <v>210</v>
      </c>
      <c r="D107" s="102" t="s">
        <v>620</v>
      </c>
      <c r="E107" s="102" t="s">
        <v>621</v>
      </c>
      <c r="F107" s="102" t="s">
        <v>622</v>
      </c>
      <c r="G107" s="102" t="s">
        <v>623</v>
      </c>
      <c r="H107" s="103" t="n">
        <v>2488640</v>
      </c>
      <c r="I107" s="103" t="n">
        <v>0</v>
      </c>
      <c r="J107" s="104" t="n">
        <v>2488640</v>
      </c>
      <c r="K107" s="104" t="n">
        <f aca="false">H107-I107-J107</f>
        <v>0</v>
      </c>
      <c r="L107" s="105" t="n">
        <f aca="false">(I107+J107)/H107</f>
        <v>1</v>
      </c>
      <c r="M107" s="106" t="n">
        <f aca="false">K107/$K$288</f>
        <v>0</v>
      </c>
      <c r="N107" s="115"/>
      <c r="O107" s="111"/>
      <c r="P107" s="109"/>
      <c r="Q107" s="110"/>
      <c r="S107" s="110"/>
      <c r="T107" s="110"/>
      <c r="U107" s="104"/>
      <c r="V107" s="112"/>
      <c r="W107" s="113"/>
      <c r="X107" s="116"/>
      <c r="Y107" s="111"/>
      <c r="AC107" s="114"/>
    </row>
    <row r="108" customFormat="false" ht="46" hidden="false" customHeight="false" outlineLevel="0" collapsed="false">
      <c r="A108" s="101" t="n">
        <v>230139</v>
      </c>
      <c r="B108" s="102" t="s">
        <v>369</v>
      </c>
      <c r="C108" s="102" t="s">
        <v>210</v>
      </c>
      <c r="D108" s="102" t="s">
        <v>624</v>
      </c>
      <c r="E108" s="102" t="s">
        <v>625</v>
      </c>
      <c r="F108" s="102" t="s">
        <v>626</v>
      </c>
      <c r="G108" s="102" t="s">
        <v>548</v>
      </c>
      <c r="H108" s="103" t="n">
        <v>4200000</v>
      </c>
      <c r="I108" s="103" t="n">
        <v>0</v>
      </c>
      <c r="J108" s="104" t="n">
        <v>4200000</v>
      </c>
      <c r="K108" s="104" t="n">
        <f aca="false">H108-I108-J108</f>
        <v>0</v>
      </c>
      <c r="L108" s="105" t="n">
        <f aca="false">(I108+J108)/H108</f>
        <v>1</v>
      </c>
      <c r="M108" s="106" t="n">
        <f aca="false">K108/$K$288</f>
        <v>0</v>
      </c>
      <c r="N108" s="115"/>
      <c r="O108" s="111"/>
      <c r="P108" s="109"/>
      <c r="Q108" s="110"/>
      <c r="S108" s="110"/>
      <c r="T108" s="110"/>
      <c r="U108" s="104"/>
      <c r="V108" s="112"/>
      <c r="W108" s="113"/>
      <c r="X108" s="116"/>
      <c r="Y108" s="111"/>
      <c r="AC108" s="114"/>
    </row>
    <row r="109" customFormat="false" ht="46" hidden="false" customHeight="false" outlineLevel="0" collapsed="false">
      <c r="A109" s="101" t="n">
        <v>230140</v>
      </c>
      <c r="B109" s="102" t="s">
        <v>369</v>
      </c>
      <c r="C109" s="102" t="s">
        <v>210</v>
      </c>
      <c r="D109" s="102" t="s">
        <v>627</v>
      </c>
      <c r="E109" s="102" t="s">
        <v>628</v>
      </c>
      <c r="F109" s="102" t="s">
        <v>629</v>
      </c>
      <c r="G109" s="102" t="s">
        <v>630</v>
      </c>
      <c r="H109" s="103" t="n">
        <v>8842968</v>
      </c>
      <c r="I109" s="103" t="n">
        <v>0</v>
      </c>
      <c r="J109" s="104" t="n">
        <v>8842968</v>
      </c>
      <c r="K109" s="104" t="n">
        <f aca="false">H109-I109-J109</f>
        <v>0</v>
      </c>
      <c r="L109" s="105" t="n">
        <f aca="false">(I109+J109)/H109</f>
        <v>1</v>
      </c>
      <c r="M109" s="106" t="n">
        <f aca="false">K109/$K$288</f>
        <v>0</v>
      </c>
      <c r="N109" s="115"/>
      <c r="O109" s="111"/>
      <c r="P109" s="109"/>
      <c r="Q109" s="110"/>
      <c r="S109" s="110"/>
      <c r="T109" s="110"/>
      <c r="U109" s="104"/>
      <c r="V109" s="112"/>
      <c r="W109" s="113"/>
      <c r="X109" s="116"/>
      <c r="Y109" s="111"/>
      <c r="AC109" s="114"/>
    </row>
    <row r="110" customFormat="false" ht="23" hidden="false" customHeight="false" outlineLevel="0" collapsed="false">
      <c r="A110" s="101" t="n">
        <v>230143</v>
      </c>
      <c r="B110" s="102" t="s">
        <v>369</v>
      </c>
      <c r="C110" s="102" t="s">
        <v>210</v>
      </c>
      <c r="D110" s="102" t="s">
        <v>631</v>
      </c>
      <c r="E110" s="102" t="s">
        <v>632</v>
      </c>
      <c r="F110" s="102" t="s">
        <v>633</v>
      </c>
      <c r="G110" s="102" t="s">
        <v>634</v>
      </c>
      <c r="H110" s="103" t="n">
        <v>662400</v>
      </c>
      <c r="I110" s="103" t="n">
        <v>662400</v>
      </c>
      <c r="J110" s="104" t="n">
        <v>0</v>
      </c>
      <c r="K110" s="104" t="n">
        <f aca="false">H110-I110-J110</f>
        <v>0</v>
      </c>
      <c r="L110" s="105" t="n">
        <f aca="false">(I110+J110)/H110</f>
        <v>1</v>
      </c>
      <c r="M110" s="106" t="n">
        <f aca="false">K110/$K$288</f>
        <v>0</v>
      </c>
      <c r="N110" s="115"/>
      <c r="O110" s="111"/>
      <c r="P110" s="109"/>
      <c r="Q110" s="110"/>
      <c r="S110" s="110"/>
      <c r="T110" s="110"/>
      <c r="U110" s="104"/>
      <c r="V110" s="112"/>
      <c r="W110" s="113"/>
      <c r="X110" s="116"/>
      <c r="Y110" s="111"/>
      <c r="AC110" s="114"/>
    </row>
    <row r="111" customFormat="false" ht="34.5" hidden="false" customHeight="false" outlineLevel="0" collapsed="false">
      <c r="A111" s="101" t="n">
        <v>230146</v>
      </c>
      <c r="B111" s="102" t="s">
        <v>369</v>
      </c>
      <c r="C111" s="102" t="s">
        <v>210</v>
      </c>
      <c r="D111" s="102" t="s">
        <v>635</v>
      </c>
      <c r="E111" s="102" t="s">
        <v>636</v>
      </c>
      <c r="F111" s="102" t="s">
        <v>637</v>
      </c>
      <c r="G111" s="102" t="s">
        <v>638</v>
      </c>
      <c r="H111" s="103" t="n">
        <v>31418</v>
      </c>
      <c r="I111" s="103" t="n">
        <v>0</v>
      </c>
      <c r="J111" s="104" t="n">
        <v>31418</v>
      </c>
      <c r="K111" s="104" t="n">
        <f aca="false">H111-I111-J111</f>
        <v>0</v>
      </c>
      <c r="L111" s="105" t="n">
        <f aca="false">(I111+J111)/H111</f>
        <v>1</v>
      </c>
      <c r="M111" s="106" t="n">
        <f aca="false">K111/$K$288</f>
        <v>0</v>
      </c>
      <c r="N111" s="115"/>
      <c r="O111" s="111"/>
      <c r="P111" s="109"/>
      <c r="Q111" s="110"/>
      <c r="S111" s="110"/>
      <c r="T111" s="110"/>
      <c r="U111" s="104"/>
      <c r="V111" s="112"/>
      <c r="W111" s="113"/>
      <c r="X111" s="116"/>
      <c r="Y111" s="111"/>
      <c r="AC111" s="114"/>
    </row>
    <row r="112" customFormat="false" ht="34.5" hidden="false" customHeight="false" outlineLevel="0" collapsed="false">
      <c r="A112" s="101" t="n">
        <v>230147</v>
      </c>
      <c r="B112" s="102" t="s">
        <v>369</v>
      </c>
      <c r="C112" s="102" t="s">
        <v>210</v>
      </c>
      <c r="D112" s="102" t="s">
        <v>639</v>
      </c>
      <c r="E112" s="102" t="s">
        <v>640</v>
      </c>
      <c r="F112" s="102" t="s">
        <v>641</v>
      </c>
      <c r="G112" s="102" t="s">
        <v>642</v>
      </c>
      <c r="H112" s="103" t="n">
        <v>744000</v>
      </c>
      <c r="I112" s="103" t="n">
        <v>0</v>
      </c>
      <c r="J112" s="104" t="n">
        <v>744000</v>
      </c>
      <c r="K112" s="104" t="n">
        <f aca="false">H112-I112-J112</f>
        <v>0</v>
      </c>
      <c r="L112" s="105" t="n">
        <f aca="false">(I112+J112)/H112</f>
        <v>1</v>
      </c>
      <c r="M112" s="106" t="n">
        <f aca="false">K112/$K$288</f>
        <v>0</v>
      </c>
      <c r="N112" s="115"/>
      <c r="O112" s="111"/>
      <c r="P112" s="109"/>
      <c r="Q112" s="110"/>
      <c r="S112" s="110"/>
      <c r="T112" s="110"/>
      <c r="U112" s="104"/>
      <c r="V112" s="112"/>
      <c r="W112" s="113"/>
      <c r="X112" s="116"/>
      <c r="Y112" s="111"/>
      <c r="AC112" s="114"/>
    </row>
    <row r="113" customFormat="false" ht="34.5" hidden="false" customHeight="false" outlineLevel="0" collapsed="false">
      <c r="A113" s="101" t="n">
        <v>230148</v>
      </c>
      <c r="B113" s="102" t="s">
        <v>369</v>
      </c>
      <c r="C113" s="102" t="s">
        <v>210</v>
      </c>
      <c r="D113" s="102" t="s">
        <v>639</v>
      </c>
      <c r="E113" s="102" t="s">
        <v>640</v>
      </c>
      <c r="F113" s="102" t="s">
        <v>643</v>
      </c>
      <c r="G113" s="102" t="s">
        <v>644</v>
      </c>
      <c r="H113" s="103" t="n">
        <v>316542</v>
      </c>
      <c r="I113" s="103" t="n">
        <v>0</v>
      </c>
      <c r="J113" s="104" t="n">
        <v>316542</v>
      </c>
      <c r="K113" s="104" t="n">
        <f aca="false">H113-I113-J113</f>
        <v>0</v>
      </c>
      <c r="L113" s="105" t="n">
        <f aca="false">(I113+J113)/H113</f>
        <v>1</v>
      </c>
      <c r="M113" s="106" t="n">
        <f aca="false">K113/$K$288</f>
        <v>0</v>
      </c>
      <c r="N113" s="115"/>
      <c r="O113" s="111"/>
      <c r="P113" s="109"/>
      <c r="Q113" s="110"/>
      <c r="S113" s="110"/>
      <c r="T113" s="110"/>
      <c r="U113" s="104"/>
      <c r="V113" s="112"/>
      <c r="W113" s="113"/>
      <c r="X113" s="116"/>
      <c r="Y113" s="111"/>
      <c r="AC113" s="114"/>
    </row>
    <row r="114" customFormat="false" ht="46" hidden="false" customHeight="false" outlineLevel="0" collapsed="false">
      <c r="A114" s="101" t="n">
        <v>230149</v>
      </c>
      <c r="B114" s="102" t="s">
        <v>369</v>
      </c>
      <c r="C114" s="102" t="s">
        <v>210</v>
      </c>
      <c r="D114" s="102" t="s">
        <v>639</v>
      </c>
      <c r="E114" s="102" t="s">
        <v>640</v>
      </c>
      <c r="F114" s="102" t="s">
        <v>645</v>
      </c>
      <c r="G114" s="102" t="s">
        <v>646</v>
      </c>
      <c r="H114" s="103" t="n">
        <v>70850</v>
      </c>
      <c r="I114" s="103" t="n">
        <v>0</v>
      </c>
      <c r="J114" s="104" t="n">
        <v>70850</v>
      </c>
      <c r="K114" s="104" t="n">
        <f aca="false">H114-I114-J114</f>
        <v>0</v>
      </c>
      <c r="L114" s="105" t="n">
        <f aca="false">(I114+J114)/H114</f>
        <v>1</v>
      </c>
      <c r="M114" s="106" t="n">
        <f aca="false">K114/$K$288</f>
        <v>0</v>
      </c>
      <c r="N114" s="115"/>
      <c r="O114" s="111"/>
      <c r="P114" s="109"/>
      <c r="Q114" s="110"/>
      <c r="S114" s="110"/>
      <c r="T114" s="110"/>
      <c r="U114" s="104"/>
      <c r="V114" s="112"/>
      <c r="W114" s="113"/>
      <c r="X114" s="116"/>
      <c r="Y114" s="111"/>
      <c r="AC114" s="114"/>
    </row>
    <row r="115" customFormat="false" ht="34.5" hidden="false" customHeight="false" outlineLevel="0" collapsed="false">
      <c r="A115" s="101" t="n">
        <v>230150</v>
      </c>
      <c r="B115" s="102" t="s">
        <v>369</v>
      </c>
      <c r="C115" s="102" t="s">
        <v>210</v>
      </c>
      <c r="D115" s="102" t="s">
        <v>639</v>
      </c>
      <c r="E115" s="102" t="s">
        <v>640</v>
      </c>
      <c r="F115" s="102" t="s">
        <v>647</v>
      </c>
      <c r="G115" s="102" t="s">
        <v>648</v>
      </c>
      <c r="H115" s="103" t="n">
        <v>497164</v>
      </c>
      <c r="I115" s="103" t="n">
        <v>0</v>
      </c>
      <c r="J115" s="104" t="n">
        <v>497164</v>
      </c>
      <c r="K115" s="104" t="n">
        <f aca="false">H115-I115-J115</f>
        <v>0</v>
      </c>
      <c r="L115" s="105" t="n">
        <f aca="false">(I115+J115)/H115</f>
        <v>1</v>
      </c>
      <c r="M115" s="106" t="n">
        <f aca="false">K115/$K$288</f>
        <v>0</v>
      </c>
      <c r="N115" s="115"/>
      <c r="O115" s="111"/>
      <c r="P115" s="109"/>
      <c r="Q115" s="110"/>
      <c r="S115" s="110"/>
      <c r="T115" s="110"/>
      <c r="U115" s="104"/>
      <c r="V115" s="112"/>
      <c r="W115" s="113"/>
      <c r="X115" s="116"/>
      <c r="Y115" s="111"/>
      <c r="AC115" s="114"/>
    </row>
    <row r="116" customFormat="false" ht="34.5" hidden="false" customHeight="false" outlineLevel="0" collapsed="false">
      <c r="A116" s="101" t="n">
        <v>230151</v>
      </c>
      <c r="B116" s="102" t="s">
        <v>369</v>
      </c>
      <c r="C116" s="102" t="s">
        <v>210</v>
      </c>
      <c r="D116" s="102" t="s">
        <v>639</v>
      </c>
      <c r="E116" s="102" t="s">
        <v>640</v>
      </c>
      <c r="F116" s="102" t="s">
        <v>649</v>
      </c>
      <c r="G116" s="102" t="s">
        <v>650</v>
      </c>
      <c r="H116" s="103" t="n">
        <v>59817600</v>
      </c>
      <c r="I116" s="103" t="n">
        <v>59817600</v>
      </c>
      <c r="J116" s="104" t="n">
        <v>0</v>
      </c>
      <c r="K116" s="104" t="n">
        <f aca="false">H116-I116-J116</f>
        <v>0</v>
      </c>
      <c r="L116" s="105" t="n">
        <f aca="false">(I116+J116)/H116</f>
        <v>1</v>
      </c>
      <c r="M116" s="106" t="n">
        <f aca="false">K116/$K$288</f>
        <v>0</v>
      </c>
      <c r="N116" s="115"/>
      <c r="O116" s="111"/>
      <c r="P116" s="109"/>
      <c r="Q116" s="110"/>
      <c r="S116" s="110"/>
      <c r="T116" s="110"/>
      <c r="U116" s="104"/>
      <c r="V116" s="112"/>
      <c r="W116" s="113"/>
      <c r="X116" s="116"/>
      <c r="Y116" s="111"/>
      <c r="AC116" s="114"/>
    </row>
    <row r="117" customFormat="false" ht="34.5" hidden="false" customHeight="false" outlineLevel="0" collapsed="false">
      <c r="A117" s="101" t="n">
        <v>230152</v>
      </c>
      <c r="B117" s="102" t="s">
        <v>369</v>
      </c>
      <c r="C117" s="102" t="s">
        <v>210</v>
      </c>
      <c r="D117" s="102" t="s">
        <v>651</v>
      </c>
      <c r="E117" s="102" t="s">
        <v>652</v>
      </c>
      <c r="F117" s="102" t="s">
        <v>653</v>
      </c>
      <c r="G117" s="102" t="s">
        <v>654</v>
      </c>
      <c r="H117" s="103" t="n">
        <v>6746</v>
      </c>
      <c r="I117" s="103" t="n">
        <v>0</v>
      </c>
      <c r="J117" s="104" t="n">
        <v>6746</v>
      </c>
      <c r="K117" s="104" t="n">
        <f aca="false">H117-I117-J117</f>
        <v>0</v>
      </c>
      <c r="L117" s="105" t="n">
        <f aca="false">(I117+J117)/H117</f>
        <v>1</v>
      </c>
      <c r="M117" s="106" t="n">
        <f aca="false">K117/$K$288</f>
        <v>0</v>
      </c>
      <c r="N117" s="115"/>
      <c r="O117" s="111"/>
      <c r="P117" s="109"/>
      <c r="Q117" s="110"/>
      <c r="S117" s="110"/>
      <c r="T117" s="110"/>
      <c r="U117" s="104"/>
      <c r="V117" s="112"/>
      <c r="W117" s="113"/>
      <c r="X117" s="116"/>
      <c r="Y117" s="111"/>
      <c r="AC117" s="114"/>
    </row>
    <row r="118" customFormat="false" ht="23" hidden="false" customHeight="false" outlineLevel="0" collapsed="false">
      <c r="A118" s="101" t="n">
        <v>230156</v>
      </c>
      <c r="B118" s="102" t="s">
        <v>369</v>
      </c>
      <c r="C118" s="102" t="s">
        <v>210</v>
      </c>
      <c r="D118" s="102" t="s">
        <v>655</v>
      </c>
      <c r="E118" s="102" t="s">
        <v>656</v>
      </c>
      <c r="F118" s="102" t="s">
        <v>657</v>
      </c>
      <c r="G118" s="102" t="s">
        <v>658</v>
      </c>
      <c r="H118" s="103" t="n">
        <v>5561803</v>
      </c>
      <c r="I118" s="103" t="n">
        <v>0</v>
      </c>
      <c r="J118" s="104" t="n">
        <v>5561803</v>
      </c>
      <c r="K118" s="104" t="n">
        <f aca="false">H118-I118-J118</f>
        <v>0</v>
      </c>
      <c r="L118" s="105" t="n">
        <f aca="false">(I118+J118)/H118</f>
        <v>1</v>
      </c>
      <c r="M118" s="106" t="n">
        <f aca="false">K118/$K$288</f>
        <v>0</v>
      </c>
      <c r="N118" s="115"/>
      <c r="O118" s="111"/>
      <c r="P118" s="109"/>
      <c r="Q118" s="110"/>
      <c r="S118" s="110"/>
      <c r="T118" s="110"/>
      <c r="U118" s="104"/>
      <c r="V118" s="112"/>
      <c r="W118" s="113"/>
      <c r="X118" s="116"/>
      <c r="Y118" s="111"/>
      <c r="AC118" s="114"/>
    </row>
    <row r="119" customFormat="false" ht="34.5" hidden="false" customHeight="false" outlineLevel="0" collapsed="false">
      <c r="A119" s="101" t="n">
        <v>230157</v>
      </c>
      <c r="B119" s="102" t="s">
        <v>369</v>
      </c>
      <c r="C119" s="102" t="s">
        <v>210</v>
      </c>
      <c r="D119" s="102" t="s">
        <v>655</v>
      </c>
      <c r="E119" s="102" t="s">
        <v>656</v>
      </c>
      <c r="F119" s="102" t="s">
        <v>659</v>
      </c>
      <c r="G119" s="102" t="s">
        <v>660</v>
      </c>
      <c r="H119" s="103" t="n">
        <v>2000000</v>
      </c>
      <c r="I119" s="103" t="n">
        <v>0</v>
      </c>
      <c r="J119" s="104" t="n">
        <v>2000000</v>
      </c>
      <c r="K119" s="104" t="n">
        <f aca="false">H119-I119-J119</f>
        <v>0</v>
      </c>
      <c r="L119" s="105" t="n">
        <f aca="false">(I119+J119)/H119</f>
        <v>1</v>
      </c>
      <c r="M119" s="106" t="n">
        <f aca="false">K119/$K$288</f>
        <v>0</v>
      </c>
      <c r="N119" s="115"/>
      <c r="O119" s="111"/>
      <c r="P119" s="109"/>
      <c r="Q119" s="110"/>
      <c r="S119" s="110"/>
      <c r="T119" s="110"/>
      <c r="U119" s="104"/>
      <c r="V119" s="112"/>
      <c r="W119" s="113"/>
      <c r="X119" s="116"/>
      <c r="Y119" s="111"/>
      <c r="AC119" s="114"/>
    </row>
    <row r="120" customFormat="false" ht="34.5" hidden="false" customHeight="false" outlineLevel="0" collapsed="false">
      <c r="A120" s="101" t="n">
        <v>230161</v>
      </c>
      <c r="B120" s="102" t="s">
        <v>369</v>
      </c>
      <c r="C120" s="102" t="s">
        <v>210</v>
      </c>
      <c r="D120" s="102" t="s">
        <v>661</v>
      </c>
      <c r="E120" s="102" t="s">
        <v>662</v>
      </c>
      <c r="F120" s="102" t="s">
        <v>663</v>
      </c>
      <c r="G120" s="102" t="s">
        <v>664</v>
      </c>
      <c r="H120" s="103" t="n">
        <v>157473267</v>
      </c>
      <c r="I120" s="103" t="n">
        <v>1</v>
      </c>
      <c r="J120" s="104" t="n">
        <v>157473266</v>
      </c>
      <c r="K120" s="104" t="n">
        <f aca="false">H120-I120-J120</f>
        <v>0</v>
      </c>
      <c r="L120" s="105" t="n">
        <f aca="false">(I120+J120)/H120</f>
        <v>1</v>
      </c>
      <c r="M120" s="106" t="n">
        <f aca="false">K120/$K$288</f>
        <v>0</v>
      </c>
      <c r="N120" s="115"/>
      <c r="O120" s="111"/>
      <c r="P120" s="109"/>
      <c r="Q120" s="110"/>
      <c r="S120" s="110"/>
      <c r="T120" s="110"/>
      <c r="U120" s="104"/>
      <c r="V120" s="112"/>
      <c r="W120" s="113"/>
      <c r="X120" s="116"/>
      <c r="Y120" s="111"/>
      <c r="AC120" s="114"/>
    </row>
    <row r="121" customFormat="false" ht="34.5" hidden="false" customHeight="false" outlineLevel="0" collapsed="false">
      <c r="A121" s="101" t="n">
        <v>230162</v>
      </c>
      <c r="B121" s="102" t="s">
        <v>369</v>
      </c>
      <c r="C121" s="102" t="s">
        <v>210</v>
      </c>
      <c r="D121" s="102" t="s">
        <v>665</v>
      </c>
      <c r="E121" s="102" t="s">
        <v>666</v>
      </c>
      <c r="F121" s="102" t="s">
        <v>667</v>
      </c>
      <c r="G121" s="102" t="s">
        <v>668</v>
      </c>
      <c r="H121" s="103" t="n">
        <v>48894</v>
      </c>
      <c r="I121" s="103" t="n">
        <v>0</v>
      </c>
      <c r="J121" s="104" t="n">
        <v>48894</v>
      </c>
      <c r="K121" s="104" t="n">
        <f aca="false">H121-I121-J121</f>
        <v>0</v>
      </c>
      <c r="L121" s="105" t="n">
        <f aca="false">(I121+J121)/H121</f>
        <v>1</v>
      </c>
      <c r="M121" s="106" t="n">
        <f aca="false">K121/$K$288</f>
        <v>0</v>
      </c>
      <c r="N121" s="115"/>
      <c r="O121" s="111"/>
      <c r="P121" s="109"/>
      <c r="Q121" s="110"/>
      <c r="S121" s="110"/>
      <c r="T121" s="110"/>
      <c r="U121" s="104"/>
      <c r="V121" s="112"/>
      <c r="W121" s="113"/>
      <c r="X121" s="116"/>
      <c r="Y121" s="111"/>
      <c r="AC121" s="114"/>
    </row>
    <row r="122" customFormat="false" ht="46" hidden="false" customHeight="false" outlineLevel="0" collapsed="false">
      <c r="A122" s="101" t="n">
        <v>230163</v>
      </c>
      <c r="B122" s="102" t="s">
        <v>369</v>
      </c>
      <c r="C122" s="102" t="s">
        <v>210</v>
      </c>
      <c r="D122" s="102" t="s">
        <v>669</v>
      </c>
      <c r="E122" s="102" t="s">
        <v>670</v>
      </c>
      <c r="F122" s="102" t="s">
        <v>671</v>
      </c>
      <c r="G122" s="102" t="s">
        <v>672</v>
      </c>
      <c r="H122" s="103" t="n">
        <v>3600000</v>
      </c>
      <c r="I122" s="103" t="n">
        <v>0</v>
      </c>
      <c r="J122" s="104" t="n">
        <v>3600000</v>
      </c>
      <c r="K122" s="104" t="n">
        <f aca="false">H122-I122-J122</f>
        <v>0</v>
      </c>
      <c r="L122" s="105" t="n">
        <f aca="false">(I122+J122)/H122</f>
        <v>1</v>
      </c>
      <c r="M122" s="106" t="n">
        <f aca="false">K122/$K$288</f>
        <v>0</v>
      </c>
      <c r="N122" s="115"/>
      <c r="O122" s="111"/>
      <c r="P122" s="109"/>
      <c r="Q122" s="110"/>
      <c r="S122" s="110"/>
      <c r="T122" s="110"/>
      <c r="U122" s="104"/>
      <c r="V122" s="112"/>
      <c r="W122" s="113"/>
      <c r="X122" s="116"/>
      <c r="Y122" s="111"/>
      <c r="AC122" s="114"/>
    </row>
    <row r="123" customFormat="false" ht="34.5" hidden="false" customHeight="false" outlineLevel="0" collapsed="false">
      <c r="A123" s="101" t="n">
        <v>230164</v>
      </c>
      <c r="B123" s="102" t="s">
        <v>369</v>
      </c>
      <c r="C123" s="102" t="s">
        <v>210</v>
      </c>
      <c r="D123" s="102" t="s">
        <v>673</v>
      </c>
      <c r="E123" s="102" t="s">
        <v>674</v>
      </c>
      <c r="F123" s="102" t="s">
        <v>675</v>
      </c>
      <c r="G123" s="102" t="s">
        <v>676</v>
      </c>
      <c r="H123" s="103" t="n">
        <v>1450000</v>
      </c>
      <c r="I123" s="103" t="n">
        <v>0</v>
      </c>
      <c r="J123" s="104" t="n">
        <v>1450000</v>
      </c>
      <c r="K123" s="104" t="n">
        <f aca="false">H123-I123-J123</f>
        <v>0</v>
      </c>
      <c r="L123" s="105" t="n">
        <f aca="false">(I123+J123)/H123</f>
        <v>1</v>
      </c>
      <c r="M123" s="106" t="n">
        <f aca="false">K123/$K$288</f>
        <v>0</v>
      </c>
      <c r="N123" s="115"/>
      <c r="O123" s="111"/>
      <c r="P123" s="109"/>
      <c r="Q123" s="110"/>
      <c r="S123" s="110"/>
      <c r="T123" s="110"/>
      <c r="U123" s="104"/>
      <c r="V123" s="112"/>
      <c r="W123" s="113"/>
      <c r="X123" s="116"/>
      <c r="Y123" s="111"/>
      <c r="AC123" s="114"/>
    </row>
    <row r="124" customFormat="false" ht="23" hidden="false" customHeight="false" outlineLevel="0" collapsed="false">
      <c r="A124" s="101" t="n">
        <v>230166</v>
      </c>
      <c r="B124" s="102" t="s">
        <v>369</v>
      </c>
      <c r="C124" s="102" t="s">
        <v>210</v>
      </c>
      <c r="D124" s="102" t="s">
        <v>677</v>
      </c>
      <c r="E124" s="102" t="s">
        <v>678</v>
      </c>
      <c r="F124" s="102" t="s">
        <v>679</v>
      </c>
      <c r="G124" s="102" t="s">
        <v>680</v>
      </c>
      <c r="H124" s="103" t="n">
        <v>435181</v>
      </c>
      <c r="I124" s="103" t="n">
        <v>0</v>
      </c>
      <c r="J124" s="104" t="n">
        <v>435181</v>
      </c>
      <c r="K124" s="104" t="n">
        <f aca="false">H124-I124-J124</f>
        <v>0</v>
      </c>
      <c r="L124" s="105" t="n">
        <f aca="false">(I124+J124)/H124</f>
        <v>1</v>
      </c>
      <c r="M124" s="106" t="n">
        <f aca="false">K124/$K$288</f>
        <v>0</v>
      </c>
      <c r="N124" s="115"/>
      <c r="O124" s="111"/>
      <c r="P124" s="109"/>
      <c r="Q124" s="110"/>
      <c r="S124" s="110"/>
      <c r="T124" s="110"/>
      <c r="U124" s="104"/>
      <c r="V124" s="112"/>
      <c r="W124" s="113"/>
      <c r="X124" s="116"/>
      <c r="Y124" s="111"/>
      <c r="AC124" s="114"/>
    </row>
    <row r="125" customFormat="false" ht="46" hidden="false" customHeight="false" outlineLevel="0" collapsed="false">
      <c r="A125" s="101" t="n">
        <v>230167</v>
      </c>
      <c r="B125" s="102" t="s">
        <v>369</v>
      </c>
      <c r="C125" s="102" t="s">
        <v>210</v>
      </c>
      <c r="D125" s="102" t="s">
        <v>677</v>
      </c>
      <c r="E125" s="102" t="s">
        <v>678</v>
      </c>
      <c r="F125" s="102" t="s">
        <v>681</v>
      </c>
      <c r="G125" s="102" t="s">
        <v>682</v>
      </c>
      <c r="H125" s="103" t="n">
        <v>6800000</v>
      </c>
      <c r="I125" s="103" t="n">
        <v>0</v>
      </c>
      <c r="J125" s="104" t="n">
        <v>6800000</v>
      </c>
      <c r="K125" s="104" t="n">
        <f aca="false">H125-I125-J125</f>
        <v>0</v>
      </c>
      <c r="L125" s="105" t="n">
        <f aca="false">(I125+J125)/H125</f>
        <v>1</v>
      </c>
      <c r="M125" s="106" t="n">
        <f aca="false">K125/$K$288</f>
        <v>0</v>
      </c>
      <c r="N125" s="115"/>
      <c r="O125" s="111"/>
      <c r="P125" s="109"/>
      <c r="Q125" s="110"/>
      <c r="S125" s="110"/>
      <c r="T125" s="110"/>
      <c r="U125" s="104"/>
      <c r="V125" s="112"/>
      <c r="W125" s="113"/>
      <c r="X125" s="116"/>
      <c r="Y125" s="111"/>
      <c r="AC125" s="114"/>
    </row>
    <row r="126" customFormat="false" ht="23" hidden="false" customHeight="false" outlineLevel="0" collapsed="false">
      <c r="A126" s="101" t="n">
        <v>230168</v>
      </c>
      <c r="B126" s="102" t="s">
        <v>369</v>
      </c>
      <c r="C126" s="102" t="s">
        <v>210</v>
      </c>
      <c r="D126" s="102" t="s">
        <v>683</v>
      </c>
      <c r="E126" s="102" t="s">
        <v>684</v>
      </c>
      <c r="F126" s="102" t="s">
        <v>685</v>
      </c>
      <c r="G126" s="102" t="s">
        <v>686</v>
      </c>
      <c r="H126" s="103" t="n">
        <v>37500000</v>
      </c>
      <c r="I126" s="103" t="n">
        <v>0</v>
      </c>
      <c r="J126" s="104" t="n">
        <v>37500000</v>
      </c>
      <c r="K126" s="104" t="n">
        <f aca="false">H126-I126-J126</f>
        <v>0</v>
      </c>
      <c r="L126" s="105" t="n">
        <f aca="false">(I126+J126)/H126</f>
        <v>1</v>
      </c>
      <c r="M126" s="106" t="n">
        <f aca="false">K126/$K$288</f>
        <v>0</v>
      </c>
      <c r="N126" s="115"/>
      <c r="O126" s="111"/>
      <c r="P126" s="109"/>
      <c r="Q126" s="110"/>
      <c r="S126" s="110"/>
      <c r="T126" s="110"/>
      <c r="U126" s="104"/>
      <c r="V126" s="112"/>
      <c r="W126" s="113"/>
      <c r="X126" s="116"/>
      <c r="Y126" s="111"/>
      <c r="AC126" s="114"/>
    </row>
    <row r="127" customFormat="false" ht="34.5" hidden="false" customHeight="false" outlineLevel="0" collapsed="false">
      <c r="A127" s="101" t="n">
        <v>230169</v>
      </c>
      <c r="B127" s="102" t="s">
        <v>369</v>
      </c>
      <c r="C127" s="102" t="s">
        <v>210</v>
      </c>
      <c r="D127" s="102" t="s">
        <v>687</v>
      </c>
      <c r="E127" s="102" t="s">
        <v>688</v>
      </c>
      <c r="F127" s="102" t="s">
        <v>689</v>
      </c>
      <c r="G127" s="102" t="s">
        <v>690</v>
      </c>
      <c r="H127" s="103" t="n">
        <v>1650000</v>
      </c>
      <c r="I127" s="103" t="n">
        <v>0</v>
      </c>
      <c r="J127" s="104" t="n">
        <v>1650000</v>
      </c>
      <c r="K127" s="104" t="n">
        <f aca="false">H127-I127-J127</f>
        <v>0</v>
      </c>
      <c r="L127" s="105" t="n">
        <f aca="false">(I127+J127)/H127</f>
        <v>1</v>
      </c>
      <c r="M127" s="106" t="n">
        <f aca="false">K127/$K$288</f>
        <v>0</v>
      </c>
      <c r="N127" s="115"/>
      <c r="O127" s="111"/>
      <c r="P127" s="109"/>
      <c r="Q127" s="110"/>
      <c r="S127" s="110"/>
      <c r="T127" s="110"/>
      <c r="U127" s="104"/>
      <c r="V127" s="112"/>
      <c r="W127" s="113"/>
      <c r="X127" s="116"/>
      <c r="Y127" s="111"/>
      <c r="AC127" s="114"/>
    </row>
    <row r="128" customFormat="false" ht="34.5" hidden="false" customHeight="false" outlineLevel="0" collapsed="false">
      <c r="A128" s="101" t="n">
        <v>230170</v>
      </c>
      <c r="B128" s="102" t="s">
        <v>369</v>
      </c>
      <c r="C128" s="102" t="s">
        <v>210</v>
      </c>
      <c r="D128" s="102" t="s">
        <v>691</v>
      </c>
      <c r="E128" s="102" t="s">
        <v>692</v>
      </c>
      <c r="F128" s="102" t="s">
        <v>693</v>
      </c>
      <c r="G128" s="102" t="s">
        <v>694</v>
      </c>
      <c r="H128" s="103" t="n">
        <v>38559300</v>
      </c>
      <c r="I128" s="103" t="n">
        <v>0</v>
      </c>
      <c r="J128" s="104" t="n">
        <v>38559300</v>
      </c>
      <c r="K128" s="104" t="n">
        <f aca="false">H128-I128-J128</f>
        <v>0</v>
      </c>
      <c r="L128" s="105" t="n">
        <f aca="false">(I128+J128)/H128</f>
        <v>1</v>
      </c>
      <c r="M128" s="106" t="n">
        <f aca="false">K128/$K$288</f>
        <v>0</v>
      </c>
      <c r="N128" s="115"/>
      <c r="O128" s="111"/>
      <c r="P128" s="109"/>
      <c r="Q128" s="110"/>
      <c r="S128" s="110"/>
      <c r="T128" s="110"/>
      <c r="U128" s="104"/>
      <c r="V128" s="112"/>
      <c r="W128" s="113"/>
      <c r="X128" s="116"/>
      <c r="Y128" s="111"/>
      <c r="AC128" s="114"/>
    </row>
    <row r="129" customFormat="false" ht="34.5" hidden="false" customHeight="false" outlineLevel="0" collapsed="false">
      <c r="A129" s="101" t="n">
        <v>230172</v>
      </c>
      <c r="B129" s="102" t="s">
        <v>369</v>
      </c>
      <c r="C129" s="102" t="s">
        <v>210</v>
      </c>
      <c r="D129" s="102" t="s">
        <v>695</v>
      </c>
      <c r="E129" s="102" t="s">
        <v>696</v>
      </c>
      <c r="F129" s="102" t="s">
        <v>697</v>
      </c>
      <c r="G129" s="102" t="s">
        <v>698</v>
      </c>
      <c r="H129" s="103" t="n">
        <v>25000</v>
      </c>
      <c r="I129" s="103" t="n">
        <v>0</v>
      </c>
      <c r="J129" s="104" t="n">
        <v>25000</v>
      </c>
      <c r="K129" s="104" t="n">
        <f aca="false">H129-I129-J129</f>
        <v>0</v>
      </c>
      <c r="L129" s="105" t="n">
        <f aca="false">(I129+J129)/H129</f>
        <v>1</v>
      </c>
      <c r="M129" s="106" t="n">
        <f aca="false">K129/$K$288</f>
        <v>0</v>
      </c>
      <c r="N129" s="115"/>
      <c r="O129" s="111"/>
      <c r="P129" s="109"/>
      <c r="Q129" s="110"/>
      <c r="S129" s="110"/>
      <c r="T129" s="110"/>
      <c r="U129" s="104"/>
      <c r="V129" s="112"/>
      <c r="W129" s="113"/>
      <c r="X129" s="116"/>
      <c r="Y129" s="111"/>
      <c r="AC129" s="114"/>
    </row>
    <row r="130" customFormat="false" ht="46" hidden="false" customHeight="false" outlineLevel="0" collapsed="false">
      <c r="A130" s="101" t="n">
        <v>230175</v>
      </c>
      <c r="B130" s="102" t="s">
        <v>369</v>
      </c>
      <c r="C130" s="102" t="s">
        <v>210</v>
      </c>
      <c r="D130" s="102" t="s">
        <v>699</v>
      </c>
      <c r="E130" s="102" t="s">
        <v>700</v>
      </c>
      <c r="F130" s="102" t="s">
        <v>701</v>
      </c>
      <c r="G130" s="102" t="s">
        <v>397</v>
      </c>
      <c r="H130" s="103" t="n">
        <v>328983233</v>
      </c>
      <c r="I130" s="103" t="n">
        <v>328983233</v>
      </c>
      <c r="J130" s="104" t="n">
        <v>0</v>
      </c>
      <c r="K130" s="104" t="n">
        <f aca="false">H130-I130-J130</f>
        <v>0</v>
      </c>
      <c r="L130" s="105" t="n">
        <f aca="false">(I130+J130)/H130</f>
        <v>1</v>
      </c>
      <c r="M130" s="106" t="n">
        <f aca="false">K130/$K$288</f>
        <v>0</v>
      </c>
      <c r="N130" s="115"/>
      <c r="O130" s="111"/>
      <c r="P130" s="109"/>
      <c r="Q130" s="110"/>
      <c r="S130" s="110"/>
      <c r="T130" s="110"/>
      <c r="U130" s="104"/>
      <c r="V130" s="112"/>
      <c r="W130" s="113"/>
      <c r="X130" s="116"/>
      <c r="Y130" s="111"/>
      <c r="AC130" s="114"/>
    </row>
    <row r="131" customFormat="false" ht="34.5" hidden="false" customHeight="false" outlineLevel="0" collapsed="false">
      <c r="A131" s="101" t="n">
        <v>230176</v>
      </c>
      <c r="B131" s="102" t="s">
        <v>369</v>
      </c>
      <c r="C131" s="102" t="s">
        <v>210</v>
      </c>
      <c r="D131" s="102" t="s">
        <v>699</v>
      </c>
      <c r="E131" s="102" t="s">
        <v>700</v>
      </c>
      <c r="F131" s="102" t="s">
        <v>702</v>
      </c>
      <c r="G131" s="102" t="s">
        <v>703</v>
      </c>
      <c r="H131" s="103" t="n">
        <v>19740000</v>
      </c>
      <c r="I131" s="103" t="n">
        <v>0</v>
      </c>
      <c r="J131" s="104" t="n">
        <v>19740000</v>
      </c>
      <c r="K131" s="104" t="n">
        <f aca="false">H131-I131-J131</f>
        <v>0</v>
      </c>
      <c r="L131" s="105" t="n">
        <f aca="false">(I131+J131)/H131</f>
        <v>1</v>
      </c>
      <c r="M131" s="106" t="n">
        <f aca="false">K131/$K$288</f>
        <v>0</v>
      </c>
      <c r="N131" s="115"/>
      <c r="O131" s="111"/>
      <c r="P131" s="109"/>
      <c r="Q131" s="110"/>
      <c r="S131" s="110"/>
      <c r="T131" s="110"/>
      <c r="U131" s="104"/>
      <c r="V131" s="112"/>
      <c r="W131" s="113"/>
      <c r="X131" s="116"/>
      <c r="Y131" s="111"/>
      <c r="AC131" s="114"/>
    </row>
    <row r="132" customFormat="false" ht="46" hidden="false" customHeight="false" outlineLevel="0" collapsed="false">
      <c r="A132" s="101" t="n">
        <v>230177</v>
      </c>
      <c r="B132" s="102" t="s">
        <v>369</v>
      </c>
      <c r="C132" s="102" t="s">
        <v>210</v>
      </c>
      <c r="D132" s="102" t="s">
        <v>699</v>
      </c>
      <c r="E132" s="102" t="s">
        <v>700</v>
      </c>
      <c r="F132" s="102" t="s">
        <v>704</v>
      </c>
      <c r="G132" s="102" t="s">
        <v>705</v>
      </c>
      <c r="H132" s="103" t="n">
        <v>100000</v>
      </c>
      <c r="I132" s="103" t="n">
        <v>0</v>
      </c>
      <c r="J132" s="104" t="n">
        <v>100000</v>
      </c>
      <c r="K132" s="104" t="n">
        <f aca="false">H132-I132-J132</f>
        <v>0</v>
      </c>
      <c r="L132" s="105" t="n">
        <f aca="false">(I132+J132)/H132</f>
        <v>1</v>
      </c>
      <c r="M132" s="106" t="n">
        <f aca="false">K132/$K$288</f>
        <v>0</v>
      </c>
      <c r="N132" s="115"/>
      <c r="O132" s="111"/>
      <c r="P132" s="109"/>
      <c r="Q132" s="110"/>
      <c r="S132" s="110"/>
      <c r="T132" s="110"/>
      <c r="U132" s="104"/>
      <c r="V132" s="112"/>
      <c r="W132" s="113"/>
      <c r="X132" s="116"/>
      <c r="Y132" s="111"/>
      <c r="AC132" s="114"/>
    </row>
    <row r="133" customFormat="false" ht="46" hidden="false" customHeight="false" outlineLevel="0" collapsed="false">
      <c r="A133" s="101" t="n">
        <v>230178</v>
      </c>
      <c r="B133" s="102" t="s">
        <v>369</v>
      </c>
      <c r="C133" s="102" t="s">
        <v>210</v>
      </c>
      <c r="D133" s="102" t="s">
        <v>699</v>
      </c>
      <c r="E133" s="102" t="s">
        <v>700</v>
      </c>
      <c r="F133" s="102" t="s">
        <v>706</v>
      </c>
      <c r="G133" s="102" t="s">
        <v>397</v>
      </c>
      <c r="H133" s="103" t="n">
        <v>226552370</v>
      </c>
      <c r="I133" s="103" t="n">
        <v>0</v>
      </c>
      <c r="J133" s="104" t="n">
        <v>226552370</v>
      </c>
      <c r="K133" s="104" t="n">
        <f aca="false">H133-I133-J133</f>
        <v>0</v>
      </c>
      <c r="L133" s="105" t="n">
        <f aca="false">(I133+J133)/H133</f>
        <v>1</v>
      </c>
      <c r="M133" s="106" t="n">
        <f aca="false">K133/$K$288</f>
        <v>0</v>
      </c>
      <c r="N133" s="115"/>
      <c r="O133" s="111"/>
      <c r="P133" s="109"/>
      <c r="Q133" s="110"/>
      <c r="S133" s="110"/>
      <c r="T133" s="110"/>
      <c r="U133" s="104"/>
      <c r="V133" s="112"/>
      <c r="W133" s="113"/>
      <c r="X133" s="116"/>
      <c r="Y133" s="111"/>
      <c r="AC133" s="114"/>
    </row>
    <row r="134" customFormat="false" ht="23" hidden="false" customHeight="false" outlineLevel="0" collapsed="false">
      <c r="A134" s="101" t="n">
        <v>230179</v>
      </c>
      <c r="B134" s="102" t="s">
        <v>369</v>
      </c>
      <c r="C134" s="102" t="s">
        <v>210</v>
      </c>
      <c r="D134" s="102" t="s">
        <v>707</v>
      </c>
      <c r="E134" s="102" t="s">
        <v>708</v>
      </c>
      <c r="F134" s="102" t="s">
        <v>709</v>
      </c>
      <c r="G134" s="102" t="s">
        <v>710</v>
      </c>
      <c r="H134" s="103" t="n">
        <v>4470000</v>
      </c>
      <c r="I134" s="103" t="n">
        <v>0</v>
      </c>
      <c r="J134" s="104" t="n">
        <v>4470000</v>
      </c>
      <c r="K134" s="104" t="n">
        <f aca="false">H134-I134-J134</f>
        <v>0</v>
      </c>
      <c r="L134" s="105" t="n">
        <f aca="false">(I134+J134)/H134</f>
        <v>1</v>
      </c>
      <c r="M134" s="106" t="n">
        <f aca="false">K134/$K$288</f>
        <v>0</v>
      </c>
      <c r="N134" s="115"/>
      <c r="O134" s="111"/>
      <c r="P134" s="109"/>
      <c r="Q134" s="110"/>
      <c r="S134" s="110"/>
      <c r="T134" s="110"/>
      <c r="U134" s="104"/>
      <c r="V134" s="112"/>
      <c r="W134" s="113"/>
      <c r="X134" s="116"/>
      <c r="Y134" s="111"/>
      <c r="AC134" s="114"/>
    </row>
    <row r="135" customFormat="false" ht="34.5" hidden="false" customHeight="false" outlineLevel="0" collapsed="false">
      <c r="A135" s="101" t="n">
        <v>230180</v>
      </c>
      <c r="B135" s="102" t="s">
        <v>369</v>
      </c>
      <c r="C135" s="102" t="s">
        <v>210</v>
      </c>
      <c r="D135" s="102" t="s">
        <v>707</v>
      </c>
      <c r="E135" s="102" t="s">
        <v>708</v>
      </c>
      <c r="F135" s="102" t="s">
        <v>711</v>
      </c>
      <c r="G135" s="102" t="s">
        <v>712</v>
      </c>
      <c r="H135" s="103" t="n">
        <v>4384323</v>
      </c>
      <c r="I135" s="103" t="n">
        <v>0</v>
      </c>
      <c r="J135" s="104" t="n">
        <v>4384323</v>
      </c>
      <c r="K135" s="104" t="n">
        <f aca="false">H135-I135-J135</f>
        <v>0</v>
      </c>
      <c r="L135" s="105" t="n">
        <f aca="false">(I135+J135)/H135</f>
        <v>1</v>
      </c>
      <c r="M135" s="106" t="n">
        <f aca="false">K135/$K$288</f>
        <v>0</v>
      </c>
      <c r="N135" s="115"/>
      <c r="O135" s="111"/>
      <c r="P135" s="109"/>
      <c r="Q135" s="110"/>
      <c r="S135" s="110"/>
      <c r="T135" s="110"/>
      <c r="U135" s="104"/>
      <c r="V135" s="112"/>
      <c r="W135" s="113"/>
      <c r="X135" s="116"/>
      <c r="Y135" s="111"/>
      <c r="AC135" s="114"/>
    </row>
    <row r="136" customFormat="false" ht="34.5" hidden="false" customHeight="false" outlineLevel="0" collapsed="false">
      <c r="A136" s="101" t="n">
        <v>230181</v>
      </c>
      <c r="B136" s="102" t="s">
        <v>369</v>
      </c>
      <c r="C136" s="102" t="s">
        <v>210</v>
      </c>
      <c r="D136" s="102" t="s">
        <v>349</v>
      </c>
      <c r="E136" s="102" t="s">
        <v>350</v>
      </c>
      <c r="F136" s="102" t="s">
        <v>713</v>
      </c>
      <c r="G136" s="102" t="s">
        <v>714</v>
      </c>
      <c r="H136" s="103" t="n">
        <v>84580</v>
      </c>
      <c r="I136" s="103" t="n">
        <v>0</v>
      </c>
      <c r="J136" s="104" t="n">
        <v>84580</v>
      </c>
      <c r="K136" s="104" t="n">
        <f aca="false">H136-I136-J136</f>
        <v>0</v>
      </c>
      <c r="L136" s="105" t="n">
        <f aca="false">(I136+J136)/H136</f>
        <v>1</v>
      </c>
      <c r="M136" s="106" t="n">
        <f aca="false">K136/$K$288</f>
        <v>0</v>
      </c>
      <c r="N136" s="115"/>
      <c r="O136" s="111"/>
      <c r="P136" s="109"/>
      <c r="Q136" s="110"/>
      <c r="S136" s="110"/>
      <c r="T136" s="110"/>
      <c r="U136" s="104"/>
      <c r="V136" s="112"/>
      <c r="W136" s="113"/>
      <c r="X136" s="116"/>
      <c r="Y136" s="111"/>
      <c r="AC136" s="114"/>
    </row>
    <row r="137" customFormat="false" ht="34.5" hidden="false" customHeight="false" outlineLevel="0" collapsed="false">
      <c r="A137" s="101" t="n">
        <v>230182</v>
      </c>
      <c r="B137" s="102" t="s">
        <v>369</v>
      </c>
      <c r="C137" s="102" t="s">
        <v>210</v>
      </c>
      <c r="D137" s="102" t="s">
        <v>349</v>
      </c>
      <c r="E137" s="102" t="s">
        <v>350</v>
      </c>
      <c r="F137" s="102" t="s">
        <v>715</v>
      </c>
      <c r="G137" s="102" t="s">
        <v>716</v>
      </c>
      <c r="H137" s="103" t="n">
        <v>87055</v>
      </c>
      <c r="I137" s="103" t="n">
        <v>0</v>
      </c>
      <c r="J137" s="104" t="n">
        <v>87055</v>
      </c>
      <c r="K137" s="104" t="n">
        <f aca="false">H137-I137-J137</f>
        <v>0</v>
      </c>
      <c r="L137" s="105" t="n">
        <f aca="false">(I137+J137)/H137</f>
        <v>1</v>
      </c>
      <c r="M137" s="106" t="n">
        <f aca="false">K137/$K$288</f>
        <v>0</v>
      </c>
      <c r="N137" s="115"/>
      <c r="O137" s="111"/>
      <c r="P137" s="109"/>
      <c r="Q137" s="110"/>
      <c r="S137" s="110"/>
      <c r="T137" s="110"/>
      <c r="U137" s="104"/>
      <c r="V137" s="112"/>
      <c r="W137" s="113"/>
      <c r="X137" s="116"/>
      <c r="Y137" s="111"/>
      <c r="AC137" s="114"/>
    </row>
    <row r="138" customFormat="false" ht="34.5" hidden="false" customHeight="false" outlineLevel="0" collapsed="false">
      <c r="A138" s="101" t="n">
        <v>230185</v>
      </c>
      <c r="B138" s="102" t="s">
        <v>369</v>
      </c>
      <c r="C138" s="102" t="s">
        <v>210</v>
      </c>
      <c r="D138" s="102" t="s">
        <v>717</v>
      </c>
      <c r="E138" s="102" t="s">
        <v>718</v>
      </c>
      <c r="F138" s="102" t="s">
        <v>719</v>
      </c>
      <c r="G138" s="102" t="s">
        <v>720</v>
      </c>
      <c r="H138" s="103" t="n">
        <v>2790000</v>
      </c>
      <c r="I138" s="103" t="n">
        <v>0</v>
      </c>
      <c r="J138" s="104" t="n">
        <v>2790000</v>
      </c>
      <c r="K138" s="104" t="n">
        <f aca="false">H138-I138-J138</f>
        <v>0</v>
      </c>
      <c r="L138" s="105" t="n">
        <f aca="false">(I138+J138)/H138</f>
        <v>1</v>
      </c>
      <c r="M138" s="106" t="n">
        <f aca="false">K138/$K$288</f>
        <v>0</v>
      </c>
      <c r="N138" s="115"/>
      <c r="O138" s="111"/>
      <c r="P138" s="109"/>
      <c r="Q138" s="110"/>
      <c r="S138" s="110"/>
      <c r="T138" s="110"/>
      <c r="U138" s="104"/>
      <c r="V138" s="112"/>
      <c r="W138" s="113"/>
      <c r="X138" s="116"/>
      <c r="Y138" s="111"/>
      <c r="AC138" s="114"/>
    </row>
    <row r="139" customFormat="false" ht="34.5" hidden="false" customHeight="false" outlineLevel="0" collapsed="false">
      <c r="A139" s="101" t="n">
        <v>230189</v>
      </c>
      <c r="B139" s="102" t="s">
        <v>369</v>
      </c>
      <c r="C139" s="102" t="s">
        <v>210</v>
      </c>
      <c r="D139" s="102" t="s">
        <v>721</v>
      </c>
      <c r="E139" s="102" t="s">
        <v>722</v>
      </c>
      <c r="F139" s="102" t="s">
        <v>723</v>
      </c>
      <c r="G139" s="102" t="s">
        <v>724</v>
      </c>
      <c r="H139" s="103" t="n">
        <v>118514</v>
      </c>
      <c r="I139" s="103" t="n">
        <v>0</v>
      </c>
      <c r="J139" s="104" t="n">
        <v>118514</v>
      </c>
      <c r="K139" s="104" t="n">
        <f aca="false">H139-I139-J139</f>
        <v>0</v>
      </c>
      <c r="L139" s="105" t="n">
        <f aca="false">(I139+J139)/H139</f>
        <v>1</v>
      </c>
      <c r="M139" s="106" t="n">
        <f aca="false">K139/$K$288</f>
        <v>0</v>
      </c>
      <c r="N139" s="115"/>
      <c r="O139" s="111"/>
      <c r="P139" s="109"/>
      <c r="Q139" s="110"/>
      <c r="S139" s="110"/>
      <c r="T139" s="110"/>
      <c r="U139" s="104"/>
      <c r="V139" s="112"/>
      <c r="W139" s="113"/>
      <c r="X139" s="116"/>
      <c r="Y139" s="111"/>
      <c r="AC139" s="114"/>
    </row>
    <row r="140" customFormat="false" ht="46" hidden="false" customHeight="false" outlineLevel="0" collapsed="false">
      <c r="A140" s="101" t="n">
        <v>230190</v>
      </c>
      <c r="B140" s="102" t="s">
        <v>369</v>
      </c>
      <c r="C140" s="102" t="s">
        <v>210</v>
      </c>
      <c r="D140" s="102" t="s">
        <v>721</v>
      </c>
      <c r="E140" s="102" t="s">
        <v>722</v>
      </c>
      <c r="F140" s="102" t="s">
        <v>725</v>
      </c>
      <c r="G140" s="102" t="s">
        <v>397</v>
      </c>
      <c r="H140" s="103" t="n">
        <v>5791289</v>
      </c>
      <c r="I140" s="103" t="n">
        <v>5791289</v>
      </c>
      <c r="J140" s="104" t="n">
        <v>0</v>
      </c>
      <c r="K140" s="104" t="n">
        <f aca="false">H140-I140-J140</f>
        <v>0</v>
      </c>
      <c r="L140" s="105" t="n">
        <f aca="false">(I140+J140)/H140</f>
        <v>1</v>
      </c>
      <c r="M140" s="106" t="n">
        <f aca="false">K140/$K$288</f>
        <v>0</v>
      </c>
      <c r="N140" s="115"/>
      <c r="O140" s="111"/>
      <c r="P140" s="109"/>
      <c r="Q140" s="110"/>
      <c r="S140" s="110"/>
      <c r="T140" s="110"/>
      <c r="U140" s="104"/>
      <c r="V140" s="112"/>
      <c r="W140" s="113"/>
      <c r="X140" s="116"/>
      <c r="Y140" s="111"/>
      <c r="AC140" s="114"/>
    </row>
    <row r="141" customFormat="false" ht="34.5" hidden="false" customHeight="false" outlineLevel="0" collapsed="false">
      <c r="A141" s="101" t="n">
        <v>230191</v>
      </c>
      <c r="B141" s="102" t="s">
        <v>369</v>
      </c>
      <c r="C141" s="102" t="s">
        <v>210</v>
      </c>
      <c r="D141" s="102" t="s">
        <v>721</v>
      </c>
      <c r="E141" s="102" t="s">
        <v>722</v>
      </c>
      <c r="F141" s="102" t="s">
        <v>726</v>
      </c>
      <c r="G141" s="102" t="s">
        <v>727</v>
      </c>
      <c r="H141" s="103" t="n">
        <v>19905212</v>
      </c>
      <c r="I141" s="103" t="n">
        <v>19905212</v>
      </c>
      <c r="J141" s="104" t="n">
        <v>0</v>
      </c>
      <c r="K141" s="104" t="n">
        <f aca="false">H141-I141-J141</f>
        <v>0</v>
      </c>
      <c r="L141" s="105" t="n">
        <f aca="false">(I141+J141)/H141</f>
        <v>1</v>
      </c>
      <c r="M141" s="106" t="n">
        <f aca="false">K141/$K$288</f>
        <v>0</v>
      </c>
      <c r="N141" s="115"/>
      <c r="O141" s="111"/>
      <c r="P141" s="109"/>
      <c r="Q141" s="110"/>
      <c r="S141" s="110"/>
      <c r="T141" s="110"/>
      <c r="U141" s="104"/>
      <c r="V141" s="112"/>
      <c r="W141" s="113"/>
      <c r="X141" s="116"/>
      <c r="Y141" s="111"/>
      <c r="AC141" s="114"/>
    </row>
    <row r="142" customFormat="false" ht="34.5" hidden="false" customHeight="false" outlineLevel="0" collapsed="false">
      <c r="A142" s="101" t="n">
        <v>230192</v>
      </c>
      <c r="B142" s="102" t="s">
        <v>369</v>
      </c>
      <c r="C142" s="102" t="s">
        <v>210</v>
      </c>
      <c r="D142" s="102" t="s">
        <v>721</v>
      </c>
      <c r="E142" s="102" t="s">
        <v>722</v>
      </c>
      <c r="F142" s="102" t="s">
        <v>728</v>
      </c>
      <c r="G142" s="102" t="s">
        <v>729</v>
      </c>
      <c r="H142" s="103" t="n">
        <v>22990000</v>
      </c>
      <c r="I142" s="103" t="n">
        <v>0</v>
      </c>
      <c r="J142" s="104" t="n">
        <v>22990000</v>
      </c>
      <c r="K142" s="104" t="n">
        <f aca="false">H142-I142-J142</f>
        <v>0</v>
      </c>
      <c r="L142" s="105" t="n">
        <f aca="false">(I142+J142)/H142</f>
        <v>1</v>
      </c>
      <c r="M142" s="106" t="n">
        <f aca="false">K142/$K$288</f>
        <v>0</v>
      </c>
      <c r="N142" s="115"/>
      <c r="O142" s="111"/>
      <c r="P142" s="109"/>
      <c r="Q142" s="110"/>
      <c r="S142" s="110"/>
      <c r="T142" s="110"/>
      <c r="U142" s="104"/>
      <c r="V142" s="112"/>
      <c r="W142" s="113"/>
      <c r="X142" s="116"/>
      <c r="Y142" s="111"/>
      <c r="AC142" s="114"/>
    </row>
    <row r="143" customFormat="false" ht="46" hidden="false" customHeight="false" outlineLevel="0" collapsed="false">
      <c r="A143" s="101" t="n">
        <v>230193</v>
      </c>
      <c r="B143" s="102" t="s">
        <v>369</v>
      </c>
      <c r="C143" s="102" t="s">
        <v>210</v>
      </c>
      <c r="D143" s="102" t="s">
        <v>730</v>
      </c>
      <c r="E143" s="102" t="s">
        <v>731</v>
      </c>
      <c r="F143" s="102" t="s">
        <v>732</v>
      </c>
      <c r="G143" s="102" t="s">
        <v>397</v>
      </c>
      <c r="H143" s="103" t="n">
        <v>46250000</v>
      </c>
      <c r="I143" s="103" t="n">
        <v>46250000</v>
      </c>
      <c r="J143" s="104" t="n">
        <v>0</v>
      </c>
      <c r="K143" s="104" t="n">
        <f aca="false">H143-I143-J143</f>
        <v>0</v>
      </c>
      <c r="L143" s="105" t="n">
        <f aca="false">(I143+J143)/H143</f>
        <v>1</v>
      </c>
      <c r="M143" s="106" t="n">
        <f aca="false">K143/$K$288</f>
        <v>0</v>
      </c>
      <c r="N143" s="115"/>
      <c r="O143" s="111"/>
      <c r="P143" s="109"/>
      <c r="Q143" s="110"/>
      <c r="S143" s="110"/>
      <c r="T143" s="110"/>
      <c r="U143" s="104"/>
      <c r="V143" s="112"/>
      <c r="W143" s="113"/>
      <c r="X143" s="116"/>
      <c r="Y143" s="111"/>
      <c r="AC143" s="114"/>
    </row>
    <row r="144" customFormat="false" ht="34.5" hidden="false" customHeight="false" outlineLevel="0" collapsed="false">
      <c r="A144" s="101" t="n">
        <v>230194</v>
      </c>
      <c r="B144" s="102" t="s">
        <v>369</v>
      </c>
      <c r="C144" s="102" t="s">
        <v>210</v>
      </c>
      <c r="D144" s="102" t="s">
        <v>730</v>
      </c>
      <c r="E144" s="102" t="s">
        <v>731</v>
      </c>
      <c r="F144" s="102" t="s">
        <v>733</v>
      </c>
      <c r="G144" s="102" t="s">
        <v>734</v>
      </c>
      <c r="H144" s="103" t="n">
        <v>5000000</v>
      </c>
      <c r="I144" s="103" t="n">
        <v>0</v>
      </c>
      <c r="J144" s="104" t="n">
        <v>5000000</v>
      </c>
      <c r="K144" s="104" t="n">
        <f aca="false">H144-I144-J144</f>
        <v>0</v>
      </c>
      <c r="L144" s="105" t="n">
        <f aca="false">(I144+J144)/H144</f>
        <v>1</v>
      </c>
      <c r="M144" s="106" t="n">
        <f aca="false">K144/$K$288</f>
        <v>0</v>
      </c>
      <c r="N144" s="115"/>
      <c r="O144" s="111"/>
      <c r="P144" s="109"/>
      <c r="Q144" s="110"/>
      <c r="S144" s="110"/>
      <c r="T144" s="110"/>
      <c r="U144" s="104"/>
      <c r="V144" s="112"/>
      <c r="W144" s="113"/>
      <c r="X144" s="116"/>
      <c r="Y144" s="111"/>
      <c r="AC144" s="114"/>
    </row>
    <row r="145" customFormat="false" ht="34.5" hidden="false" customHeight="false" outlineLevel="0" collapsed="false">
      <c r="A145" s="101" t="n">
        <v>230195</v>
      </c>
      <c r="B145" s="102" t="s">
        <v>369</v>
      </c>
      <c r="C145" s="102" t="s">
        <v>210</v>
      </c>
      <c r="D145" s="102" t="s">
        <v>735</v>
      </c>
      <c r="E145" s="102" t="s">
        <v>736</v>
      </c>
      <c r="F145" s="102" t="s">
        <v>737</v>
      </c>
      <c r="G145" s="102" t="s">
        <v>738</v>
      </c>
      <c r="H145" s="103" t="n">
        <v>800000</v>
      </c>
      <c r="I145" s="103" t="n">
        <v>0</v>
      </c>
      <c r="J145" s="104" t="n">
        <v>800000</v>
      </c>
      <c r="K145" s="104" t="n">
        <f aca="false">H145-I145-J145</f>
        <v>0</v>
      </c>
      <c r="L145" s="105" t="n">
        <f aca="false">(I145+J145)/H145</f>
        <v>1</v>
      </c>
      <c r="M145" s="106" t="n">
        <f aca="false">K145/$K$288</f>
        <v>0</v>
      </c>
      <c r="N145" s="115"/>
      <c r="O145" s="111"/>
      <c r="P145" s="109"/>
      <c r="Q145" s="110"/>
      <c r="S145" s="110"/>
      <c r="T145" s="110"/>
      <c r="U145" s="104"/>
      <c r="V145" s="112"/>
      <c r="W145" s="113"/>
      <c r="X145" s="116"/>
      <c r="Y145" s="111"/>
      <c r="AC145" s="114"/>
    </row>
    <row r="146" customFormat="false" ht="34.5" hidden="false" customHeight="false" outlineLevel="0" collapsed="false">
      <c r="A146" s="101" t="n">
        <v>230196</v>
      </c>
      <c r="B146" s="102" t="s">
        <v>369</v>
      </c>
      <c r="C146" s="102" t="s">
        <v>210</v>
      </c>
      <c r="D146" s="102" t="s">
        <v>739</v>
      </c>
      <c r="E146" s="102" t="s">
        <v>740</v>
      </c>
      <c r="F146" s="102" t="s">
        <v>741</v>
      </c>
      <c r="G146" s="102" t="s">
        <v>742</v>
      </c>
      <c r="H146" s="103" t="n">
        <v>4571</v>
      </c>
      <c r="I146" s="103" t="n">
        <v>0</v>
      </c>
      <c r="J146" s="104" t="n">
        <v>4571</v>
      </c>
      <c r="K146" s="104" t="n">
        <f aca="false">H146-I146-J146</f>
        <v>0</v>
      </c>
      <c r="L146" s="105" t="n">
        <f aca="false">(I146+J146)/H146</f>
        <v>1</v>
      </c>
      <c r="M146" s="106" t="n">
        <f aca="false">K146/$K$288</f>
        <v>0</v>
      </c>
      <c r="N146" s="115"/>
      <c r="O146" s="111"/>
      <c r="P146" s="109"/>
      <c r="Q146" s="110"/>
      <c r="S146" s="110"/>
      <c r="T146" s="110"/>
      <c r="U146" s="104"/>
      <c r="V146" s="112"/>
      <c r="W146" s="113"/>
      <c r="X146" s="116"/>
      <c r="Y146" s="111"/>
      <c r="AC146" s="114"/>
    </row>
    <row r="147" customFormat="false" ht="23" hidden="false" customHeight="false" outlineLevel="0" collapsed="false">
      <c r="A147" s="101" t="n">
        <v>230199</v>
      </c>
      <c r="B147" s="102" t="s">
        <v>369</v>
      </c>
      <c r="C147" s="102" t="s">
        <v>210</v>
      </c>
      <c r="D147" s="102" t="s">
        <v>743</v>
      </c>
      <c r="E147" s="102" t="s">
        <v>744</v>
      </c>
      <c r="F147" s="102" t="s">
        <v>745</v>
      </c>
      <c r="G147" s="102" t="s">
        <v>746</v>
      </c>
      <c r="H147" s="103" t="n">
        <v>16808944</v>
      </c>
      <c r="I147" s="103" t="n">
        <v>4359741.45</v>
      </c>
      <c r="J147" s="104" t="n">
        <v>12449202.55</v>
      </c>
      <c r="K147" s="104" t="n">
        <f aca="false">H147-I147-J147</f>
        <v>0</v>
      </c>
      <c r="L147" s="105" t="n">
        <f aca="false">(I147+J147)/H147</f>
        <v>1</v>
      </c>
      <c r="M147" s="106" t="n">
        <f aca="false">K147/$K$288</f>
        <v>0</v>
      </c>
      <c r="N147" s="115"/>
      <c r="O147" s="111"/>
      <c r="P147" s="109"/>
      <c r="Q147" s="110"/>
      <c r="S147" s="110"/>
      <c r="T147" s="110"/>
      <c r="U147" s="104"/>
      <c r="V147" s="112"/>
      <c r="W147" s="113"/>
      <c r="X147" s="116"/>
      <c r="Y147" s="111"/>
      <c r="AC147" s="114"/>
    </row>
    <row r="148" customFormat="false" ht="23" hidden="false" customHeight="false" outlineLevel="0" collapsed="false">
      <c r="A148" s="101" t="n">
        <v>230200</v>
      </c>
      <c r="B148" s="102" t="s">
        <v>369</v>
      </c>
      <c r="C148" s="102" t="s">
        <v>210</v>
      </c>
      <c r="D148" s="102" t="s">
        <v>743</v>
      </c>
      <c r="E148" s="102" t="s">
        <v>744</v>
      </c>
      <c r="F148" s="102" t="s">
        <v>747</v>
      </c>
      <c r="G148" s="102" t="s">
        <v>748</v>
      </c>
      <c r="H148" s="103" t="n">
        <v>138678</v>
      </c>
      <c r="I148" s="103" t="n">
        <v>0</v>
      </c>
      <c r="J148" s="104" t="n">
        <v>138678</v>
      </c>
      <c r="K148" s="104" t="n">
        <f aca="false">H148-I148-J148</f>
        <v>0</v>
      </c>
      <c r="L148" s="105" t="n">
        <f aca="false">(I148+J148)/H148</f>
        <v>1</v>
      </c>
      <c r="M148" s="106" t="n">
        <f aca="false">K148/$K$288</f>
        <v>0</v>
      </c>
      <c r="N148" s="115"/>
      <c r="O148" s="111"/>
      <c r="P148" s="109"/>
      <c r="Q148" s="110"/>
      <c r="S148" s="110"/>
      <c r="T148" s="110"/>
      <c r="U148" s="104"/>
      <c r="V148" s="112"/>
      <c r="W148" s="113"/>
      <c r="X148" s="116"/>
      <c r="Y148" s="111"/>
      <c r="AC148" s="114"/>
    </row>
    <row r="149" customFormat="false" ht="34.5" hidden="false" customHeight="false" outlineLevel="0" collapsed="false">
      <c r="A149" s="101" t="n">
        <v>230202</v>
      </c>
      <c r="B149" s="102" t="s">
        <v>369</v>
      </c>
      <c r="C149" s="102" t="s">
        <v>210</v>
      </c>
      <c r="D149" s="102" t="s">
        <v>749</v>
      </c>
      <c r="E149" s="102" t="s">
        <v>750</v>
      </c>
      <c r="F149" s="102" t="s">
        <v>751</v>
      </c>
      <c r="G149" s="102" t="s">
        <v>752</v>
      </c>
      <c r="H149" s="103" t="n">
        <v>1484709</v>
      </c>
      <c r="I149" s="103" t="n">
        <v>0</v>
      </c>
      <c r="J149" s="104" t="n">
        <v>1484709</v>
      </c>
      <c r="K149" s="104" t="n">
        <f aca="false">H149-I149-J149</f>
        <v>0</v>
      </c>
      <c r="L149" s="105" t="n">
        <f aca="false">(I149+J149)/H149</f>
        <v>1</v>
      </c>
      <c r="M149" s="106" t="n">
        <f aca="false">K149/$K$288</f>
        <v>0</v>
      </c>
      <c r="N149" s="115"/>
      <c r="O149" s="111"/>
      <c r="P149" s="109"/>
      <c r="Q149" s="110"/>
      <c r="S149" s="110"/>
      <c r="T149" s="110"/>
      <c r="U149" s="104"/>
      <c r="V149" s="112"/>
      <c r="W149" s="113"/>
      <c r="X149" s="116"/>
      <c r="Y149" s="111"/>
      <c r="AC149" s="114"/>
    </row>
    <row r="150" customFormat="false" ht="23" hidden="false" customHeight="false" outlineLevel="0" collapsed="false">
      <c r="A150" s="101" t="n">
        <v>230203</v>
      </c>
      <c r="B150" s="102" t="s">
        <v>369</v>
      </c>
      <c r="C150" s="102" t="s">
        <v>210</v>
      </c>
      <c r="D150" s="102" t="s">
        <v>753</v>
      </c>
      <c r="E150" s="102" t="s">
        <v>754</v>
      </c>
      <c r="F150" s="102" t="s">
        <v>755</v>
      </c>
      <c r="G150" s="102" t="s">
        <v>756</v>
      </c>
      <c r="H150" s="103" t="n">
        <v>39333</v>
      </c>
      <c r="I150" s="103" t="n">
        <v>0</v>
      </c>
      <c r="J150" s="104" t="n">
        <v>39333</v>
      </c>
      <c r="K150" s="104" t="n">
        <f aca="false">H150-I150-J150</f>
        <v>0</v>
      </c>
      <c r="L150" s="105" t="n">
        <f aca="false">(I150+J150)/H150</f>
        <v>1</v>
      </c>
      <c r="M150" s="106" t="n">
        <f aca="false">K150/$K$288</f>
        <v>0</v>
      </c>
      <c r="N150" s="115"/>
      <c r="O150" s="111"/>
      <c r="P150" s="109"/>
      <c r="Q150" s="110"/>
      <c r="S150" s="110"/>
      <c r="T150" s="110"/>
      <c r="U150" s="104"/>
      <c r="V150" s="112"/>
      <c r="W150" s="113"/>
      <c r="X150" s="116"/>
      <c r="Y150" s="111"/>
      <c r="AC150" s="114"/>
    </row>
    <row r="151" customFormat="false" ht="34.5" hidden="false" customHeight="false" outlineLevel="0" collapsed="false">
      <c r="A151" s="101" t="n">
        <v>230205</v>
      </c>
      <c r="B151" s="102" t="s">
        <v>369</v>
      </c>
      <c r="C151" s="102" t="s">
        <v>210</v>
      </c>
      <c r="D151" s="102" t="s">
        <v>757</v>
      </c>
      <c r="E151" s="102" t="s">
        <v>758</v>
      </c>
      <c r="F151" s="102" t="s">
        <v>759</v>
      </c>
      <c r="G151" s="102" t="s">
        <v>760</v>
      </c>
      <c r="H151" s="103" t="n">
        <v>3572844</v>
      </c>
      <c r="I151" s="103" t="n">
        <v>0</v>
      </c>
      <c r="J151" s="104" t="n">
        <v>3572844</v>
      </c>
      <c r="K151" s="104" t="n">
        <f aca="false">H151-I151-J151</f>
        <v>0</v>
      </c>
      <c r="L151" s="105" t="n">
        <f aca="false">(I151+J151)/H151</f>
        <v>1</v>
      </c>
      <c r="M151" s="106" t="n">
        <f aca="false">K151/$K$288</f>
        <v>0</v>
      </c>
      <c r="N151" s="115"/>
      <c r="O151" s="111"/>
      <c r="P151" s="109"/>
      <c r="Q151" s="110"/>
      <c r="S151" s="110"/>
      <c r="T151" s="110"/>
      <c r="U151" s="104"/>
      <c r="V151" s="112"/>
      <c r="W151" s="113"/>
      <c r="X151" s="116"/>
      <c r="Y151" s="111"/>
      <c r="AC151" s="114"/>
    </row>
    <row r="152" customFormat="false" ht="34.5" hidden="false" customHeight="false" outlineLevel="0" collapsed="false">
      <c r="A152" s="101" t="n">
        <v>230210</v>
      </c>
      <c r="B152" s="102" t="s">
        <v>369</v>
      </c>
      <c r="C152" s="102" t="s">
        <v>210</v>
      </c>
      <c r="D152" s="102" t="s">
        <v>761</v>
      </c>
      <c r="E152" s="102" t="s">
        <v>762</v>
      </c>
      <c r="F152" s="102" t="s">
        <v>763</v>
      </c>
      <c r="G152" s="102" t="s">
        <v>764</v>
      </c>
      <c r="H152" s="103" t="n">
        <v>303905</v>
      </c>
      <c r="I152" s="103" t="n">
        <v>0</v>
      </c>
      <c r="J152" s="104" t="n">
        <v>303905</v>
      </c>
      <c r="K152" s="104" t="n">
        <f aca="false">H152-I152-J152</f>
        <v>0</v>
      </c>
      <c r="L152" s="105" t="n">
        <f aca="false">(I152+J152)/H152</f>
        <v>1</v>
      </c>
      <c r="M152" s="106" t="n">
        <f aca="false">K152/$K$288</f>
        <v>0</v>
      </c>
      <c r="N152" s="115"/>
      <c r="O152" s="111"/>
      <c r="P152" s="109"/>
      <c r="Q152" s="110"/>
      <c r="S152" s="110"/>
      <c r="T152" s="110"/>
      <c r="U152" s="104"/>
      <c r="V152" s="112"/>
      <c r="W152" s="113"/>
      <c r="X152" s="116"/>
      <c r="Y152" s="111"/>
      <c r="AC152" s="114"/>
    </row>
    <row r="153" customFormat="false" ht="34.5" hidden="false" customHeight="false" outlineLevel="0" collapsed="false">
      <c r="A153" s="101" t="n">
        <v>230212</v>
      </c>
      <c r="B153" s="102" t="s">
        <v>369</v>
      </c>
      <c r="C153" s="102" t="s">
        <v>210</v>
      </c>
      <c r="D153" s="102" t="s">
        <v>765</v>
      </c>
      <c r="E153" s="102" t="s">
        <v>766</v>
      </c>
      <c r="F153" s="102" t="s">
        <v>767</v>
      </c>
      <c r="G153" s="102" t="s">
        <v>768</v>
      </c>
      <c r="H153" s="103" t="n">
        <v>2527870</v>
      </c>
      <c r="I153" s="103" t="n">
        <v>0</v>
      </c>
      <c r="J153" s="104" t="n">
        <v>2527870</v>
      </c>
      <c r="K153" s="104" t="n">
        <f aca="false">H153-I153-J153</f>
        <v>0</v>
      </c>
      <c r="L153" s="105" t="n">
        <f aca="false">(I153+J153)/H153</f>
        <v>1</v>
      </c>
      <c r="M153" s="106" t="n">
        <f aca="false">K153/$K$288</f>
        <v>0</v>
      </c>
      <c r="N153" s="115"/>
      <c r="O153" s="111"/>
      <c r="P153" s="109"/>
      <c r="Q153" s="110"/>
      <c r="S153" s="110"/>
      <c r="T153" s="110"/>
      <c r="U153" s="104"/>
      <c r="V153" s="112"/>
      <c r="W153" s="113"/>
      <c r="X153" s="116"/>
      <c r="Y153" s="111"/>
      <c r="AC153" s="114"/>
    </row>
    <row r="154" customFormat="false" ht="34.5" hidden="false" customHeight="false" outlineLevel="0" collapsed="false">
      <c r="A154" s="101" t="n">
        <v>230213</v>
      </c>
      <c r="B154" s="102" t="s">
        <v>369</v>
      </c>
      <c r="C154" s="102" t="s">
        <v>210</v>
      </c>
      <c r="D154" s="102" t="s">
        <v>765</v>
      </c>
      <c r="E154" s="102" t="s">
        <v>766</v>
      </c>
      <c r="F154" s="102" t="s">
        <v>769</v>
      </c>
      <c r="G154" s="102" t="s">
        <v>770</v>
      </c>
      <c r="H154" s="103" t="n">
        <v>1322203</v>
      </c>
      <c r="I154" s="103" t="n">
        <v>0</v>
      </c>
      <c r="J154" s="104" t="n">
        <v>1322203</v>
      </c>
      <c r="K154" s="104" t="n">
        <f aca="false">H154-I154-J154</f>
        <v>0</v>
      </c>
      <c r="L154" s="105" t="n">
        <f aca="false">(I154+J154)/H154</f>
        <v>1</v>
      </c>
      <c r="M154" s="106" t="n">
        <f aca="false">K154/$K$288</f>
        <v>0</v>
      </c>
      <c r="N154" s="115"/>
      <c r="O154" s="111"/>
      <c r="P154" s="109"/>
      <c r="Q154" s="110"/>
      <c r="S154" s="110"/>
      <c r="T154" s="110"/>
      <c r="U154" s="104"/>
      <c r="V154" s="112"/>
      <c r="W154" s="113"/>
      <c r="X154" s="116"/>
      <c r="Y154" s="111"/>
      <c r="AC154" s="114"/>
    </row>
    <row r="155" customFormat="false" ht="23" hidden="false" customHeight="false" outlineLevel="0" collapsed="false">
      <c r="A155" s="101" t="n">
        <v>230214</v>
      </c>
      <c r="B155" s="102" t="s">
        <v>369</v>
      </c>
      <c r="C155" s="102" t="s">
        <v>210</v>
      </c>
      <c r="D155" s="102" t="s">
        <v>771</v>
      </c>
      <c r="E155" s="102" t="s">
        <v>772</v>
      </c>
      <c r="F155" s="102" t="s">
        <v>773</v>
      </c>
      <c r="G155" s="102" t="s">
        <v>774</v>
      </c>
      <c r="H155" s="103" t="n">
        <v>4400000</v>
      </c>
      <c r="I155" s="103" t="n">
        <v>0</v>
      </c>
      <c r="J155" s="104" t="n">
        <v>4400000</v>
      </c>
      <c r="K155" s="104" t="n">
        <f aca="false">H155-I155-J155</f>
        <v>0</v>
      </c>
      <c r="L155" s="105" t="n">
        <f aca="false">(I155+J155)/H155</f>
        <v>1</v>
      </c>
      <c r="M155" s="106" t="n">
        <f aca="false">K155/$K$288</f>
        <v>0</v>
      </c>
      <c r="N155" s="115"/>
      <c r="O155" s="111"/>
      <c r="P155" s="109"/>
      <c r="Q155" s="110"/>
      <c r="S155" s="110"/>
      <c r="T155" s="110"/>
      <c r="U155" s="104"/>
      <c r="V155" s="112"/>
      <c r="W155" s="113"/>
      <c r="X155" s="116"/>
      <c r="Y155" s="111"/>
      <c r="AC155" s="114"/>
    </row>
    <row r="156" customFormat="false" ht="23" hidden="false" customHeight="false" outlineLevel="0" collapsed="false">
      <c r="A156" s="101" t="n">
        <v>230215</v>
      </c>
      <c r="B156" s="102" t="s">
        <v>369</v>
      </c>
      <c r="C156" s="102" t="s">
        <v>210</v>
      </c>
      <c r="D156" s="102" t="s">
        <v>771</v>
      </c>
      <c r="E156" s="102" t="s">
        <v>772</v>
      </c>
      <c r="F156" s="102" t="s">
        <v>775</v>
      </c>
      <c r="G156" s="102" t="s">
        <v>776</v>
      </c>
      <c r="H156" s="103" t="n">
        <v>3810000</v>
      </c>
      <c r="I156" s="103" t="n">
        <v>3810000</v>
      </c>
      <c r="J156" s="104" t="n">
        <v>0</v>
      </c>
      <c r="K156" s="104" t="n">
        <f aca="false">H156-I156-J156</f>
        <v>0</v>
      </c>
      <c r="L156" s="105" t="n">
        <f aca="false">(I156+J156)/H156</f>
        <v>1</v>
      </c>
      <c r="M156" s="106" t="n">
        <f aca="false">K156/$K$288</f>
        <v>0</v>
      </c>
      <c r="N156" s="115"/>
      <c r="O156" s="111"/>
      <c r="P156" s="109"/>
      <c r="Q156" s="110"/>
      <c r="S156" s="110"/>
      <c r="T156" s="110"/>
      <c r="U156" s="104"/>
      <c r="V156" s="112"/>
      <c r="W156" s="113"/>
      <c r="X156" s="116"/>
      <c r="Y156" s="111"/>
      <c r="AC156" s="114"/>
    </row>
    <row r="157" customFormat="false" ht="34.5" hidden="false" customHeight="false" outlineLevel="0" collapsed="false">
      <c r="A157" s="101" t="n">
        <v>230216</v>
      </c>
      <c r="B157" s="102" t="s">
        <v>369</v>
      </c>
      <c r="C157" s="102" t="s">
        <v>210</v>
      </c>
      <c r="D157" s="102" t="s">
        <v>777</v>
      </c>
      <c r="E157" s="102" t="s">
        <v>778</v>
      </c>
      <c r="F157" s="102" t="s">
        <v>779</v>
      </c>
      <c r="G157" s="102" t="s">
        <v>780</v>
      </c>
      <c r="H157" s="103" t="n">
        <v>3000000</v>
      </c>
      <c r="I157" s="103" t="n">
        <v>0</v>
      </c>
      <c r="J157" s="104" t="n">
        <v>3000000</v>
      </c>
      <c r="K157" s="104" t="n">
        <f aca="false">H157-I157-J157</f>
        <v>0</v>
      </c>
      <c r="L157" s="105" t="n">
        <f aca="false">(I157+J157)/H157</f>
        <v>1</v>
      </c>
      <c r="M157" s="106" t="n">
        <f aca="false">K157/$K$288</f>
        <v>0</v>
      </c>
      <c r="N157" s="115"/>
      <c r="O157" s="111"/>
      <c r="P157" s="109"/>
      <c r="Q157" s="110"/>
      <c r="S157" s="110"/>
      <c r="T157" s="110"/>
      <c r="U157" s="104"/>
      <c r="V157" s="112"/>
      <c r="W157" s="113"/>
      <c r="X157" s="116"/>
      <c r="Y157" s="111"/>
      <c r="AC157" s="114"/>
    </row>
    <row r="158" customFormat="false" ht="34.5" hidden="false" customHeight="false" outlineLevel="0" collapsed="false">
      <c r="A158" s="101" t="n">
        <v>230217</v>
      </c>
      <c r="B158" s="102" t="s">
        <v>369</v>
      </c>
      <c r="C158" s="102" t="s">
        <v>210</v>
      </c>
      <c r="D158" s="102" t="s">
        <v>781</v>
      </c>
      <c r="E158" s="102" t="s">
        <v>782</v>
      </c>
      <c r="F158" s="102" t="s">
        <v>783</v>
      </c>
      <c r="G158" s="102" t="s">
        <v>784</v>
      </c>
      <c r="H158" s="103" t="n">
        <v>103832543</v>
      </c>
      <c r="I158" s="103" t="n">
        <v>103832543</v>
      </c>
      <c r="J158" s="104" t="n">
        <v>0</v>
      </c>
      <c r="K158" s="104" t="n">
        <f aca="false">H158-I158-J158</f>
        <v>0</v>
      </c>
      <c r="L158" s="105" t="n">
        <f aca="false">(I158+J158)/H158</f>
        <v>1</v>
      </c>
      <c r="M158" s="106" t="n">
        <f aca="false">K158/$K$288</f>
        <v>0</v>
      </c>
      <c r="N158" s="115"/>
      <c r="O158" s="111"/>
      <c r="P158" s="109"/>
      <c r="Q158" s="110"/>
      <c r="S158" s="110"/>
      <c r="T158" s="110"/>
      <c r="U158" s="104"/>
      <c r="V158" s="112"/>
      <c r="W158" s="113"/>
      <c r="X158" s="116"/>
      <c r="Y158" s="111"/>
      <c r="AC158" s="114"/>
    </row>
    <row r="159" customFormat="false" ht="34.5" hidden="false" customHeight="false" outlineLevel="0" collapsed="false">
      <c r="A159" s="101" t="n">
        <v>230219</v>
      </c>
      <c r="B159" s="102" t="s">
        <v>369</v>
      </c>
      <c r="C159" s="102" t="s">
        <v>210</v>
      </c>
      <c r="D159" s="102" t="s">
        <v>785</v>
      </c>
      <c r="E159" s="102" t="s">
        <v>786</v>
      </c>
      <c r="F159" s="102" t="s">
        <v>787</v>
      </c>
      <c r="G159" s="102" t="s">
        <v>788</v>
      </c>
      <c r="H159" s="103" t="n">
        <v>41991</v>
      </c>
      <c r="I159" s="103" t="n">
        <v>0</v>
      </c>
      <c r="J159" s="104" t="n">
        <v>41991</v>
      </c>
      <c r="K159" s="104" t="n">
        <f aca="false">H159-I159-J159</f>
        <v>0</v>
      </c>
      <c r="L159" s="105" t="n">
        <f aca="false">(I159+J159)/H159</f>
        <v>1</v>
      </c>
      <c r="M159" s="106" t="n">
        <f aca="false">K159/$K$288</f>
        <v>0</v>
      </c>
      <c r="N159" s="115"/>
      <c r="O159" s="111"/>
      <c r="P159" s="109"/>
      <c r="Q159" s="110"/>
      <c r="S159" s="110"/>
      <c r="T159" s="110"/>
      <c r="U159" s="104"/>
      <c r="V159" s="112"/>
      <c r="W159" s="113"/>
      <c r="X159" s="116"/>
      <c r="Y159" s="111"/>
      <c r="AC159" s="114"/>
    </row>
    <row r="160" customFormat="false" ht="46" hidden="false" customHeight="false" outlineLevel="0" collapsed="false">
      <c r="A160" s="101" t="n">
        <v>230221</v>
      </c>
      <c r="B160" s="102" t="s">
        <v>369</v>
      </c>
      <c r="C160" s="102" t="s">
        <v>210</v>
      </c>
      <c r="D160" s="102" t="s">
        <v>789</v>
      </c>
      <c r="E160" s="102" t="s">
        <v>790</v>
      </c>
      <c r="F160" s="102" t="s">
        <v>791</v>
      </c>
      <c r="G160" s="102" t="s">
        <v>548</v>
      </c>
      <c r="H160" s="103" t="n">
        <v>100000</v>
      </c>
      <c r="I160" s="103" t="n">
        <v>0</v>
      </c>
      <c r="J160" s="104" t="n">
        <v>100000</v>
      </c>
      <c r="K160" s="104" t="n">
        <f aca="false">H160-I160-J160</f>
        <v>0</v>
      </c>
      <c r="L160" s="105" t="n">
        <f aca="false">(I160+J160)/H160</f>
        <v>1</v>
      </c>
      <c r="M160" s="106" t="n">
        <f aca="false">K160/$K$288</f>
        <v>0</v>
      </c>
      <c r="N160" s="115"/>
      <c r="O160" s="111"/>
      <c r="P160" s="109"/>
      <c r="Q160" s="110"/>
      <c r="S160" s="110"/>
      <c r="T160" s="110"/>
      <c r="U160" s="104"/>
      <c r="V160" s="112"/>
      <c r="W160" s="113"/>
      <c r="X160" s="116"/>
      <c r="Y160" s="111"/>
      <c r="AC160" s="114"/>
    </row>
    <row r="161" customFormat="false" ht="46" hidden="false" customHeight="false" outlineLevel="0" collapsed="false">
      <c r="A161" s="101" t="n">
        <v>230222</v>
      </c>
      <c r="B161" s="102" t="s">
        <v>369</v>
      </c>
      <c r="C161" s="102" t="s">
        <v>210</v>
      </c>
      <c r="D161" s="102" t="s">
        <v>792</v>
      </c>
      <c r="E161" s="102" t="s">
        <v>793</v>
      </c>
      <c r="F161" s="102" t="s">
        <v>794</v>
      </c>
      <c r="G161" s="102" t="s">
        <v>795</v>
      </c>
      <c r="H161" s="103" t="n">
        <v>500000</v>
      </c>
      <c r="I161" s="103" t="n">
        <v>0</v>
      </c>
      <c r="J161" s="104" t="n">
        <v>500000</v>
      </c>
      <c r="K161" s="104" t="n">
        <f aca="false">H161-I161-J161</f>
        <v>0</v>
      </c>
      <c r="L161" s="105" t="n">
        <f aca="false">(I161+J161)/H161</f>
        <v>1</v>
      </c>
      <c r="M161" s="106" t="n">
        <f aca="false">K161/$K$288</f>
        <v>0</v>
      </c>
      <c r="N161" s="115"/>
      <c r="O161" s="111"/>
      <c r="P161" s="109"/>
      <c r="Q161" s="110"/>
      <c r="S161" s="110"/>
      <c r="T161" s="110"/>
      <c r="U161" s="104"/>
      <c r="V161" s="112"/>
      <c r="W161" s="113"/>
      <c r="X161" s="116"/>
      <c r="Y161" s="111"/>
      <c r="AC161" s="114"/>
    </row>
    <row r="162" customFormat="false" ht="34.5" hidden="false" customHeight="false" outlineLevel="0" collapsed="false">
      <c r="A162" s="101" t="n">
        <v>230223</v>
      </c>
      <c r="B162" s="102" t="s">
        <v>369</v>
      </c>
      <c r="C162" s="102" t="s">
        <v>210</v>
      </c>
      <c r="D162" s="102" t="s">
        <v>792</v>
      </c>
      <c r="E162" s="102" t="s">
        <v>793</v>
      </c>
      <c r="F162" s="102" t="s">
        <v>796</v>
      </c>
      <c r="G162" s="102" t="s">
        <v>797</v>
      </c>
      <c r="H162" s="103" t="n">
        <v>10000000</v>
      </c>
      <c r="I162" s="103" t="n">
        <v>0</v>
      </c>
      <c r="J162" s="104" t="n">
        <v>10000000</v>
      </c>
      <c r="K162" s="104" t="n">
        <f aca="false">H162-I162-J162</f>
        <v>0</v>
      </c>
      <c r="L162" s="105" t="n">
        <f aca="false">(I162+J162)/H162</f>
        <v>1</v>
      </c>
      <c r="M162" s="106" t="n">
        <f aca="false">K162/$K$288</f>
        <v>0</v>
      </c>
      <c r="N162" s="115"/>
      <c r="O162" s="111"/>
      <c r="P162" s="109"/>
      <c r="Q162" s="110"/>
      <c r="S162" s="110"/>
      <c r="T162" s="110"/>
      <c r="U162" s="104"/>
      <c r="V162" s="112"/>
      <c r="W162" s="113"/>
      <c r="X162" s="116"/>
      <c r="Y162" s="111"/>
      <c r="AC162" s="114"/>
    </row>
    <row r="163" customFormat="false" ht="34.5" hidden="false" customHeight="false" outlineLevel="0" collapsed="false">
      <c r="A163" s="101" t="n">
        <v>230224</v>
      </c>
      <c r="B163" s="102" t="s">
        <v>369</v>
      </c>
      <c r="C163" s="102" t="s">
        <v>210</v>
      </c>
      <c r="D163" s="102" t="s">
        <v>798</v>
      </c>
      <c r="E163" s="102" t="s">
        <v>799</v>
      </c>
      <c r="F163" s="102" t="s">
        <v>800</v>
      </c>
      <c r="G163" s="102" t="s">
        <v>801</v>
      </c>
      <c r="H163" s="103" t="n">
        <v>20802000</v>
      </c>
      <c r="I163" s="103" t="n">
        <v>0</v>
      </c>
      <c r="J163" s="104" t="n">
        <v>20802000</v>
      </c>
      <c r="K163" s="104" t="n">
        <f aca="false">H163-I163-J163</f>
        <v>0</v>
      </c>
      <c r="L163" s="105" t="n">
        <f aca="false">(I163+J163)/H163</f>
        <v>1</v>
      </c>
      <c r="M163" s="106" t="n">
        <f aca="false">K163/$K$288</f>
        <v>0</v>
      </c>
      <c r="N163" s="115"/>
      <c r="O163" s="111"/>
      <c r="P163" s="109"/>
      <c r="Q163" s="110"/>
      <c r="S163" s="110"/>
      <c r="T163" s="110"/>
      <c r="U163" s="104"/>
      <c r="V163" s="112"/>
      <c r="W163" s="113"/>
      <c r="X163" s="116"/>
      <c r="Y163" s="111"/>
      <c r="AC163" s="114"/>
    </row>
    <row r="164" customFormat="false" ht="34.5" hidden="false" customHeight="false" outlineLevel="0" collapsed="false">
      <c r="A164" s="101" t="n">
        <v>230225</v>
      </c>
      <c r="B164" s="102" t="s">
        <v>369</v>
      </c>
      <c r="C164" s="102" t="s">
        <v>210</v>
      </c>
      <c r="D164" s="102" t="s">
        <v>802</v>
      </c>
      <c r="E164" s="102" t="s">
        <v>803</v>
      </c>
      <c r="F164" s="102" t="s">
        <v>804</v>
      </c>
      <c r="G164" s="102" t="s">
        <v>805</v>
      </c>
      <c r="H164" s="103" t="n">
        <v>1340000</v>
      </c>
      <c r="I164" s="103" t="n">
        <v>0</v>
      </c>
      <c r="J164" s="104" t="n">
        <v>1340000</v>
      </c>
      <c r="K164" s="104" t="n">
        <f aca="false">H164-I164-J164</f>
        <v>0</v>
      </c>
      <c r="L164" s="105" t="n">
        <f aca="false">(I164+J164)/H164</f>
        <v>1</v>
      </c>
      <c r="M164" s="106" t="n">
        <f aca="false">K164/$K$288</f>
        <v>0</v>
      </c>
      <c r="N164" s="115"/>
      <c r="O164" s="111"/>
      <c r="P164" s="109"/>
      <c r="Q164" s="110"/>
      <c r="S164" s="110"/>
      <c r="T164" s="110"/>
      <c r="U164" s="104"/>
      <c r="V164" s="112"/>
      <c r="W164" s="113"/>
      <c r="X164" s="116"/>
      <c r="Y164" s="111"/>
      <c r="AC164" s="114"/>
    </row>
    <row r="165" customFormat="false" ht="34.5" hidden="false" customHeight="false" outlineLevel="0" collapsed="false">
      <c r="A165" s="101" t="n">
        <v>230227</v>
      </c>
      <c r="B165" s="102" t="s">
        <v>369</v>
      </c>
      <c r="C165" s="102" t="s">
        <v>210</v>
      </c>
      <c r="D165" s="102" t="s">
        <v>806</v>
      </c>
      <c r="E165" s="102" t="s">
        <v>807</v>
      </c>
      <c r="F165" s="102" t="s">
        <v>808</v>
      </c>
      <c r="G165" s="102" t="s">
        <v>809</v>
      </c>
      <c r="H165" s="103" t="n">
        <v>1960000</v>
      </c>
      <c r="I165" s="103" t="n">
        <v>0</v>
      </c>
      <c r="J165" s="104" t="n">
        <v>1960000</v>
      </c>
      <c r="K165" s="104" t="n">
        <f aca="false">H165-I165-J165</f>
        <v>0</v>
      </c>
      <c r="L165" s="105" t="n">
        <f aca="false">(I165+J165)/H165</f>
        <v>1</v>
      </c>
      <c r="M165" s="106" t="n">
        <f aca="false">K165/$K$288</f>
        <v>0</v>
      </c>
      <c r="N165" s="115"/>
      <c r="O165" s="111"/>
      <c r="P165" s="109"/>
      <c r="Q165" s="110"/>
      <c r="S165" s="110"/>
      <c r="T165" s="110"/>
      <c r="U165" s="104"/>
      <c r="V165" s="112"/>
      <c r="W165" s="113"/>
      <c r="X165" s="116"/>
      <c r="Y165" s="111"/>
      <c r="AC165" s="114"/>
    </row>
    <row r="166" customFormat="false" ht="34.5" hidden="false" customHeight="false" outlineLevel="0" collapsed="false">
      <c r="A166" s="101" t="n">
        <v>230243</v>
      </c>
      <c r="B166" s="102" t="s">
        <v>369</v>
      </c>
      <c r="C166" s="102" t="s">
        <v>210</v>
      </c>
      <c r="D166" s="102" t="s">
        <v>810</v>
      </c>
      <c r="E166" s="102" t="s">
        <v>811</v>
      </c>
      <c r="F166" s="102" t="s">
        <v>812</v>
      </c>
      <c r="G166" s="102" t="s">
        <v>813</v>
      </c>
      <c r="H166" s="103" t="n">
        <v>2006382</v>
      </c>
      <c r="I166" s="103" t="n">
        <v>0</v>
      </c>
      <c r="J166" s="104" t="n">
        <v>2006382</v>
      </c>
      <c r="K166" s="104" t="n">
        <f aca="false">H166-I166-J166</f>
        <v>0</v>
      </c>
      <c r="L166" s="105" t="n">
        <f aca="false">(I166+J166)/H166</f>
        <v>1</v>
      </c>
      <c r="M166" s="106" t="n">
        <f aca="false">K166/$K$288</f>
        <v>0</v>
      </c>
      <c r="N166" s="115"/>
      <c r="O166" s="111"/>
      <c r="P166" s="109"/>
      <c r="Q166" s="110"/>
      <c r="S166" s="110"/>
      <c r="T166" s="110"/>
      <c r="U166" s="104"/>
      <c r="V166" s="112"/>
      <c r="W166" s="113"/>
      <c r="X166" s="116"/>
      <c r="Y166" s="111"/>
      <c r="AC166" s="114"/>
    </row>
    <row r="167" customFormat="false" ht="23" hidden="false" customHeight="false" outlineLevel="0" collapsed="false">
      <c r="A167" s="101" t="n">
        <v>230247</v>
      </c>
      <c r="B167" s="102" t="s">
        <v>369</v>
      </c>
      <c r="C167" s="102" t="s">
        <v>210</v>
      </c>
      <c r="D167" s="102" t="s">
        <v>814</v>
      </c>
      <c r="E167" s="102" t="s">
        <v>815</v>
      </c>
      <c r="F167" s="102" t="s">
        <v>816</v>
      </c>
      <c r="G167" s="102" t="s">
        <v>817</v>
      </c>
      <c r="H167" s="103" t="n">
        <v>21508570</v>
      </c>
      <c r="I167" s="103" t="n">
        <v>0</v>
      </c>
      <c r="J167" s="104" t="n">
        <v>21508570</v>
      </c>
      <c r="K167" s="104" t="n">
        <f aca="false">H167-I167-J167</f>
        <v>0</v>
      </c>
      <c r="L167" s="105" t="n">
        <f aca="false">(I167+J167)/H167</f>
        <v>1</v>
      </c>
      <c r="M167" s="106" t="n">
        <f aca="false">K167/$K$288</f>
        <v>0</v>
      </c>
      <c r="N167" s="115"/>
      <c r="O167" s="111"/>
      <c r="P167" s="109"/>
      <c r="Q167" s="110"/>
      <c r="S167" s="110"/>
      <c r="T167" s="110"/>
      <c r="U167" s="104"/>
      <c r="V167" s="112"/>
      <c r="W167" s="113"/>
      <c r="X167" s="116"/>
      <c r="Y167" s="111"/>
      <c r="AC167" s="114"/>
    </row>
    <row r="168" customFormat="false" ht="23" hidden="false" customHeight="false" outlineLevel="0" collapsed="false">
      <c r="A168" s="101" t="n">
        <v>230248</v>
      </c>
      <c r="B168" s="102" t="s">
        <v>369</v>
      </c>
      <c r="C168" s="102" t="s">
        <v>210</v>
      </c>
      <c r="D168" s="102" t="s">
        <v>814</v>
      </c>
      <c r="E168" s="102" t="s">
        <v>815</v>
      </c>
      <c r="F168" s="102" t="s">
        <v>818</v>
      </c>
      <c r="G168" s="102" t="s">
        <v>819</v>
      </c>
      <c r="H168" s="103" t="n">
        <v>3800000</v>
      </c>
      <c r="I168" s="103" t="n">
        <v>0</v>
      </c>
      <c r="J168" s="104" t="n">
        <v>3800000</v>
      </c>
      <c r="K168" s="104" t="n">
        <f aca="false">H168-I168-J168</f>
        <v>0</v>
      </c>
      <c r="L168" s="105" t="n">
        <f aca="false">(I168+J168)/H168</f>
        <v>1</v>
      </c>
      <c r="M168" s="106" t="n">
        <f aca="false">K168/$K$288</f>
        <v>0</v>
      </c>
      <c r="N168" s="115"/>
      <c r="O168" s="111"/>
      <c r="P168" s="109"/>
      <c r="Q168" s="110"/>
      <c r="S168" s="110"/>
      <c r="T168" s="110"/>
      <c r="U168" s="104"/>
      <c r="V168" s="112"/>
      <c r="W168" s="113"/>
      <c r="X168" s="116"/>
      <c r="Y168" s="111"/>
      <c r="AC168" s="114"/>
    </row>
    <row r="169" customFormat="false" ht="34.5" hidden="false" customHeight="false" outlineLevel="0" collapsed="false">
      <c r="A169" s="101" t="n">
        <v>230249</v>
      </c>
      <c r="B169" s="102" t="s">
        <v>369</v>
      </c>
      <c r="C169" s="102" t="s">
        <v>210</v>
      </c>
      <c r="D169" s="102" t="s">
        <v>820</v>
      </c>
      <c r="E169" s="102" t="s">
        <v>821</v>
      </c>
      <c r="F169" s="102" t="s">
        <v>822</v>
      </c>
      <c r="G169" s="102" t="s">
        <v>823</v>
      </c>
      <c r="H169" s="103" t="n">
        <v>232517</v>
      </c>
      <c r="I169" s="103" t="n">
        <v>0</v>
      </c>
      <c r="J169" s="104" t="n">
        <v>232517</v>
      </c>
      <c r="K169" s="104" t="n">
        <f aca="false">H169-I169-J169</f>
        <v>0</v>
      </c>
      <c r="L169" s="105" t="n">
        <f aca="false">(I169+J169)/H169</f>
        <v>1</v>
      </c>
      <c r="M169" s="106" t="n">
        <f aca="false">K169/$K$288</f>
        <v>0</v>
      </c>
      <c r="N169" s="115"/>
      <c r="O169" s="111"/>
      <c r="P169" s="109"/>
      <c r="Q169" s="110"/>
      <c r="S169" s="110"/>
      <c r="T169" s="110"/>
      <c r="U169" s="104"/>
      <c r="V169" s="112"/>
      <c r="W169" s="113"/>
      <c r="X169" s="116"/>
      <c r="Y169" s="111"/>
      <c r="AC169" s="114"/>
    </row>
    <row r="170" customFormat="false" ht="34.5" hidden="false" customHeight="false" outlineLevel="0" collapsed="false">
      <c r="A170" s="101" t="n">
        <v>230250</v>
      </c>
      <c r="B170" s="102" t="s">
        <v>369</v>
      </c>
      <c r="C170" s="102" t="s">
        <v>210</v>
      </c>
      <c r="D170" s="102" t="s">
        <v>820</v>
      </c>
      <c r="E170" s="102" t="s">
        <v>821</v>
      </c>
      <c r="F170" s="102" t="s">
        <v>824</v>
      </c>
      <c r="G170" s="102" t="s">
        <v>825</v>
      </c>
      <c r="H170" s="103" t="n">
        <v>2008760</v>
      </c>
      <c r="I170" s="103" t="n">
        <v>0</v>
      </c>
      <c r="J170" s="104" t="n">
        <v>2008760</v>
      </c>
      <c r="K170" s="104" t="n">
        <f aca="false">H170-I170-J170</f>
        <v>0</v>
      </c>
      <c r="L170" s="105" t="n">
        <f aca="false">(I170+J170)/H170</f>
        <v>1</v>
      </c>
      <c r="M170" s="106" t="n">
        <f aca="false">K170/$K$288</f>
        <v>0</v>
      </c>
      <c r="N170" s="115"/>
      <c r="O170" s="111"/>
      <c r="P170" s="109"/>
      <c r="Q170" s="110"/>
      <c r="S170" s="110"/>
      <c r="T170" s="110"/>
      <c r="U170" s="104"/>
      <c r="V170" s="112"/>
      <c r="W170" s="113"/>
      <c r="X170" s="116"/>
      <c r="Y170" s="111"/>
      <c r="AC170" s="114"/>
    </row>
    <row r="171" customFormat="false" ht="34.5" hidden="false" customHeight="false" outlineLevel="0" collapsed="false">
      <c r="A171" s="101" t="n">
        <v>230254</v>
      </c>
      <c r="B171" s="102" t="s">
        <v>369</v>
      </c>
      <c r="C171" s="102" t="s">
        <v>210</v>
      </c>
      <c r="D171" s="102" t="s">
        <v>826</v>
      </c>
      <c r="E171" s="102" t="s">
        <v>827</v>
      </c>
      <c r="F171" s="102" t="s">
        <v>828</v>
      </c>
      <c r="G171" s="102" t="s">
        <v>829</v>
      </c>
      <c r="H171" s="103" t="n">
        <v>10000000</v>
      </c>
      <c r="I171" s="103" t="n">
        <v>0</v>
      </c>
      <c r="J171" s="104" t="n">
        <v>10000000</v>
      </c>
      <c r="K171" s="104" t="n">
        <f aca="false">H171-I171-J171</f>
        <v>0</v>
      </c>
      <c r="L171" s="105" t="n">
        <f aca="false">(I171+J171)/H171</f>
        <v>1</v>
      </c>
      <c r="M171" s="106" t="n">
        <f aca="false">K171/$K$288</f>
        <v>0</v>
      </c>
      <c r="N171" s="115"/>
      <c r="O171" s="111"/>
      <c r="P171" s="109"/>
      <c r="Q171" s="110"/>
      <c r="S171" s="110"/>
      <c r="T171" s="110"/>
      <c r="U171" s="104"/>
      <c r="V171" s="112"/>
      <c r="W171" s="113"/>
      <c r="X171" s="116"/>
      <c r="Y171" s="111"/>
      <c r="AC171" s="114"/>
    </row>
    <row r="172" customFormat="false" ht="46" hidden="false" customHeight="false" outlineLevel="0" collapsed="false">
      <c r="A172" s="101" t="n">
        <v>230260</v>
      </c>
      <c r="B172" s="102" t="s">
        <v>369</v>
      </c>
      <c r="C172" s="102" t="s">
        <v>210</v>
      </c>
      <c r="D172" s="102" t="s">
        <v>830</v>
      </c>
      <c r="E172" s="102" t="s">
        <v>831</v>
      </c>
      <c r="F172" s="102" t="s">
        <v>832</v>
      </c>
      <c r="G172" s="102" t="s">
        <v>833</v>
      </c>
      <c r="H172" s="103" t="n">
        <v>3125000</v>
      </c>
      <c r="I172" s="103" t="n">
        <v>0</v>
      </c>
      <c r="J172" s="104" t="n">
        <v>3125000</v>
      </c>
      <c r="K172" s="104" t="n">
        <f aca="false">H172-I172-J172</f>
        <v>0</v>
      </c>
      <c r="L172" s="105" t="n">
        <f aca="false">(I172+J172)/H172</f>
        <v>1</v>
      </c>
      <c r="M172" s="106" t="n">
        <f aca="false">K172/$K$288</f>
        <v>0</v>
      </c>
      <c r="N172" s="115"/>
      <c r="O172" s="111"/>
      <c r="P172" s="109"/>
      <c r="Q172" s="110"/>
      <c r="S172" s="110"/>
      <c r="T172" s="110"/>
      <c r="U172" s="104"/>
      <c r="V172" s="112"/>
      <c r="W172" s="113"/>
      <c r="X172" s="116"/>
      <c r="Y172" s="111"/>
      <c r="AC172" s="114"/>
    </row>
    <row r="173" customFormat="false" ht="46" hidden="false" customHeight="false" outlineLevel="0" collapsed="false">
      <c r="A173" s="101" t="n">
        <v>230264</v>
      </c>
      <c r="B173" s="102" t="s">
        <v>369</v>
      </c>
      <c r="C173" s="102" t="s">
        <v>210</v>
      </c>
      <c r="D173" s="102" t="s">
        <v>834</v>
      </c>
      <c r="E173" s="102" t="s">
        <v>835</v>
      </c>
      <c r="F173" s="102" t="s">
        <v>836</v>
      </c>
      <c r="G173" s="102" t="s">
        <v>837</v>
      </c>
      <c r="H173" s="103" t="n">
        <v>5100000</v>
      </c>
      <c r="I173" s="103" t="n">
        <v>0</v>
      </c>
      <c r="J173" s="104" t="n">
        <v>5100000</v>
      </c>
      <c r="K173" s="104" t="n">
        <f aca="false">H173-I173-J173</f>
        <v>0</v>
      </c>
      <c r="L173" s="105" t="n">
        <f aca="false">(I173+J173)/H173</f>
        <v>1</v>
      </c>
      <c r="M173" s="106" t="n">
        <f aca="false">K173/$K$288</f>
        <v>0</v>
      </c>
      <c r="N173" s="115"/>
      <c r="O173" s="111"/>
      <c r="P173" s="109"/>
      <c r="Q173" s="110"/>
      <c r="S173" s="110"/>
      <c r="T173" s="110"/>
      <c r="U173" s="104"/>
      <c r="V173" s="112"/>
      <c r="W173" s="113"/>
      <c r="X173" s="116"/>
      <c r="Y173" s="111"/>
      <c r="AC173" s="114"/>
    </row>
    <row r="174" customFormat="false" ht="34.5" hidden="false" customHeight="false" outlineLevel="0" collapsed="false">
      <c r="A174" s="101" t="n">
        <v>230266</v>
      </c>
      <c r="B174" s="102" t="s">
        <v>369</v>
      </c>
      <c r="C174" s="102" t="s">
        <v>210</v>
      </c>
      <c r="D174" s="102" t="s">
        <v>838</v>
      </c>
      <c r="E174" s="102" t="s">
        <v>839</v>
      </c>
      <c r="F174" s="102" t="s">
        <v>840</v>
      </c>
      <c r="G174" s="102" t="s">
        <v>841</v>
      </c>
      <c r="H174" s="103" t="n">
        <v>7276</v>
      </c>
      <c r="I174" s="103" t="n">
        <v>0</v>
      </c>
      <c r="J174" s="104" t="n">
        <v>7276</v>
      </c>
      <c r="K174" s="104" t="n">
        <f aca="false">H174-I174-J174</f>
        <v>0</v>
      </c>
      <c r="L174" s="105" t="n">
        <f aca="false">(I174+J174)/H174</f>
        <v>1</v>
      </c>
      <c r="M174" s="106" t="n">
        <f aca="false">K174/$K$288</f>
        <v>0</v>
      </c>
      <c r="N174" s="115"/>
      <c r="O174" s="111"/>
      <c r="P174" s="109"/>
      <c r="Q174" s="110"/>
      <c r="S174" s="110"/>
      <c r="T174" s="110"/>
      <c r="U174" s="104"/>
      <c r="V174" s="112"/>
      <c r="W174" s="113"/>
      <c r="X174" s="116"/>
      <c r="Y174" s="111"/>
      <c r="AC174" s="114"/>
    </row>
    <row r="175" customFormat="false" ht="23" hidden="false" customHeight="false" outlineLevel="0" collapsed="false">
      <c r="A175" s="101" t="n">
        <v>230278</v>
      </c>
      <c r="B175" s="102" t="s">
        <v>369</v>
      </c>
      <c r="C175" s="102" t="s">
        <v>210</v>
      </c>
      <c r="D175" s="102" t="s">
        <v>842</v>
      </c>
      <c r="E175" s="102" t="s">
        <v>843</v>
      </c>
      <c r="F175" s="102" t="s">
        <v>844</v>
      </c>
      <c r="G175" s="102" t="s">
        <v>845</v>
      </c>
      <c r="H175" s="103" t="n">
        <v>3200000</v>
      </c>
      <c r="I175" s="103" t="n">
        <v>0</v>
      </c>
      <c r="J175" s="104" t="n">
        <v>3200000</v>
      </c>
      <c r="K175" s="104" t="n">
        <f aca="false">H175-I175-J175</f>
        <v>0</v>
      </c>
      <c r="L175" s="105" t="n">
        <f aca="false">(I175+J175)/H175</f>
        <v>1</v>
      </c>
      <c r="M175" s="106" t="n">
        <f aca="false">K175/$K$288</f>
        <v>0</v>
      </c>
      <c r="N175" s="115"/>
      <c r="O175" s="111"/>
      <c r="P175" s="109"/>
      <c r="Q175" s="110"/>
      <c r="S175" s="110"/>
      <c r="T175" s="110"/>
      <c r="U175" s="104"/>
      <c r="V175" s="112"/>
      <c r="W175" s="113"/>
      <c r="X175" s="116"/>
      <c r="Y175" s="111"/>
      <c r="AC175" s="114"/>
    </row>
    <row r="176" customFormat="false" ht="34.5" hidden="false" customHeight="false" outlineLevel="0" collapsed="false">
      <c r="A176" s="101" t="n">
        <v>230281</v>
      </c>
      <c r="B176" s="102" t="s">
        <v>846</v>
      </c>
      <c r="C176" s="102" t="s">
        <v>160</v>
      </c>
      <c r="D176" s="102" t="s">
        <v>847</v>
      </c>
      <c r="E176" s="102" t="s">
        <v>848</v>
      </c>
      <c r="F176" s="102" t="s">
        <v>849</v>
      </c>
      <c r="G176" s="102" t="s">
        <v>850</v>
      </c>
      <c r="H176" s="103" t="n">
        <v>31387788.79</v>
      </c>
      <c r="I176" s="103" t="n">
        <v>0</v>
      </c>
      <c r="J176" s="104" t="n">
        <v>31387788.79</v>
      </c>
      <c r="K176" s="104" t="n">
        <f aca="false">H176-I176-J176</f>
        <v>0</v>
      </c>
      <c r="L176" s="105" t="n">
        <f aca="false">(I176+J176)/H176</f>
        <v>1</v>
      </c>
      <c r="M176" s="106" t="n">
        <f aca="false">K176/$K$288</f>
        <v>0</v>
      </c>
      <c r="N176" s="115"/>
      <c r="O176" s="111"/>
      <c r="P176" s="109"/>
      <c r="Q176" s="110"/>
      <c r="S176" s="110"/>
      <c r="T176" s="110"/>
      <c r="U176" s="104"/>
      <c r="V176" s="112"/>
      <c r="W176" s="113"/>
      <c r="X176" s="116"/>
      <c r="Y176" s="111"/>
      <c r="AC176" s="114"/>
    </row>
    <row r="177" customFormat="false" ht="23" hidden="false" customHeight="false" outlineLevel="0" collapsed="false">
      <c r="A177" s="101" t="n">
        <v>230102</v>
      </c>
      <c r="B177" s="102" t="s">
        <v>851</v>
      </c>
      <c r="C177" s="102" t="s">
        <v>216</v>
      </c>
      <c r="D177" s="102" t="s">
        <v>527</v>
      </c>
      <c r="E177" s="102" t="s">
        <v>528</v>
      </c>
      <c r="F177" s="102" t="s">
        <v>852</v>
      </c>
      <c r="G177" s="102" t="s">
        <v>853</v>
      </c>
      <c r="H177" s="103" t="n">
        <v>4046000</v>
      </c>
      <c r="I177" s="103" t="n">
        <v>0</v>
      </c>
      <c r="J177" s="104" t="n">
        <v>4046000</v>
      </c>
      <c r="K177" s="104" t="n">
        <f aca="false">H177-I177-J177</f>
        <v>0</v>
      </c>
      <c r="L177" s="105" t="n">
        <f aca="false">(I177+J177)/H177</f>
        <v>1</v>
      </c>
      <c r="M177" s="106" t="n">
        <f aca="false">K177/$K$288</f>
        <v>0</v>
      </c>
      <c r="N177" s="115"/>
      <c r="O177" s="111"/>
      <c r="P177" s="109"/>
      <c r="Q177" s="110"/>
      <c r="S177" s="110"/>
      <c r="T177" s="110"/>
      <c r="U177" s="104"/>
      <c r="V177" s="112"/>
      <c r="W177" s="113"/>
      <c r="X177" s="116"/>
      <c r="Y177" s="111"/>
      <c r="AC177" s="114"/>
    </row>
    <row r="178" customFormat="false" ht="34.5" hidden="false" customHeight="false" outlineLevel="0" collapsed="false">
      <c r="A178" s="101" t="n">
        <v>230165</v>
      </c>
      <c r="B178" s="102" t="s">
        <v>851</v>
      </c>
      <c r="C178" s="102" t="s">
        <v>216</v>
      </c>
      <c r="D178" s="102" t="s">
        <v>854</v>
      </c>
      <c r="E178" s="102" t="s">
        <v>855</v>
      </c>
      <c r="F178" s="102" t="s">
        <v>856</v>
      </c>
      <c r="G178" s="102" t="s">
        <v>857</v>
      </c>
      <c r="H178" s="103" t="n">
        <v>113763300</v>
      </c>
      <c r="I178" s="103" t="n">
        <v>0</v>
      </c>
      <c r="J178" s="104" t="n">
        <v>113763300</v>
      </c>
      <c r="K178" s="104" t="n">
        <f aca="false">H178-I178-J178</f>
        <v>0</v>
      </c>
      <c r="L178" s="105" t="n">
        <f aca="false">(I178+J178)/H178</f>
        <v>1</v>
      </c>
      <c r="M178" s="106" t="n">
        <f aca="false">K178/$K$288</f>
        <v>0</v>
      </c>
      <c r="N178" s="115"/>
      <c r="O178" s="111"/>
      <c r="P178" s="109"/>
      <c r="Q178" s="110"/>
      <c r="S178" s="110"/>
      <c r="T178" s="110"/>
      <c r="U178" s="104"/>
      <c r="V178" s="112"/>
      <c r="W178" s="113"/>
      <c r="X178" s="116"/>
      <c r="Y178" s="111"/>
      <c r="AC178" s="114"/>
    </row>
    <row r="179" customFormat="false" ht="34.5" hidden="false" customHeight="false" outlineLevel="0" collapsed="false">
      <c r="A179" s="101" t="n">
        <v>230173</v>
      </c>
      <c r="B179" s="102" t="s">
        <v>851</v>
      </c>
      <c r="C179" s="102" t="s">
        <v>216</v>
      </c>
      <c r="D179" s="102" t="s">
        <v>858</v>
      </c>
      <c r="E179" s="102" t="s">
        <v>859</v>
      </c>
      <c r="F179" s="102" t="s">
        <v>860</v>
      </c>
      <c r="G179" s="102" t="s">
        <v>861</v>
      </c>
      <c r="H179" s="103" t="n">
        <v>49950000</v>
      </c>
      <c r="I179" s="103" t="n">
        <v>0</v>
      </c>
      <c r="J179" s="104" t="n">
        <v>49950000</v>
      </c>
      <c r="K179" s="104" t="n">
        <f aca="false">H179-I179-J179</f>
        <v>0</v>
      </c>
      <c r="L179" s="105" t="n">
        <f aca="false">(I179+J179)/H179</f>
        <v>1</v>
      </c>
      <c r="M179" s="106" t="n">
        <f aca="false">K179/$K$288</f>
        <v>0</v>
      </c>
      <c r="N179" s="115"/>
      <c r="O179" s="111"/>
      <c r="P179" s="109"/>
      <c r="Q179" s="110"/>
      <c r="S179" s="110"/>
      <c r="T179" s="110"/>
      <c r="U179" s="104"/>
      <c r="V179" s="112"/>
      <c r="W179" s="113"/>
      <c r="X179" s="116"/>
      <c r="Y179" s="111"/>
      <c r="AC179" s="114"/>
    </row>
    <row r="180" customFormat="false" ht="34.5" hidden="false" customHeight="false" outlineLevel="0" collapsed="false">
      <c r="A180" s="101" t="n">
        <v>230174</v>
      </c>
      <c r="B180" s="102" t="s">
        <v>851</v>
      </c>
      <c r="C180" s="102" t="s">
        <v>216</v>
      </c>
      <c r="D180" s="102" t="s">
        <v>858</v>
      </c>
      <c r="E180" s="102" t="s">
        <v>859</v>
      </c>
      <c r="F180" s="102" t="s">
        <v>862</v>
      </c>
      <c r="G180" s="102" t="s">
        <v>863</v>
      </c>
      <c r="H180" s="103" t="n">
        <v>89600000</v>
      </c>
      <c r="I180" s="103" t="n">
        <v>0</v>
      </c>
      <c r="J180" s="104" t="n">
        <v>89600000</v>
      </c>
      <c r="K180" s="104" t="n">
        <f aca="false">H180-I180-J180</f>
        <v>0</v>
      </c>
      <c r="L180" s="105" t="n">
        <f aca="false">(I180+J180)/H180</f>
        <v>1</v>
      </c>
      <c r="M180" s="106" t="n">
        <f aca="false">K180/$K$288</f>
        <v>0</v>
      </c>
      <c r="N180" s="115"/>
      <c r="O180" s="111"/>
      <c r="P180" s="109"/>
      <c r="Q180" s="110"/>
      <c r="S180" s="110"/>
      <c r="T180" s="110"/>
      <c r="U180" s="104"/>
      <c r="V180" s="112"/>
      <c r="W180" s="113"/>
      <c r="X180" s="116"/>
      <c r="Y180" s="111"/>
      <c r="AC180" s="114"/>
    </row>
    <row r="181" customFormat="false" ht="34.5" hidden="false" customHeight="false" outlineLevel="0" collapsed="false">
      <c r="A181" s="101" t="n">
        <v>230270</v>
      </c>
      <c r="B181" s="102" t="s">
        <v>851</v>
      </c>
      <c r="C181" s="102" t="s">
        <v>216</v>
      </c>
      <c r="D181" s="102" t="s">
        <v>864</v>
      </c>
      <c r="E181" s="102" t="s">
        <v>865</v>
      </c>
      <c r="F181" s="102" t="s">
        <v>866</v>
      </c>
      <c r="G181" s="102" t="s">
        <v>867</v>
      </c>
      <c r="H181" s="103" t="n">
        <v>24220000</v>
      </c>
      <c r="I181" s="103" t="n">
        <v>0</v>
      </c>
      <c r="J181" s="104" t="n">
        <v>24220000</v>
      </c>
      <c r="K181" s="104" t="n">
        <f aca="false">H181-I181-J181</f>
        <v>0</v>
      </c>
      <c r="L181" s="105" t="n">
        <f aca="false">(I181+J181)/H181</f>
        <v>1</v>
      </c>
      <c r="M181" s="106" t="n">
        <f aca="false">K181/$K$288</f>
        <v>0</v>
      </c>
      <c r="N181" s="115"/>
      <c r="O181" s="111"/>
      <c r="P181" s="109"/>
      <c r="Q181" s="110"/>
      <c r="S181" s="110"/>
      <c r="T181" s="110"/>
      <c r="U181" s="104"/>
      <c r="V181" s="112"/>
      <c r="W181" s="113"/>
      <c r="X181" s="116"/>
      <c r="Y181" s="111"/>
      <c r="AC181" s="114"/>
    </row>
    <row r="182" customFormat="false" ht="34.5" hidden="false" customHeight="false" outlineLevel="0" collapsed="false">
      <c r="A182" s="101" t="n">
        <v>230017</v>
      </c>
      <c r="B182" s="102" t="s">
        <v>868</v>
      </c>
      <c r="C182" s="102" t="s">
        <v>869</v>
      </c>
      <c r="D182" s="102" t="s">
        <v>870</v>
      </c>
      <c r="E182" s="102" t="s">
        <v>871</v>
      </c>
      <c r="F182" s="102" t="s">
        <v>872</v>
      </c>
      <c r="G182" s="102" t="s">
        <v>873</v>
      </c>
      <c r="H182" s="103" t="n">
        <v>4844000</v>
      </c>
      <c r="I182" s="103" t="n">
        <v>4844000</v>
      </c>
      <c r="J182" s="104" t="n">
        <v>0</v>
      </c>
      <c r="K182" s="104" t="n">
        <f aca="false">H182-I182-J182</f>
        <v>0</v>
      </c>
      <c r="L182" s="105" t="n">
        <f aca="false">(I182+J182)/H182</f>
        <v>1</v>
      </c>
      <c r="M182" s="106" t="n">
        <f aca="false">K182/$K$288</f>
        <v>0</v>
      </c>
      <c r="N182" s="115"/>
      <c r="O182" s="111"/>
      <c r="P182" s="109"/>
      <c r="Q182" s="110"/>
      <c r="S182" s="110"/>
      <c r="T182" s="110"/>
      <c r="U182" s="104"/>
      <c r="V182" s="112"/>
      <c r="W182" s="113"/>
      <c r="X182" s="116"/>
      <c r="Y182" s="111"/>
      <c r="AC182" s="114"/>
    </row>
    <row r="183" customFormat="false" ht="46" hidden="false" customHeight="false" outlineLevel="0" collapsed="false">
      <c r="A183" s="101" t="n">
        <v>230036</v>
      </c>
      <c r="B183" s="102" t="s">
        <v>874</v>
      </c>
      <c r="C183" s="102" t="s">
        <v>168</v>
      </c>
      <c r="D183" s="102" t="s">
        <v>875</v>
      </c>
      <c r="E183" s="102" t="s">
        <v>876</v>
      </c>
      <c r="F183" s="102" t="s">
        <v>877</v>
      </c>
      <c r="G183" s="102" t="s">
        <v>878</v>
      </c>
      <c r="H183" s="103" t="n">
        <v>44841940</v>
      </c>
      <c r="I183" s="103" t="n">
        <v>0</v>
      </c>
      <c r="J183" s="104" t="n">
        <v>44841940</v>
      </c>
      <c r="K183" s="104" t="n">
        <f aca="false">H183-I183-J183</f>
        <v>0</v>
      </c>
      <c r="L183" s="105" t="n">
        <f aca="false">(I183+J183)/H183</f>
        <v>1</v>
      </c>
      <c r="M183" s="106" t="n">
        <f aca="false">K183/$K$288</f>
        <v>0</v>
      </c>
      <c r="N183" s="115"/>
      <c r="O183" s="111"/>
      <c r="P183" s="109"/>
      <c r="Q183" s="110"/>
      <c r="S183" s="110"/>
      <c r="T183" s="110"/>
      <c r="U183" s="104"/>
      <c r="V183" s="112"/>
      <c r="W183" s="113"/>
      <c r="X183" s="116"/>
      <c r="Y183" s="111"/>
      <c r="AC183" s="114"/>
    </row>
    <row r="184" customFormat="false" ht="23" hidden="false" customHeight="false" outlineLevel="0" collapsed="false">
      <c r="A184" s="101" t="n">
        <v>230207</v>
      </c>
      <c r="B184" s="102" t="s">
        <v>879</v>
      </c>
      <c r="C184" s="102" t="s">
        <v>880</v>
      </c>
      <c r="D184" s="102" t="s">
        <v>881</v>
      </c>
      <c r="E184" s="102" t="s">
        <v>882</v>
      </c>
      <c r="F184" s="102" t="s">
        <v>883</v>
      </c>
      <c r="G184" s="102" t="s">
        <v>884</v>
      </c>
      <c r="H184" s="103" t="n">
        <v>231606000</v>
      </c>
      <c r="I184" s="103" t="n">
        <v>0</v>
      </c>
      <c r="J184" s="104" t="n">
        <v>231606000</v>
      </c>
      <c r="K184" s="104" t="n">
        <f aca="false">H184-I184-J184</f>
        <v>0</v>
      </c>
      <c r="L184" s="105" t="n">
        <f aca="false">(I184+J184)/H184</f>
        <v>1</v>
      </c>
      <c r="M184" s="106" t="n">
        <f aca="false">K184/$K$288</f>
        <v>0</v>
      </c>
      <c r="N184" s="115"/>
      <c r="O184" s="111"/>
      <c r="P184" s="109"/>
      <c r="Q184" s="110"/>
      <c r="S184" s="110"/>
      <c r="T184" s="110"/>
      <c r="U184" s="104"/>
      <c r="V184" s="112"/>
      <c r="W184" s="113"/>
      <c r="X184" s="116"/>
      <c r="Y184" s="111"/>
      <c r="AC184" s="114"/>
    </row>
    <row r="185" customFormat="false" ht="23" hidden="false" customHeight="false" outlineLevel="0" collapsed="false">
      <c r="A185" s="101" t="n">
        <v>230002</v>
      </c>
      <c r="B185" s="102" t="s">
        <v>274</v>
      </c>
      <c r="C185" s="102" t="s">
        <v>171</v>
      </c>
      <c r="D185" s="102" t="s">
        <v>885</v>
      </c>
      <c r="E185" s="102" t="s">
        <v>886</v>
      </c>
      <c r="F185" s="102" t="s">
        <v>887</v>
      </c>
      <c r="G185" s="102" t="s">
        <v>888</v>
      </c>
      <c r="H185" s="103" t="n">
        <v>1983000</v>
      </c>
      <c r="I185" s="103" t="n">
        <v>1983000</v>
      </c>
      <c r="J185" s="104" t="n">
        <v>0</v>
      </c>
      <c r="K185" s="104" t="n">
        <f aca="false">H185-I185-J185</f>
        <v>0</v>
      </c>
      <c r="L185" s="105" t="n">
        <f aca="false">(I185+J185)/H185</f>
        <v>1</v>
      </c>
      <c r="M185" s="106" t="n">
        <f aca="false">K185/$K$288</f>
        <v>0</v>
      </c>
      <c r="N185" s="115"/>
      <c r="O185" s="111"/>
      <c r="P185" s="109"/>
      <c r="Q185" s="110"/>
      <c r="S185" s="110"/>
      <c r="T185" s="110"/>
      <c r="U185" s="104"/>
      <c r="V185" s="112"/>
      <c r="W185" s="113"/>
      <c r="X185" s="116"/>
      <c r="Y185" s="111"/>
      <c r="AC185" s="114"/>
    </row>
    <row r="186" customFormat="false" ht="34.5" hidden="false" customHeight="false" outlineLevel="0" collapsed="false">
      <c r="A186" s="101" t="n">
        <v>230003</v>
      </c>
      <c r="B186" s="102" t="s">
        <v>274</v>
      </c>
      <c r="C186" s="102" t="s">
        <v>171</v>
      </c>
      <c r="D186" s="102" t="s">
        <v>889</v>
      </c>
      <c r="E186" s="102" t="s">
        <v>890</v>
      </c>
      <c r="F186" s="102" t="s">
        <v>891</v>
      </c>
      <c r="G186" s="102" t="s">
        <v>892</v>
      </c>
      <c r="H186" s="103" t="n">
        <v>1540000</v>
      </c>
      <c r="I186" s="103" t="n">
        <v>1540000</v>
      </c>
      <c r="J186" s="104" t="n">
        <v>0</v>
      </c>
      <c r="K186" s="104" t="n">
        <f aca="false">H186-I186-J186</f>
        <v>0</v>
      </c>
      <c r="L186" s="105" t="n">
        <f aca="false">(I186+J186)/H186</f>
        <v>1</v>
      </c>
      <c r="M186" s="106" t="n">
        <f aca="false">K186/$K$288</f>
        <v>0</v>
      </c>
      <c r="N186" s="115"/>
      <c r="O186" s="111"/>
      <c r="P186" s="109"/>
      <c r="Q186" s="110"/>
      <c r="S186" s="110"/>
      <c r="T186" s="110"/>
      <c r="U186" s="104"/>
      <c r="V186" s="112"/>
      <c r="W186" s="113"/>
      <c r="X186" s="116"/>
      <c r="Y186" s="111"/>
      <c r="AC186" s="114"/>
    </row>
    <row r="187" customFormat="false" ht="23" hidden="false" customHeight="false" outlineLevel="0" collapsed="false">
      <c r="A187" s="101" t="n">
        <v>230004</v>
      </c>
      <c r="B187" s="102" t="s">
        <v>274</v>
      </c>
      <c r="C187" s="102" t="s">
        <v>171</v>
      </c>
      <c r="D187" s="102" t="s">
        <v>893</v>
      </c>
      <c r="E187" s="102" t="s">
        <v>894</v>
      </c>
      <c r="F187" s="102" t="s">
        <v>895</v>
      </c>
      <c r="G187" s="102" t="s">
        <v>896</v>
      </c>
      <c r="H187" s="103" t="n">
        <v>3966000</v>
      </c>
      <c r="I187" s="103" t="n">
        <v>198300</v>
      </c>
      <c r="J187" s="104" t="n">
        <v>3767700</v>
      </c>
      <c r="K187" s="104" t="n">
        <f aca="false">H187-I187-J187</f>
        <v>0</v>
      </c>
      <c r="L187" s="105" t="n">
        <f aca="false">(I187+J187)/H187</f>
        <v>1</v>
      </c>
      <c r="M187" s="106" t="n">
        <f aca="false">K187/$K$288</f>
        <v>0</v>
      </c>
      <c r="N187" s="115"/>
      <c r="O187" s="111"/>
      <c r="P187" s="109"/>
      <c r="Q187" s="110"/>
      <c r="S187" s="110"/>
      <c r="T187" s="110"/>
      <c r="U187" s="104"/>
      <c r="V187" s="112"/>
      <c r="W187" s="113"/>
      <c r="X187" s="116"/>
      <c r="Y187" s="111"/>
      <c r="AC187" s="114"/>
    </row>
    <row r="188" customFormat="false" ht="23" hidden="false" customHeight="false" outlineLevel="0" collapsed="false">
      <c r="A188" s="101" t="n">
        <v>230005</v>
      </c>
      <c r="B188" s="102" t="s">
        <v>274</v>
      </c>
      <c r="C188" s="102" t="s">
        <v>171</v>
      </c>
      <c r="D188" s="102" t="s">
        <v>897</v>
      </c>
      <c r="E188" s="102" t="s">
        <v>898</v>
      </c>
      <c r="F188" s="102" t="s">
        <v>899</v>
      </c>
      <c r="G188" s="102" t="s">
        <v>900</v>
      </c>
      <c r="H188" s="103" t="n">
        <v>3966000</v>
      </c>
      <c r="I188" s="103" t="n">
        <v>3966000</v>
      </c>
      <c r="J188" s="104" t="n">
        <v>0</v>
      </c>
      <c r="K188" s="104" t="n">
        <f aca="false">H188-I188-J188</f>
        <v>0</v>
      </c>
      <c r="L188" s="105" t="n">
        <f aca="false">(I188+J188)/H188</f>
        <v>1</v>
      </c>
      <c r="M188" s="106" t="n">
        <f aca="false">K188/$K$288</f>
        <v>0</v>
      </c>
      <c r="N188" s="115"/>
      <c r="O188" s="111"/>
      <c r="P188" s="109"/>
      <c r="Q188" s="110"/>
      <c r="S188" s="110"/>
      <c r="T188" s="110"/>
      <c r="U188" s="104"/>
      <c r="V188" s="112"/>
      <c r="W188" s="113"/>
      <c r="X188" s="116"/>
      <c r="Y188" s="111"/>
      <c r="AC188" s="114"/>
    </row>
    <row r="189" customFormat="false" ht="23" hidden="false" customHeight="false" outlineLevel="0" collapsed="false">
      <c r="A189" s="101" t="n">
        <v>230006</v>
      </c>
      <c r="B189" s="102" t="s">
        <v>274</v>
      </c>
      <c r="C189" s="102" t="s">
        <v>171</v>
      </c>
      <c r="D189" s="102" t="s">
        <v>901</v>
      </c>
      <c r="E189" s="102" t="s">
        <v>902</v>
      </c>
      <c r="F189" s="102" t="s">
        <v>903</v>
      </c>
      <c r="G189" s="102" t="s">
        <v>904</v>
      </c>
      <c r="H189" s="103" t="n">
        <v>129250000</v>
      </c>
      <c r="I189" s="103" t="n">
        <v>0</v>
      </c>
      <c r="J189" s="104" t="n">
        <v>129250000</v>
      </c>
      <c r="K189" s="104" t="n">
        <f aca="false">H189-I189-J189</f>
        <v>0</v>
      </c>
      <c r="L189" s="105" t="n">
        <f aca="false">(I189+J189)/H189</f>
        <v>1</v>
      </c>
      <c r="M189" s="106" t="n">
        <f aca="false">K189/$K$288</f>
        <v>0</v>
      </c>
      <c r="N189" s="115"/>
      <c r="O189" s="111"/>
      <c r="P189" s="109"/>
      <c r="Q189" s="110"/>
      <c r="S189" s="110"/>
      <c r="T189" s="110"/>
      <c r="U189" s="104"/>
      <c r="V189" s="112"/>
      <c r="W189" s="113"/>
      <c r="X189" s="116"/>
      <c r="Y189" s="111"/>
      <c r="AC189" s="114"/>
    </row>
    <row r="190" customFormat="false" ht="23" hidden="false" customHeight="false" outlineLevel="0" collapsed="false">
      <c r="A190" s="101" t="n">
        <v>230007</v>
      </c>
      <c r="B190" s="102" t="s">
        <v>274</v>
      </c>
      <c r="C190" s="102" t="s">
        <v>171</v>
      </c>
      <c r="D190" s="102" t="s">
        <v>901</v>
      </c>
      <c r="E190" s="102" t="s">
        <v>902</v>
      </c>
      <c r="F190" s="102" t="s">
        <v>905</v>
      </c>
      <c r="G190" s="102" t="s">
        <v>906</v>
      </c>
      <c r="H190" s="103" t="n">
        <v>95817627</v>
      </c>
      <c r="I190" s="103" t="n">
        <v>11860428</v>
      </c>
      <c r="J190" s="104" t="n">
        <v>83957199</v>
      </c>
      <c r="K190" s="104" t="n">
        <f aca="false">H190-I190-J190</f>
        <v>0</v>
      </c>
      <c r="L190" s="105" t="n">
        <f aca="false">(I190+J190)/H190</f>
        <v>1</v>
      </c>
      <c r="M190" s="106" t="n">
        <f aca="false">K190/$K$288</f>
        <v>0</v>
      </c>
      <c r="N190" s="115"/>
      <c r="O190" s="111"/>
      <c r="P190" s="109"/>
      <c r="Q190" s="110"/>
      <c r="S190" s="110"/>
      <c r="T190" s="110"/>
      <c r="U190" s="104"/>
      <c r="V190" s="112"/>
      <c r="W190" s="113"/>
      <c r="X190" s="116"/>
      <c r="Y190" s="111"/>
      <c r="AC190" s="114"/>
    </row>
    <row r="191" customFormat="false" ht="23" hidden="false" customHeight="false" outlineLevel="0" collapsed="false">
      <c r="A191" s="101" t="n">
        <v>230009</v>
      </c>
      <c r="B191" s="102" t="s">
        <v>274</v>
      </c>
      <c r="C191" s="102" t="s">
        <v>171</v>
      </c>
      <c r="D191" s="102" t="s">
        <v>907</v>
      </c>
      <c r="E191" s="102" t="s">
        <v>908</v>
      </c>
      <c r="F191" s="102" t="s">
        <v>909</v>
      </c>
      <c r="G191" s="102" t="s">
        <v>910</v>
      </c>
      <c r="H191" s="103" t="n">
        <v>3080000</v>
      </c>
      <c r="I191" s="103" t="n">
        <v>3080000</v>
      </c>
      <c r="J191" s="104" t="n">
        <v>0</v>
      </c>
      <c r="K191" s="104" t="n">
        <f aca="false">H191-I191-J191</f>
        <v>0</v>
      </c>
      <c r="L191" s="105" t="n">
        <f aca="false">(I191+J191)/H191</f>
        <v>1</v>
      </c>
      <c r="M191" s="106" t="n">
        <f aca="false">K191/$K$288</f>
        <v>0</v>
      </c>
      <c r="N191" s="115"/>
      <c r="O191" s="111"/>
      <c r="P191" s="109"/>
      <c r="Q191" s="110"/>
      <c r="S191" s="110"/>
      <c r="T191" s="110"/>
      <c r="U191" s="104"/>
      <c r="V191" s="112"/>
      <c r="W191" s="113"/>
      <c r="X191" s="116"/>
      <c r="Y191" s="111"/>
      <c r="AC191" s="114"/>
    </row>
    <row r="192" customFormat="false" ht="23" hidden="false" customHeight="false" outlineLevel="0" collapsed="false">
      <c r="A192" s="101" t="n">
        <v>230010</v>
      </c>
      <c r="B192" s="102" t="s">
        <v>274</v>
      </c>
      <c r="C192" s="102" t="s">
        <v>171</v>
      </c>
      <c r="D192" s="102" t="s">
        <v>911</v>
      </c>
      <c r="E192" s="102" t="s">
        <v>912</v>
      </c>
      <c r="F192" s="102" t="s">
        <v>913</v>
      </c>
      <c r="G192" s="102" t="s">
        <v>914</v>
      </c>
      <c r="H192" s="103" t="n">
        <v>1440000</v>
      </c>
      <c r="I192" s="103" t="n">
        <v>1440000</v>
      </c>
      <c r="J192" s="104" t="n">
        <v>0</v>
      </c>
      <c r="K192" s="104" t="n">
        <f aca="false">H192-I192-J192</f>
        <v>0</v>
      </c>
      <c r="L192" s="105" t="n">
        <f aca="false">(I192+J192)/H192</f>
        <v>1</v>
      </c>
      <c r="M192" s="106" t="n">
        <f aca="false">K192/$K$288</f>
        <v>0</v>
      </c>
      <c r="N192" s="115"/>
      <c r="O192" s="111"/>
      <c r="P192" s="109"/>
      <c r="Q192" s="110"/>
      <c r="S192" s="110"/>
      <c r="T192" s="110"/>
      <c r="U192" s="104"/>
      <c r="V192" s="112"/>
      <c r="W192" s="113"/>
      <c r="X192" s="116"/>
      <c r="Y192" s="111"/>
      <c r="AC192" s="114"/>
    </row>
    <row r="193" customFormat="false" ht="23" hidden="false" customHeight="false" outlineLevel="0" collapsed="false">
      <c r="A193" s="101" t="n">
        <v>230011</v>
      </c>
      <c r="B193" s="102" t="s">
        <v>274</v>
      </c>
      <c r="C193" s="102" t="s">
        <v>171</v>
      </c>
      <c r="D193" s="102" t="s">
        <v>915</v>
      </c>
      <c r="E193" s="102" t="s">
        <v>916</v>
      </c>
      <c r="F193" s="102" t="s">
        <v>917</v>
      </c>
      <c r="G193" s="102" t="s">
        <v>918</v>
      </c>
      <c r="H193" s="103" t="n">
        <v>1440000</v>
      </c>
      <c r="I193" s="103" t="n">
        <v>0</v>
      </c>
      <c r="J193" s="104" t="n">
        <v>1440000</v>
      </c>
      <c r="K193" s="104" t="n">
        <f aca="false">H193-I193-J193</f>
        <v>0</v>
      </c>
      <c r="L193" s="105" t="n">
        <f aca="false">(I193+J193)/H193</f>
        <v>1</v>
      </c>
      <c r="M193" s="106" t="n">
        <f aca="false">K193/$K$288</f>
        <v>0</v>
      </c>
      <c r="N193" s="115"/>
      <c r="O193" s="111"/>
      <c r="P193" s="109"/>
      <c r="Q193" s="110"/>
      <c r="S193" s="110"/>
      <c r="T193" s="110"/>
      <c r="U193" s="104"/>
      <c r="V193" s="112"/>
      <c r="W193" s="113"/>
      <c r="X193" s="116"/>
      <c r="Y193" s="111"/>
      <c r="AC193" s="114"/>
    </row>
    <row r="194" customFormat="false" ht="23" hidden="false" customHeight="false" outlineLevel="0" collapsed="false">
      <c r="A194" s="101" t="n">
        <v>230012</v>
      </c>
      <c r="B194" s="102" t="s">
        <v>274</v>
      </c>
      <c r="C194" s="102" t="s">
        <v>171</v>
      </c>
      <c r="D194" s="102" t="s">
        <v>919</v>
      </c>
      <c r="E194" s="102" t="s">
        <v>920</v>
      </c>
      <c r="F194" s="102" t="s">
        <v>921</v>
      </c>
      <c r="G194" s="102" t="s">
        <v>922</v>
      </c>
      <c r="H194" s="103" t="n">
        <v>2300000</v>
      </c>
      <c r="I194" s="103" t="n">
        <v>2300000</v>
      </c>
      <c r="J194" s="104" t="n">
        <v>0</v>
      </c>
      <c r="K194" s="104" t="n">
        <f aca="false">H194-I194-J194</f>
        <v>0</v>
      </c>
      <c r="L194" s="105" t="n">
        <f aca="false">(I194+J194)/H194</f>
        <v>1</v>
      </c>
      <c r="M194" s="106" t="n">
        <f aca="false">K194/$K$288</f>
        <v>0</v>
      </c>
      <c r="N194" s="115"/>
      <c r="O194" s="111"/>
      <c r="P194" s="109"/>
      <c r="Q194" s="110"/>
      <c r="S194" s="110"/>
      <c r="T194" s="110"/>
      <c r="U194" s="104"/>
      <c r="V194" s="112"/>
      <c r="W194" s="113"/>
      <c r="X194" s="116"/>
      <c r="Y194" s="111"/>
      <c r="AC194" s="114"/>
    </row>
    <row r="195" customFormat="false" ht="23" hidden="false" customHeight="false" outlineLevel="0" collapsed="false">
      <c r="A195" s="101" t="n">
        <v>230013</v>
      </c>
      <c r="B195" s="102" t="s">
        <v>274</v>
      </c>
      <c r="C195" s="102" t="s">
        <v>171</v>
      </c>
      <c r="D195" s="102" t="s">
        <v>923</v>
      </c>
      <c r="E195" s="102" t="s">
        <v>924</v>
      </c>
      <c r="F195" s="102" t="s">
        <v>925</v>
      </c>
      <c r="G195" s="102" t="s">
        <v>926</v>
      </c>
      <c r="H195" s="103" t="n">
        <v>1983000</v>
      </c>
      <c r="I195" s="103" t="n">
        <v>1983000</v>
      </c>
      <c r="J195" s="104" t="n">
        <v>0</v>
      </c>
      <c r="K195" s="104" t="n">
        <f aca="false">H195-I195-J195</f>
        <v>0</v>
      </c>
      <c r="L195" s="105" t="n">
        <f aca="false">(I195+J195)/H195</f>
        <v>1</v>
      </c>
      <c r="M195" s="106" t="n">
        <f aca="false">K195/$K$288</f>
        <v>0</v>
      </c>
      <c r="N195" s="115"/>
      <c r="O195" s="111"/>
      <c r="P195" s="109"/>
      <c r="Q195" s="110"/>
      <c r="S195" s="110"/>
      <c r="T195" s="110"/>
      <c r="U195" s="104"/>
      <c r="V195" s="112"/>
      <c r="W195" s="113"/>
      <c r="X195" s="116"/>
      <c r="Y195" s="111"/>
      <c r="AC195" s="114"/>
    </row>
    <row r="196" customFormat="false" ht="23" hidden="false" customHeight="false" outlineLevel="0" collapsed="false">
      <c r="A196" s="101" t="n">
        <v>230014</v>
      </c>
      <c r="B196" s="102" t="s">
        <v>274</v>
      </c>
      <c r="C196" s="102" t="s">
        <v>171</v>
      </c>
      <c r="D196" s="102" t="s">
        <v>927</v>
      </c>
      <c r="E196" s="102" t="s">
        <v>928</v>
      </c>
      <c r="F196" s="102" t="s">
        <v>929</v>
      </c>
      <c r="G196" s="102" t="s">
        <v>930</v>
      </c>
      <c r="H196" s="103" t="n">
        <v>149250000</v>
      </c>
      <c r="I196" s="103" t="n">
        <v>0</v>
      </c>
      <c r="J196" s="104" t="n">
        <v>149250000</v>
      </c>
      <c r="K196" s="104" t="n">
        <f aca="false">H196-I196-J196</f>
        <v>0</v>
      </c>
      <c r="L196" s="105" t="n">
        <f aca="false">(I196+J196)/H196</f>
        <v>1</v>
      </c>
      <c r="M196" s="106" t="n">
        <f aca="false">K196/$K$288</f>
        <v>0</v>
      </c>
      <c r="N196" s="115"/>
      <c r="O196" s="111"/>
      <c r="P196" s="109"/>
      <c r="Q196" s="110"/>
      <c r="S196" s="110"/>
      <c r="T196" s="110"/>
      <c r="U196" s="104"/>
      <c r="V196" s="112"/>
      <c r="W196" s="113"/>
      <c r="X196" s="116"/>
      <c r="Y196" s="111"/>
      <c r="AC196" s="114"/>
    </row>
    <row r="197" customFormat="false" ht="34.5" hidden="false" customHeight="false" outlineLevel="0" collapsed="false">
      <c r="A197" s="101" t="n">
        <v>230019</v>
      </c>
      <c r="B197" s="102" t="s">
        <v>274</v>
      </c>
      <c r="C197" s="102" t="s">
        <v>171</v>
      </c>
      <c r="D197" s="102" t="s">
        <v>931</v>
      </c>
      <c r="E197" s="102" t="s">
        <v>932</v>
      </c>
      <c r="F197" s="102" t="s">
        <v>933</v>
      </c>
      <c r="G197" s="102" t="s">
        <v>934</v>
      </c>
      <c r="H197" s="103" t="n">
        <v>16035000</v>
      </c>
      <c r="I197" s="103" t="n">
        <v>16035000</v>
      </c>
      <c r="J197" s="104" t="n">
        <v>0</v>
      </c>
      <c r="K197" s="104" t="n">
        <f aca="false">H197-I197-J197</f>
        <v>0</v>
      </c>
      <c r="L197" s="105" t="n">
        <f aca="false">(I197+J197)/H197</f>
        <v>1</v>
      </c>
      <c r="M197" s="106" t="n">
        <f aca="false">K197/$K$288</f>
        <v>0</v>
      </c>
      <c r="N197" s="115"/>
      <c r="O197" s="111"/>
      <c r="P197" s="109"/>
      <c r="Q197" s="110"/>
      <c r="S197" s="110"/>
      <c r="T197" s="110"/>
      <c r="U197" s="104"/>
      <c r="V197" s="112"/>
      <c r="W197" s="113"/>
      <c r="X197" s="116"/>
      <c r="Y197" s="111"/>
      <c r="AC197" s="114"/>
    </row>
    <row r="198" customFormat="false" ht="23" hidden="false" customHeight="false" outlineLevel="0" collapsed="false">
      <c r="A198" s="101" t="n">
        <v>230020</v>
      </c>
      <c r="B198" s="102" t="s">
        <v>274</v>
      </c>
      <c r="C198" s="102" t="s">
        <v>171</v>
      </c>
      <c r="D198" s="102" t="s">
        <v>935</v>
      </c>
      <c r="E198" s="102" t="s">
        <v>936</v>
      </c>
      <c r="F198" s="102" t="s">
        <v>937</v>
      </c>
      <c r="G198" s="102" t="s">
        <v>938</v>
      </c>
      <c r="H198" s="103" t="n">
        <v>10169000</v>
      </c>
      <c r="I198" s="103" t="n">
        <v>0</v>
      </c>
      <c r="J198" s="104" t="n">
        <v>10169000</v>
      </c>
      <c r="K198" s="104" t="n">
        <f aca="false">H198-I198-J198</f>
        <v>0</v>
      </c>
      <c r="L198" s="105" t="n">
        <f aca="false">(I198+J198)/H198</f>
        <v>1</v>
      </c>
      <c r="M198" s="106" t="n">
        <f aca="false">K198/$K$288</f>
        <v>0</v>
      </c>
      <c r="N198" s="115"/>
      <c r="O198" s="111"/>
      <c r="P198" s="109"/>
      <c r="Q198" s="110"/>
      <c r="S198" s="110"/>
      <c r="T198" s="110"/>
      <c r="U198" s="104"/>
      <c r="V198" s="112"/>
      <c r="W198" s="113"/>
      <c r="X198" s="116"/>
      <c r="Y198" s="111"/>
      <c r="AC198" s="114"/>
    </row>
    <row r="199" customFormat="false" ht="23" hidden="false" customHeight="false" outlineLevel="0" collapsed="false">
      <c r="A199" s="101" t="n">
        <v>230021</v>
      </c>
      <c r="B199" s="102" t="s">
        <v>274</v>
      </c>
      <c r="C199" s="102" t="s">
        <v>171</v>
      </c>
      <c r="D199" s="102" t="s">
        <v>939</v>
      </c>
      <c r="E199" s="102" t="s">
        <v>940</v>
      </c>
      <c r="F199" s="102" t="s">
        <v>941</v>
      </c>
      <c r="G199" s="102" t="s">
        <v>942</v>
      </c>
      <c r="H199" s="103" t="n">
        <v>840000</v>
      </c>
      <c r="I199" s="103" t="n">
        <v>840000</v>
      </c>
      <c r="J199" s="104" t="n">
        <v>0</v>
      </c>
      <c r="K199" s="104" t="n">
        <f aca="false">H199-I199-J199</f>
        <v>0</v>
      </c>
      <c r="L199" s="105" t="n">
        <f aca="false">(I199+J199)/H199</f>
        <v>1</v>
      </c>
      <c r="M199" s="106" t="n">
        <f aca="false">K199/$K$288</f>
        <v>0</v>
      </c>
      <c r="N199" s="115"/>
      <c r="O199" s="111"/>
      <c r="P199" s="109"/>
      <c r="Q199" s="110"/>
      <c r="S199" s="110"/>
      <c r="T199" s="110"/>
      <c r="U199" s="104"/>
      <c r="V199" s="112"/>
      <c r="W199" s="113"/>
      <c r="X199" s="116"/>
      <c r="Y199" s="111"/>
      <c r="AC199" s="114"/>
    </row>
    <row r="200" customFormat="false" ht="23" hidden="false" customHeight="false" outlineLevel="0" collapsed="false">
      <c r="A200" s="101" t="n">
        <v>230022</v>
      </c>
      <c r="B200" s="102" t="s">
        <v>274</v>
      </c>
      <c r="C200" s="102" t="s">
        <v>171</v>
      </c>
      <c r="D200" s="102" t="s">
        <v>943</v>
      </c>
      <c r="E200" s="102" t="s">
        <v>944</v>
      </c>
      <c r="F200" s="102" t="s">
        <v>945</v>
      </c>
      <c r="G200" s="102" t="s">
        <v>946</v>
      </c>
      <c r="H200" s="103" t="n">
        <v>23338000</v>
      </c>
      <c r="I200" s="103" t="n">
        <v>0</v>
      </c>
      <c r="J200" s="104" t="n">
        <v>23338000</v>
      </c>
      <c r="K200" s="104" t="n">
        <f aca="false">H200-I200-J200</f>
        <v>0</v>
      </c>
      <c r="L200" s="105" t="n">
        <f aca="false">(I200+J200)/H200</f>
        <v>1</v>
      </c>
      <c r="M200" s="106" t="n">
        <f aca="false">K200/$K$288</f>
        <v>0</v>
      </c>
      <c r="N200" s="115"/>
      <c r="O200" s="111"/>
      <c r="P200" s="109"/>
      <c r="Q200" s="110"/>
      <c r="S200" s="110"/>
      <c r="T200" s="110"/>
      <c r="U200" s="104"/>
      <c r="V200" s="112"/>
      <c r="W200" s="113"/>
      <c r="X200" s="116"/>
      <c r="Y200" s="111"/>
      <c r="AC200" s="114"/>
    </row>
    <row r="201" customFormat="false" ht="34.5" hidden="false" customHeight="false" outlineLevel="0" collapsed="false">
      <c r="A201" s="101" t="n">
        <v>230023</v>
      </c>
      <c r="B201" s="102" t="s">
        <v>274</v>
      </c>
      <c r="C201" s="102" t="s">
        <v>171</v>
      </c>
      <c r="D201" s="102" t="s">
        <v>943</v>
      </c>
      <c r="E201" s="102" t="s">
        <v>944</v>
      </c>
      <c r="F201" s="102" t="s">
        <v>947</v>
      </c>
      <c r="G201" s="102" t="s">
        <v>948</v>
      </c>
      <c r="H201" s="103" t="n">
        <v>2306616</v>
      </c>
      <c r="I201" s="103" t="n">
        <v>0</v>
      </c>
      <c r="J201" s="104" t="n">
        <v>2306616</v>
      </c>
      <c r="K201" s="104" t="n">
        <f aca="false">H201-I201-J201</f>
        <v>0</v>
      </c>
      <c r="L201" s="105" t="n">
        <f aca="false">(I201+J201)/H201</f>
        <v>1</v>
      </c>
      <c r="M201" s="106" t="n">
        <f aca="false">K201/$K$288</f>
        <v>0</v>
      </c>
      <c r="N201" s="115"/>
      <c r="O201" s="111"/>
      <c r="P201" s="109"/>
      <c r="Q201" s="110"/>
      <c r="S201" s="110"/>
      <c r="T201" s="110"/>
      <c r="U201" s="104"/>
      <c r="V201" s="112"/>
      <c r="W201" s="113"/>
      <c r="X201" s="116"/>
      <c r="Y201" s="111"/>
      <c r="AC201" s="114"/>
    </row>
    <row r="202" customFormat="false" ht="34.5" hidden="false" customHeight="false" outlineLevel="0" collapsed="false">
      <c r="A202" s="101" t="n">
        <v>230024</v>
      </c>
      <c r="B202" s="102" t="s">
        <v>274</v>
      </c>
      <c r="C202" s="102" t="s">
        <v>171</v>
      </c>
      <c r="D202" s="102" t="s">
        <v>949</v>
      </c>
      <c r="E202" s="102" t="s">
        <v>950</v>
      </c>
      <c r="F202" s="102" t="s">
        <v>951</v>
      </c>
      <c r="G202" s="102" t="s">
        <v>952</v>
      </c>
      <c r="H202" s="103" t="n">
        <v>25308567</v>
      </c>
      <c r="I202" s="103" t="n">
        <v>11671432</v>
      </c>
      <c r="J202" s="104" t="n">
        <v>13637135</v>
      </c>
      <c r="K202" s="104" t="n">
        <f aca="false">H202-I202-J202</f>
        <v>0</v>
      </c>
      <c r="L202" s="105" t="n">
        <f aca="false">(I202+J202)/H202</f>
        <v>1</v>
      </c>
      <c r="M202" s="106" t="n">
        <f aca="false">K202/$K$288</f>
        <v>0</v>
      </c>
      <c r="N202" s="115"/>
      <c r="O202" s="111"/>
      <c r="P202" s="109"/>
      <c r="Q202" s="110"/>
      <c r="S202" s="110"/>
      <c r="T202" s="110"/>
      <c r="U202" s="104"/>
      <c r="V202" s="112"/>
      <c r="W202" s="113"/>
      <c r="X202" s="116"/>
      <c r="Y202" s="111"/>
      <c r="AC202" s="114"/>
    </row>
    <row r="203" customFormat="false" ht="23" hidden="false" customHeight="false" outlineLevel="0" collapsed="false">
      <c r="A203" s="101" t="n">
        <v>230025</v>
      </c>
      <c r="B203" s="102" t="s">
        <v>274</v>
      </c>
      <c r="C203" s="102" t="s">
        <v>171</v>
      </c>
      <c r="D203" s="102" t="s">
        <v>953</v>
      </c>
      <c r="E203" s="102" t="s">
        <v>954</v>
      </c>
      <c r="F203" s="102" t="s">
        <v>955</v>
      </c>
      <c r="G203" s="102" t="s">
        <v>956</v>
      </c>
      <c r="H203" s="103" t="n">
        <v>23338000</v>
      </c>
      <c r="I203" s="103" t="n">
        <v>0</v>
      </c>
      <c r="J203" s="104" t="n">
        <v>23338000</v>
      </c>
      <c r="K203" s="104" t="n">
        <f aca="false">H203-I203-J203</f>
        <v>0</v>
      </c>
      <c r="L203" s="105" t="n">
        <f aca="false">(I203+J203)/H203</f>
        <v>1</v>
      </c>
      <c r="M203" s="106" t="n">
        <f aca="false">K203/$K$288</f>
        <v>0</v>
      </c>
      <c r="N203" s="115"/>
      <c r="O203" s="111"/>
      <c r="P203" s="109"/>
      <c r="Q203" s="110"/>
      <c r="S203" s="110"/>
      <c r="T203" s="110"/>
      <c r="U203" s="104"/>
      <c r="V203" s="112"/>
      <c r="W203" s="113"/>
      <c r="X203" s="116"/>
      <c r="Y203" s="111"/>
      <c r="AC203" s="114"/>
    </row>
    <row r="204" customFormat="false" ht="23" hidden="false" customHeight="false" outlineLevel="0" collapsed="false">
      <c r="A204" s="101" t="n">
        <v>230026</v>
      </c>
      <c r="B204" s="102" t="s">
        <v>274</v>
      </c>
      <c r="C204" s="102" t="s">
        <v>171</v>
      </c>
      <c r="D204" s="102" t="s">
        <v>957</v>
      </c>
      <c r="E204" s="102" t="s">
        <v>958</v>
      </c>
      <c r="F204" s="102" t="s">
        <v>959</v>
      </c>
      <c r="G204" s="102" t="s">
        <v>960</v>
      </c>
      <c r="H204" s="103" t="n">
        <v>8844000</v>
      </c>
      <c r="I204" s="103" t="n">
        <v>0</v>
      </c>
      <c r="J204" s="104" t="n">
        <v>8844000</v>
      </c>
      <c r="K204" s="104" t="n">
        <f aca="false">H204-I204-J204</f>
        <v>0</v>
      </c>
      <c r="L204" s="105" t="n">
        <f aca="false">(I204+J204)/H204</f>
        <v>1</v>
      </c>
      <c r="M204" s="106" t="n">
        <f aca="false">K204/$K$288</f>
        <v>0</v>
      </c>
      <c r="N204" s="115"/>
      <c r="O204" s="111"/>
      <c r="P204" s="109"/>
      <c r="Q204" s="110"/>
      <c r="S204" s="110"/>
      <c r="T204" s="110"/>
      <c r="U204" s="104"/>
      <c r="V204" s="112"/>
      <c r="W204" s="113"/>
      <c r="X204" s="116"/>
      <c r="Y204" s="111"/>
      <c r="AC204" s="114"/>
    </row>
    <row r="205" customFormat="false" ht="34.5" hidden="false" customHeight="false" outlineLevel="0" collapsed="false">
      <c r="A205" s="101" t="n">
        <v>230034</v>
      </c>
      <c r="B205" s="102" t="s">
        <v>274</v>
      </c>
      <c r="C205" s="102" t="s">
        <v>171</v>
      </c>
      <c r="D205" s="102" t="s">
        <v>961</v>
      </c>
      <c r="E205" s="102" t="s">
        <v>962</v>
      </c>
      <c r="F205" s="102" t="s">
        <v>963</v>
      </c>
      <c r="G205" s="102" t="s">
        <v>964</v>
      </c>
      <c r="H205" s="103" t="n">
        <v>294958950</v>
      </c>
      <c r="I205" s="103" t="n">
        <v>0</v>
      </c>
      <c r="J205" s="104" t="n">
        <v>294958950</v>
      </c>
      <c r="K205" s="104" t="n">
        <f aca="false">H205-I205-J205</f>
        <v>0</v>
      </c>
      <c r="L205" s="105" t="n">
        <f aca="false">(I205+J205)/H205</f>
        <v>1</v>
      </c>
      <c r="M205" s="106" t="n">
        <f aca="false">K205/$K$288</f>
        <v>0</v>
      </c>
      <c r="N205" s="115"/>
      <c r="O205" s="111"/>
      <c r="P205" s="109"/>
      <c r="Q205" s="110"/>
      <c r="S205" s="110"/>
      <c r="T205" s="110"/>
      <c r="U205" s="104"/>
      <c r="V205" s="112"/>
      <c r="W205" s="113"/>
      <c r="X205" s="116"/>
      <c r="Y205" s="111"/>
      <c r="AC205" s="114"/>
    </row>
    <row r="206" customFormat="false" ht="46" hidden="false" customHeight="false" outlineLevel="0" collapsed="false">
      <c r="A206" s="101" t="n">
        <v>230035</v>
      </c>
      <c r="B206" s="102" t="s">
        <v>274</v>
      </c>
      <c r="C206" s="102" t="s">
        <v>171</v>
      </c>
      <c r="D206" s="102" t="s">
        <v>965</v>
      </c>
      <c r="E206" s="102" t="s">
        <v>966</v>
      </c>
      <c r="F206" s="102" t="s">
        <v>967</v>
      </c>
      <c r="G206" s="102" t="s">
        <v>968</v>
      </c>
      <c r="H206" s="103" t="n">
        <v>4440000</v>
      </c>
      <c r="I206" s="103" t="n">
        <v>3635000</v>
      </c>
      <c r="J206" s="104" t="n">
        <v>805000</v>
      </c>
      <c r="K206" s="104" t="n">
        <f aca="false">H206-I206-J206</f>
        <v>0</v>
      </c>
      <c r="L206" s="105" t="n">
        <f aca="false">(I206+J206)/H206</f>
        <v>1</v>
      </c>
      <c r="M206" s="106" t="n">
        <f aca="false">K206/$K$288</f>
        <v>0</v>
      </c>
      <c r="N206" s="115"/>
      <c r="O206" s="111"/>
      <c r="P206" s="109"/>
      <c r="Q206" s="110"/>
      <c r="S206" s="110"/>
      <c r="T206" s="110"/>
      <c r="U206" s="104"/>
      <c r="V206" s="112"/>
      <c r="W206" s="113"/>
      <c r="X206" s="116"/>
      <c r="Y206" s="111"/>
      <c r="AC206" s="114"/>
    </row>
    <row r="207" customFormat="false" ht="34.5" hidden="false" customHeight="false" outlineLevel="0" collapsed="false">
      <c r="A207" s="101" t="n">
        <v>230037</v>
      </c>
      <c r="B207" s="102" t="s">
        <v>274</v>
      </c>
      <c r="C207" s="102" t="s">
        <v>171</v>
      </c>
      <c r="D207" s="102" t="s">
        <v>969</v>
      </c>
      <c r="E207" s="102" t="s">
        <v>970</v>
      </c>
      <c r="F207" s="102" t="s">
        <v>971</v>
      </c>
      <c r="G207" s="102" t="s">
        <v>972</v>
      </c>
      <c r="H207" s="103" t="n">
        <v>351464557</v>
      </c>
      <c r="I207" s="103" t="n">
        <v>0</v>
      </c>
      <c r="J207" s="104" t="n">
        <v>351464557</v>
      </c>
      <c r="K207" s="104" t="n">
        <f aca="false">H207-I207-J207</f>
        <v>0</v>
      </c>
      <c r="L207" s="105" t="n">
        <f aca="false">(I207+J207)/H207</f>
        <v>1</v>
      </c>
      <c r="M207" s="106" t="n">
        <f aca="false">K207/$K$288</f>
        <v>0</v>
      </c>
      <c r="N207" s="115"/>
      <c r="O207" s="111"/>
      <c r="P207" s="109"/>
      <c r="Q207" s="110"/>
      <c r="S207" s="110"/>
      <c r="T207" s="110"/>
      <c r="U207" s="104"/>
      <c r="V207" s="112"/>
      <c r="W207" s="113"/>
      <c r="X207" s="116"/>
      <c r="Y207" s="111"/>
      <c r="AC207" s="114"/>
    </row>
    <row r="208" customFormat="false" ht="46" hidden="false" customHeight="false" outlineLevel="0" collapsed="false">
      <c r="A208" s="101" t="n">
        <v>230042</v>
      </c>
      <c r="B208" s="102" t="s">
        <v>274</v>
      </c>
      <c r="C208" s="102" t="s">
        <v>171</v>
      </c>
      <c r="D208" s="102" t="s">
        <v>973</v>
      </c>
      <c r="E208" s="102" t="s">
        <v>974</v>
      </c>
      <c r="F208" s="102" t="s">
        <v>975</v>
      </c>
      <c r="G208" s="102" t="s">
        <v>976</v>
      </c>
      <c r="H208" s="103" t="n">
        <v>364688</v>
      </c>
      <c r="I208" s="103" t="n">
        <v>0</v>
      </c>
      <c r="J208" s="104" t="n">
        <v>364688</v>
      </c>
      <c r="K208" s="104" t="n">
        <f aca="false">H208-I208-J208</f>
        <v>0</v>
      </c>
      <c r="L208" s="105" t="n">
        <f aca="false">(I208+J208)/H208</f>
        <v>1</v>
      </c>
      <c r="M208" s="106" t="n">
        <f aca="false">K208/$K$288</f>
        <v>0</v>
      </c>
      <c r="N208" s="115"/>
      <c r="O208" s="111"/>
      <c r="P208" s="109"/>
      <c r="Q208" s="110"/>
      <c r="S208" s="110"/>
      <c r="T208" s="110"/>
      <c r="U208" s="104"/>
      <c r="V208" s="112"/>
      <c r="W208" s="113"/>
      <c r="X208" s="116"/>
      <c r="Y208" s="111"/>
      <c r="AC208" s="114"/>
    </row>
    <row r="209" customFormat="false" ht="46" hidden="false" customHeight="false" outlineLevel="0" collapsed="false">
      <c r="A209" s="101" t="n">
        <v>230044</v>
      </c>
      <c r="B209" s="102" t="s">
        <v>274</v>
      </c>
      <c r="C209" s="102" t="s">
        <v>171</v>
      </c>
      <c r="D209" s="102" t="s">
        <v>977</v>
      </c>
      <c r="E209" s="102" t="s">
        <v>978</v>
      </c>
      <c r="F209" s="102" t="s">
        <v>979</v>
      </c>
      <c r="G209" s="102" t="s">
        <v>980</v>
      </c>
      <c r="H209" s="103" t="n">
        <v>239235300</v>
      </c>
      <c r="I209" s="103" t="n">
        <v>32317500</v>
      </c>
      <c r="J209" s="104" t="n">
        <v>206917800</v>
      </c>
      <c r="K209" s="104" t="n">
        <f aca="false">H209-I209-J209</f>
        <v>0</v>
      </c>
      <c r="L209" s="105" t="n">
        <f aca="false">(I209+J209)/H209</f>
        <v>1</v>
      </c>
      <c r="M209" s="106" t="n">
        <f aca="false">K209/$K$288</f>
        <v>0</v>
      </c>
      <c r="N209" s="115"/>
      <c r="O209" s="111"/>
      <c r="P209" s="109"/>
      <c r="Q209" s="110"/>
      <c r="S209" s="110"/>
      <c r="T209" s="110"/>
      <c r="U209" s="104"/>
      <c r="V209" s="112"/>
      <c r="W209" s="113"/>
      <c r="X209" s="116"/>
      <c r="Y209" s="111"/>
      <c r="AC209" s="114"/>
    </row>
    <row r="210" customFormat="false" ht="46" hidden="false" customHeight="false" outlineLevel="0" collapsed="false">
      <c r="A210" s="101" t="n">
        <v>230045</v>
      </c>
      <c r="B210" s="102" t="s">
        <v>274</v>
      </c>
      <c r="C210" s="102" t="s">
        <v>171</v>
      </c>
      <c r="D210" s="102" t="s">
        <v>981</v>
      </c>
      <c r="E210" s="102" t="s">
        <v>982</v>
      </c>
      <c r="F210" s="102" t="s">
        <v>983</v>
      </c>
      <c r="G210" s="102" t="s">
        <v>984</v>
      </c>
      <c r="H210" s="103" t="n">
        <v>6900000</v>
      </c>
      <c r="I210" s="103" t="n">
        <v>5740000</v>
      </c>
      <c r="J210" s="104" t="n">
        <v>1160000</v>
      </c>
      <c r="K210" s="104" t="n">
        <f aca="false">H210-I210-J210</f>
        <v>0</v>
      </c>
      <c r="L210" s="105" t="n">
        <f aca="false">(I210+J210)/H210</f>
        <v>1</v>
      </c>
      <c r="M210" s="106" t="n">
        <f aca="false">K210/$K$288</f>
        <v>0</v>
      </c>
      <c r="N210" s="115"/>
      <c r="O210" s="111"/>
      <c r="P210" s="109"/>
      <c r="Q210" s="110"/>
      <c r="S210" s="110"/>
      <c r="T210" s="110"/>
      <c r="U210" s="104"/>
      <c r="V210" s="112"/>
      <c r="W210" s="113"/>
      <c r="X210" s="116"/>
      <c r="Y210" s="111"/>
      <c r="AC210" s="114"/>
    </row>
    <row r="211" customFormat="false" ht="34.5" hidden="false" customHeight="false" outlineLevel="0" collapsed="false">
      <c r="A211" s="101" t="n">
        <v>230046</v>
      </c>
      <c r="B211" s="102" t="s">
        <v>274</v>
      </c>
      <c r="C211" s="102" t="s">
        <v>171</v>
      </c>
      <c r="D211" s="102" t="s">
        <v>985</v>
      </c>
      <c r="E211" s="102" t="s">
        <v>986</v>
      </c>
      <c r="F211" s="102" t="s">
        <v>987</v>
      </c>
      <c r="G211" s="102" t="s">
        <v>988</v>
      </c>
      <c r="H211" s="103" t="n">
        <v>7427100</v>
      </c>
      <c r="I211" s="103" t="n">
        <v>2146500</v>
      </c>
      <c r="J211" s="104" t="n">
        <v>5280600</v>
      </c>
      <c r="K211" s="104" t="n">
        <f aca="false">H211-I211-J211</f>
        <v>0</v>
      </c>
      <c r="L211" s="105" t="n">
        <f aca="false">(I211+J211)/H211</f>
        <v>1</v>
      </c>
      <c r="M211" s="106" t="n">
        <f aca="false">K211/$K$288</f>
        <v>0</v>
      </c>
      <c r="N211" s="115"/>
      <c r="O211" s="111"/>
      <c r="P211" s="109"/>
      <c r="Q211" s="110"/>
      <c r="S211" s="110"/>
      <c r="T211" s="110"/>
      <c r="U211" s="104"/>
      <c r="V211" s="112"/>
      <c r="W211" s="113"/>
      <c r="X211" s="116"/>
      <c r="Y211" s="111"/>
      <c r="AC211" s="114"/>
    </row>
    <row r="212" customFormat="false" ht="23" hidden="false" customHeight="false" outlineLevel="0" collapsed="false">
      <c r="A212" s="101" t="n">
        <v>230050</v>
      </c>
      <c r="B212" s="102" t="s">
        <v>274</v>
      </c>
      <c r="C212" s="102" t="s">
        <v>171</v>
      </c>
      <c r="D212" s="102" t="s">
        <v>989</v>
      </c>
      <c r="E212" s="102" t="s">
        <v>990</v>
      </c>
      <c r="F212" s="102" t="s">
        <v>991</v>
      </c>
      <c r="G212" s="102" t="s">
        <v>992</v>
      </c>
      <c r="H212" s="103" t="n">
        <v>9476000</v>
      </c>
      <c r="I212" s="103" t="n">
        <v>0</v>
      </c>
      <c r="J212" s="104" t="n">
        <v>9476000</v>
      </c>
      <c r="K212" s="104" t="n">
        <f aca="false">H212-I212-J212</f>
        <v>0</v>
      </c>
      <c r="L212" s="105" t="n">
        <f aca="false">(I212+J212)/H212</f>
        <v>1</v>
      </c>
      <c r="M212" s="106" t="n">
        <f aca="false">K212/$K$288</f>
        <v>0</v>
      </c>
      <c r="N212" s="115"/>
      <c r="O212" s="111"/>
      <c r="P212" s="109"/>
      <c r="Q212" s="110"/>
      <c r="S212" s="110"/>
      <c r="T212" s="110"/>
      <c r="U212" s="104"/>
      <c r="V212" s="112"/>
      <c r="W212" s="113"/>
      <c r="X212" s="116"/>
      <c r="Y212" s="111"/>
      <c r="AC212" s="114"/>
    </row>
    <row r="213" customFormat="false" ht="46" hidden="false" customHeight="false" outlineLevel="0" collapsed="false">
      <c r="A213" s="101" t="n">
        <v>230054</v>
      </c>
      <c r="B213" s="102" t="s">
        <v>274</v>
      </c>
      <c r="C213" s="102" t="s">
        <v>171</v>
      </c>
      <c r="D213" s="102" t="s">
        <v>993</v>
      </c>
      <c r="E213" s="102" t="s">
        <v>994</v>
      </c>
      <c r="F213" s="102" t="s">
        <v>995</v>
      </c>
      <c r="G213" s="102" t="s">
        <v>996</v>
      </c>
      <c r="H213" s="103" t="n">
        <v>1056581802</v>
      </c>
      <c r="I213" s="103" t="n">
        <v>260000000</v>
      </c>
      <c r="J213" s="104" t="n">
        <v>796581802</v>
      </c>
      <c r="K213" s="104" t="n">
        <f aca="false">H213-I213-J213</f>
        <v>0</v>
      </c>
      <c r="L213" s="105" t="n">
        <f aca="false">(I213+J213)/H213</f>
        <v>1</v>
      </c>
      <c r="M213" s="106" t="n">
        <f aca="false">K213/$K$288</f>
        <v>0</v>
      </c>
      <c r="N213" s="115"/>
      <c r="O213" s="111"/>
      <c r="P213" s="109"/>
      <c r="Q213" s="110"/>
      <c r="S213" s="110"/>
      <c r="T213" s="110"/>
      <c r="U213" s="104"/>
      <c r="V213" s="112"/>
      <c r="W213" s="113"/>
      <c r="X213" s="116"/>
      <c r="Y213" s="111"/>
      <c r="AC213" s="114"/>
    </row>
    <row r="214" customFormat="false" ht="34.5" hidden="false" customHeight="false" outlineLevel="0" collapsed="false">
      <c r="A214" s="101" t="n">
        <v>230072</v>
      </c>
      <c r="B214" s="102" t="s">
        <v>274</v>
      </c>
      <c r="C214" s="102" t="s">
        <v>171</v>
      </c>
      <c r="D214" s="102" t="s">
        <v>997</v>
      </c>
      <c r="E214" s="102" t="s">
        <v>998</v>
      </c>
      <c r="F214" s="102" t="s">
        <v>999</v>
      </c>
      <c r="G214" s="102" t="s">
        <v>1000</v>
      </c>
      <c r="H214" s="103" t="n">
        <v>43500000</v>
      </c>
      <c r="I214" s="103" t="n">
        <v>0</v>
      </c>
      <c r="J214" s="104" t="n">
        <v>43500000</v>
      </c>
      <c r="K214" s="104" t="n">
        <f aca="false">H214-I214-J214</f>
        <v>0</v>
      </c>
      <c r="L214" s="105" t="n">
        <f aca="false">(I214+J214)/H214</f>
        <v>1</v>
      </c>
      <c r="M214" s="106" t="n">
        <f aca="false">K214/$K$288</f>
        <v>0</v>
      </c>
      <c r="N214" s="115"/>
      <c r="O214" s="111"/>
      <c r="P214" s="109"/>
      <c r="Q214" s="110"/>
      <c r="S214" s="110"/>
      <c r="T214" s="110"/>
      <c r="U214" s="104"/>
      <c r="V214" s="112"/>
      <c r="W214" s="113"/>
      <c r="X214" s="116"/>
      <c r="Y214" s="111"/>
      <c r="AC214" s="114"/>
    </row>
    <row r="215" customFormat="false" ht="46" hidden="false" customHeight="false" outlineLevel="0" collapsed="false">
      <c r="A215" s="101" t="n">
        <v>230090</v>
      </c>
      <c r="B215" s="102" t="s">
        <v>274</v>
      </c>
      <c r="C215" s="102" t="s">
        <v>171</v>
      </c>
      <c r="D215" s="102" t="s">
        <v>1001</v>
      </c>
      <c r="E215" s="102" t="s">
        <v>1002</v>
      </c>
      <c r="F215" s="102" t="s">
        <v>1003</v>
      </c>
      <c r="G215" s="102" t="s">
        <v>1004</v>
      </c>
      <c r="H215" s="103" t="n">
        <v>87653532</v>
      </c>
      <c r="I215" s="103" t="n">
        <v>0</v>
      </c>
      <c r="J215" s="104" t="n">
        <v>87653532</v>
      </c>
      <c r="K215" s="104" t="n">
        <f aca="false">H215-I215-J215</f>
        <v>0</v>
      </c>
      <c r="L215" s="105" t="n">
        <f aca="false">(I215+J215)/H215</f>
        <v>1</v>
      </c>
      <c r="M215" s="106" t="n">
        <f aca="false">K215/$K$288</f>
        <v>0</v>
      </c>
      <c r="N215" s="115"/>
      <c r="O215" s="111"/>
      <c r="P215" s="109"/>
      <c r="Q215" s="110"/>
      <c r="S215" s="110"/>
      <c r="T215" s="110"/>
      <c r="U215" s="104"/>
      <c r="V215" s="112"/>
      <c r="W215" s="113"/>
      <c r="X215" s="116"/>
      <c r="Y215" s="111"/>
      <c r="AC215" s="114"/>
    </row>
    <row r="216" customFormat="false" ht="46" hidden="false" customHeight="false" outlineLevel="0" collapsed="false">
      <c r="A216" s="101" t="n">
        <v>230091</v>
      </c>
      <c r="B216" s="102" t="s">
        <v>274</v>
      </c>
      <c r="C216" s="102" t="s">
        <v>171</v>
      </c>
      <c r="D216" s="102" t="s">
        <v>1005</v>
      </c>
      <c r="E216" s="102" t="s">
        <v>1006</v>
      </c>
      <c r="F216" s="102" t="s">
        <v>1007</v>
      </c>
      <c r="G216" s="102" t="s">
        <v>1008</v>
      </c>
      <c r="H216" s="103" t="n">
        <v>3867000</v>
      </c>
      <c r="I216" s="103" t="n">
        <v>1067000</v>
      </c>
      <c r="J216" s="104" t="n">
        <v>2800000</v>
      </c>
      <c r="K216" s="104" t="n">
        <f aca="false">H216-I216-J216</f>
        <v>0</v>
      </c>
      <c r="L216" s="105" t="n">
        <f aca="false">(I216+J216)/H216</f>
        <v>1</v>
      </c>
      <c r="M216" s="106" t="n">
        <f aca="false">K216/$K$288</f>
        <v>0</v>
      </c>
      <c r="N216" s="115"/>
      <c r="O216" s="111"/>
      <c r="P216" s="109"/>
      <c r="Q216" s="110"/>
      <c r="S216" s="110"/>
      <c r="T216" s="110"/>
      <c r="U216" s="104"/>
      <c r="V216" s="112"/>
      <c r="W216" s="113"/>
      <c r="X216" s="116"/>
      <c r="Y216" s="111"/>
      <c r="AC216" s="114"/>
    </row>
    <row r="217" customFormat="false" ht="23" hidden="false" customHeight="false" outlineLevel="0" collapsed="false">
      <c r="A217" s="101" t="n">
        <v>230137</v>
      </c>
      <c r="B217" s="102" t="s">
        <v>274</v>
      </c>
      <c r="C217" s="102" t="s">
        <v>171</v>
      </c>
      <c r="D217" s="102" t="s">
        <v>1009</v>
      </c>
      <c r="E217" s="102" t="s">
        <v>1010</v>
      </c>
      <c r="F217" s="102" t="s">
        <v>1011</v>
      </c>
      <c r="G217" s="102" t="s">
        <v>1012</v>
      </c>
      <c r="H217" s="103" t="n">
        <v>189000</v>
      </c>
      <c r="I217" s="103" t="n">
        <v>0</v>
      </c>
      <c r="J217" s="104" t="n">
        <v>189000</v>
      </c>
      <c r="K217" s="104" t="n">
        <f aca="false">H217-I217-J217</f>
        <v>0</v>
      </c>
      <c r="L217" s="105" t="n">
        <f aca="false">(I217+J217)/H217</f>
        <v>1</v>
      </c>
      <c r="M217" s="106" t="n">
        <f aca="false">K217/$K$288</f>
        <v>0</v>
      </c>
      <c r="N217" s="115"/>
      <c r="O217" s="111"/>
      <c r="P217" s="109"/>
      <c r="Q217" s="110"/>
      <c r="S217" s="110"/>
      <c r="T217" s="110"/>
      <c r="U217" s="104"/>
      <c r="V217" s="112"/>
      <c r="W217" s="113"/>
      <c r="X217" s="116"/>
      <c r="Y217" s="111"/>
      <c r="AC217" s="114"/>
    </row>
    <row r="218" customFormat="false" ht="46" hidden="false" customHeight="false" outlineLevel="0" collapsed="false">
      <c r="A218" s="101" t="n">
        <v>230144</v>
      </c>
      <c r="B218" s="102" t="s">
        <v>274</v>
      </c>
      <c r="C218" s="102" t="s">
        <v>171</v>
      </c>
      <c r="D218" s="102" t="s">
        <v>1013</v>
      </c>
      <c r="E218" s="102" t="s">
        <v>1014</v>
      </c>
      <c r="F218" s="102" t="s">
        <v>1015</v>
      </c>
      <c r="G218" s="102" t="s">
        <v>1016</v>
      </c>
      <c r="H218" s="103" t="n">
        <v>23468300</v>
      </c>
      <c r="I218" s="103" t="n">
        <v>10476300</v>
      </c>
      <c r="J218" s="104" t="n">
        <v>12992000</v>
      </c>
      <c r="K218" s="104" t="n">
        <f aca="false">H218-I218-J218</f>
        <v>0</v>
      </c>
      <c r="L218" s="105" t="n">
        <f aca="false">(I218+J218)/H218</f>
        <v>1</v>
      </c>
      <c r="M218" s="106" t="n">
        <f aca="false">K218/$K$288</f>
        <v>0</v>
      </c>
      <c r="N218" s="115"/>
      <c r="O218" s="111"/>
      <c r="P218" s="109"/>
      <c r="Q218" s="110"/>
      <c r="S218" s="110"/>
      <c r="T218" s="110"/>
      <c r="U218" s="104"/>
      <c r="V218" s="112"/>
      <c r="W218" s="113"/>
      <c r="X218" s="116"/>
      <c r="Y218" s="111"/>
      <c r="AC218" s="114"/>
    </row>
    <row r="219" customFormat="false" ht="46" hidden="false" customHeight="false" outlineLevel="0" collapsed="false">
      <c r="A219" s="101" t="n">
        <v>230153</v>
      </c>
      <c r="B219" s="102" t="s">
        <v>274</v>
      </c>
      <c r="C219" s="102" t="s">
        <v>171</v>
      </c>
      <c r="D219" s="102" t="s">
        <v>1017</v>
      </c>
      <c r="E219" s="102" t="s">
        <v>1018</v>
      </c>
      <c r="F219" s="102" t="s">
        <v>1019</v>
      </c>
      <c r="G219" s="102" t="s">
        <v>1020</v>
      </c>
      <c r="H219" s="103" t="n">
        <v>378414306</v>
      </c>
      <c r="I219" s="103" t="n">
        <v>190582679</v>
      </c>
      <c r="J219" s="104" t="n">
        <v>187831627</v>
      </c>
      <c r="K219" s="104" t="n">
        <f aca="false">H219-I219-J219</f>
        <v>0</v>
      </c>
      <c r="L219" s="105" t="n">
        <f aca="false">(I219+J219)/H219</f>
        <v>1</v>
      </c>
      <c r="M219" s="106" t="n">
        <f aca="false">K219/$K$288</f>
        <v>0</v>
      </c>
      <c r="N219" s="115"/>
      <c r="O219" s="111"/>
      <c r="P219" s="109"/>
      <c r="Q219" s="110"/>
      <c r="S219" s="110"/>
      <c r="T219" s="110"/>
      <c r="U219" s="104"/>
      <c r="V219" s="112"/>
      <c r="W219" s="113"/>
      <c r="X219" s="116"/>
      <c r="Y219" s="111"/>
      <c r="AC219" s="114"/>
    </row>
    <row r="220" customFormat="false" ht="34.5" hidden="false" customHeight="false" outlineLevel="0" collapsed="false">
      <c r="A220" s="101" t="n">
        <v>230154</v>
      </c>
      <c r="B220" s="102" t="s">
        <v>274</v>
      </c>
      <c r="C220" s="102" t="s">
        <v>171</v>
      </c>
      <c r="D220" s="102" t="s">
        <v>1017</v>
      </c>
      <c r="E220" s="102" t="s">
        <v>1018</v>
      </c>
      <c r="F220" s="102" t="s">
        <v>1021</v>
      </c>
      <c r="G220" s="102" t="s">
        <v>1022</v>
      </c>
      <c r="H220" s="103" t="n">
        <v>1547528040</v>
      </c>
      <c r="I220" s="103" t="n">
        <v>0</v>
      </c>
      <c r="J220" s="104" t="n">
        <v>1547528040</v>
      </c>
      <c r="K220" s="104" t="n">
        <f aca="false">H220-I220-J220</f>
        <v>0</v>
      </c>
      <c r="L220" s="105" t="n">
        <f aca="false">(I220+J220)/H220</f>
        <v>1</v>
      </c>
      <c r="M220" s="106" t="n">
        <f aca="false">K220/$K$288</f>
        <v>0</v>
      </c>
      <c r="N220" s="115"/>
      <c r="O220" s="111"/>
      <c r="P220" s="109"/>
      <c r="Q220" s="110"/>
      <c r="S220" s="110"/>
      <c r="T220" s="110"/>
      <c r="U220" s="104"/>
      <c r="V220" s="112"/>
      <c r="W220" s="113"/>
      <c r="X220" s="116"/>
      <c r="Y220" s="111"/>
      <c r="AC220" s="114"/>
    </row>
    <row r="221" customFormat="false" ht="34.5" hidden="false" customHeight="false" outlineLevel="0" collapsed="false">
      <c r="A221" s="101" t="n">
        <v>230158</v>
      </c>
      <c r="B221" s="102" t="s">
        <v>274</v>
      </c>
      <c r="C221" s="102" t="s">
        <v>171</v>
      </c>
      <c r="D221" s="102" t="s">
        <v>1023</v>
      </c>
      <c r="E221" s="102" t="s">
        <v>1024</v>
      </c>
      <c r="F221" s="102" t="s">
        <v>1025</v>
      </c>
      <c r="G221" s="102" t="s">
        <v>1026</v>
      </c>
      <c r="H221" s="103" t="n">
        <v>352222125</v>
      </c>
      <c r="I221" s="103" t="n">
        <v>0</v>
      </c>
      <c r="J221" s="104" t="n">
        <v>352222125</v>
      </c>
      <c r="K221" s="104" t="n">
        <f aca="false">H221-I221-J221</f>
        <v>0</v>
      </c>
      <c r="L221" s="105" t="n">
        <f aca="false">(I221+J221)/H221</f>
        <v>1</v>
      </c>
      <c r="M221" s="106" t="n">
        <f aca="false">K221/$K$288</f>
        <v>0</v>
      </c>
      <c r="N221" s="115"/>
      <c r="O221" s="111"/>
      <c r="P221" s="109"/>
      <c r="Q221" s="110"/>
      <c r="S221" s="110"/>
      <c r="T221" s="110"/>
      <c r="U221" s="104"/>
      <c r="V221" s="112"/>
      <c r="W221" s="113"/>
      <c r="X221" s="116"/>
      <c r="Y221" s="111"/>
      <c r="AC221" s="114"/>
    </row>
    <row r="222" customFormat="false" ht="23" hidden="false" customHeight="false" outlineLevel="0" collapsed="false">
      <c r="A222" s="101" t="n">
        <v>230198</v>
      </c>
      <c r="B222" s="102" t="s">
        <v>274</v>
      </c>
      <c r="C222" s="102" t="s">
        <v>171</v>
      </c>
      <c r="D222" s="102" t="s">
        <v>1027</v>
      </c>
      <c r="E222" s="102" t="s">
        <v>1028</v>
      </c>
      <c r="F222" s="102" t="s">
        <v>1029</v>
      </c>
      <c r="G222" s="102" t="s">
        <v>1030</v>
      </c>
      <c r="H222" s="103" t="n">
        <v>615290177</v>
      </c>
      <c r="I222" s="103" t="n">
        <v>0</v>
      </c>
      <c r="J222" s="104" t="n">
        <v>615290177</v>
      </c>
      <c r="K222" s="104" t="n">
        <f aca="false">H222-I222-J222</f>
        <v>0</v>
      </c>
      <c r="L222" s="105" t="n">
        <f aca="false">(I222+J222)/H222</f>
        <v>1</v>
      </c>
      <c r="M222" s="106" t="n">
        <f aca="false">K222/$K$288</f>
        <v>0</v>
      </c>
      <c r="N222" s="115"/>
      <c r="O222" s="111"/>
      <c r="P222" s="109"/>
      <c r="Q222" s="110"/>
      <c r="S222" s="110"/>
      <c r="T222" s="110"/>
      <c r="U222" s="104"/>
      <c r="V222" s="112"/>
      <c r="W222" s="113"/>
      <c r="X222" s="116"/>
      <c r="Y222" s="111"/>
      <c r="AC222" s="114"/>
    </row>
    <row r="223" customFormat="false" ht="46" hidden="false" customHeight="false" outlineLevel="0" collapsed="false">
      <c r="A223" s="101" t="n">
        <v>230204</v>
      </c>
      <c r="B223" s="102" t="s">
        <v>274</v>
      </c>
      <c r="C223" s="102" t="s">
        <v>171</v>
      </c>
      <c r="D223" s="102" t="s">
        <v>757</v>
      </c>
      <c r="E223" s="102" t="s">
        <v>758</v>
      </c>
      <c r="F223" s="102" t="s">
        <v>1031</v>
      </c>
      <c r="G223" s="102" t="s">
        <v>1032</v>
      </c>
      <c r="H223" s="103" t="n">
        <v>9375000</v>
      </c>
      <c r="I223" s="103" t="n">
        <v>0</v>
      </c>
      <c r="J223" s="104" t="n">
        <v>9375000</v>
      </c>
      <c r="K223" s="104" t="n">
        <f aca="false">H223-I223-J223</f>
        <v>0</v>
      </c>
      <c r="L223" s="105" t="n">
        <f aca="false">(I223+J223)/H223</f>
        <v>1</v>
      </c>
      <c r="M223" s="106" t="n">
        <f aca="false">K223/$K$288</f>
        <v>0</v>
      </c>
      <c r="N223" s="115"/>
      <c r="O223" s="111"/>
      <c r="P223" s="109"/>
      <c r="Q223" s="110"/>
      <c r="S223" s="110"/>
      <c r="T223" s="110"/>
      <c r="U223" s="104"/>
      <c r="V223" s="112"/>
      <c r="W223" s="113"/>
      <c r="X223" s="116"/>
      <c r="Y223" s="111"/>
      <c r="AC223" s="114"/>
    </row>
    <row r="224" customFormat="false" ht="46" hidden="false" customHeight="false" outlineLevel="0" collapsed="false">
      <c r="A224" s="101" t="n">
        <v>230209</v>
      </c>
      <c r="B224" s="102" t="s">
        <v>274</v>
      </c>
      <c r="C224" s="102" t="s">
        <v>171</v>
      </c>
      <c r="D224" s="102" t="s">
        <v>1033</v>
      </c>
      <c r="E224" s="102" t="s">
        <v>1034</v>
      </c>
      <c r="F224" s="102" t="s">
        <v>1035</v>
      </c>
      <c r="G224" s="102" t="s">
        <v>1036</v>
      </c>
      <c r="H224" s="103" t="n">
        <v>35489184</v>
      </c>
      <c r="I224" s="103" t="n">
        <v>0</v>
      </c>
      <c r="J224" s="104" t="n">
        <v>35489184</v>
      </c>
      <c r="K224" s="104" t="n">
        <f aca="false">H224-I224-J224</f>
        <v>0</v>
      </c>
      <c r="L224" s="105" t="n">
        <f aca="false">(I224+J224)/H224</f>
        <v>1</v>
      </c>
      <c r="M224" s="106" t="n">
        <f aca="false">K224/$K$288</f>
        <v>0</v>
      </c>
      <c r="N224" s="115"/>
      <c r="O224" s="111"/>
      <c r="P224" s="109"/>
      <c r="Q224" s="110"/>
      <c r="S224" s="110"/>
      <c r="T224" s="110"/>
      <c r="U224" s="104"/>
      <c r="V224" s="112"/>
      <c r="W224" s="113"/>
      <c r="X224" s="116"/>
      <c r="Y224" s="111"/>
      <c r="AC224" s="114"/>
    </row>
    <row r="225" customFormat="false" ht="23" hidden="false" customHeight="false" outlineLevel="0" collapsed="false">
      <c r="A225" s="101" t="n">
        <v>230211</v>
      </c>
      <c r="B225" s="102" t="s">
        <v>274</v>
      </c>
      <c r="C225" s="102" t="s">
        <v>171</v>
      </c>
      <c r="D225" s="102" t="s">
        <v>1037</v>
      </c>
      <c r="E225" s="102" t="s">
        <v>1038</v>
      </c>
      <c r="F225" s="102" t="s">
        <v>1039</v>
      </c>
      <c r="G225" s="102" t="s">
        <v>1040</v>
      </c>
      <c r="H225" s="103" t="n">
        <v>877986</v>
      </c>
      <c r="I225" s="103" t="n">
        <v>0</v>
      </c>
      <c r="J225" s="104" t="n">
        <v>877986</v>
      </c>
      <c r="K225" s="104" t="n">
        <f aca="false">H225-I225-J225</f>
        <v>0</v>
      </c>
      <c r="L225" s="105" t="n">
        <f aca="false">(I225+J225)/H225</f>
        <v>1</v>
      </c>
      <c r="M225" s="106" t="n">
        <f aca="false">K225/$K$288</f>
        <v>0</v>
      </c>
      <c r="N225" s="115"/>
      <c r="O225" s="111"/>
      <c r="P225" s="109"/>
      <c r="Q225" s="110"/>
      <c r="S225" s="110"/>
      <c r="T225" s="110"/>
      <c r="U225" s="104"/>
      <c r="V225" s="112"/>
      <c r="W225" s="113"/>
      <c r="X225" s="116"/>
      <c r="Y225" s="111"/>
      <c r="AC225" s="114"/>
    </row>
    <row r="226" customFormat="false" ht="34.5" hidden="false" customHeight="false" outlineLevel="0" collapsed="false">
      <c r="A226" s="101" t="n">
        <v>230220</v>
      </c>
      <c r="B226" s="102" t="s">
        <v>274</v>
      </c>
      <c r="C226" s="102" t="s">
        <v>171</v>
      </c>
      <c r="D226" s="102" t="s">
        <v>1041</v>
      </c>
      <c r="E226" s="102" t="s">
        <v>1042</v>
      </c>
      <c r="F226" s="102" t="s">
        <v>1043</v>
      </c>
      <c r="G226" s="102" t="s">
        <v>1044</v>
      </c>
      <c r="H226" s="103" t="n">
        <v>30744760</v>
      </c>
      <c r="I226" s="103" t="n">
        <v>23031120</v>
      </c>
      <c r="J226" s="104" t="n">
        <v>7713640</v>
      </c>
      <c r="K226" s="104" t="n">
        <f aca="false">H226-I226-J226</f>
        <v>0</v>
      </c>
      <c r="L226" s="105" t="n">
        <f aca="false">(I226+J226)/H226</f>
        <v>1</v>
      </c>
      <c r="M226" s="106" t="n">
        <f aca="false">K226/$K$288</f>
        <v>0</v>
      </c>
      <c r="N226" s="115"/>
      <c r="O226" s="111"/>
      <c r="P226" s="109"/>
      <c r="Q226" s="110"/>
      <c r="S226" s="110"/>
      <c r="T226" s="110"/>
      <c r="U226" s="104"/>
      <c r="V226" s="112"/>
      <c r="W226" s="113"/>
      <c r="X226" s="116"/>
      <c r="Y226" s="111"/>
      <c r="AC226" s="114"/>
    </row>
    <row r="227" customFormat="false" ht="23" hidden="false" customHeight="false" outlineLevel="0" collapsed="false">
      <c r="A227" s="101" t="n">
        <v>230226</v>
      </c>
      <c r="B227" s="102" t="s">
        <v>274</v>
      </c>
      <c r="C227" s="102" t="s">
        <v>171</v>
      </c>
      <c r="D227" s="102" t="s">
        <v>1045</v>
      </c>
      <c r="E227" s="102" t="s">
        <v>1046</v>
      </c>
      <c r="F227" s="102" t="s">
        <v>1047</v>
      </c>
      <c r="G227" s="102" t="s">
        <v>1048</v>
      </c>
      <c r="H227" s="103" t="n">
        <v>507430</v>
      </c>
      <c r="I227" s="103" t="n">
        <v>0</v>
      </c>
      <c r="J227" s="104" t="n">
        <v>507430</v>
      </c>
      <c r="K227" s="104" t="n">
        <f aca="false">H227-I227-J227</f>
        <v>0</v>
      </c>
      <c r="L227" s="105" t="n">
        <f aca="false">(I227+J227)/H227</f>
        <v>1</v>
      </c>
      <c r="M227" s="106" t="n">
        <f aca="false">K227/$K$288</f>
        <v>0</v>
      </c>
      <c r="N227" s="115"/>
      <c r="O227" s="111"/>
      <c r="P227" s="109"/>
      <c r="Q227" s="110"/>
      <c r="S227" s="110"/>
      <c r="T227" s="110"/>
      <c r="U227" s="104"/>
      <c r="V227" s="112"/>
      <c r="W227" s="113"/>
      <c r="X227" s="116"/>
      <c r="Y227" s="111"/>
      <c r="AC227" s="114"/>
    </row>
    <row r="228" customFormat="false" ht="34.5" hidden="false" customHeight="false" outlineLevel="0" collapsed="false">
      <c r="A228" s="101" t="n">
        <v>230228</v>
      </c>
      <c r="B228" s="102" t="s">
        <v>274</v>
      </c>
      <c r="C228" s="102" t="s">
        <v>171</v>
      </c>
      <c r="D228" s="102" t="s">
        <v>1049</v>
      </c>
      <c r="E228" s="102" t="s">
        <v>1050</v>
      </c>
      <c r="F228" s="102" t="s">
        <v>1051</v>
      </c>
      <c r="G228" s="102" t="s">
        <v>1052</v>
      </c>
      <c r="H228" s="103" t="n">
        <v>88815639</v>
      </c>
      <c r="I228" s="103" t="n">
        <v>0</v>
      </c>
      <c r="J228" s="104" t="n">
        <v>88815639</v>
      </c>
      <c r="K228" s="104" t="n">
        <f aca="false">H228-I228-J228</f>
        <v>0</v>
      </c>
      <c r="L228" s="105" t="n">
        <f aca="false">(I228+J228)/H228</f>
        <v>1</v>
      </c>
      <c r="M228" s="106" t="n">
        <f aca="false">K228/$K$288</f>
        <v>0</v>
      </c>
      <c r="N228" s="115"/>
      <c r="O228" s="111"/>
      <c r="P228" s="109"/>
      <c r="Q228" s="110"/>
      <c r="S228" s="110"/>
      <c r="T228" s="110"/>
      <c r="U228" s="104"/>
      <c r="V228" s="112"/>
      <c r="W228" s="113"/>
      <c r="X228" s="116"/>
      <c r="Y228" s="111"/>
      <c r="AC228" s="114"/>
    </row>
    <row r="229" customFormat="false" ht="23" hidden="false" customHeight="false" outlineLevel="0" collapsed="false">
      <c r="A229" s="101" t="n">
        <v>230231</v>
      </c>
      <c r="B229" s="102" t="s">
        <v>274</v>
      </c>
      <c r="C229" s="102" t="s">
        <v>171</v>
      </c>
      <c r="D229" s="102" t="s">
        <v>1053</v>
      </c>
      <c r="E229" s="102" t="s">
        <v>1054</v>
      </c>
      <c r="F229" s="102" t="s">
        <v>1055</v>
      </c>
      <c r="G229" s="102" t="s">
        <v>1056</v>
      </c>
      <c r="H229" s="103" t="n">
        <v>8742000</v>
      </c>
      <c r="I229" s="103" t="n">
        <v>0</v>
      </c>
      <c r="J229" s="104" t="n">
        <v>8742000</v>
      </c>
      <c r="K229" s="104" t="n">
        <f aca="false">H229-I229-J229</f>
        <v>0</v>
      </c>
      <c r="L229" s="105" t="n">
        <f aca="false">(I229+J229)/H229</f>
        <v>1</v>
      </c>
      <c r="M229" s="106" t="n">
        <f aca="false">K229/$K$288</f>
        <v>0</v>
      </c>
      <c r="N229" s="115"/>
      <c r="O229" s="111"/>
      <c r="P229" s="109"/>
      <c r="Q229" s="110"/>
      <c r="S229" s="110" t="e">
        <f aca="false">G229-Q229</f>
        <v>#VALUE!</v>
      </c>
      <c r="T229" s="110" t="e">
        <f aca="false">S229-K229</f>
        <v>#VALUE!</v>
      </c>
      <c r="U229" s="104"/>
      <c r="V229" s="112"/>
      <c r="W229" s="113"/>
      <c r="X229" s="116"/>
      <c r="Y229" s="111"/>
      <c r="AC229" s="114"/>
    </row>
    <row r="230" customFormat="false" ht="34.5" hidden="false" customHeight="false" outlineLevel="0" collapsed="false">
      <c r="A230" s="101" t="n">
        <v>230232</v>
      </c>
      <c r="B230" s="102" t="s">
        <v>274</v>
      </c>
      <c r="C230" s="102" t="s">
        <v>171</v>
      </c>
      <c r="D230" s="102" t="s">
        <v>1053</v>
      </c>
      <c r="E230" s="102" t="s">
        <v>1054</v>
      </c>
      <c r="F230" s="102" t="s">
        <v>1057</v>
      </c>
      <c r="G230" s="102" t="s">
        <v>1058</v>
      </c>
      <c r="H230" s="103" t="n">
        <v>22191129.96</v>
      </c>
      <c r="I230" s="103" t="n">
        <v>0</v>
      </c>
      <c r="J230" s="104" t="n">
        <v>22191129.96</v>
      </c>
      <c r="K230" s="104" t="n">
        <f aca="false">H230-I230-J230</f>
        <v>0</v>
      </c>
      <c r="L230" s="105" t="n">
        <f aca="false">(I230+J230)/H230</f>
        <v>1</v>
      </c>
      <c r="M230" s="106" t="n">
        <f aca="false">K230/$K$288</f>
        <v>0</v>
      </c>
      <c r="N230" s="115"/>
      <c r="O230" s="111"/>
      <c r="P230" s="109"/>
      <c r="Q230" s="110"/>
      <c r="S230" s="110" t="e">
        <f aca="false">G230-Q230</f>
        <v>#VALUE!</v>
      </c>
      <c r="T230" s="110" t="e">
        <f aca="false">S230-K230</f>
        <v>#VALUE!</v>
      </c>
      <c r="U230" s="104"/>
      <c r="V230" s="112"/>
      <c r="W230" s="113"/>
      <c r="X230" s="116"/>
      <c r="Y230" s="111"/>
      <c r="AC230" s="114"/>
    </row>
    <row r="231" customFormat="false" ht="23" hidden="false" customHeight="false" outlineLevel="0" collapsed="false">
      <c r="A231" s="101" t="n">
        <v>230233</v>
      </c>
      <c r="B231" s="102" t="s">
        <v>274</v>
      </c>
      <c r="C231" s="102" t="s">
        <v>171</v>
      </c>
      <c r="D231" s="102" t="s">
        <v>1053</v>
      </c>
      <c r="E231" s="102" t="s">
        <v>1054</v>
      </c>
      <c r="F231" s="102" t="s">
        <v>1059</v>
      </c>
      <c r="G231" s="102" t="s">
        <v>1060</v>
      </c>
      <c r="H231" s="103" t="n">
        <v>34732</v>
      </c>
      <c r="I231" s="103" t="n">
        <v>0</v>
      </c>
      <c r="J231" s="104" t="n">
        <v>34732</v>
      </c>
      <c r="K231" s="104" t="n">
        <f aca="false">H231-I231-J231</f>
        <v>0</v>
      </c>
      <c r="L231" s="105" t="n">
        <f aca="false">(I231+J231)/H231</f>
        <v>1</v>
      </c>
      <c r="M231" s="106" t="n">
        <f aca="false">K231/$K$288</f>
        <v>0</v>
      </c>
      <c r="N231" s="107"/>
      <c r="O231" s="111"/>
      <c r="P231" s="109"/>
      <c r="Q231" s="110"/>
      <c r="S231" s="110" t="e">
        <f aca="false">G231-Q231</f>
        <v>#VALUE!</v>
      </c>
      <c r="T231" s="110" t="e">
        <f aca="false">S231-K231</f>
        <v>#VALUE!</v>
      </c>
      <c r="U231" s="104" t="n">
        <v>113333</v>
      </c>
      <c r="V231" s="112" t="e">
        <f aca="false">U231/G231</f>
        <v>#VALUE!</v>
      </c>
      <c r="W231" s="113" t="n">
        <f aca="false">I231-U231</f>
        <v>-113333</v>
      </c>
      <c r="X231" s="111"/>
      <c r="Y231" s="111"/>
      <c r="AC231" s="114"/>
    </row>
    <row r="232" customFormat="false" ht="46" hidden="false" customHeight="false" outlineLevel="0" collapsed="false">
      <c r="A232" s="101" t="n">
        <v>230234</v>
      </c>
      <c r="B232" s="102" t="s">
        <v>274</v>
      </c>
      <c r="C232" s="102" t="s">
        <v>171</v>
      </c>
      <c r="D232" s="102" t="s">
        <v>1053</v>
      </c>
      <c r="E232" s="102" t="s">
        <v>1054</v>
      </c>
      <c r="F232" s="102" t="s">
        <v>1061</v>
      </c>
      <c r="G232" s="102" t="s">
        <v>1062</v>
      </c>
      <c r="H232" s="103" t="n">
        <v>1738000</v>
      </c>
      <c r="I232" s="103" t="n">
        <v>0</v>
      </c>
      <c r="J232" s="104" t="n">
        <v>1738000</v>
      </c>
      <c r="K232" s="104" t="n">
        <f aca="false">H232-I232-J232</f>
        <v>0</v>
      </c>
      <c r="L232" s="105" t="n">
        <f aca="false">(I232+J232)/H232</f>
        <v>1</v>
      </c>
      <c r="M232" s="106" t="n">
        <f aca="false">K232/$K$288</f>
        <v>0</v>
      </c>
      <c r="N232" s="115"/>
      <c r="O232" s="111"/>
      <c r="P232" s="109"/>
      <c r="Q232" s="110"/>
      <c r="S232" s="110" t="e">
        <f aca="false">G232-Q232</f>
        <v>#VALUE!</v>
      </c>
      <c r="T232" s="110" t="e">
        <f aca="false">S232-K232</f>
        <v>#VALUE!</v>
      </c>
      <c r="U232" s="104" t="n">
        <v>43691104</v>
      </c>
      <c r="V232" s="112" t="e">
        <f aca="false">U232/G232</f>
        <v>#VALUE!</v>
      </c>
      <c r="W232" s="113" t="n">
        <f aca="false">I232-U232</f>
        <v>-43691104</v>
      </c>
      <c r="X232" s="111"/>
      <c r="Y232" s="111"/>
      <c r="AC232" s="114"/>
    </row>
    <row r="233" customFormat="false" ht="34.5" hidden="false" customHeight="false" outlineLevel="0" collapsed="false">
      <c r="A233" s="101" t="n">
        <v>230235</v>
      </c>
      <c r="B233" s="102" t="s">
        <v>274</v>
      </c>
      <c r="C233" s="102" t="s">
        <v>171</v>
      </c>
      <c r="D233" s="102" t="s">
        <v>1053</v>
      </c>
      <c r="E233" s="102" t="s">
        <v>1054</v>
      </c>
      <c r="F233" s="102" t="s">
        <v>1063</v>
      </c>
      <c r="G233" s="102" t="s">
        <v>1064</v>
      </c>
      <c r="H233" s="103" t="n">
        <v>35978579</v>
      </c>
      <c r="I233" s="103" t="n">
        <v>0</v>
      </c>
      <c r="J233" s="104" t="n">
        <v>35978579</v>
      </c>
      <c r="K233" s="104" t="n">
        <f aca="false">H233-I233-J233</f>
        <v>0</v>
      </c>
      <c r="L233" s="105" t="n">
        <f aca="false">(I233+J233)/H233</f>
        <v>1</v>
      </c>
      <c r="M233" s="106" t="n">
        <f aca="false">K233/$K$288</f>
        <v>0</v>
      </c>
      <c r="N233" s="115"/>
      <c r="O233" s="111"/>
      <c r="P233" s="109"/>
      <c r="Q233" s="110"/>
      <c r="S233" s="110" t="e">
        <f aca="false">G233-Q233</f>
        <v>#VALUE!</v>
      </c>
      <c r="T233" s="110" t="e">
        <f aca="false">S233-K233</f>
        <v>#VALUE!</v>
      </c>
      <c r="U233" s="104"/>
      <c r="V233" s="112"/>
      <c r="W233" s="113"/>
      <c r="X233" s="116"/>
      <c r="Y233" s="111"/>
      <c r="AC233" s="114"/>
    </row>
    <row r="234" customFormat="false" ht="23" hidden="false" customHeight="false" outlineLevel="0" collapsed="false">
      <c r="A234" s="101" t="n">
        <v>230236</v>
      </c>
      <c r="B234" s="102" t="s">
        <v>274</v>
      </c>
      <c r="C234" s="102" t="s">
        <v>171</v>
      </c>
      <c r="D234" s="102" t="s">
        <v>1053</v>
      </c>
      <c r="E234" s="102" t="s">
        <v>1054</v>
      </c>
      <c r="F234" s="102" t="s">
        <v>1065</v>
      </c>
      <c r="G234" s="102" t="s">
        <v>1066</v>
      </c>
      <c r="H234" s="103" t="n">
        <v>21561132</v>
      </c>
      <c r="I234" s="103" t="n">
        <v>0</v>
      </c>
      <c r="J234" s="104" t="n">
        <v>21561132</v>
      </c>
      <c r="K234" s="104" t="n">
        <f aca="false">H234-I234-J234</f>
        <v>0</v>
      </c>
      <c r="L234" s="105" t="n">
        <f aca="false">(I234+J234)/H234</f>
        <v>1</v>
      </c>
      <c r="M234" s="106" t="n">
        <f aca="false">K234/$K$288</f>
        <v>0</v>
      </c>
      <c r="N234" s="115"/>
      <c r="O234" s="111"/>
      <c r="P234" s="109"/>
      <c r="Q234" s="110"/>
      <c r="S234" s="110" t="e">
        <f aca="false">G234-Q234</f>
        <v>#VALUE!</v>
      </c>
      <c r="T234" s="110" t="e">
        <f aca="false">S234-K234</f>
        <v>#VALUE!</v>
      </c>
      <c r="U234" s="104" t="n">
        <v>2321357</v>
      </c>
      <c r="V234" s="112" t="e">
        <f aca="false">U234/G234</f>
        <v>#VALUE!</v>
      </c>
      <c r="W234" s="113" t="n">
        <f aca="false">I234-U234</f>
        <v>-2321357</v>
      </c>
      <c r="X234" s="111"/>
      <c r="Y234" s="111"/>
      <c r="AC234" s="114"/>
    </row>
    <row r="235" customFormat="false" ht="34.5" hidden="false" customHeight="false" outlineLevel="0" collapsed="false">
      <c r="A235" s="101" t="n">
        <v>230237</v>
      </c>
      <c r="B235" s="102" t="s">
        <v>274</v>
      </c>
      <c r="C235" s="102" t="s">
        <v>171</v>
      </c>
      <c r="D235" s="102" t="s">
        <v>1053</v>
      </c>
      <c r="E235" s="102" t="s">
        <v>1054</v>
      </c>
      <c r="F235" s="102" t="s">
        <v>1067</v>
      </c>
      <c r="G235" s="102" t="s">
        <v>1068</v>
      </c>
      <c r="H235" s="103" t="n">
        <v>88081458</v>
      </c>
      <c r="I235" s="103" t="n">
        <v>25306458</v>
      </c>
      <c r="J235" s="104" t="n">
        <v>62775000</v>
      </c>
      <c r="K235" s="104" t="n">
        <f aca="false">H235-I235-J235</f>
        <v>0</v>
      </c>
      <c r="L235" s="105" t="n">
        <f aca="false">(I235+J235)/H235</f>
        <v>1</v>
      </c>
      <c r="M235" s="106" t="n">
        <f aca="false">K235/$K$288</f>
        <v>0</v>
      </c>
      <c r="N235" s="107" t="s">
        <v>284</v>
      </c>
      <c r="O235" s="111"/>
      <c r="P235" s="109"/>
      <c r="Q235" s="110"/>
      <c r="S235" s="110" t="e">
        <f aca="false">G235-Q235</f>
        <v>#VALUE!</v>
      </c>
      <c r="T235" s="110" t="e">
        <f aca="false">S235-K235</f>
        <v>#VALUE!</v>
      </c>
      <c r="U235" s="104" t="n">
        <v>37576</v>
      </c>
      <c r="V235" s="112" t="e">
        <f aca="false">U235/G235</f>
        <v>#VALUE!</v>
      </c>
      <c r="W235" s="113" t="n">
        <f aca="false">I235-U235</f>
        <v>25268882</v>
      </c>
      <c r="X235" s="111"/>
      <c r="Y235" s="111"/>
      <c r="AC235" s="114"/>
    </row>
    <row r="236" customFormat="false" ht="23" hidden="false" customHeight="false" outlineLevel="0" collapsed="false">
      <c r="A236" s="101" t="n">
        <v>230238</v>
      </c>
      <c r="B236" s="102" t="s">
        <v>274</v>
      </c>
      <c r="C236" s="102" t="s">
        <v>171</v>
      </c>
      <c r="D236" s="102" t="s">
        <v>1053</v>
      </c>
      <c r="E236" s="102" t="s">
        <v>1054</v>
      </c>
      <c r="F236" s="102" t="s">
        <v>1069</v>
      </c>
      <c r="G236" s="102" t="s">
        <v>1070</v>
      </c>
      <c r="H236" s="103" t="n">
        <v>63500</v>
      </c>
      <c r="I236" s="103" t="n">
        <v>0</v>
      </c>
      <c r="J236" s="104" t="n">
        <v>63500</v>
      </c>
      <c r="K236" s="104" t="n">
        <f aca="false">H236-I236-J236</f>
        <v>0</v>
      </c>
      <c r="L236" s="105" t="n">
        <f aca="false">(I236+J236)/H236</f>
        <v>1</v>
      </c>
      <c r="M236" s="106" t="n">
        <f aca="false">K236/$K$288</f>
        <v>0</v>
      </c>
      <c r="N236" s="107"/>
      <c r="O236" s="111"/>
      <c r="P236" s="109"/>
      <c r="Q236" s="110"/>
      <c r="S236" s="110" t="e">
        <f aca="false">G236-Q236</f>
        <v>#VALUE!</v>
      </c>
      <c r="T236" s="110" t="e">
        <f aca="false">S236-K236</f>
        <v>#VALUE!</v>
      </c>
      <c r="U236" s="104" t="n">
        <v>1530000</v>
      </c>
      <c r="V236" s="112" t="e">
        <f aca="false">U236/G236</f>
        <v>#VALUE!</v>
      </c>
      <c r="W236" s="113" t="n">
        <f aca="false">I236-U236</f>
        <v>-1530000</v>
      </c>
      <c r="X236" s="111"/>
      <c r="Y236" s="111"/>
      <c r="AC236" s="114"/>
    </row>
    <row r="237" customFormat="false" ht="23" hidden="false" customHeight="false" outlineLevel="0" collapsed="false">
      <c r="A237" s="101" t="n">
        <v>230239</v>
      </c>
      <c r="B237" s="102" t="s">
        <v>274</v>
      </c>
      <c r="C237" s="102" t="s">
        <v>171</v>
      </c>
      <c r="D237" s="102" t="s">
        <v>1053</v>
      </c>
      <c r="E237" s="102" t="s">
        <v>1054</v>
      </c>
      <c r="F237" s="102" t="s">
        <v>1071</v>
      </c>
      <c r="G237" s="102" t="s">
        <v>1072</v>
      </c>
      <c r="H237" s="103" t="n">
        <v>46120425</v>
      </c>
      <c r="I237" s="103" t="n">
        <v>0</v>
      </c>
      <c r="J237" s="104" t="n">
        <v>46120425</v>
      </c>
      <c r="K237" s="104" t="n">
        <f aca="false">H237-I237-J237</f>
        <v>0</v>
      </c>
      <c r="L237" s="105" t="n">
        <f aca="false">(I237+J237)/H237</f>
        <v>1</v>
      </c>
      <c r="M237" s="106" t="n">
        <f aca="false">K237/$K$288</f>
        <v>0</v>
      </c>
      <c r="N237" s="115"/>
      <c r="O237" s="111"/>
      <c r="P237" s="109"/>
      <c r="Q237" s="110"/>
      <c r="S237" s="110" t="e">
        <f aca="false">G237-Q237</f>
        <v>#VALUE!</v>
      </c>
      <c r="T237" s="110" t="e">
        <f aca="false">S237-K237</f>
        <v>#VALUE!</v>
      </c>
      <c r="U237" s="104"/>
      <c r="V237" s="112"/>
      <c r="W237" s="113"/>
      <c r="X237" s="116"/>
      <c r="Y237" s="111"/>
      <c r="AC237" s="114"/>
    </row>
    <row r="238" customFormat="false" ht="46" hidden="false" customHeight="false" outlineLevel="0" collapsed="false">
      <c r="A238" s="101" t="n">
        <v>230240</v>
      </c>
      <c r="B238" s="102" t="s">
        <v>274</v>
      </c>
      <c r="C238" s="102" t="s">
        <v>171</v>
      </c>
      <c r="D238" s="102" t="s">
        <v>1053</v>
      </c>
      <c r="E238" s="102" t="s">
        <v>1054</v>
      </c>
      <c r="F238" s="102" t="s">
        <v>1073</v>
      </c>
      <c r="G238" s="102" t="s">
        <v>1074</v>
      </c>
      <c r="H238" s="103" t="n">
        <v>50000000</v>
      </c>
      <c r="I238" s="103" t="n">
        <v>0</v>
      </c>
      <c r="J238" s="104" t="n">
        <v>50000000</v>
      </c>
      <c r="K238" s="104" t="n">
        <f aca="false">H238-I238-J238</f>
        <v>0</v>
      </c>
      <c r="L238" s="105" t="n">
        <f aca="false">(I238+J238)/H238</f>
        <v>1</v>
      </c>
      <c r="M238" s="106" t="n">
        <f aca="false">K238/$K$288</f>
        <v>0</v>
      </c>
      <c r="N238" s="107"/>
      <c r="O238" s="111"/>
      <c r="P238" s="109"/>
      <c r="Q238" s="110"/>
      <c r="S238" s="110" t="e">
        <f aca="false">G238-Q238</f>
        <v>#VALUE!</v>
      </c>
      <c r="T238" s="110" t="e">
        <f aca="false">S238-K238</f>
        <v>#VALUE!</v>
      </c>
      <c r="U238" s="104" t="n">
        <v>74900</v>
      </c>
      <c r="V238" s="112" t="e">
        <f aca="false">U238/G238</f>
        <v>#VALUE!</v>
      </c>
      <c r="W238" s="113" t="n">
        <f aca="false">I238-U238</f>
        <v>-74900</v>
      </c>
      <c r="X238" s="111"/>
      <c r="Y238" s="111"/>
      <c r="AC238" s="114"/>
    </row>
    <row r="239" customFormat="false" ht="23" hidden="false" customHeight="false" outlineLevel="0" collapsed="false">
      <c r="A239" s="101" t="n">
        <v>230241</v>
      </c>
      <c r="B239" s="102" t="s">
        <v>274</v>
      </c>
      <c r="C239" s="102" t="s">
        <v>171</v>
      </c>
      <c r="D239" s="102" t="s">
        <v>1075</v>
      </c>
      <c r="E239" s="102" t="s">
        <v>1076</v>
      </c>
      <c r="F239" s="102" t="s">
        <v>1077</v>
      </c>
      <c r="G239" s="102" t="s">
        <v>1078</v>
      </c>
      <c r="H239" s="103" t="n">
        <v>20000000</v>
      </c>
      <c r="I239" s="103" t="n">
        <v>0</v>
      </c>
      <c r="J239" s="104" t="n">
        <v>20000000</v>
      </c>
      <c r="K239" s="104" t="n">
        <f aca="false">H239-I239-J239</f>
        <v>0</v>
      </c>
      <c r="L239" s="105" t="n">
        <f aca="false">(I239+J239)/H239</f>
        <v>1</v>
      </c>
      <c r="M239" s="106" t="n">
        <f aca="false">K239/$K$288</f>
        <v>0</v>
      </c>
      <c r="N239" s="107"/>
      <c r="O239" s="111"/>
      <c r="P239" s="109"/>
      <c r="Q239" s="110"/>
      <c r="S239" s="110" t="e">
        <f aca="false">G239-Q239</f>
        <v>#VALUE!</v>
      </c>
      <c r="T239" s="110" t="e">
        <f aca="false">S239-K239</f>
        <v>#VALUE!</v>
      </c>
      <c r="U239" s="104" t="n">
        <v>11317086</v>
      </c>
      <c r="V239" s="112" t="e">
        <f aca="false">U239/G239</f>
        <v>#VALUE!</v>
      </c>
      <c r="W239" s="113" t="n">
        <f aca="false">I239-U239</f>
        <v>-11317086</v>
      </c>
      <c r="X239" s="111"/>
      <c r="Y239" s="111"/>
      <c r="AC239" s="114"/>
    </row>
    <row r="240" customFormat="false" ht="34.5" hidden="false" customHeight="false" outlineLevel="0" collapsed="false">
      <c r="A240" s="101" t="n">
        <v>230242</v>
      </c>
      <c r="B240" s="102" t="s">
        <v>274</v>
      </c>
      <c r="C240" s="102" t="s">
        <v>171</v>
      </c>
      <c r="D240" s="102" t="s">
        <v>1075</v>
      </c>
      <c r="E240" s="102" t="s">
        <v>1076</v>
      </c>
      <c r="F240" s="102" t="s">
        <v>1079</v>
      </c>
      <c r="G240" s="102" t="s">
        <v>1080</v>
      </c>
      <c r="H240" s="103" t="n">
        <v>172233697</v>
      </c>
      <c r="I240" s="103" t="n">
        <v>169278392</v>
      </c>
      <c r="J240" s="104" t="n">
        <v>2955305</v>
      </c>
      <c r="K240" s="104" t="n">
        <f aca="false">H240-I240-J240</f>
        <v>0</v>
      </c>
      <c r="L240" s="105" t="n">
        <f aca="false">(I240+J240)/H240</f>
        <v>1</v>
      </c>
      <c r="M240" s="106" t="n">
        <f aca="false">K240/$K$288</f>
        <v>0</v>
      </c>
      <c r="N240" s="107"/>
      <c r="O240" s="111"/>
      <c r="P240" s="109"/>
      <c r="Q240" s="110"/>
      <c r="S240" s="110" t="e">
        <f aca="false">G240-Q240</f>
        <v>#VALUE!</v>
      </c>
      <c r="T240" s="110" t="e">
        <f aca="false">S240-K240</f>
        <v>#VALUE!</v>
      </c>
      <c r="U240" s="104" t="n">
        <v>20660000</v>
      </c>
      <c r="V240" s="112" t="e">
        <f aca="false">U240/G240</f>
        <v>#VALUE!</v>
      </c>
      <c r="W240" s="113" t="n">
        <f aca="false">I240-U240</f>
        <v>148618392</v>
      </c>
      <c r="X240" s="111"/>
      <c r="Y240" s="111"/>
      <c r="AC240" s="114"/>
    </row>
    <row r="241" customFormat="false" ht="34.5" hidden="false" customHeight="false" outlineLevel="0" collapsed="false">
      <c r="A241" s="101" t="n">
        <v>230244</v>
      </c>
      <c r="B241" s="102" t="s">
        <v>274</v>
      </c>
      <c r="C241" s="102" t="s">
        <v>171</v>
      </c>
      <c r="D241" s="102" t="s">
        <v>1081</v>
      </c>
      <c r="E241" s="102" t="s">
        <v>1082</v>
      </c>
      <c r="F241" s="102" t="s">
        <v>1083</v>
      </c>
      <c r="G241" s="102" t="s">
        <v>1084</v>
      </c>
      <c r="H241" s="103" t="n">
        <v>47649332</v>
      </c>
      <c r="I241" s="103" t="n">
        <v>0</v>
      </c>
      <c r="J241" s="104" t="n">
        <v>47649332</v>
      </c>
      <c r="K241" s="104" t="n">
        <f aca="false">H241-I241-J241</f>
        <v>0</v>
      </c>
      <c r="L241" s="105" t="n">
        <f aca="false">(I241+J241)/H241</f>
        <v>1</v>
      </c>
      <c r="M241" s="106" t="n">
        <f aca="false">K241/$K$288</f>
        <v>0</v>
      </c>
      <c r="N241" s="115"/>
      <c r="O241" s="111"/>
      <c r="P241" s="109"/>
      <c r="Q241" s="110"/>
      <c r="S241" s="110" t="e">
        <f aca="false">G241-Q241</f>
        <v>#VALUE!</v>
      </c>
      <c r="T241" s="110" t="e">
        <f aca="false">S241-K241</f>
        <v>#VALUE!</v>
      </c>
      <c r="U241" s="104" t="n">
        <v>98527925</v>
      </c>
      <c r="V241" s="112" t="e">
        <f aca="false">U241/G241</f>
        <v>#VALUE!</v>
      </c>
      <c r="W241" s="113" t="n">
        <f aca="false">I241-U241</f>
        <v>-98527925</v>
      </c>
      <c r="X241" s="116" t="n">
        <v>41618</v>
      </c>
      <c r="Y241" s="111" t="s">
        <v>296</v>
      </c>
      <c r="AC241" s="114"/>
    </row>
    <row r="242" customFormat="false" ht="34.5" hidden="false" customHeight="false" outlineLevel="0" collapsed="false">
      <c r="A242" s="101" t="n">
        <v>230246</v>
      </c>
      <c r="B242" s="102" t="s">
        <v>274</v>
      </c>
      <c r="C242" s="102" t="s">
        <v>171</v>
      </c>
      <c r="D242" s="102" t="s">
        <v>1085</v>
      </c>
      <c r="E242" s="102" t="s">
        <v>1086</v>
      </c>
      <c r="F242" s="102" t="s">
        <v>1087</v>
      </c>
      <c r="G242" s="102" t="s">
        <v>1088</v>
      </c>
      <c r="H242" s="103" t="n">
        <v>33100000</v>
      </c>
      <c r="I242" s="103" t="n">
        <v>33100000</v>
      </c>
      <c r="J242" s="104" t="n">
        <v>0</v>
      </c>
      <c r="K242" s="104" t="n">
        <f aca="false">H242-I242-J242</f>
        <v>0</v>
      </c>
      <c r="L242" s="105" t="n">
        <f aca="false">(I242+J242)/H242</f>
        <v>1</v>
      </c>
      <c r="M242" s="106" t="n">
        <f aca="false">K242/$K$288</f>
        <v>0</v>
      </c>
      <c r="N242" s="115"/>
      <c r="O242" s="111"/>
      <c r="P242" s="109"/>
      <c r="Q242" s="110"/>
      <c r="S242" s="110" t="e">
        <f aca="false">G242-Q242</f>
        <v>#VALUE!</v>
      </c>
      <c r="T242" s="110" t="e">
        <f aca="false">S242-K242</f>
        <v>#VALUE!</v>
      </c>
      <c r="U242" s="104"/>
      <c r="V242" s="112"/>
      <c r="W242" s="113"/>
      <c r="X242" s="116"/>
      <c r="Y242" s="111"/>
      <c r="AC242" s="114"/>
    </row>
    <row r="243" customFormat="false" ht="23" hidden="false" customHeight="false" outlineLevel="0" collapsed="false">
      <c r="A243" s="101" t="n">
        <v>230252</v>
      </c>
      <c r="B243" s="102" t="s">
        <v>274</v>
      </c>
      <c r="C243" s="102" t="s">
        <v>171</v>
      </c>
      <c r="D243" s="102" t="s">
        <v>1089</v>
      </c>
      <c r="E243" s="102" t="s">
        <v>1090</v>
      </c>
      <c r="F243" s="102" t="s">
        <v>1091</v>
      </c>
      <c r="G243" s="102" t="s">
        <v>1092</v>
      </c>
      <c r="H243" s="103" t="n">
        <v>109969581</v>
      </c>
      <c r="I243" s="103" t="n">
        <v>0</v>
      </c>
      <c r="J243" s="104" t="n">
        <v>109969581</v>
      </c>
      <c r="K243" s="104" t="n">
        <f aca="false">H243-I243-J243</f>
        <v>0</v>
      </c>
      <c r="L243" s="105" t="n">
        <f aca="false">(I243+J243)/H243</f>
        <v>1</v>
      </c>
      <c r="M243" s="106" t="n">
        <f aca="false">K243/$K$288</f>
        <v>0</v>
      </c>
      <c r="N243" s="107"/>
      <c r="O243" s="111"/>
      <c r="P243" s="109"/>
      <c r="Q243" s="110"/>
      <c r="S243" s="110" t="e">
        <f aca="false">G243-Q243</f>
        <v>#VALUE!</v>
      </c>
      <c r="T243" s="110" t="e">
        <f aca="false">S243-K243</f>
        <v>#VALUE!</v>
      </c>
      <c r="U243" s="104" t="n">
        <v>483509027.7</v>
      </c>
      <c r="V243" s="112" t="e">
        <f aca="false">U243/G243</f>
        <v>#VALUE!</v>
      </c>
      <c r="W243" s="113" t="n">
        <f aca="false">I243-U243</f>
        <v>-483509027.7</v>
      </c>
      <c r="X243" s="111"/>
      <c r="Y243" s="111"/>
      <c r="AC243" s="114"/>
    </row>
    <row r="244" customFormat="false" ht="46" hidden="false" customHeight="false" outlineLevel="0" collapsed="false">
      <c r="A244" s="101" t="n">
        <v>230255</v>
      </c>
      <c r="B244" s="102" t="s">
        <v>274</v>
      </c>
      <c r="C244" s="102" t="s">
        <v>171</v>
      </c>
      <c r="D244" s="102" t="s">
        <v>1093</v>
      </c>
      <c r="E244" s="102" t="s">
        <v>1094</v>
      </c>
      <c r="F244" s="102" t="s">
        <v>1095</v>
      </c>
      <c r="G244" s="102" t="s">
        <v>1096</v>
      </c>
      <c r="H244" s="103" t="n">
        <v>11702589</v>
      </c>
      <c r="I244" s="103" t="n">
        <v>0</v>
      </c>
      <c r="J244" s="104" t="n">
        <v>11702589</v>
      </c>
      <c r="K244" s="104" t="n">
        <f aca="false">H244-I244-J244</f>
        <v>0</v>
      </c>
      <c r="L244" s="105" t="n">
        <f aca="false">(I244+J244)/H244</f>
        <v>1</v>
      </c>
      <c r="M244" s="106" t="n">
        <f aca="false">K244/$K$288</f>
        <v>0</v>
      </c>
      <c r="N244" s="115"/>
      <c r="O244" s="111"/>
      <c r="P244" s="109"/>
      <c r="Q244" s="110"/>
      <c r="S244" s="110" t="e">
        <f aca="false">G244-Q244</f>
        <v>#VALUE!</v>
      </c>
      <c r="T244" s="110" t="e">
        <f aca="false">S244-K244</f>
        <v>#VALUE!</v>
      </c>
      <c r="U244" s="104"/>
      <c r="V244" s="112"/>
      <c r="W244" s="113"/>
      <c r="X244" s="116"/>
      <c r="Y244" s="111"/>
      <c r="AC244" s="114"/>
    </row>
    <row r="245" customFormat="false" ht="34.5" hidden="false" customHeight="false" outlineLevel="0" collapsed="false">
      <c r="A245" s="101" t="n">
        <v>230256</v>
      </c>
      <c r="B245" s="102" t="s">
        <v>274</v>
      </c>
      <c r="C245" s="102" t="s">
        <v>171</v>
      </c>
      <c r="D245" s="102" t="s">
        <v>1097</v>
      </c>
      <c r="E245" s="102" t="s">
        <v>1098</v>
      </c>
      <c r="F245" s="102" t="s">
        <v>1099</v>
      </c>
      <c r="G245" s="102" t="s">
        <v>1100</v>
      </c>
      <c r="H245" s="103" t="n">
        <v>22553326</v>
      </c>
      <c r="I245" s="103" t="n">
        <v>9111087</v>
      </c>
      <c r="J245" s="104" t="n">
        <v>13442239</v>
      </c>
      <c r="K245" s="104" t="n">
        <f aca="false">H245-I245-J245</f>
        <v>0</v>
      </c>
      <c r="L245" s="105" t="n">
        <f aca="false">(I245+J245)/H245</f>
        <v>1</v>
      </c>
      <c r="M245" s="106" t="n">
        <f aca="false">K245/$K$288</f>
        <v>0</v>
      </c>
      <c r="N245" s="115"/>
      <c r="O245" s="111"/>
      <c r="P245" s="109"/>
      <c r="Q245" s="110"/>
      <c r="S245" s="110" t="e">
        <f aca="false">G245-Q245</f>
        <v>#VALUE!</v>
      </c>
      <c r="T245" s="110" t="e">
        <f aca="false">S245-K245</f>
        <v>#VALUE!</v>
      </c>
      <c r="U245" s="104"/>
      <c r="V245" s="112"/>
      <c r="W245" s="113"/>
      <c r="X245" s="116"/>
      <c r="Y245" s="111"/>
      <c r="AC245" s="114"/>
    </row>
    <row r="246" customFormat="false" ht="34.5" hidden="false" customHeight="false" outlineLevel="0" collapsed="false">
      <c r="A246" s="101" t="n">
        <v>230257</v>
      </c>
      <c r="B246" s="102" t="s">
        <v>274</v>
      </c>
      <c r="C246" s="102" t="s">
        <v>171</v>
      </c>
      <c r="D246" s="102" t="s">
        <v>1097</v>
      </c>
      <c r="E246" s="102" t="s">
        <v>1098</v>
      </c>
      <c r="F246" s="102" t="s">
        <v>1101</v>
      </c>
      <c r="G246" s="102" t="s">
        <v>1102</v>
      </c>
      <c r="H246" s="103" t="n">
        <v>11131690</v>
      </c>
      <c r="I246" s="103" t="n">
        <v>44170</v>
      </c>
      <c r="J246" s="104" t="n">
        <v>11087520</v>
      </c>
      <c r="K246" s="104" t="n">
        <f aca="false">H246-I246-J246</f>
        <v>0</v>
      </c>
      <c r="L246" s="105" t="n">
        <f aca="false">(I246+J246)/H246</f>
        <v>1</v>
      </c>
      <c r="M246" s="106" t="n">
        <f aca="false">K246/$K$288</f>
        <v>0</v>
      </c>
      <c r="N246" s="115"/>
      <c r="O246" s="111"/>
      <c r="P246" s="109"/>
      <c r="Q246" s="110"/>
      <c r="S246" s="110" t="e">
        <f aca="false">G246-Q246</f>
        <v>#VALUE!</v>
      </c>
      <c r="T246" s="110" t="e">
        <f aca="false">S246-K246</f>
        <v>#VALUE!</v>
      </c>
      <c r="U246" s="104"/>
      <c r="V246" s="112"/>
      <c r="W246" s="113"/>
      <c r="X246" s="116"/>
      <c r="Y246" s="111"/>
      <c r="AC246" s="114"/>
    </row>
    <row r="247" customFormat="false" ht="46" hidden="false" customHeight="false" outlineLevel="0" collapsed="false">
      <c r="A247" s="101" t="n">
        <v>230258</v>
      </c>
      <c r="B247" s="102" t="s">
        <v>274</v>
      </c>
      <c r="C247" s="102" t="s">
        <v>171</v>
      </c>
      <c r="D247" s="102" t="s">
        <v>1103</v>
      </c>
      <c r="E247" s="102" t="s">
        <v>1104</v>
      </c>
      <c r="F247" s="102" t="s">
        <v>1105</v>
      </c>
      <c r="G247" s="102" t="s">
        <v>1106</v>
      </c>
      <c r="H247" s="103" t="n">
        <v>154901082</v>
      </c>
      <c r="I247" s="103" t="n">
        <v>0</v>
      </c>
      <c r="J247" s="104" t="n">
        <v>146235360</v>
      </c>
      <c r="K247" s="104" t="n">
        <f aca="false">H247-I247-J247</f>
        <v>8665722</v>
      </c>
      <c r="L247" s="105" t="n">
        <f aca="false">(I247+J247)/H247</f>
        <v>0.944056414015236</v>
      </c>
      <c r="M247" s="106" t="n">
        <f aca="false">K247/$K$288</f>
        <v>0.775672462735244</v>
      </c>
      <c r="N247" s="115"/>
      <c r="O247" s="111"/>
      <c r="P247" s="109"/>
      <c r="Q247" s="110"/>
      <c r="S247" s="110" t="e">
        <f aca="false">G247-Q247</f>
        <v>#VALUE!</v>
      </c>
      <c r="T247" s="110" t="e">
        <f aca="false">S247-K247</f>
        <v>#VALUE!</v>
      </c>
      <c r="U247" s="104"/>
      <c r="V247" s="112"/>
      <c r="W247" s="113"/>
      <c r="X247" s="116"/>
      <c r="Y247" s="111"/>
      <c r="AC247" s="114"/>
    </row>
    <row r="248" customFormat="false" ht="34.5" hidden="false" customHeight="false" outlineLevel="0" collapsed="false">
      <c r="A248" s="101" t="n">
        <v>230262</v>
      </c>
      <c r="B248" s="102" t="s">
        <v>274</v>
      </c>
      <c r="C248" s="102" t="s">
        <v>171</v>
      </c>
      <c r="D248" s="102" t="s">
        <v>1107</v>
      </c>
      <c r="E248" s="102" t="s">
        <v>1108</v>
      </c>
      <c r="F248" s="102" t="s">
        <v>1109</v>
      </c>
      <c r="G248" s="102" t="s">
        <v>1110</v>
      </c>
      <c r="H248" s="103" t="n">
        <v>11689708</v>
      </c>
      <c r="I248" s="103" t="n">
        <v>0</v>
      </c>
      <c r="J248" s="104" t="n">
        <v>11689708</v>
      </c>
      <c r="K248" s="104" t="n">
        <f aca="false">H248-I248-J248</f>
        <v>0</v>
      </c>
      <c r="L248" s="105" t="n">
        <f aca="false">(I248+J248)/H248</f>
        <v>1</v>
      </c>
      <c r="M248" s="106" t="n">
        <f aca="false">K248/$K$288</f>
        <v>0</v>
      </c>
      <c r="N248" s="107"/>
      <c r="O248" s="111"/>
      <c r="P248" s="109"/>
      <c r="Q248" s="110"/>
      <c r="S248" s="110" t="e">
        <f aca="false">G248-Q248</f>
        <v>#VALUE!</v>
      </c>
      <c r="T248" s="110" t="e">
        <f aca="false">S248-K248</f>
        <v>#VALUE!</v>
      </c>
      <c r="U248" s="104" t="n">
        <v>560000</v>
      </c>
      <c r="V248" s="112" t="e">
        <f aca="false">U248/G248</f>
        <v>#VALUE!</v>
      </c>
      <c r="W248" s="113" t="n">
        <f aca="false">I248-U248</f>
        <v>-560000</v>
      </c>
      <c r="X248" s="111"/>
      <c r="Y248" s="111"/>
      <c r="AC248" s="114"/>
    </row>
    <row r="249" customFormat="false" ht="34.5" hidden="false" customHeight="false" outlineLevel="0" collapsed="false">
      <c r="A249" s="101" t="n">
        <v>230265</v>
      </c>
      <c r="B249" s="102" t="s">
        <v>274</v>
      </c>
      <c r="C249" s="102" t="s">
        <v>171</v>
      </c>
      <c r="D249" s="102" t="s">
        <v>1111</v>
      </c>
      <c r="E249" s="102" t="s">
        <v>1112</v>
      </c>
      <c r="F249" s="102" t="s">
        <v>1113</v>
      </c>
      <c r="G249" s="102" t="s">
        <v>1114</v>
      </c>
      <c r="H249" s="103" t="n">
        <v>2613741</v>
      </c>
      <c r="I249" s="103" t="n">
        <v>0</v>
      </c>
      <c r="J249" s="104" t="n">
        <v>2613741</v>
      </c>
      <c r="K249" s="104" t="n">
        <f aca="false">H249-I249-J249</f>
        <v>0</v>
      </c>
      <c r="L249" s="105" t="n">
        <f aca="false">(I249+J249)/H249</f>
        <v>1</v>
      </c>
      <c r="M249" s="106" t="n">
        <f aca="false">K249/$K$288</f>
        <v>0</v>
      </c>
      <c r="N249" s="115"/>
      <c r="O249" s="111"/>
      <c r="P249" s="109"/>
      <c r="Q249" s="110"/>
      <c r="S249" s="110" t="e">
        <f aca="false">G249-Q249</f>
        <v>#VALUE!</v>
      </c>
      <c r="T249" s="110" t="e">
        <f aca="false">S249-K249</f>
        <v>#VALUE!</v>
      </c>
      <c r="U249" s="104"/>
      <c r="V249" s="112"/>
      <c r="W249" s="113"/>
      <c r="X249" s="116"/>
      <c r="Y249" s="111"/>
      <c r="AC249" s="114"/>
    </row>
    <row r="250" customFormat="false" ht="34.5" hidden="false" customHeight="false" outlineLevel="0" collapsed="false">
      <c r="A250" s="101" t="n">
        <v>230267</v>
      </c>
      <c r="B250" s="102" t="s">
        <v>274</v>
      </c>
      <c r="C250" s="102" t="s">
        <v>171</v>
      </c>
      <c r="D250" s="102" t="s">
        <v>1115</v>
      </c>
      <c r="E250" s="102" t="s">
        <v>1116</v>
      </c>
      <c r="F250" s="102" t="s">
        <v>1117</v>
      </c>
      <c r="G250" s="102" t="s">
        <v>1118</v>
      </c>
      <c r="H250" s="103" t="n">
        <v>19312000</v>
      </c>
      <c r="I250" s="103" t="n">
        <v>0</v>
      </c>
      <c r="J250" s="104" t="n">
        <v>19312000</v>
      </c>
      <c r="K250" s="104" t="n">
        <f aca="false">H250-I250-J250</f>
        <v>0</v>
      </c>
      <c r="L250" s="105" t="n">
        <f aca="false">(I250+J250)/H250</f>
        <v>1</v>
      </c>
      <c r="M250" s="106" t="n">
        <f aca="false">K250/$K$288</f>
        <v>0</v>
      </c>
      <c r="N250" s="115"/>
      <c r="O250" s="111"/>
      <c r="P250" s="109"/>
      <c r="Q250" s="110"/>
      <c r="S250" s="110" t="e">
        <f aca="false">G250-Q250</f>
        <v>#VALUE!</v>
      </c>
      <c r="T250" s="110" t="e">
        <f aca="false">S250-K250</f>
        <v>#VALUE!</v>
      </c>
      <c r="U250" s="104"/>
      <c r="V250" s="112"/>
      <c r="W250" s="113"/>
      <c r="X250" s="116"/>
      <c r="Y250" s="111"/>
      <c r="AC250" s="114"/>
    </row>
    <row r="251" customFormat="false" ht="46" hidden="false" customHeight="false" outlineLevel="0" collapsed="false">
      <c r="A251" s="101" t="n">
        <v>230274</v>
      </c>
      <c r="B251" s="102" t="s">
        <v>274</v>
      </c>
      <c r="C251" s="102" t="s">
        <v>171</v>
      </c>
      <c r="D251" s="102" t="s">
        <v>1119</v>
      </c>
      <c r="E251" s="102" t="s">
        <v>1120</v>
      </c>
      <c r="F251" s="102" t="s">
        <v>1121</v>
      </c>
      <c r="G251" s="102" t="s">
        <v>1122</v>
      </c>
      <c r="H251" s="103" t="n">
        <v>308729787</v>
      </c>
      <c r="I251" s="103" t="n">
        <v>192635535</v>
      </c>
      <c r="J251" s="104" t="n">
        <v>116094252</v>
      </c>
      <c r="K251" s="104" t="n">
        <f aca="false">H251-I251-J251</f>
        <v>0</v>
      </c>
      <c r="L251" s="105" t="n">
        <f aca="false">(I251+J251)/H251</f>
        <v>1</v>
      </c>
      <c r="M251" s="106" t="n">
        <f aca="false">K251/$K$288</f>
        <v>0</v>
      </c>
      <c r="N251" s="115"/>
      <c r="O251" s="111"/>
      <c r="P251" s="109"/>
      <c r="Q251" s="110"/>
      <c r="S251" s="110" t="e">
        <f aca="false">G251-Q251</f>
        <v>#VALUE!</v>
      </c>
      <c r="T251" s="110" t="e">
        <f aca="false">S251-K251</f>
        <v>#VALUE!</v>
      </c>
      <c r="U251" s="104" t="n">
        <v>0</v>
      </c>
      <c r="V251" s="112" t="e">
        <f aca="false">U251/G251</f>
        <v>#VALUE!</v>
      </c>
      <c r="W251" s="113" t="n">
        <f aca="false">I251-U251</f>
        <v>192635535</v>
      </c>
      <c r="X251" s="116" t="n">
        <v>41618</v>
      </c>
      <c r="Y251" s="111" t="s">
        <v>1123</v>
      </c>
      <c r="AC251" s="114"/>
    </row>
    <row r="252" customFormat="false" ht="46" hidden="false" customHeight="false" outlineLevel="0" collapsed="false">
      <c r="A252" s="101" t="n">
        <v>230275</v>
      </c>
      <c r="B252" s="102" t="s">
        <v>274</v>
      </c>
      <c r="C252" s="102" t="s">
        <v>171</v>
      </c>
      <c r="D252" s="102" t="s">
        <v>1119</v>
      </c>
      <c r="E252" s="102" t="s">
        <v>1120</v>
      </c>
      <c r="F252" s="102" t="s">
        <v>1124</v>
      </c>
      <c r="G252" s="102" t="s">
        <v>1125</v>
      </c>
      <c r="H252" s="103" t="n">
        <v>200000000</v>
      </c>
      <c r="I252" s="103" t="n">
        <v>0</v>
      </c>
      <c r="J252" s="104" t="n">
        <v>200000000</v>
      </c>
      <c r="K252" s="104" t="n">
        <f aca="false">H252-I252-J252</f>
        <v>0</v>
      </c>
      <c r="L252" s="105" t="n">
        <f aca="false">(I252+J252)/H252</f>
        <v>1</v>
      </c>
      <c r="M252" s="106" t="n">
        <f aca="false">K252/$K$288</f>
        <v>0</v>
      </c>
      <c r="N252" s="115"/>
      <c r="O252" s="111"/>
      <c r="P252" s="109"/>
      <c r="Q252" s="110"/>
      <c r="S252" s="110" t="e">
        <f aca="false">G252-Q252</f>
        <v>#VALUE!</v>
      </c>
      <c r="T252" s="110" t="e">
        <f aca="false">S252-K252</f>
        <v>#VALUE!</v>
      </c>
      <c r="U252" s="104" t="n">
        <v>23200</v>
      </c>
      <c r="V252" s="112" t="e">
        <f aca="false">U252/G252</f>
        <v>#VALUE!</v>
      </c>
      <c r="W252" s="113" t="n">
        <f aca="false">I252-U252</f>
        <v>-23200</v>
      </c>
      <c r="X252" s="111"/>
      <c r="Y252" s="111"/>
      <c r="AC252" s="114"/>
    </row>
    <row r="253" customFormat="false" ht="23" hidden="false" customHeight="false" outlineLevel="0" collapsed="false">
      <c r="A253" s="101" t="n">
        <v>230279</v>
      </c>
      <c r="B253" s="102" t="s">
        <v>274</v>
      </c>
      <c r="C253" s="102" t="s">
        <v>171</v>
      </c>
      <c r="D253" s="102" t="s">
        <v>1126</v>
      </c>
      <c r="E253" s="102" t="s">
        <v>1127</v>
      </c>
      <c r="F253" s="102" t="s">
        <v>1128</v>
      </c>
      <c r="G253" s="102" t="s">
        <v>1129</v>
      </c>
      <c r="H253" s="103" t="n">
        <v>17500000</v>
      </c>
      <c r="I253" s="103" t="n">
        <v>0</v>
      </c>
      <c r="J253" s="104" t="n">
        <v>17500000</v>
      </c>
      <c r="K253" s="104" t="n">
        <f aca="false">H253-I253-J253</f>
        <v>0</v>
      </c>
      <c r="L253" s="105" t="n">
        <f aca="false">(I253+J253)/H253</f>
        <v>1</v>
      </c>
      <c r="M253" s="106" t="n">
        <f aca="false">K253/$K$288</f>
        <v>0</v>
      </c>
      <c r="N253" s="107"/>
      <c r="O253" s="111"/>
      <c r="P253" s="109"/>
      <c r="Q253" s="110"/>
      <c r="S253" s="110" t="e">
        <f aca="false">G253-Q253</f>
        <v>#VALUE!</v>
      </c>
      <c r="T253" s="110" t="e">
        <f aca="false">S253-K253</f>
        <v>#VALUE!</v>
      </c>
      <c r="U253" s="104" t="n">
        <v>21487</v>
      </c>
      <c r="V253" s="112" t="e">
        <f aca="false">U253/G253</f>
        <v>#VALUE!</v>
      </c>
      <c r="W253" s="113" t="n">
        <f aca="false">I253-U253</f>
        <v>-21487</v>
      </c>
      <c r="X253" s="111"/>
      <c r="Y253" s="111"/>
      <c r="AC253" s="114"/>
    </row>
    <row r="254" customFormat="false" ht="34.5" hidden="false" customHeight="false" outlineLevel="0" collapsed="false">
      <c r="A254" s="101" t="n">
        <v>230053</v>
      </c>
      <c r="B254" s="102" t="s">
        <v>1130</v>
      </c>
      <c r="C254" s="102" t="s">
        <v>172</v>
      </c>
      <c r="D254" s="102" t="s">
        <v>1131</v>
      </c>
      <c r="E254" s="102" t="s">
        <v>1132</v>
      </c>
      <c r="F254" s="102" t="s">
        <v>1133</v>
      </c>
      <c r="G254" s="102" t="s">
        <v>1134</v>
      </c>
      <c r="H254" s="103" t="n">
        <v>15871670.62</v>
      </c>
      <c r="I254" s="103" t="n">
        <v>0</v>
      </c>
      <c r="J254" s="104" t="n">
        <v>15871670.62</v>
      </c>
      <c r="K254" s="104" t="n">
        <f aca="false">H254-I254-J254</f>
        <v>0</v>
      </c>
      <c r="L254" s="105" t="n">
        <f aca="false">(I254+J254)/H254</f>
        <v>1</v>
      </c>
      <c r="M254" s="106" t="n">
        <f aca="false">K254/$K$288</f>
        <v>0</v>
      </c>
      <c r="N254" s="107" t="s">
        <v>284</v>
      </c>
      <c r="O254" s="111"/>
      <c r="P254" s="109"/>
      <c r="Q254" s="110"/>
      <c r="S254" s="110" t="e">
        <f aca="false">G254-Q254</f>
        <v>#VALUE!</v>
      </c>
      <c r="T254" s="110" t="e">
        <f aca="false">S254-K254</f>
        <v>#VALUE!</v>
      </c>
      <c r="U254" s="104" t="n">
        <v>199470000</v>
      </c>
      <c r="V254" s="112" t="e">
        <f aca="false">U254/G254</f>
        <v>#VALUE!</v>
      </c>
      <c r="W254" s="113" t="n">
        <f aca="false">I254-U254</f>
        <v>-199470000</v>
      </c>
      <c r="X254" s="111"/>
      <c r="Y254" s="111"/>
      <c r="AC254" s="114"/>
    </row>
    <row r="255" customFormat="false" ht="46" hidden="false" customHeight="false" outlineLevel="0" collapsed="false">
      <c r="A255" s="101" t="n">
        <v>230131</v>
      </c>
      <c r="B255" s="102" t="s">
        <v>1130</v>
      </c>
      <c r="C255" s="102" t="s">
        <v>172</v>
      </c>
      <c r="D255" s="102" t="s">
        <v>1135</v>
      </c>
      <c r="E255" s="102" t="s">
        <v>1136</v>
      </c>
      <c r="F255" s="102" t="s">
        <v>1137</v>
      </c>
      <c r="G255" s="102" t="s">
        <v>1138</v>
      </c>
      <c r="H255" s="103" t="n">
        <v>7026530</v>
      </c>
      <c r="I255" s="103" t="n">
        <v>0</v>
      </c>
      <c r="J255" s="104" t="n">
        <v>7026530</v>
      </c>
      <c r="K255" s="104" t="n">
        <f aca="false">H255-I255-J255</f>
        <v>0</v>
      </c>
      <c r="L255" s="105" t="n">
        <f aca="false">(I255+J255)/H255</f>
        <v>1</v>
      </c>
      <c r="M255" s="106" t="n">
        <f aca="false">K255/$K$288</f>
        <v>0</v>
      </c>
      <c r="N255" s="115"/>
      <c r="O255" s="111"/>
      <c r="P255" s="109"/>
      <c r="Q255" s="110"/>
      <c r="S255" s="110" t="e">
        <f aca="false">G255-Q255</f>
        <v>#VALUE!</v>
      </c>
      <c r="T255" s="110" t="e">
        <f aca="false">S255-K255</f>
        <v>#VALUE!</v>
      </c>
      <c r="U255" s="104"/>
      <c r="V255" s="112"/>
      <c r="W255" s="113"/>
      <c r="X255" s="116"/>
      <c r="Y255" s="111"/>
      <c r="AC255" s="114"/>
    </row>
    <row r="256" customFormat="false" ht="46" hidden="false" customHeight="false" outlineLevel="0" collapsed="false">
      <c r="A256" s="101" t="s">
        <v>1139</v>
      </c>
      <c r="B256" s="102" t="s">
        <v>1140</v>
      </c>
      <c r="C256" s="102" t="s">
        <v>1141</v>
      </c>
      <c r="D256" s="102" t="s">
        <v>280</v>
      </c>
      <c r="E256" s="102" t="s">
        <v>281</v>
      </c>
      <c r="F256" s="102" t="s">
        <v>282</v>
      </c>
      <c r="G256" s="102" t="s">
        <v>283</v>
      </c>
      <c r="H256" s="103" t="n">
        <v>349449023</v>
      </c>
      <c r="I256" s="103" t="n">
        <v>0</v>
      </c>
      <c r="J256" s="104" t="n">
        <v>349449023</v>
      </c>
      <c r="K256" s="104" t="n">
        <f aca="false">H256-I256-J256</f>
        <v>0</v>
      </c>
      <c r="L256" s="105" t="n">
        <f aca="false">(I256+J256)/H256</f>
        <v>1</v>
      </c>
      <c r="M256" s="106" t="n">
        <f aca="false">K256/$K$288</f>
        <v>0</v>
      </c>
      <c r="N256" s="107"/>
      <c r="O256" s="111"/>
      <c r="P256" s="109"/>
      <c r="Q256" s="110"/>
      <c r="S256" s="110" t="e">
        <f aca="false">G256-Q256</f>
        <v>#VALUE!</v>
      </c>
      <c r="T256" s="110" t="e">
        <f aca="false">S256-K256</f>
        <v>#VALUE!</v>
      </c>
      <c r="U256" s="104" t="n">
        <v>10000</v>
      </c>
      <c r="V256" s="112" t="e">
        <f aca="false">U256/G256</f>
        <v>#VALUE!</v>
      </c>
      <c r="W256" s="113" t="n">
        <f aca="false">I256-U256</f>
        <v>-10000</v>
      </c>
      <c r="X256" s="111"/>
      <c r="Y256" s="111"/>
      <c r="AC256" s="114"/>
    </row>
    <row r="257" customFormat="false" ht="57.5" hidden="false" customHeight="false" outlineLevel="0" collapsed="false">
      <c r="A257" s="101" t="n">
        <v>230040</v>
      </c>
      <c r="B257" s="102" t="s">
        <v>1142</v>
      </c>
      <c r="C257" s="102" t="s">
        <v>1143</v>
      </c>
      <c r="D257" s="102" t="s">
        <v>398</v>
      </c>
      <c r="E257" s="102" t="s">
        <v>399</v>
      </c>
      <c r="F257" s="102" t="s">
        <v>1144</v>
      </c>
      <c r="G257" s="102" t="s">
        <v>1145</v>
      </c>
      <c r="H257" s="103" t="n">
        <v>20183641</v>
      </c>
      <c r="I257" s="103" t="n">
        <v>0</v>
      </c>
      <c r="J257" s="104" t="n">
        <v>20183641</v>
      </c>
      <c r="K257" s="104" t="n">
        <f aca="false">H257-I257-J257</f>
        <v>0</v>
      </c>
      <c r="L257" s="105" t="n">
        <f aca="false">(I257+J257)/H257</f>
        <v>1</v>
      </c>
      <c r="M257" s="106" t="n">
        <f aca="false">K257/$K$288</f>
        <v>0</v>
      </c>
      <c r="N257" s="115"/>
      <c r="O257" s="111"/>
      <c r="P257" s="109"/>
      <c r="Q257" s="110"/>
      <c r="S257" s="110" t="e">
        <f aca="false">G257-Q257</f>
        <v>#VALUE!</v>
      </c>
      <c r="T257" s="110" t="e">
        <f aca="false">S257-K257</f>
        <v>#VALUE!</v>
      </c>
      <c r="U257" s="104"/>
      <c r="V257" s="112"/>
      <c r="W257" s="113"/>
      <c r="X257" s="116"/>
      <c r="Y257" s="111"/>
      <c r="AC257" s="114"/>
    </row>
    <row r="258" customFormat="false" ht="57.5" hidden="false" customHeight="false" outlineLevel="0" collapsed="false">
      <c r="A258" s="101" t="n">
        <v>230043</v>
      </c>
      <c r="B258" s="102" t="s">
        <v>1142</v>
      </c>
      <c r="C258" s="102" t="s">
        <v>1143</v>
      </c>
      <c r="D258" s="102" t="s">
        <v>1146</v>
      </c>
      <c r="E258" s="102" t="s">
        <v>1147</v>
      </c>
      <c r="F258" s="102" t="s">
        <v>1148</v>
      </c>
      <c r="G258" s="102" t="s">
        <v>1149</v>
      </c>
      <c r="H258" s="103" t="n">
        <v>4266780</v>
      </c>
      <c r="I258" s="103" t="n">
        <v>4266780</v>
      </c>
      <c r="J258" s="104" t="n">
        <v>0</v>
      </c>
      <c r="K258" s="104" t="n">
        <f aca="false">H258-I258-J258</f>
        <v>0</v>
      </c>
      <c r="L258" s="105" t="n">
        <f aca="false">(I258+J258)/H258</f>
        <v>1</v>
      </c>
      <c r="M258" s="106" t="n">
        <f aca="false">K258/$K$288</f>
        <v>0</v>
      </c>
      <c r="N258" s="115"/>
      <c r="O258" s="111"/>
      <c r="P258" s="109"/>
      <c r="Q258" s="110"/>
      <c r="S258" s="110" t="e">
        <f aca="false">G258-Q258</f>
        <v>#VALUE!</v>
      </c>
      <c r="T258" s="110" t="e">
        <f aca="false">S258-K258</f>
        <v>#VALUE!</v>
      </c>
      <c r="U258" s="104"/>
      <c r="V258" s="112"/>
      <c r="W258" s="113"/>
      <c r="X258" s="116"/>
      <c r="Y258" s="111"/>
      <c r="AC258" s="114"/>
    </row>
    <row r="259" customFormat="false" ht="57.5" hidden="false" customHeight="false" outlineLevel="0" collapsed="false">
      <c r="A259" s="101" t="n">
        <v>230059</v>
      </c>
      <c r="B259" s="102" t="s">
        <v>1142</v>
      </c>
      <c r="C259" s="102" t="s">
        <v>1143</v>
      </c>
      <c r="D259" s="102" t="s">
        <v>431</v>
      </c>
      <c r="E259" s="102" t="s">
        <v>432</v>
      </c>
      <c r="F259" s="102" t="s">
        <v>1150</v>
      </c>
      <c r="G259" s="102" t="s">
        <v>1151</v>
      </c>
      <c r="H259" s="103" t="n">
        <v>8503760</v>
      </c>
      <c r="I259" s="103" t="n">
        <v>0</v>
      </c>
      <c r="J259" s="104" t="n">
        <v>5997600</v>
      </c>
      <c r="K259" s="104" t="n">
        <f aca="false">H259-I259-J259</f>
        <v>2506160</v>
      </c>
      <c r="L259" s="105" t="n">
        <f aca="false">(I259+J259)/H259</f>
        <v>0.705288013772731</v>
      </c>
      <c r="M259" s="106" t="n">
        <f aca="false">K259/$K$288</f>
        <v>0.224327447754331</v>
      </c>
      <c r="N259" s="107"/>
      <c r="O259" s="111"/>
      <c r="P259" s="109"/>
      <c r="Q259" s="110"/>
      <c r="S259" s="110" t="e">
        <f aca="false">G259-Q259</f>
        <v>#VALUE!</v>
      </c>
      <c r="T259" s="110" t="e">
        <f aca="false">S259-K259</f>
        <v>#VALUE!</v>
      </c>
      <c r="U259" s="104" t="n">
        <v>58723</v>
      </c>
      <c r="V259" s="112" t="e">
        <f aca="false">U259/G259</f>
        <v>#VALUE!</v>
      </c>
      <c r="W259" s="113" t="n">
        <f aca="false">I259-U259</f>
        <v>-58723</v>
      </c>
      <c r="X259" s="111"/>
      <c r="Y259" s="111"/>
      <c r="AC259" s="114"/>
    </row>
    <row r="260" customFormat="false" ht="57.5" hidden="false" customHeight="false" outlineLevel="0" collapsed="false">
      <c r="A260" s="101" t="n">
        <v>230064</v>
      </c>
      <c r="B260" s="102" t="s">
        <v>1142</v>
      </c>
      <c r="C260" s="102" t="s">
        <v>1143</v>
      </c>
      <c r="D260" s="102" t="s">
        <v>1152</v>
      </c>
      <c r="E260" s="102" t="s">
        <v>1153</v>
      </c>
      <c r="F260" s="102" t="s">
        <v>1154</v>
      </c>
      <c r="G260" s="102" t="s">
        <v>1155</v>
      </c>
      <c r="H260" s="103" t="n">
        <v>1598874</v>
      </c>
      <c r="I260" s="103" t="n">
        <v>0</v>
      </c>
      <c r="J260" s="104" t="n">
        <v>1598874</v>
      </c>
      <c r="K260" s="104" t="n">
        <f aca="false">H260-I260-J260</f>
        <v>0</v>
      </c>
      <c r="L260" s="105" t="n">
        <f aca="false">(I260+J260)/H260</f>
        <v>1</v>
      </c>
      <c r="M260" s="106" t="n">
        <f aca="false">K260/$K$288</f>
        <v>0</v>
      </c>
      <c r="N260" s="107" t="s">
        <v>284</v>
      </c>
      <c r="O260" s="111"/>
      <c r="P260" s="109"/>
      <c r="Q260" s="110"/>
      <c r="S260" s="110" t="e">
        <f aca="false">G260-Q260</f>
        <v>#VALUE!</v>
      </c>
      <c r="T260" s="110" t="e">
        <f aca="false">S260-K260</f>
        <v>#VALUE!</v>
      </c>
      <c r="U260" s="104" t="n">
        <v>2400000</v>
      </c>
      <c r="V260" s="112" t="e">
        <f aca="false">U260/G260</f>
        <v>#VALUE!</v>
      </c>
      <c r="W260" s="113" t="n">
        <f aca="false">I260-U260</f>
        <v>-2400000</v>
      </c>
      <c r="X260" s="111"/>
      <c r="Y260" s="111"/>
      <c r="AC260" s="114"/>
    </row>
    <row r="261" customFormat="false" ht="57.5" hidden="false" customHeight="false" outlineLevel="0" collapsed="false">
      <c r="A261" s="101" t="n">
        <v>230065</v>
      </c>
      <c r="B261" s="102" t="s">
        <v>1142</v>
      </c>
      <c r="C261" s="102" t="s">
        <v>1143</v>
      </c>
      <c r="D261" s="102" t="s">
        <v>1152</v>
      </c>
      <c r="E261" s="102" t="s">
        <v>1153</v>
      </c>
      <c r="F261" s="102" t="s">
        <v>1156</v>
      </c>
      <c r="G261" s="102" t="s">
        <v>1157</v>
      </c>
      <c r="H261" s="103" t="n">
        <v>142674</v>
      </c>
      <c r="I261" s="103" t="n">
        <v>0</v>
      </c>
      <c r="J261" s="104" t="n">
        <v>142674</v>
      </c>
      <c r="K261" s="104" t="n">
        <f aca="false">H261-I261-J261</f>
        <v>0</v>
      </c>
      <c r="L261" s="105" t="n">
        <f aca="false">(I261+J261)/H261</f>
        <v>1</v>
      </c>
      <c r="M261" s="106" t="n">
        <f aca="false">K261/$K$288</f>
        <v>0</v>
      </c>
      <c r="N261" s="115"/>
      <c r="O261" s="111"/>
      <c r="P261" s="109"/>
      <c r="Q261" s="110"/>
      <c r="S261" s="110" t="e">
        <f aca="false">G261-Q261</f>
        <v>#VALUE!</v>
      </c>
      <c r="T261" s="110" t="e">
        <f aca="false">S261-K261</f>
        <v>#VALUE!</v>
      </c>
      <c r="U261" s="104"/>
      <c r="V261" s="112"/>
      <c r="W261" s="113"/>
      <c r="X261" s="116"/>
      <c r="Y261" s="111"/>
      <c r="AC261" s="114"/>
    </row>
    <row r="262" customFormat="false" ht="57.5" hidden="false" customHeight="false" outlineLevel="0" collapsed="false">
      <c r="A262" s="101" t="n">
        <v>230071</v>
      </c>
      <c r="B262" s="102" t="s">
        <v>1142</v>
      </c>
      <c r="C262" s="102" t="s">
        <v>1143</v>
      </c>
      <c r="D262" s="102" t="s">
        <v>1158</v>
      </c>
      <c r="E262" s="102" t="s">
        <v>1159</v>
      </c>
      <c r="F262" s="102" t="s">
        <v>1160</v>
      </c>
      <c r="G262" s="102" t="s">
        <v>1161</v>
      </c>
      <c r="H262" s="103" t="n">
        <v>4666910.92</v>
      </c>
      <c r="I262" s="103" t="n">
        <v>365.92</v>
      </c>
      <c r="J262" s="104" t="n">
        <v>4666545</v>
      </c>
      <c r="K262" s="104" t="n">
        <f aca="false">H262-I262-J262</f>
        <v>0</v>
      </c>
      <c r="L262" s="105" t="n">
        <f aca="false">(I262+J262)/H262</f>
        <v>1</v>
      </c>
      <c r="M262" s="106" t="n">
        <f aca="false">K262/$K$288</f>
        <v>0</v>
      </c>
      <c r="N262" s="115"/>
      <c r="O262" s="111"/>
      <c r="P262" s="109"/>
      <c r="Q262" s="110"/>
      <c r="S262" s="110" t="e">
        <f aca="false">G262-Q262</f>
        <v>#VALUE!</v>
      </c>
      <c r="T262" s="110" t="e">
        <f aca="false">S262-K262</f>
        <v>#VALUE!</v>
      </c>
      <c r="U262" s="104" t="n">
        <v>1800000</v>
      </c>
      <c r="V262" s="112" t="e">
        <f aca="false">U262/G262</f>
        <v>#VALUE!</v>
      </c>
      <c r="W262" s="113" t="n">
        <f aca="false">I262-U262</f>
        <v>-1799634.08</v>
      </c>
      <c r="X262" s="111"/>
      <c r="Y262" s="111"/>
      <c r="AC262" s="114"/>
    </row>
    <row r="263" customFormat="false" ht="57.5" hidden="false" customHeight="false" outlineLevel="0" collapsed="false">
      <c r="A263" s="101" t="n">
        <v>230086</v>
      </c>
      <c r="B263" s="102" t="s">
        <v>1142</v>
      </c>
      <c r="C263" s="102" t="s">
        <v>1143</v>
      </c>
      <c r="D263" s="102" t="s">
        <v>488</v>
      </c>
      <c r="E263" s="102" t="s">
        <v>489</v>
      </c>
      <c r="F263" s="102" t="s">
        <v>1162</v>
      </c>
      <c r="G263" s="102" t="s">
        <v>1163</v>
      </c>
      <c r="H263" s="103" t="n">
        <v>113497</v>
      </c>
      <c r="I263" s="103" t="n">
        <v>0</v>
      </c>
      <c r="J263" s="104" t="n">
        <v>113497</v>
      </c>
      <c r="K263" s="104" t="n">
        <f aca="false">H263-I263-J263</f>
        <v>0</v>
      </c>
      <c r="L263" s="105" t="n">
        <f aca="false">(I263+J263)/H263</f>
        <v>1</v>
      </c>
      <c r="M263" s="106" t="n">
        <f aca="false">K263/$K$288</f>
        <v>0</v>
      </c>
      <c r="N263" s="107" t="s">
        <v>290</v>
      </c>
      <c r="O263" s="111"/>
      <c r="P263" s="109"/>
      <c r="Q263" s="110"/>
      <c r="S263" s="110" t="e">
        <f aca="false">G263-Q263</f>
        <v>#VALUE!</v>
      </c>
      <c r="T263" s="110" t="e">
        <f aca="false">S263-K263</f>
        <v>#VALUE!</v>
      </c>
      <c r="U263" s="104" t="n">
        <v>25000000</v>
      </c>
      <c r="V263" s="112" t="e">
        <f aca="false">U263/G263</f>
        <v>#VALUE!</v>
      </c>
      <c r="W263" s="113" t="n">
        <f aca="false">I263-U263</f>
        <v>-25000000</v>
      </c>
      <c r="X263" s="111"/>
      <c r="Y263" s="111"/>
      <c r="AC263" s="114"/>
    </row>
    <row r="264" customFormat="false" ht="57.5" hidden="false" customHeight="false" outlineLevel="0" collapsed="false">
      <c r="A264" s="101" t="n">
        <v>230107</v>
      </c>
      <c r="B264" s="102" t="s">
        <v>1142</v>
      </c>
      <c r="C264" s="102" t="s">
        <v>1143</v>
      </c>
      <c r="D264" s="102" t="s">
        <v>541</v>
      </c>
      <c r="E264" s="102" t="s">
        <v>542</v>
      </c>
      <c r="F264" s="102" t="s">
        <v>1164</v>
      </c>
      <c r="G264" s="102" t="s">
        <v>1165</v>
      </c>
      <c r="H264" s="103" t="n">
        <v>244155</v>
      </c>
      <c r="I264" s="103" t="n">
        <v>0</v>
      </c>
      <c r="J264" s="104" t="n">
        <v>244155</v>
      </c>
      <c r="K264" s="104" t="n">
        <f aca="false">H264-I264-J264</f>
        <v>0</v>
      </c>
      <c r="L264" s="105" t="n">
        <f aca="false">(I264+J264)/H264</f>
        <v>1</v>
      </c>
      <c r="M264" s="106" t="n">
        <f aca="false">K264/$K$288</f>
        <v>0</v>
      </c>
      <c r="N264" s="115"/>
      <c r="O264" s="111"/>
      <c r="P264" s="109"/>
      <c r="Q264" s="110"/>
      <c r="S264" s="110" t="e">
        <f aca="false">G264-Q264</f>
        <v>#VALUE!</v>
      </c>
      <c r="T264" s="110" t="e">
        <f aca="false">S264-K264</f>
        <v>#VALUE!</v>
      </c>
      <c r="U264" s="104" t="n">
        <v>19972400</v>
      </c>
      <c r="V264" s="112" t="e">
        <f aca="false">U264/G264</f>
        <v>#VALUE!</v>
      </c>
      <c r="W264" s="113" t="n">
        <f aca="false">I264-U264</f>
        <v>-19972400</v>
      </c>
      <c r="X264" s="116" t="n">
        <v>41618</v>
      </c>
      <c r="Y264" s="111" t="s">
        <v>296</v>
      </c>
      <c r="AC264" s="114"/>
    </row>
    <row r="265" customFormat="false" ht="57.5" hidden="false" customHeight="false" outlineLevel="0" collapsed="false">
      <c r="A265" s="101" t="n">
        <v>230115</v>
      </c>
      <c r="B265" s="102" t="s">
        <v>1142</v>
      </c>
      <c r="C265" s="102" t="s">
        <v>1143</v>
      </c>
      <c r="D265" s="102" t="s">
        <v>1166</v>
      </c>
      <c r="E265" s="102" t="s">
        <v>1167</v>
      </c>
      <c r="F265" s="102" t="s">
        <v>1168</v>
      </c>
      <c r="G265" s="102" t="s">
        <v>1169</v>
      </c>
      <c r="H265" s="103" t="n">
        <v>20347</v>
      </c>
      <c r="I265" s="103" t="n">
        <v>0</v>
      </c>
      <c r="J265" s="104" t="n">
        <v>20347</v>
      </c>
      <c r="K265" s="104" t="n">
        <f aca="false">H265-I265-J265</f>
        <v>0</v>
      </c>
      <c r="L265" s="105" t="n">
        <f aca="false">(I265+J265)/H265</f>
        <v>1</v>
      </c>
      <c r="M265" s="106" t="n">
        <f aca="false">K265/$K$288</f>
        <v>0</v>
      </c>
      <c r="N265" s="107"/>
      <c r="O265" s="111"/>
      <c r="P265" s="109"/>
      <c r="Q265" s="110"/>
      <c r="S265" s="110" t="e">
        <f aca="false">G265-Q265</f>
        <v>#VALUE!</v>
      </c>
      <c r="T265" s="110" t="e">
        <f aca="false">S265-K265</f>
        <v>#VALUE!</v>
      </c>
      <c r="U265" s="104" t="n">
        <v>164000</v>
      </c>
      <c r="V265" s="112" t="e">
        <f aca="false">U265/G265</f>
        <v>#VALUE!</v>
      </c>
      <c r="W265" s="113" t="n">
        <f aca="false">I265-U265</f>
        <v>-164000</v>
      </c>
      <c r="X265" s="111"/>
      <c r="Y265" s="111"/>
      <c r="AC265" s="114"/>
    </row>
    <row r="266" customFormat="false" ht="57.5" hidden="false" customHeight="false" outlineLevel="0" collapsed="false">
      <c r="A266" s="101" t="n">
        <v>230138</v>
      </c>
      <c r="B266" s="102" t="s">
        <v>1142</v>
      </c>
      <c r="C266" s="102" t="s">
        <v>1143</v>
      </c>
      <c r="D266" s="102" t="s">
        <v>1170</v>
      </c>
      <c r="E266" s="102" t="s">
        <v>1171</v>
      </c>
      <c r="F266" s="102" t="s">
        <v>1172</v>
      </c>
      <c r="G266" s="102" t="s">
        <v>1173</v>
      </c>
      <c r="H266" s="103" t="n">
        <v>1285547</v>
      </c>
      <c r="I266" s="103" t="n">
        <v>0</v>
      </c>
      <c r="J266" s="104" t="n">
        <v>1285547</v>
      </c>
      <c r="K266" s="104" t="n">
        <f aca="false">H266-I266-J266</f>
        <v>0</v>
      </c>
      <c r="L266" s="105" t="n">
        <f aca="false">(I266+J266)/H266</f>
        <v>1</v>
      </c>
      <c r="M266" s="106" t="n">
        <f aca="false">K266/$K$288</f>
        <v>0</v>
      </c>
      <c r="N266" s="115"/>
      <c r="O266" s="111"/>
      <c r="P266" s="109"/>
      <c r="Q266" s="110"/>
      <c r="S266" s="110" t="e">
        <f aca="false">G266-Q266</f>
        <v>#VALUE!</v>
      </c>
      <c r="T266" s="110" t="e">
        <f aca="false">S266-K266</f>
        <v>#VALUE!</v>
      </c>
      <c r="U266" s="104"/>
      <c r="V266" s="112"/>
      <c r="W266" s="113"/>
      <c r="X266" s="116"/>
      <c r="Y266" s="111"/>
      <c r="AC266" s="114"/>
    </row>
    <row r="267" customFormat="false" ht="57.5" hidden="false" customHeight="false" outlineLevel="0" collapsed="false">
      <c r="A267" s="101" t="n">
        <v>230145</v>
      </c>
      <c r="B267" s="102" t="s">
        <v>1142</v>
      </c>
      <c r="C267" s="102" t="s">
        <v>1143</v>
      </c>
      <c r="D267" s="102" t="s">
        <v>635</v>
      </c>
      <c r="E267" s="102" t="s">
        <v>636</v>
      </c>
      <c r="F267" s="102" t="s">
        <v>1174</v>
      </c>
      <c r="G267" s="102" t="s">
        <v>1175</v>
      </c>
      <c r="H267" s="103" t="n">
        <v>1</v>
      </c>
      <c r="I267" s="103" t="n">
        <v>0</v>
      </c>
      <c r="J267" s="104" t="n">
        <v>1</v>
      </c>
      <c r="K267" s="104" t="n">
        <f aca="false">H267-I267-J267</f>
        <v>0</v>
      </c>
      <c r="L267" s="105" t="n">
        <f aca="false">(I267+J267)/H267</f>
        <v>1</v>
      </c>
      <c r="M267" s="106" t="n">
        <f aca="false">K267/$K$288</f>
        <v>0</v>
      </c>
      <c r="N267" s="107"/>
      <c r="O267" s="111"/>
      <c r="P267" s="109"/>
      <c r="Q267" s="110"/>
      <c r="S267" s="110" t="e">
        <f aca="false">G267-Q267</f>
        <v>#VALUE!</v>
      </c>
      <c r="T267" s="110" t="e">
        <f aca="false">S267-K267</f>
        <v>#VALUE!</v>
      </c>
      <c r="U267" s="104" t="n">
        <v>695420</v>
      </c>
      <c r="V267" s="112" t="e">
        <f aca="false">U267/G267</f>
        <v>#VALUE!</v>
      </c>
      <c r="W267" s="113" t="n">
        <f aca="false">I267-U267</f>
        <v>-695420</v>
      </c>
      <c r="X267" s="111"/>
      <c r="Y267" s="111"/>
      <c r="AC267" s="114"/>
    </row>
    <row r="268" customFormat="false" ht="57.5" hidden="false" customHeight="false" outlineLevel="0" collapsed="false">
      <c r="A268" s="101" t="n">
        <v>230155</v>
      </c>
      <c r="B268" s="102" t="s">
        <v>1142</v>
      </c>
      <c r="C268" s="102" t="s">
        <v>1143</v>
      </c>
      <c r="D268" s="102" t="s">
        <v>655</v>
      </c>
      <c r="E268" s="102" t="s">
        <v>656</v>
      </c>
      <c r="F268" s="102" t="s">
        <v>1176</v>
      </c>
      <c r="G268" s="102" t="s">
        <v>1177</v>
      </c>
      <c r="H268" s="103" t="n">
        <v>175609</v>
      </c>
      <c r="I268" s="103" t="n">
        <v>0</v>
      </c>
      <c r="J268" s="104" t="n">
        <v>175609</v>
      </c>
      <c r="K268" s="104" t="n">
        <f aca="false">H268-I268-J268</f>
        <v>0</v>
      </c>
      <c r="L268" s="105" t="n">
        <f aca="false">(I268+J268)/H268</f>
        <v>1</v>
      </c>
      <c r="M268" s="106" t="n">
        <f aca="false">K268/$K$288</f>
        <v>0</v>
      </c>
      <c r="N268" s="115"/>
      <c r="O268" s="111"/>
      <c r="P268" s="109"/>
      <c r="Q268" s="110"/>
      <c r="S268" s="110" t="e">
        <f aca="false">G268-Q268</f>
        <v>#VALUE!</v>
      </c>
      <c r="T268" s="110" t="e">
        <f aca="false">S268-K268</f>
        <v>#VALUE!</v>
      </c>
      <c r="U268" s="104"/>
      <c r="V268" s="112"/>
      <c r="W268" s="113"/>
      <c r="X268" s="116"/>
      <c r="Y268" s="111"/>
      <c r="AC268" s="114"/>
    </row>
    <row r="269" customFormat="false" ht="57.5" hidden="false" customHeight="false" outlineLevel="0" collapsed="false">
      <c r="A269" s="101" t="n">
        <v>230160</v>
      </c>
      <c r="B269" s="102" t="s">
        <v>1142</v>
      </c>
      <c r="C269" s="102" t="s">
        <v>1143</v>
      </c>
      <c r="D269" s="102" t="s">
        <v>661</v>
      </c>
      <c r="E269" s="102" t="s">
        <v>662</v>
      </c>
      <c r="F269" s="102" t="s">
        <v>1178</v>
      </c>
      <c r="G269" s="102" t="s">
        <v>1179</v>
      </c>
      <c r="H269" s="103" t="n">
        <v>123927</v>
      </c>
      <c r="I269" s="103" t="n">
        <v>0</v>
      </c>
      <c r="J269" s="104" t="n">
        <v>123927</v>
      </c>
      <c r="K269" s="104" t="n">
        <f aca="false">H269-I269-J269</f>
        <v>0</v>
      </c>
      <c r="L269" s="105" t="n">
        <f aca="false">(I269+J269)/H269</f>
        <v>1</v>
      </c>
      <c r="M269" s="106" t="n">
        <f aca="false">K269/$K$288</f>
        <v>0</v>
      </c>
      <c r="N269" s="115"/>
      <c r="O269" s="111"/>
      <c r="P269" s="109"/>
      <c r="Q269" s="110"/>
      <c r="S269" s="110" t="e">
        <f aca="false">G269-Q269</f>
        <v>#VALUE!</v>
      </c>
      <c r="T269" s="110" t="e">
        <f aca="false">S269-K269</f>
        <v>#VALUE!</v>
      </c>
      <c r="U269" s="104"/>
      <c r="V269" s="112"/>
      <c r="W269" s="113"/>
      <c r="X269" s="116"/>
      <c r="Y269" s="111"/>
      <c r="AC269" s="114"/>
    </row>
    <row r="270" customFormat="false" ht="57.5" hidden="false" customHeight="false" outlineLevel="0" collapsed="false">
      <c r="A270" s="101" t="n">
        <v>230171</v>
      </c>
      <c r="B270" s="102" t="s">
        <v>1142</v>
      </c>
      <c r="C270" s="102" t="s">
        <v>1143</v>
      </c>
      <c r="D270" s="102" t="s">
        <v>695</v>
      </c>
      <c r="E270" s="102" t="s">
        <v>696</v>
      </c>
      <c r="F270" s="102" t="s">
        <v>1180</v>
      </c>
      <c r="G270" s="102" t="s">
        <v>1181</v>
      </c>
      <c r="H270" s="103" t="n">
        <v>73565</v>
      </c>
      <c r="I270" s="103" t="n">
        <v>0</v>
      </c>
      <c r="J270" s="104" t="n">
        <v>73565</v>
      </c>
      <c r="K270" s="104" t="n">
        <f aca="false">H270-I270-J270</f>
        <v>0</v>
      </c>
      <c r="L270" s="105" t="n">
        <f aca="false">(I270+J270)/H270</f>
        <v>1</v>
      </c>
      <c r="M270" s="106" t="n">
        <f aca="false">K270/$K$288</f>
        <v>0</v>
      </c>
      <c r="N270" s="115"/>
      <c r="O270" s="111"/>
      <c r="P270" s="109"/>
      <c r="Q270" s="110"/>
      <c r="S270" s="110" t="e">
        <f aca="false">G270-Q270</f>
        <v>#VALUE!</v>
      </c>
      <c r="T270" s="110" t="e">
        <f aca="false">S270-K270</f>
        <v>#VALUE!</v>
      </c>
      <c r="U270" s="104"/>
      <c r="V270" s="112"/>
      <c r="W270" s="113"/>
      <c r="X270" s="116"/>
      <c r="Y270" s="111"/>
      <c r="AC270" s="114"/>
    </row>
    <row r="271" customFormat="false" ht="57.5" hidden="false" customHeight="false" outlineLevel="0" collapsed="false">
      <c r="A271" s="101" t="n">
        <v>230184</v>
      </c>
      <c r="B271" s="102" t="s">
        <v>1142</v>
      </c>
      <c r="C271" s="102" t="s">
        <v>1143</v>
      </c>
      <c r="D271" s="102" t="s">
        <v>1182</v>
      </c>
      <c r="E271" s="102" t="s">
        <v>1183</v>
      </c>
      <c r="F271" s="102" t="s">
        <v>1184</v>
      </c>
      <c r="G271" s="102" t="s">
        <v>1185</v>
      </c>
      <c r="H271" s="103" t="n">
        <v>13112597</v>
      </c>
      <c r="I271" s="103" t="n">
        <v>0</v>
      </c>
      <c r="J271" s="104" t="n">
        <v>13112597</v>
      </c>
      <c r="K271" s="104" t="n">
        <f aca="false">H271-I271-J271</f>
        <v>0</v>
      </c>
      <c r="L271" s="105" t="n">
        <f aca="false">(I271+J271)/H271</f>
        <v>1</v>
      </c>
      <c r="M271" s="106" t="n">
        <f aca="false">K271/$K$288</f>
        <v>0</v>
      </c>
      <c r="N271" s="115"/>
      <c r="O271" s="111"/>
      <c r="P271" s="109"/>
      <c r="Q271" s="110"/>
      <c r="S271" s="110" t="e">
        <f aca="false">G271-Q271</f>
        <v>#VALUE!</v>
      </c>
      <c r="T271" s="110" t="e">
        <f aca="false">S271-K271</f>
        <v>#VALUE!</v>
      </c>
      <c r="U271" s="104"/>
      <c r="V271" s="112"/>
      <c r="W271" s="113"/>
      <c r="X271" s="116"/>
      <c r="Y271" s="111"/>
      <c r="AC271" s="114"/>
    </row>
    <row r="272" customFormat="false" ht="57.5" hidden="false" customHeight="false" outlineLevel="0" collapsed="false">
      <c r="A272" s="101" t="n">
        <v>230188</v>
      </c>
      <c r="B272" s="102" t="s">
        <v>1142</v>
      </c>
      <c r="C272" s="102" t="s">
        <v>1143</v>
      </c>
      <c r="D272" s="102" t="s">
        <v>1186</v>
      </c>
      <c r="E272" s="102" t="s">
        <v>1187</v>
      </c>
      <c r="F272" s="102" t="s">
        <v>1188</v>
      </c>
      <c r="G272" s="102" t="s">
        <v>1189</v>
      </c>
      <c r="H272" s="103" t="n">
        <v>3466910</v>
      </c>
      <c r="I272" s="103" t="n">
        <v>3466910</v>
      </c>
      <c r="J272" s="104" t="n">
        <v>0</v>
      </c>
      <c r="K272" s="104" t="n">
        <f aca="false">H272-I272-J272</f>
        <v>0</v>
      </c>
      <c r="L272" s="105" t="n">
        <f aca="false">(I272+J272)/H272</f>
        <v>1</v>
      </c>
      <c r="M272" s="106" t="n">
        <f aca="false">K272/$K$288</f>
        <v>0</v>
      </c>
      <c r="N272" s="115"/>
      <c r="O272" s="111"/>
      <c r="P272" s="109"/>
      <c r="Q272" s="110"/>
      <c r="S272" s="110" t="e">
        <f aca="false">G272-Q272</f>
        <v>#VALUE!</v>
      </c>
      <c r="T272" s="110" t="e">
        <f aca="false">S272-K272</f>
        <v>#VALUE!</v>
      </c>
      <c r="U272" s="104"/>
      <c r="V272" s="112"/>
      <c r="W272" s="113"/>
      <c r="X272" s="116"/>
      <c r="Y272" s="111"/>
      <c r="AC272" s="114"/>
    </row>
    <row r="273" customFormat="false" ht="57.5" hidden="false" customHeight="false" outlineLevel="0" collapsed="false">
      <c r="A273" s="101" t="n">
        <v>230201</v>
      </c>
      <c r="B273" s="102" t="s">
        <v>1142</v>
      </c>
      <c r="C273" s="102" t="s">
        <v>1143</v>
      </c>
      <c r="D273" s="102" t="s">
        <v>743</v>
      </c>
      <c r="E273" s="102" t="s">
        <v>744</v>
      </c>
      <c r="F273" s="102" t="s">
        <v>1190</v>
      </c>
      <c r="G273" s="102" t="s">
        <v>1191</v>
      </c>
      <c r="H273" s="103" t="n">
        <v>5352774</v>
      </c>
      <c r="I273" s="103" t="n">
        <v>0</v>
      </c>
      <c r="J273" s="104" t="n">
        <v>5352774</v>
      </c>
      <c r="K273" s="104" t="n">
        <f aca="false">H273-I273-J273</f>
        <v>0</v>
      </c>
      <c r="L273" s="105" t="n">
        <f aca="false">(I273+J273)/H273</f>
        <v>1</v>
      </c>
      <c r="M273" s="106" t="n">
        <f aca="false">K273/$K$288</f>
        <v>0</v>
      </c>
      <c r="N273" s="115"/>
      <c r="O273" s="111"/>
      <c r="P273" s="109"/>
      <c r="Q273" s="110"/>
      <c r="S273" s="110" t="e">
        <f aca="false">G273-Q273</f>
        <v>#VALUE!</v>
      </c>
      <c r="T273" s="110" t="e">
        <f aca="false">S273-K273</f>
        <v>#VALUE!</v>
      </c>
      <c r="U273" s="104"/>
      <c r="V273" s="112"/>
      <c r="W273" s="113"/>
      <c r="X273" s="116"/>
      <c r="Y273" s="111"/>
      <c r="AC273" s="114"/>
    </row>
    <row r="274" customFormat="false" ht="57.5" hidden="false" customHeight="false" outlineLevel="0" collapsed="false">
      <c r="A274" s="101" t="n">
        <v>230229</v>
      </c>
      <c r="B274" s="102" t="s">
        <v>1142</v>
      </c>
      <c r="C274" s="102" t="s">
        <v>1143</v>
      </c>
      <c r="D274" s="102" t="s">
        <v>1192</v>
      </c>
      <c r="E274" s="102" t="s">
        <v>1193</v>
      </c>
      <c r="F274" s="102" t="s">
        <v>1194</v>
      </c>
      <c r="G274" s="102" t="s">
        <v>1195</v>
      </c>
      <c r="H274" s="103" t="n">
        <v>20246875</v>
      </c>
      <c r="I274" s="103" t="n">
        <v>0</v>
      </c>
      <c r="J274" s="104" t="n">
        <v>20246875</v>
      </c>
      <c r="K274" s="104" t="n">
        <f aca="false">H274-I274-J274</f>
        <v>0</v>
      </c>
      <c r="L274" s="105" t="n">
        <f aca="false">(I274+J274)/H274</f>
        <v>1</v>
      </c>
      <c r="M274" s="106" t="n">
        <f aca="false">K274/$K$288</f>
        <v>0</v>
      </c>
      <c r="N274" s="115"/>
      <c r="O274" s="111"/>
      <c r="P274" s="109"/>
      <c r="Q274" s="110"/>
      <c r="S274" s="110" t="e">
        <f aca="false">G274-Q274</f>
        <v>#VALUE!</v>
      </c>
      <c r="T274" s="110" t="e">
        <f aca="false">S274-K274</f>
        <v>#VALUE!</v>
      </c>
      <c r="U274" s="104"/>
      <c r="V274" s="112"/>
      <c r="W274" s="113"/>
      <c r="X274" s="116"/>
      <c r="Y274" s="111"/>
      <c r="AC274" s="114"/>
    </row>
    <row r="275" customFormat="false" ht="57.5" hidden="false" customHeight="false" outlineLevel="0" collapsed="false">
      <c r="A275" s="101" t="n">
        <v>230251</v>
      </c>
      <c r="B275" s="102" t="s">
        <v>1142</v>
      </c>
      <c r="C275" s="102" t="s">
        <v>1143</v>
      </c>
      <c r="D275" s="102" t="s">
        <v>1196</v>
      </c>
      <c r="E275" s="102" t="s">
        <v>1197</v>
      </c>
      <c r="F275" s="102" t="s">
        <v>1198</v>
      </c>
      <c r="G275" s="102" t="s">
        <v>1199</v>
      </c>
      <c r="H275" s="103" t="n">
        <v>1</v>
      </c>
      <c r="I275" s="103" t="n">
        <v>0</v>
      </c>
      <c r="J275" s="104" t="n">
        <v>0</v>
      </c>
      <c r="K275" s="104" t="n">
        <f aca="false">H275-I275-J275</f>
        <v>1</v>
      </c>
      <c r="L275" s="105" t="n">
        <f aca="false">(I275+J275)/H275</f>
        <v>0</v>
      </c>
      <c r="M275" s="106" t="n">
        <f aca="false">K275/$K$288</f>
        <v>8.95104254135136E-008</v>
      </c>
      <c r="N275" s="115"/>
      <c r="O275" s="111"/>
      <c r="P275" s="109"/>
      <c r="Q275" s="110"/>
      <c r="S275" s="110" t="e">
        <f aca="false">G275-Q275</f>
        <v>#VALUE!</v>
      </c>
      <c r="T275" s="110" t="e">
        <f aca="false">S275-K275</f>
        <v>#VALUE!</v>
      </c>
      <c r="U275" s="104"/>
      <c r="V275" s="112"/>
      <c r="W275" s="113"/>
      <c r="X275" s="116"/>
      <c r="Y275" s="111"/>
      <c r="AC275" s="114"/>
    </row>
    <row r="276" customFormat="false" ht="57.5" hidden="false" customHeight="false" outlineLevel="0" collapsed="false">
      <c r="A276" s="101" t="n">
        <v>230253</v>
      </c>
      <c r="B276" s="102" t="s">
        <v>1142</v>
      </c>
      <c r="C276" s="102" t="s">
        <v>1143</v>
      </c>
      <c r="D276" s="102" t="s">
        <v>1200</v>
      </c>
      <c r="E276" s="102" t="s">
        <v>1201</v>
      </c>
      <c r="F276" s="102" t="s">
        <v>1202</v>
      </c>
      <c r="G276" s="102" t="s">
        <v>1203</v>
      </c>
      <c r="H276" s="103" t="n">
        <v>5681608</v>
      </c>
      <c r="I276" s="103" t="n">
        <v>0</v>
      </c>
      <c r="J276" s="104" t="n">
        <v>5681608</v>
      </c>
      <c r="K276" s="104" t="n">
        <f aca="false">H276-I276-J276</f>
        <v>0</v>
      </c>
      <c r="L276" s="105" t="n">
        <f aca="false">(I276+J276)/H276</f>
        <v>1</v>
      </c>
      <c r="M276" s="106" t="n">
        <f aca="false">K276/$K$288</f>
        <v>0</v>
      </c>
      <c r="N276" s="115"/>
      <c r="O276" s="111"/>
      <c r="P276" s="109"/>
      <c r="Q276" s="110"/>
      <c r="S276" s="110" t="e">
        <f aca="false">G276-Q276</f>
        <v>#VALUE!</v>
      </c>
      <c r="T276" s="110" t="e">
        <f aca="false">S276-K276</f>
        <v>#VALUE!</v>
      </c>
      <c r="U276" s="104" t="n">
        <v>28980000</v>
      </c>
      <c r="V276" s="112" t="e">
        <f aca="false">U276/G276</f>
        <v>#VALUE!</v>
      </c>
      <c r="W276" s="113" t="n">
        <f aca="false">I276-U276</f>
        <v>-28980000</v>
      </c>
      <c r="X276" s="111"/>
      <c r="Y276" s="111"/>
      <c r="AC276" s="114"/>
    </row>
    <row r="277" customFormat="false" ht="57.5" hidden="false" customHeight="false" outlineLevel="0" collapsed="false">
      <c r="A277" s="101" t="n">
        <v>230261</v>
      </c>
      <c r="B277" s="102" t="s">
        <v>1142</v>
      </c>
      <c r="C277" s="102" t="s">
        <v>1143</v>
      </c>
      <c r="D277" s="102" t="s">
        <v>1204</v>
      </c>
      <c r="E277" s="102" t="s">
        <v>1205</v>
      </c>
      <c r="F277" s="102" t="s">
        <v>1206</v>
      </c>
      <c r="G277" s="102" t="s">
        <v>1207</v>
      </c>
      <c r="H277" s="103" t="n">
        <v>6498698</v>
      </c>
      <c r="I277" s="103" t="n">
        <v>0</v>
      </c>
      <c r="J277" s="104" t="n">
        <v>6498698</v>
      </c>
      <c r="K277" s="104" t="n">
        <f aca="false">H277-I277-J277</f>
        <v>0</v>
      </c>
      <c r="L277" s="105" t="n">
        <f aca="false">(I277+J277)/H277</f>
        <v>1</v>
      </c>
      <c r="M277" s="106" t="n">
        <f aca="false">K277/$K$288</f>
        <v>0</v>
      </c>
      <c r="N277" s="115"/>
      <c r="O277" s="111"/>
      <c r="P277" s="109"/>
      <c r="Q277" s="110"/>
      <c r="S277" s="110" t="e">
        <f aca="false">G277-Q277</f>
        <v>#VALUE!</v>
      </c>
      <c r="T277" s="110" t="e">
        <f aca="false">S277-K277</f>
        <v>#VALUE!</v>
      </c>
      <c r="U277" s="104"/>
      <c r="V277" s="112"/>
      <c r="W277" s="113"/>
      <c r="X277" s="116"/>
      <c r="Y277" s="111"/>
      <c r="AC277" s="114"/>
    </row>
    <row r="278" customFormat="false" ht="57.5" hidden="false" customHeight="false" outlineLevel="0" collapsed="false">
      <c r="A278" s="101" t="n">
        <v>230272</v>
      </c>
      <c r="B278" s="102" t="s">
        <v>1142</v>
      </c>
      <c r="C278" s="102" t="s">
        <v>1143</v>
      </c>
      <c r="D278" s="102" t="s">
        <v>1208</v>
      </c>
      <c r="E278" s="102" t="s">
        <v>1209</v>
      </c>
      <c r="F278" s="102" t="s">
        <v>1210</v>
      </c>
      <c r="G278" s="102" t="s">
        <v>1211</v>
      </c>
      <c r="H278" s="103" t="n">
        <v>714268</v>
      </c>
      <c r="I278" s="103" t="n">
        <v>0</v>
      </c>
      <c r="J278" s="104" t="n">
        <v>714268</v>
      </c>
      <c r="K278" s="104" t="n">
        <f aca="false">H278-I278-J278</f>
        <v>0</v>
      </c>
      <c r="L278" s="105" t="n">
        <f aca="false">(I278+J278)/H278</f>
        <v>1</v>
      </c>
      <c r="M278" s="106" t="n">
        <f aca="false">K278/$K$288</f>
        <v>0</v>
      </c>
      <c r="N278" s="107"/>
      <c r="O278" s="111"/>
      <c r="P278" s="109"/>
      <c r="Q278" s="110"/>
      <c r="S278" s="110" t="e">
        <f aca="false">G278-Q278</f>
        <v>#VALUE!</v>
      </c>
      <c r="T278" s="110" t="e">
        <f aca="false">S278-K278</f>
        <v>#VALUE!</v>
      </c>
      <c r="U278" s="104" t="n">
        <v>3813500</v>
      </c>
      <c r="V278" s="112" t="e">
        <f aca="false">U278/G278</f>
        <v>#VALUE!</v>
      </c>
      <c r="W278" s="113" t="n">
        <f aca="false">I278-U278</f>
        <v>-3813500</v>
      </c>
      <c r="X278" s="111"/>
      <c r="Y278" s="111"/>
      <c r="AC278" s="114"/>
    </row>
    <row r="279" customFormat="false" ht="46" hidden="false" customHeight="false" outlineLevel="0" collapsed="false">
      <c r="A279" s="101" t="n">
        <v>230117</v>
      </c>
      <c r="B279" s="102" t="s">
        <v>1212</v>
      </c>
      <c r="C279" s="102" t="s">
        <v>1213</v>
      </c>
      <c r="D279" s="102" t="s">
        <v>1214</v>
      </c>
      <c r="E279" s="102" t="s">
        <v>1215</v>
      </c>
      <c r="F279" s="102" t="s">
        <v>1216</v>
      </c>
      <c r="G279" s="102" t="s">
        <v>1217</v>
      </c>
      <c r="H279" s="103" t="n">
        <v>17985614</v>
      </c>
      <c r="I279" s="103" t="n">
        <v>17985614</v>
      </c>
      <c r="J279" s="104" t="n">
        <v>0</v>
      </c>
      <c r="K279" s="104" t="n">
        <f aca="false">H279-I279-J279</f>
        <v>0</v>
      </c>
      <c r="L279" s="105" t="n">
        <f aca="false">(I279+J279)/H279</f>
        <v>1</v>
      </c>
      <c r="M279" s="106" t="n">
        <f aca="false">K279/$K$288</f>
        <v>0</v>
      </c>
      <c r="N279" s="107"/>
      <c r="O279" s="111"/>
      <c r="P279" s="109"/>
      <c r="Q279" s="110"/>
      <c r="S279" s="110" t="e">
        <f aca="false">G279-Q279</f>
        <v>#VALUE!</v>
      </c>
      <c r="T279" s="110" t="e">
        <f aca="false">S279-K279</f>
        <v>#VALUE!</v>
      </c>
      <c r="U279" s="104" t="n">
        <v>525000</v>
      </c>
      <c r="V279" s="112" t="e">
        <f aca="false">U279/G279</f>
        <v>#VALUE!</v>
      </c>
      <c r="W279" s="113" t="n">
        <f aca="false">I279-U279</f>
        <v>17460614</v>
      </c>
      <c r="X279" s="116" t="n">
        <v>41618</v>
      </c>
      <c r="Y279" s="111" t="s">
        <v>296</v>
      </c>
      <c r="AC279" s="114"/>
    </row>
    <row r="280" customFormat="false" ht="46" hidden="false" customHeight="false" outlineLevel="0" collapsed="false">
      <c r="A280" s="101" t="n">
        <v>230197</v>
      </c>
      <c r="B280" s="102" t="s">
        <v>1212</v>
      </c>
      <c r="C280" s="102" t="s">
        <v>1213</v>
      </c>
      <c r="D280" s="102" t="s">
        <v>1218</v>
      </c>
      <c r="E280" s="102" t="s">
        <v>1219</v>
      </c>
      <c r="F280" s="102" t="s">
        <v>1220</v>
      </c>
      <c r="G280" s="102" t="s">
        <v>1221</v>
      </c>
      <c r="H280" s="103" t="n">
        <v>19519004</v>
      </c>
      <c r="I280" s="103" t="n">
        <v>147005</v>
      </c>
      <c r="J280" s="104" t="n">
        <v>19371999</v>
      </c>
      <c r="K280" s="104" t="n">
        <f aca="false">H280-I280-J280</f>
        <v>0</v>
      </c>
      <c r="L280" s="105" t="n">
        <f aca="false">(I280+J280)/H280</f>
        <v>1</v>
      </c>
      <c r="M280" s="106" t="n">
        <f aca="false">K280/$K$288</f>
        <v>0</v>
      </c>
      <c r="N280" s="107"/>
      <c r="O280" s="111"/>
      <c r="P280" s="109"/>
      <c r="Q280" s="110"/>
      <c r="S280" s="110" t="e">
        <f aca="false">G280-Q280</f>
        <v>#VALUE!</v>
      </c>
      <c r="T280" s="110" t="e">
        <f aca="false">S280-K280</f>
        <v>#VALUE!</v>
      </c>
      <c r="U280" s="104" t="n">
        <v>15658250.6</v>
      </c>
      <c r="V280" s="112" t="e">
        <f aca="false">U280/G280</f>
        <v>#VALUE!</v>
      </c>
      <c r="W280" s="113" t="n">
        <f aca="false">I280-U280</f>
        <v>-15511245.6</v>
      </c>
      <c r="X280" s="111"/>
      <c r="Y280" s="111"/>
      <c r="AC280" s="114"/>
    </row>
    <row r="281" customFormat="false" ht="46" hidden="false" customHeight="false" outlineLevel="0" collapsed="false">
      <c r="A281" s="101" t="n">
        <v>230206</v>
      </c>
      <c r="B281" s="102" t="s">
        <v>1212</v>
      </c>
      <c r="C281" s="102" t="s">
        <v>1213</v>
      </c>
      <c r="D281" s="102" t="s">
        <v>1222</v>
      </c>
      <c r="E281" s="102" t="s">
        <v>1223</v>
      </c>
      <c r="F281" s="102" t="s">
        <v>1224</v>
      </c>
      <c r="G281" s="102" t="s">
        <v>1225</v>
      </c>
      <c r="H281" s="103" t="n">
        <v>39900682</v>
      </c>
      <c r="I281" s="103" t="n">
        <v>39900682</v>
      </c>
      <c r="J281" s="104" t="n">
        <v>0</v>
      </c>
      <c r="K281" s="104" t="n">
        <f aca="false">H281-I281-J281</f>
        <v>0</v>
      </c>
      <c r="L281" s="105" t="n">
        <f aca="false">(I281+J281)/H281</f>
        <v>1</v>
      </c>
      <c r="M281" s="106" t="n">
        <f aca="false">K281/$K$288</f>
        <v>0</v>
      </c>
      <c r="N281" s="115"/>
      <c r="O281" s="111"/>
      <c r="P281" s="109"/>
      <c r="Q281" s="110"/>
      <c r="S281" s="110" t="e">
        <f aca="false">G281-Q281</f>
        <v>#VALUE!</v>
      </c>
      <c r="T281" s="110" t="e">
        <f aca="false">S281-K281</f>
        <v>#VALUE!</v>
      </c>
      <c r="U281" s="104"/>
      <c r="V281" s="112"/>
      <c r="W281" s="113"/>
      <c r="X281" s="116"/>
      <c r="Y281" s="111"/>
      <c r="AC281" s="114"/>
    </row>
    <row r="282" customFormat="false" ht="46" hidden="false" customHeight="false" outlineLevel="0" collapsed="false">
      <c r="A282" s="101" t="n">
        <v>230230</v>
      </c>
      <c r="B282" s="102" t="s">
        <v>1212</v>
      </c>
      <c r="C282" s="102" t="s">
        <v>1213</v>
      </c>
      <c r="D282" s="102" t="s">
        <v>1226</v>
      </c>
      <c r="E282" s="102" t="s">
        <v>1227</v>
      </c>
      <c r="F282" s="102" t="s">
        <v>1228</v>
      </c>
      <c r="G282" s="102" t="s">
        <v>1229</v>
      </c>
      <c r="H282" s="103" t="n">
        <v>1848379</v>
      </c>
      <c r="I282" s="103" t="n">
        <v>1848379</v>
      </c>
      <c r="J282" s="104" t="n">
        <v>0</v>
      </c>
      <c r="K282" s="104" t="n">
        <f aca="false">H282-I282-J282</f>
        <v>0</v>
      </c>
      <c r="L282" s="105" t="n">
        <f aca="false">(I282+J282)/H282</f>
        <v>1</v>
      </c>
      <c r="M282" s="106" t="n">
        <f aca="false">K282/$K$288</f>
        <v>0</v>
      </c>
      <c r="N282" s="107"/>
      <c r="O282" s="111"/>
      <c r="P282" s="109"/>
      <c r="Q282" s="110"/>
      <c r="S282" s="110" t="e">
        <f aca="false">G282-Q282</f>
        <v>#VALUE!</v>
      </c>
      <c r="T282" s="110" t="e">
        <f aca="false">S282-K282</f>
        <v>#VALUE!</v>
      </c>
      <c r="U282" s="104" t="n">
        <v>423383</v>
      </c>
      <c r="V282" s="112" t="e">
        <f aca="false">U282/G282</f>
        <v>#VALUE!</v>
      </c>
      <c r="W282" s="113" t="n">
        <f aca="false">I282-U282</f>
        <v>1424996</v>
      </c>
      <c r="X282" s="111"/>
      <c r="Y282" s="111"/>
      <c r="AC282" s="114"/>
    </row>
    <row r="283" customFormat="false" ht="46" hidden="false" customHeight="false" outlineLevel="0" collapsed="false">
      <c r="A283" s="101" t="n">
        <v>230259</v>
      </c>
      <c r="B283" s="102" t="s">
        <v>1212</v>
      </c>
      <c r="C283" s="102" t="s">
        <v>1213</v>
      </c>
      <c r="D283" s="102" t="s">
        <v>1230</v>
      </c>
      <c r="E283" s="102" t="s">
        <v>1231</v>
      </c>
      <c r="F283" s="102" t="s">
        <v>1232</v>
      </c>
      <c r="G283" s="102" t="s">
        <v>1233</v>
      </c>
      <c r="H283" s="103" t="n">
        <v>6558015</v>
      </c>
      <c r="I283" s="103" t="n">
        <v>1700202</v>
      </c>
      <c r="J283" s="104" t="n">
        <v>4857813</v>
      </c>
      <c r="K283" s="104" t="n">
        <f aca="false">H283-I283-J283</f>
        <v>0</v>
      </c>
      <c r="L283" s="105" t="n">
        <f aca="false">(I283+J283)/H283</f>
        <v>1</v>
      </c>
      <c r="M283" s="106" t="n">
        <f aca="false">K283/$K$288</f>
        <v>0</v>
      </c>
      <c r="N283" s="115"/>
      <c r="O283" s="111"/>
      <c r="P283" s="109"/>
      <c r="Q283" s="110"/>
      <c r="S283" s="110" t="e">
        <f aca="false">G283-Q283</f>
        <v>#VALUE!</v>
      </c>
      <c r="T283" s="110" t="e">
        <f aca="false">S283-K283</f>
        <v>#VALUE!</v>
      </c>
      <c r="U283" s="104" t="n">
        <v>1800000</v>
      </c>
      <c r="V283" s="112" t="e">
        <f aca="false">U283/G283</f>
        <v>#VALUE!</v>
      </c>
      <c r="W283" s="113" t="n">
        <f aca="false">I283-U283</f>
        <v>-99798</v>
      </c>
      <c r="X283" s="111"/>
      <c r="Y283" s="111"/>
      <c r="AC283" s="114"/>
    </row>
    <row r="284" customFormat="false" ht="46" hidden="false" customHeight="false" outlineLevel="0" collapsed="false">
      <c r="A284" s="101" t="n">
        <v>230263</v>
      </c>
      <c r="B284" s="102" t="s">
        <v>1212</v>
      </c>
      <c r="C284" s="102" t="s">
        <v>1213</v>
      </c>
      <c r="D284" s="102" t="s">
        <v>1234</v>
      </c>
      <c r="E284" s="102" t="s">
        <v>1235</v>
      </c>
      <c r="F284" s="102" t="s">
        <v>1236</v>
      </c>
      <c r="G284" s="102" t="s">
        <v>1237</v>
      </c>
      <c r="H284" s="103" t="n">
        <v>618.52</v>
      </c>
      <c r="I284" s="103" t="n">
        <v>0</v>
      </c>
      <c r="J284" s="104" t="n">
        <v>618.52</v>
      </c>
      <c r="K284" s="104" t="n">
        <f aca="false">H284-I284-J284</f>
        <v>0</v>
      </c>
      <c r="L284" s="105" t="n">
        <f aca="false">(I284+J284)/H284</f>
        <v>1</v>
      </c>
      <c r="M284" s="106" t="n">
        <f aca="false">K284/$K$288</f>
        <v>0</v>
      </c>
      <c r="N284" s="115"/>
      <c r="O284" s="111"/>
      <c r="P284" s="109"/>
      <c r="Q284" s="110"/>
      <c r="S284" s="110" t="e">
        <f aca="false">G284-Q284</f>
        <v>#VALUE!</v>
      </c>
      <c r="T284" s="110" t="e">
        <f aca="false">S284-K284</f>
        <v>#VALUE!</v>
      </c>
      <c r="U284" s="104" t="n">
        <v>19347</v>
      </c>
      <c r="V284" s="112" t="e">
        <f aca="false">U284/G284</f>
        <v>#VALUE!</v>
      </c>
      <c r="W284" s="113" t="n">
        <f aca="false">I284-U284</f>
        <v>-19347</v>
      </c>
      <c r="X284" s="111"/>
      <c r="Y284" s="111"/>
      <c r="AC284" s="114"/>
    </row>
    <row r="285" customFormat="false" ht="46" hidden="false" customHeight="false" outlineLevel="0" collapsed="false">
      <c r="A285" s="101" t="n">
        <v>230269</v>
      </c>
      <c r="B285" s="102" t="s">
        <v>1212</v>
      </c>
      <c r="C285" s="102" t="s">
        <v>1213</v>
      </c>
      <c r="D285" s="102" t="s">
        <v>1238</v>
      </c>
      <c r="E285" s="102" t="s">
        <v>1239</v>
      </c>
      <c r="F285" s="102" t="s">
        <v>1240</v>
      </c>
      <c r="G285" s="102" t="s">
        <v>1241</v>
      </c>
      <c r="H285" s="103" t="n">
        <v>4607652</v>
      </c>
      <c r="I285" s="103" t="n">
        <v>0</v>
      </c>
      <c r="J285" s="104" t="n">
        <v>4607652</v>
      </c>
      <c r="K285" s="104" t="n">
        <f aca="false">H285-I285-J285</f>
        <v>0</v>
      </c>
      <c r="L285" s="105" t="n">
        <f aca="false">(I285+J285)/H285</f>
        <v>1</v>
      </c>
      <c r="M285" s="106" t="n">
        <f aca="false">K285/$K$288</f>
        <v>0</v>
      </c>
      <c r="N285" s="115"/>
      <c r="O285" s="111"/>
      <c r="P285" s="109"/>
      <c r="Q285" s="110"/>
      <c r="S285" s="110" t="e">
        <f aca="false">G285-Q285</f>
        <v>#VALUE!</v>
      </c>
      <c r="T285" s="110" t="e">
        <f aca="false">S285-K285</f>
        <v>#VALUE!</v>
      </c>
      <c r="U285" s="104" t="n">
        <v>26301617</v>
      </c>
      <c r="V285" s="112" t="e">
        <f aca="false">U285/G285</f>
        <v>#VALUE!</v>
      </c>
      <c r="W285" s="113" t="n">
        <f aca="false">I285-U285</f>
        <v>-26301617</v>
      </c>
      <c r="X285" s="111"/>
      <c r="Y285" s="111"/>
      <c r="AC285" s="114"/>
    </row>
    <row r="286" customFormat="false" ht="46" hidden="false" customHeight="false" outlineLevel="0" collapsed="false">
      <c r="A286" s="101" t="n">
        <v>230271</v>
      </c>
      <c r="B286" s="102" t="s">
        <v>1212</v>
      </c>
      <c r="C286" s="102" t="s">
        <v>1213</v>
      </c>
      <c r="D286" s="102" t="s">
        <v>1242</v>
      </c>
      <c r="E286" s="102" t="s">
        <v>1243</v>
      </c>
      <c r="F286" s="102" t="s">
        <v>1244</v>
      </c>
      <c r="G286" s="102" t="s">
        <v>1245</v>
      </c>
      <c r="H286" s="103" t="n">
        <v>9529925</v>
      </c>
      <c r="I286" s="103" t="n">
        <v>9529925</v>
      </c>
      <c r="J286" s="104" t="n">
        <v>0</v>
      </c>
      <c r="K286" s="104" t="n">
        <f aca="false">H286-I286-J286</f>
        <v>0</v>
      </c>
      <c r="L286" s="105" t="n">
        <f aca="false">(I286+J286)/H286</f>
        <v>1</v>
      </c>
      <c r="M286" s="106" t="n">
        <f aca="false">K286/$K$288</f>
        <v>0</v>
      </c>
      <c r="N286" s="107"/>
      <c r="O286" s="111"/>
      <c r="P286" s="109"/>
      <c r="Q286" s="110"/>
      <c r="S286" s="110" t="e">
        <f aca="false">G286-Q286</f>
        <v>#VALUE!</v>
      </c>
      <c r="T286" s="110" t="e">
        <f aca="false">S286-K286</f>
        <v>#VALUE!</v>
      </c>
      <c r="U286" s="104" t="n">
        <v>513334</v>
      </c>
      <c r="V286" s="112" t="e">
        <f aca="false">U286/G286</f>
        <v>#VALUE!</v>
      </c>
      <c r="W286" s="113" t="n">
        <f aca="false">I286-U286</f>
        <v>9016591</v>
      </c>
      <c r="X286" s="111"/>
      <c r="Y286" s="111"/>
      <c r="AC286" s="114"/>
    </row>
    <row r="287" customFormat="false" ht="46" hidden="false" customHeight="false" outlineLevel="0" collapsed="false">
      <c r="A287" s="101" t="n">
        <v>230280</v>
      </c>
      <c r="B287" s="102" t="s">
        <v>1212</v>
      </c>
      <c r="C287" s="102" t="s">
        <v>1213</v>
      </c>
      <c r="D287" s="102" t="s">
        <v>1246</v>
      </c>
      <c r="E287" s="102" t="s">
        <v>1247</v>
      </c>
      <c r="F287" s="102" t="s">
        <v>1248</v>
      </c>
      <c r="G287" s="102" t="s">
        <v>1249</v>
      </c>
      <c r="H287" s="103" t="n">
        <v>16206024</v>
      </c>
      <c r="I287" s="103" t="n">
        <v>0</v>
      </c>
      <c r="J287" s="104" t="n">
        <v>16206024</v>
      </c>
      <c r="K287" s="104" t="n">
        <f aca="false">H287-I287-J287</f>
        <v>0</v>
      </c>
      <c r="L287" s="105" t="n">
        <f aca="false">(I287+J287)/H287</f>
        <v>1</v>
      </c>
      <c r="M287" s="106" t="n">
        <f aca="false">K287/$K$288</f>
        <v>0</v>
      </c>
      <c r="N287" s="115"/>
      <c r="O287" s="111"/>
      <c r="P287" s="109"/>
      <c r="Q287" s="110"/>
      <c r="S287" s="110" t="e">
        <f aca="false">G287-Q287</f>
        <v>#VALUE!</v>
      </c>
      <c r="T287" s="110" t="e">
        <f aca="false">S287-K287</f>
        <v>#VALUE!</v>
      </c>
      <c r="U287" s="104" t="n">
        <v>2230414</v>
      </c>
      <c r="V287" s="112" t="e">
        <f aca="false">U287/G287</f>
        <v>#VALUE!</v>
      </c>
      <c r="W287" s="113" t="n">
        <f aca="false">I287-U287</f>
        <v>-2230414</v>
      </c>
      <c r="X287" s="111"/>
      <c r="Y287" s="111"/>
      <c r="AC287" s="114"/>
    </row>
    <row r="288" customFormat="false" ht="14.5" hidden="false" customHeight="false" outlineLevel="0" collapsed="false">
      <c r="A288" s="117"/>
      <c r="B288" s="117" t="s">
        <v>1250</v>
      </c>
      <c r="C288" s="117"/>
      <c r="D288" s="117"/>
      <c r="E288" s="118"/>
      <c r="F288" s="117" t="s">
        <v>1251</v>
      </c>
      <c r="G288" s="119" t="e">
        <f aca="false">SUM(#REF!)</f>
        <v>#REF!</v>
      </c>
      <c r="H288" s="119" t="n">
        <f aca="false">SUM(H5:H287)</f>
        <v>15535818147.39</v>
      </c>
      <c r="I288" s="119" t="n">
        <f aca="false">SUM(I5:I287)</f>
        <v>2635064842.8</v>
      </c>
      <c r="J288" s="119" t="n">
        <f aca="false">SUM(J5:J287)</f>
        <v>12889581421.59</v>
      </c>
      <c r="K288" s="119" t="n">
        <f aca="false">SUM(K5:K287)</f>
        <v>11171883</v>
      </c>
      <c r="L288" s="120" t="n">
        <f aca="false">(I288+J288)/H288</f>
        <v>0.999280895097123</v>
      </c>
      <c r="M288" s="121" t="n">
        <f aca="false">K288/$K$288</f>
        <v>1</v>
      </c>
      <c r="N288" s="122"/>
      <c r="O288" s="122"/>
      <c r="P288" s="122"/>
      <c r="Q288" s="123" t="e">
        <f aca="false">SUM(#REF!)</f>
        <v>#REF!</v>
      </c>
      <c r="R288" s="98"/>
      <c r="S288" s="123" t="e">
        <f aca="false">SUM(#REF!)</f>
        <v>#REF!</v>
      </c>
      <c r="T288" s="123" t="e">
        <f aca="false">SUM(#REF!)</f>
        <v>#REF!</v>
      </c>
      <c r="U288" s="123" t="e">
        <f aca="false">SUM(#REF!)</f>
        <v>#REF!</v>
      </c>
      <c r="V288" s="124" t="e">
        <f aca="false">SUM(#REF!)</f>
        <v>#REF!</v>
      </c>
      <c r="W288" s="124" t="e">
        <f aca="false">SUM(#REF!)</f>
        <v>#REF!</v>
      </c>
      <c r="X288" s="123" t="e">
        <f aca="false">SUM(#REF!)</f>
        <v>#REF!</v>
      </c>
      <c r="Y288" s="123" t="e">
        <f aca="false">SUM(#REF!)</f>
        <v>#REF!</v>
      </c>
      <c r="AC288" s="114"/>
    </row>
    <row r="289" customFormat="false" ht="12.5" hidden="false" customHeight="false" outlineLevel="0" collapsed="false">
      <c r="X289" s="108"/>
      <c r="Y289" s="108"/>
    </row>
  </sheetData>
  <autoFilter ref="A4:Y288"/>
  <mergeCells count="2">
    <mergeCell ref="A2:Q2"/>
    <mergeCell ref="U3:Y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71875" defaultRowHeight="12.5" zeroHeight="false" outlineLevelRow="0" outlineLevelCol="0"/>
  <cols>
    <col collapsed="false" customWidth="true" hidden="false" outlineLevel="0" max="1" min="1" style="81" width="20.99"/>
    <col collapsed="false" customWidth="true" hidden="false" outlineLevel="0" max="2" min="2" style="81" width="20.53"/>
    <col collapsed="false" customWidth="true" hidden="false" outlineLevel="0" max="3" min="3" style="125" width="70.53"/>
    <col collapsed="false" customWidth="true" hidden="false" outlineLevel="0" max="4" min="4" style="126" width="15.81"/>
    <col collapsed="false" customWidth="true" hidden="false" outlineLevel="0" max="5" min="5" style="125" width="16.99"/>
    <col collapsed="false" customWidth="true" hidden="false" outlineLevel="0" max="6" min="6" style="81" width="16.72"/>
    <col collapsed="false" customWidth="true" hidden="false" outlineLevel="0" max="7" min="7" style="81" width="15.44"/>
    <col collapsed="false" customWidth="true" hidden="false" outlineLevel="0" max="8" min="8" style="81" width="35.72"/>
    <col collapsed="false" customWidth="true" hidden="false" outlineLevel="0" max="11" min="9" style="127" width="23.72"/>
    <col collapsed="false" customWidth="false" hidden="false" outlineLevel="0" max="257" min="12" style="81" width="9.17"/>
  </cols>
  <sheetData>
    <row r="1" customFormat="false" ht="30.75" hidden="false" customHeight="true" outlineLevel="0" collapsed="false"/>
    <row r="2" customFormat="false" ht="39" hidden="false" customHeight="false" outlineLevel="0" collapsed="false">
      <c r="A2" s="49" t="s">
        <v>1252</v>
      </c>
      <c r="B2" s="49" t="s">
        <v>1253</v>
      </c>
      <c r="C2" s="49" t="s">
        <v>1254</v>
      </c>
      <c r="D2" s="128" t="s">
        <v>1255</v>
      </c>
      <c r="E2" s="49" t="s">
        <v>1256</v>
      </c>
      <c r="F2" s="49" t="s">
        <v>1257</v>
      </c>
      <c r="G2" s="49" t="s">
        <v>1258</v>
      </c>
      <c r="H2" s="49" t="s">
        <v>1259</v>
      </c>
      <c r="I2" s="129" t="s">
        <v>50</v>
      </c>
      <c r="J2" s="129" t="s">
        <v>1260</v>
      </c>
      <c r="K2" s="129" t="s">
        <v>1261</v>
      </c>
    </row>
    <row r="3" customFormat="false" ht="39" hidden="false" customHeight="false" outlineLevel="0" collapsed="false">
      <c r="A3" s="130" t="s">
        <v>98</v>
      </c>
      <c r="B3" s="130" t="s">
        <v>1262</v>
      </c>
      <c r="C3" s="131" t="s">
        <v>1263</v>
      </c>
      <c r="D3" s="132" t="s">
        <v>1264</v>
      </c>
      <c r="E3" s="131" t="s">
        <v>1265</v>
      </c>
      <c r="F3" s="130" t="s">
        <v>255</v>
      </c>
      <c r="G3" s="130" t="s">
        <v>1266</v>
      </c>
      <c r="H3" s="130" t="s">
        <v>1267</v>
      </c>
      <c r="I3" s="133" t="n">
        <v>4400</v>
      </c>
      <c r="J3" s="133" t="n">
        <v>4400</v>
      </c>
      <c r="K3" s="133" t="n">
        <f aca="false">I3-J3</f>
        <v>0</v>
      </c>
    </row>
    <row r="4" customFormat="false" ht="91" hidden="false" customHeight="false" outlineLevel="0" collapsed="false">
      <c r="A4" s="130" t="s">
        <v>308</v>
      </c>
      <c r="B4" s="130" t="s">
        <v>307</v>
      </c>
      <c r="C4" s="131" t="s">
        <v>320</v>
      </c>
      <c r="D4" s="132" t="s">
        <v>1268</v>
      </c>
      <c r="E4" s="131" t="s">
        <v>1265</v>
      </c>
      <c r="F4" s="130" t="s">
        <v>255</v>
      </c>
      <c r="G4" s="130" t="s">
        <v>317</v>
      </c>
      <c r="H4" s="130" t="s">
        <v>318</v>
      </c>
      <c r="I4" s="133" t="n">
        <v>6612650</v>
      </c>
      <c r="J4" s="133" t="n">
        <v>6612650</v>
      </c>
      <c r="K4" s="133" t="n">
        <f aca="false">I4-J4</f>
        <v>0</v>
      </c>
    </row>
    <row r="5" customFormat="false" ht="39" hidden="false" customHeight="false" outlineLevel="0" collapsed="false">
      <c r="A5" s="130" t="s">
        <v>210</v>
      </c>
      <c r="B5" s="130" t="s">
        <v>369</v>
      </c>
      <c r="C5" s="131" t="s">
        <v>391</v>
      </c>
      <c r="D5" s="132" t="s">
        <v>1269</v>
      </c>
      <c r="E5" s="131" t="s">
        <v>1265</v>
      </c>
      <c r="F5" s="130" t="s">
        <v>255</v>
      </c>
      <c r="G5" s="130" t="s">
        <v>386</v>
      </c>
      <c r="H5" s="130" t="s">
        <v>387</v>
      </c>
      <c r="I5" s="133" t="n">
        <v>4900000</v>
      </c>
      <c r="J5" s="133" t="n">
        <v>4900000</v>
      </c>
      <c r="K5" s="133" t="n">
        <f aca="false">I5-J5</f>
        <v>0</v>
      </c>
    </row>
    <row r="6" customFormat="false" ht="78" hidden="false" customHeight="false" outlineLevel="0" collapsed="false">
      <c r="A6" s="130" t="s">
        <v>169</v>
      </c>
      <c r="B6" s="130" t="s">
        <v>1270</v>
      </c>
      <c r="C6" s="131" t="s">
        <v>1271</v>
      </c>
      <c r="D6" s="132" t="s">
        <v>1272</v>
      </c>
      <c r="E6" s="131" t="s">
        <v>1265</v>
      </c>
      <c r="F6" s="130" t="s">
        <v>255</v>
      </c>
      <c r="G6" s="130" t="s">
        <v>1273</v>
      </c>
      <c r="H6" s="130" t="s">
        <v>1274</v>
      </c>
      <c r="I6" s="133" t="n">
        <v>16303000</v>
      </c>
      <c r="J6" s="133" t="n">
        <v>16303000</v>
      </c>
      <c r="K6" s="133" t="n">
        <f aca="false">I6-J6</f>
        <v>0</v>
      </c>
    </row>
    <row r="7" customFormat="false" ht="78" hidden="false" customHeight="false" outlineLevel="0" collapsed="false">
      <c r="A7" s="130" t="s">
        <v>169</v>
      </c>
      <c r="B7" s="130" t="s">
        <v>1270</v>
      </c>
      <c r="C7" s="131" t="s">
        <v>1271</v>
      </c>
      <c r="D7" s="132" t="s">
        <v>1275</v>
      </c>
      <c r="E7" s="131" t="s">
        <v>1265</v>
      </c>
      <c r="F7" s="130" t="s">
        <v>255</v>
      </c>
      <c r="G7" s="130" t="s">
        <v>1273</v>
      </c>
      <c r="H7" s="130" t="s">
        <v>1274</v>
      </c>
      <c r="I7" s="133" t="n">
        <v>2737000</v>
      </c>
      <c r="J7" s="133" t="n">
        <v>2737000</v>
      </c>
      <c r="K7" s="133" t="n">
        <f aca="false">I7-J7</f>
        <v>0</v>
      </c>
    </row>
    <row r="8" customFormat="false" ht="52" hidden="false" customHeight="false" outlineLevel="0" collapsed="false">
      <c r="A8" s="130" t="s">
        <v>152</v>
      </c>
      <c r="B8" s="130" t="s">
        <v>285</v>
      </c>
      <c r="C8" s="131" t="s">
        <v>1276</v>
      </c>
      <c r="D8" s="132" t="s">
        <v>1277</v>
      </c>
      <c r="E8" s="131" t="s">
        <v>1265</v>
      </c>
      <c r="F8" s="130" t="s">
        <v>255</v>
      </c>
      <c r="G8" s="130" t="s">
        <v>1278</v>
      </c>
      <c r="H8" s="130" t="s">
        <v>1279</v>
      </c>
      <c r="I8" s="133" t="n">
        <v>17104</v>
      </c>
      <c r="J8" s="133" t="n">
        <v>17104</v>
      </c>
      <c r="K8" s="133" t="n">
        <f aca="false">I8-J8</f>
        <v>0</v>
      </c>
    </row>
    <row r="9" customFormat="false" ht="52" hidden="false" customHeight="false" outlineLevel="0" collapsed="false">
      <c r="A9" s="130" t="s">
        <v>152</v>
      </c>
      <c r="B9" s="130" t="s">
        <v>285</v>
      </c>
      <c r="C9" s="131" t="s">
        <v>1280</v>
      </c>
      <c r="D9" s="132" t="s">
        <v>1281</v>
      </c>
      <c r="E9" s="131" t="s">
        <v>1265</v>
      </c>
      <c r="F9" s="130" t="s">
        <v>255</v>
      </c>
      <c r="G9" s="130" t="s">
        <v>1278</v>
      </c>
      <c r="H9" s="130" t="s">
        <v>1279</v>
      </c>
      <c r="I9" s="133" t="n">
        <v>25762000</v>
      </c>
      <c r="J9" s="133" t="n">
        <v>25762000</v>
      </c>
      <c r="K9" s="133" t="n">
        <f aca="false">I9-J9</f>
        <v>0</v>
      </c>
    </row>
    <row r="10" customFormat="false" ht="52" hidden="false" customHeight="false" outlineLevel="0" collapsed="false">
      <c r="A10" s="130" t="s">
        <v>152</v>
      </c>
      <c r="B10" s="130" t="s">
        <v>285</v>
      </c>
      <c r="C10" s="131" t="s">
        <v>1276</v>
      </c>
      <c r="D10" s="132" t="s">
        <v>1282</v>
      </c>
      <c r="E10" s="131" t="s">
        <v>1265</v>
      </c>
      <c r="F10" s="130" t="s">
        <v>255</v>
      </c>
      <c r="G10" s="130" t="s">
        <v>1278</v>
      </c>
      <c r="H10" s="130" t="s">
        <v>1279</v>
      </c>
      <c r="I10" s="133" t="n">
        <v>31363251</v>
      </c>
      <c r="J10" s="133" t="n">
        <v>31363251</v>
      </c>
      <c r="K10" s="133" t="n">
        <f aca="false">I10-J10</f>
        <v>0</v>
      </c>
    </row>
    <row r="11" customFormat="false" ht="52" hidden="false" customHeight="false" outlineLevel="0" collapsed="false">
      <c r="A11" s="130" t="s">
        <v>210</v>
      </c>
      <c r="B11" s="130" t="s">
        <v>369</v>
      </c>
      <c r="C11" s="131" t="s">
        <v>377</v>
      </c>
      <c r="D11" s="132" t="s">
        <v>1283</v>
      </c>
      <c r="E11" s="131" t="s">
        <v>1265</v>
      </c>
      <c r="F11" s="130" t="s">
        <v>255</v>
      </c>
      <c r="G11" s="130" t="s">
        <v>521</v>
      </c>
      <c r="H11" s="130" t="s">
        <v>522</v>
      </c>
      <c r="I11" s="133" t="n">
        <v>90154400</v>
      </c>
      <c r="J11" s="133" t="n">
        <v>90154400</v>
      </c>
      <c r="K11" s="133" t="n">
        <f aca="false">I11-J11</f>
        <v>0</v>
      </c>
    </row>
    <row r="12" customFormat="false" ht="52" hidden="false" customHeight="false" outlineLevel="0" collapsed="false">
      <c r="A12" s="130" t="s">
        <v>210</v>
      </c>
      <c r="B12" s="130" t="s">
        <v>369</v>
      </c>
      <c r="C12" s="131" t="s">
        <v>377</v>
      </c>
      <c r="D12" s="132" t="s">
        <v>1284</v>
      </c>
      <c r="E12" s="131" t="s">
        <v>1265</v>
      </c>
      <c r="F12" s="130" t="s">
        <v>255</v>
      </c>
      <c r="G12" s="130" t="s">
        <v>521</v>
      </c>
      <c r="H12" s="130" t="s">
        <v>522</v>
      </c>
      <c r="I12" s="133" t="n">
        <v>22500000</v>
      </c>
      <c r="J12" s="133" t="n">
        <v>22500000</v>
      </c>
      <c r="K12" s="133" t="n">
        <f aca="false">I12-J12</f>
        <v>0</v>
      </c>
    </row>
    <row r="13" customFormat="false" ht="39" hidden="false" customHeight="false" outlineLevel="0" collapsed="false">
      <c r="A13" s="130" t="s">
        <v>160</v>
      </c>
      <c r="B13" s="130" t="s">
        <v>1285</v>
      </c>
      <c r="C13" s="131" t="s">
        <v>1286</v>
      </c>
      <c r="D13" s="132" t="s">
        <v>1287</v>
      </c>
      <c r="E13" s="131" t="s">
        <v>1265</v>
      </c>
      <c r="F13" s="130" t="s">
        <v>255</v>
      </c>
      <c r="G13" s="130" t="s">
        <v>1288</v>
      </c>
      <c r="H13" s="130" t="s">
        <v>1289</v>
      </c>
      <c r="I13" s="133" t="n">
        <v>5709577.96</v>
      </c>
      <c r="J13" s="133" t="n">
        <v>5709577.96</v>
      </c>
      <c r="K13" s="133" t="n">
        <f aca="false">I13-J13</f>
        <v>0</v>
      </c>
    </row>
    <row r="14" customFormat="false" ht="52" hidden="false" customHeight="false" outlineLevel="0" collapsed="false">
      <c r="A14" s="130" t="s">
        <v>171</v>
      </c>
      <c r="B14" s="130" t="s">
        <v>326</v>
      </c>
      <c r="C14" s="131" t="s">
        <v>330</v>
      </c>
      <c r="D14" s="132" t="s">
        <v>1290</v>
      </c>
      <c r="E14" s="131" t="s">
        <v>1265</v>
      </c>
      <c r="F14" s="130" t="s">
        <v>255</v>
      </c>
      <c r="G14" s="130" t="s">
        <v>327</v>
      </c>
      <c r="H14" s="130" t="s">
        <v>328</v>
      </c>
      <c r="I14" s="133" t="n">
        <v>3027000</v>
      </c>
      <c r="J14" s="133" t="n">
        <v>3027000</v>
      </c>
      <c r="K14" s="133" t="n">
        <f aca="false">I14-J14</f>
        <v>0</v>
      </c>
    </row>
    <row r="15" customFormat="false" ht="117" hidden="false" customHeight="false" outlineLevel="0" collapsed="false">
      <c r="A15" s="130" t="s">
        <v>172</v>
      </c>
      <c r="B15" s="130" t="s">
        <v>331</v>
      </c>
      <c r="C15" s="131" t="s">
        <v>335</v>
      </c>
      <c r="D15" s="132" t="s">
        <v>1291</v>
      </c>
      <c r="E15" s="131" t="s">
        <v>1265</v>
      </c>
      <c r="F15" s="130" t="s">
        <v>255</v>
      </c>
      <c r="G15" s="130" t="s">
        <v>332</v>
      </c>
      <c r="H15" s="130" t="s">
        <v>333</v>
      </c>
      <c r="I15" s="133" t="n">
        <v>7051134.37</v>
      </c>
      <c r="J15" s="133" t="n">
        <v>7051134.37</v>
      </c>
      <c r="K15" s="133" t="n">
        <f aca="false">I15-J15</f>
        <v>0</v>
      </c>
    </row>
    <row r="16" customFormat="false" ht="117" hidden="false" customHeight="false" outlineLevel="0" collapsed="false">
      <c r="A16" s="130" t="s">
        <v>172</v>
      </c>
      <c r="B16" s="130" t="s">
        <v>331</v>
      </c>
      <c r="C16" s="131" t="s">
        <v>1292</v>
      </c>
      <c r="D16" s="132" t="s">
        <v>1293</v>
      </c>
      <c r="E16" s="131" t="s">
        <v>1265</v>
      </c>
      <c r="F16" s="130" t="s">
        <v>255</v>
      </c>
      <c r="G16" s="130" t="s">
        <v>1294</v>
      </c>
      <c r="H16" s="130" t="s">
        <v>1295</v>
      </c>
      <c r="I16" s="133" t="n">
        <v>8328900</v>
      </c>
      <c r="J16" s="133" t="n">
        <v>8328900</v>
      </c>
      <c r="K16" s="133" t="n">
        <f aca="false">I16-J16</f>
        <v>0</v>
      </c>
    </row>
    <row r="17" customFormat="false" ht="52" hidden="false" customHeight="false" outlineLevel="0" collapsed="false">
      <c r="A17" s="130" t="s">
        <v>210</v>
      </c>
      <c r="B17" s="130" t="s">
        <v>369</v>
      </c>
      <c r="C17" s="131" t="s">
        <v>1296</v>
      </c>
      <c r="D17" s="132" t="s">
        <v>1297</v>
      </c>
      <c r="E17" s="131" t="s">
        <v>1265</v>
      </c>
      <c r="F17" s="130" t="s">
        <v>255</v>
      </c>
      <c r="G17" s="130" t="s">
        <v>669</v>
      </c>
      <c r="H17" s="130" t="s">
        <v>670</v>
      </c>
      <c r="I17" s="133" t="n">
        <v>55839016</v>
      </c>
      <c r="J17" s="133" t="n">
        <v>55839016</v>
      </c>
      <c r="K17" s="133" t="n">
        <f aca="false">I17-J17</f>
        <v>0</v>
      </c>
    </row>
    <row r="18" customFormat="false" ht="39" hidden="false" customHeight="false" outlineLevel="0" collapsed="false">
      <c r="A18" s="130" t="s">
        <v>210</v>
      </c>
      <c r="B18" s="130" t="s">
        <v>369</v>
      </c>
      <c r="C18" s="131" t="s">
        <v>1298</v>
      </c>
      <c r="D18" s="132" t="s">
        <v>1299</v>
      </c>
      <c r="E18" s="131" t="s">
        <v>1265</v>
      </c>
      <c r="F18" s="130" t="s">
        <v>255</v>
      </c>
      <c r="G18" s="130" t="s">
        <v>1300</v>
      </c>
      <c r="H18" s="130" t="s">
        <v>1301</v>
      </c>
      <c r="I18" s="133" t="n">
        <v>14591023</v>
      </c>
      <c r="J18" s="133" t="n">
        <v>14591023</v>
      </c>
      <c r="K18" s="133" t="n">
        <f aca="false">I18-J18</f>
        <v>0</v>
      </c>
    </row>
    <row r="19" customFormat="false" ht="117" hidden="false" customHeight="false" outlineLevel="0" collapsed="false">
      <c r="A19" s="130" t="s">
        <v>172</v>
      </c>
      <c r="B19" s="130" t="s">
        <v>331</v>
      </c>
      <c r="C19" s="131" t="s">
        <v>1302</v>
      </c>
      <c r="D19" s="132" t="s">
        <v>1303</v>
      </c>
      <c r="E19" s="131" t="s">
        <v>1265</v>
      </c>
      <c r="F19" s="130" t="s">
        <v>255</v>
      </c>
      <c r="G19" s="130" t="s">
        <v>1304</v>
      </c>
      <c r="H19" s="130" t="s">
        <v>1305</v>
      </c>
      <c r="I19" s="133" t="n">
        <v>15645000</v>
      </c>
      <c r="J19" s="133" t="n">
        <v>15645000</v>
      </c>
      <c r="K19" s="133" t="n">
        <f aca="false">I19-J19</f>
        <v>0</v>
      </c>
    </row>
    <row r="20" customFormat="false" ht="91" hidden="false" customHeight="false" outlineLevel="0" collapsed="false">
      <c r="A20" s="130" t="s">
        <v>308</v>
      </c>
      <c r="B20" s="130" t="s">
        <v>307</v>
      </c>
      <c r="C20" s="131" t="s">
        <v>1306</v>
      </c>
      <c r="D20" s="132" t="s">
        <v>1307</v>
      </c>
      <c r="E20" s="131" t="s">
        <v>1265</v>
      </c>
      <c r="F20" s="130" t="s">
        <v>255</v>
      </c>
      <c r="G20" s="130" t="s">
        <v>1308</v>
      </c>
      <c r="H20" s="130" t="s">
        <v>1309</v>
      </c>
      <c r="I20" s="133" t="n">
        <v>1463700</v>
      </c>
      <c r="J20" s="133" t="n">
        <v>1463700</v>
      </c>
      <c r="K20" s="133" t="n">
        <f aca="false">I20-J20</f>
        <v>0</v>
      </c>
    </row>
    <row r="21" customFormat="false" ht="39" hidden="false" customHeight="false" outlineLevel="0" collapsed="false">
      <c r="A21" s="130" t="s">
        <v>160</v>
      </c>
      <c r="B21" s="130" t="s">
        <v>1285</v>
      </c>
      <c r="C21" s="131" t="s">
        <v>1286</v>
      </c>
      <c r="D21" s="132" t="s">
        <v>1310</v>
      </c>
      <c r="E21" s="131" t="s">
        <v>1265</v>
      </c>
      <c r="F21" s="130" t="s">
        <v>255</v>
      </c>
      <c r="G21" s="130" t="s">
        <v>1288</v>
      </c>
      <c r="H21" s="130" t="s">
        <v>1289</v>
      </c>
      <c r="I21" s="133" t="n">
        <v>1095273</v>
      </c>
      <c r="J21" s="133" t="n">
        <v>1095273</v>
      </c>
      <c r="K21" s="133" t="n">
        <f aca="false">I21-J21</f>
        <v>0</v>
      </c>
    </row>
    <row r="22" customFormat="false" ht="91" hidden="false" customHeight="false" outlineLevel="0" collapsed="false">
      <c r="A22" s="130" t="s">
        <v>308</v>
      </c>
      <c r="B22" s="130" t="s">
        <v>307</v>
      </c>
      <c r="C22" s="131" t="s">
        <v>1306</v>
      </c>
      <c r="D22" s="132" t="s">
        <v>1311</v>
      </c>
      <c r="E22" s="131" t="s">
        <v>1265</v>
      </c>
      <c r="F22" s="130" t="s">
        <v>255</v>
      </c>
      <c r="G22" s="130" t="s">
        <v>1308</v>
      </c>
      <c r="H22" s="130" t="s">
        <v>1309</v>
      </c>
      <c r="I22" s="133" t="n">
        <v>9627100</v>
      </c>
      <c r="J22" s="133" t="n">
        <v>9627100</v>
      </c>
      <c r="K22" s="133" t="n">
        <f aca="false">I22-J22</f>
        <v>0</v>
      </c>
    </row>
    <row r="23" customFormat="false" ht="52" hidden="false" customHeight="false" outlineLevel="0" collapsed="false">
      <c r="A23" s="130" t="s">
        <v>171</v>
      </c>
      <c r="B23" s="130" t="s">
        <v>326</v>
      </c>
      <c r="C23" s="131" t="s">
        <v>330</v>
      </c>
      <c r="D23" s="132" t="s">
        <v>1312</v>
      </c>
      <c r="E23" s="131" t="s">
        <v>1265</v>
      </c>
      <c r="F23" s="130" t="s">
        <v>255</v>
      </c>
      <c r="G23" s="130" t="s">
        <v>327</v>
      </c>
      <c r="H23" s="130" t="s">
        <v>328</v>
      </c>
      <c r="I23" s="133" t="n">
        <v>2780000</v>
      </c>
      <c r="J23" s="133" t="n">
        <v>2780000</v>
      </c>
      <c r="K23" s="133" t="n">
        <f aca="false">I23-J23</f>
        <v>0</v>
      </c>
    </row>
    <row r="24" customFormat="false" ht="117" hidden="false" customHeight="false" outlineLevel="0" collapsed="false">
      <c r="A24" s="130" t="s">
        <v>172</v>
      </c>
      <c r="B24" s="130" t="s">
        <v>331</v>
      </c>
      <c r="C24" s="131" t="s">
        <v>1292</v>
      </c>
      <c r="D24" s="132" t="s">
        <v>1313</v>
      </c>
      <c r="E24" s="131" t="s">
        <v>1265</v>
      </c>
      <c r="F24" s="130" t="s">
        <v>255</v>
      </c>
      <c r="G24" s="130" t="s">
        <v>1294</v>
      </c>
      <c r="H24" s="130" t="s">
        <v>1295</v>
      </c>
      <c r="I24" s="133" t="n">
        <v>2800500</v>
      </c>
      <c r="J24" s="133" t="n">
        <v>2800500</v>
      </c>
      <c r="K24" s="133" t="n">
        <f aca="false">I24-J24</f>
        <v>0</v>
      </c>
    </row>
    <row r="25" customFormat="false" ht="39" hidden="false" customHeight="false" outlineLevel="0" collapsed="false">
      <c r="A25" s="130" t="s">
        <v>216</v>
      </c>
      <c r="B25" s="130" t="s">
        <v>851</v>
      </c>
      <c r="C25" s="131" t="s">
        <v>1314</v>
      </c>
      <c r="D25" s="132" t="s">
        <v>1315</v>
      </c>
      <c r="E25" s="131" t="s">
        <v>1265</v>
      </c>
      <c r="F25" s="130" t="s">
        <v>255</v>
      </c>
      <c r="G25" s="130" t="s">
        <v>858</v>
      </c>
      <c r="H25" s="130" t="s">
        <v>859</v>
      </c>
      <c r="I25" s="133" t="n">
        <v>93000000</v>
      </c>
      <c r="J25" s="133" t="n">
        <v>93000000</v>
      </c>
      <c r="K25" s="133" t="n">
        <f aca="false">I25-J25</f>
        <v>0</v>
      </c>
    </row>
    <row r="26" customFormat="false" ht="91" hidden="false" customHeight="false" outlineLevel="0" collapsed="false">
      <c r="A26" s="130" t="s">
        <v>308</v>
      </c>
      <c r="B26" s="130" t="s">
        <v>307</v>
      </c>
      <c r="C26" s="131" t="s">
        <v>1306</v>
      </c>
      <c r="D26" s="132" t="s">
        <v>1316</v>
      </c>
      <c r="E26" s="131" t="s">
        <v>1265</v>
      </c>
      <c r="F26" s="130" t="s">
        <v>255</v>
      </c>
      <c r="G26" s="130" t="s">
        <v>1308</v>
      </c>
      <c r="H26" s="130" t="s">
        <v>1309</v>
      </c>
      <c r="I26" s="133" t="n">
        <v>8865500</v>
      </c>
      <c r="J26" s="133" t="n">
        <v>8865500</v>
      </c>
      <c r="K26" s="133" t="n">
        <f aca="false">I26-J26</f>
        <v>0</v>
      </c>
    </row>
    <row r="27" customFormat="false" ht="39" hidden="false" customHeight="false" outlineLevel="0" collapsed="false">
      <c r="A27" s="130" t="s">
        <v>1317</v>
      </c>
      <c r="B27" s="130" t="s">
        <v>1318</v>
      </c>
      <c r="C27" s="131" t="s">
        <v>1319</v>
      </c>
      <c r="D27" s="132" t="s">
        <v>1320</v>
      </c>
      <c r="E27" s="131" t="s">
        <v>1265</v>
      </c>
      <c r="F27" s="130" t="s">
        <v>1321</v>
      </c>
      <c r="G27" s="130" t="s">
        <v>1322</v>
      </c>
      <c r="H27" s="130" t="s">
        <v>1323</v>
      </c>
      <c r="I27" s="133" t="n">
        <v>4099550</v>
      </c>
      <c r="J27" s="133" t="n">
        <v>4099550</v>
      </c>
      <c r="K27" s="133" t="n">
        <f aca="false">I27-J27</f>
        <v>0</v>
      </c>
    </row>
    <row r="28" customFormat="false" ht="26" hidden="false" customHeight="false" outlineLevel="0" collapsed="false">
      <c r="A28" s="130" t="s">
        <v>156</v>
      </c>
      <c r="B28" s="130" t="s">
        <v>297</v>
      </c>
      <c r="C28" s="131" t="s">
        <v>1324</v>
      </c>
      <c r="D28" s="132" t="s">
        <v>1325</v>
      </c>
      <c r="E28" s="131" t="s">
        <v>1265</v>
      </c>
      <c r="F28" s="130" t="s">
        <v>255</v>
      </c>
      <c r="G28" s="130" t="s">
        <v>1326</v>
      </c>
      <c r="H28" s="130" t="s">
        <v>1327</v>
      </c>
      <c r="I28" s="133" t="n">
        <v>21488432</v>
      </c>
      <c r="J28" s="133" t="n">
        <v>21488432</v>
      </c>
      <c r="K28" s="133" t="n">
        <f aca="false">I28-J28</f>
        <v>0</v>
      </c>
    </row>
    <row r="29" customFormat="false" ht="65" hidden="false" customHeight="false" outlineLevel="0" collapsed="false">
      <c r="A29" s="130" t="s">
        <v>139</v>
      </c>
      <c r="B29" s="130" t="s">
        <v>1328</v>
      </c>
      <c r="C29" s="131" t="s">
        <v>1329</v>
      </c>
      <c r="D29" s="132" t="s">
        <v>1330</v>
      </c>
      <c r="E29" s="131" t="s">
        <v>1265</v>
      </c>
      <c r="F29" s="130" t="s">
        <v>255</v>
      </c>
      <c r="G29" s="130" t="s">
        <v>1331</v>
      </c>
      <c r="H29" s="130" t="s">
        <v>1332</v>
      </c>
      <c r="I29" s="133" t="n">
        <v>54889370</v>
      </c>
      <c r="J29" s="133" t="n">
        <v>54889370</v>
      </c>
      <c r="K29" s="133" t="n">
        <f aca="false">I29-J29</f>
        <v>0</v>
      </c>
    </row>
    <row r="30" customFormat="false" ht="78" hidden="false" customHeight="false" outlineLevel="0" collapsed="false">
      <c r="A30" s="130" t="s">
        <v>169</v>
      </c>
      <c r="B30" s="130" t="s">
        <v>1270</v>
      </c>
      <c r="C30" s="131" t="s">
        <v>1333</v>
      </c>
      <c r="D30" s="132" t="s">
        <v>1334</v>
      </c>
      <c r="E30" s="131" t="s">
        <v>1265</v>
      </c>
      <c r="F30" s="130" t="s">
        <v>255</v>
      </c>
      <c r="G30" s="130" t="s">
        <v>1335</v>
      </c>
      <c r="H30" s="130" t="s">
        <v>1336</v>
      </c>
      <c r="I30" s="133" t="n">
        <v>10880908</v>
      </c>
      <c r="J30" s="133" t="n">
        <v>10880908</v>
      </c>
      <c r="K30" s="133" t="n">
        <f aca="false">I30-J30</f>
        <v>0</v>
      </c>
    </row>
    <row r="31" customFormat="false" ht="78" hidden="false" customHeight="false" outlineLevel="0" collapsed="false">
      <c r="A31" s="130" t="s">
        <v>169</v>
      </c>
      <c r="B31" s="130" t="s">
        <v>1270</v>
      </c>
      <c r="C31" s="131" t="s">
        <v>1337</v>
      </c>
      <c r="D31" s="132" t="s">
        <v>1338</v>
      </c>
      <c r="E31" s="131" t="s">
        <v>1265</v>
      </c>
      <c r="F31" s="130" t="s">
        <v>255</v>
      </c>
      <c r="G31" s="130" t="s">
        <v>1339</v>
      </c>
      <c r="H31" s="130" t="s">
        <v>1340</v>
      </c>
      <c r="I31" s="133" t="n">
        <v>11616534</v>
      </c>
      <c r="J31" s="133" t="n">
        <v>11616534</v>
      </c>
      <c r="K31" s="133" t="n">
        <f aca="false">I31-J31</f>
        <v>0</v>
      </c>
    </row>
    <row r="32" customFormat="false" ht="91" hidden="false" customHeight="false" outlineLevel="0" collapsed="false">
      <c r="A32" s="130" t="s">
        <v>308</v>
      </c>
      <c r="B32" s="130" t="s">
        <v>307</v>
      </c>
      <c r="C32" s="131" t="s">
        <v>320</v>
      </c>
      <c r="D32" s="132" t="s">
        <v>1341</v>
      </c>
      <c r="E32" s="131" t="s">
        <v>1265</v>
      </c>
      <c r="F32" s="130" t="s">
        <v>255</v>
      </c>
      <c r="G32" s="130" t="s">
        <v>317</v>
      </c>
      <c r="H32" s="130" t="s">
        <v>318</v>
      </c>
      <c r="I32" s="133" t="n">
        <v>6612650</v>
      </c>
      <c r="J32" s="133" t="n">
        <v>6612650</v>
      </c>
      <c r="K32" s="133" t="n">
        <f aca="false">I32-J32</f>
        <v>0</v>
      </c>
    </row>
    <row r="33" customFormat="false" ht="52" hidden="false" customHeight="false" outlineLevel="0" collapsed="false">
      <c r="A33" s="130" t="s">
        <v>210</v>
      </c>
      <c r="B33" s="130" t="s">
        <v>369</v>
      </c>
      <c r="C33" s="131" t="s">
        <v>1342</v>
      </c>
      <c r="D33" s="132" t="s">
        <v>1343</v>
      </c>
      <c r="E33" s="131" t="s">
        <v>1265</v>
      </c>
      <c r="F33" s="130" t="s">
        <v>255</v>
      </c>
      <c r="G33" s="130" t="s">
        <v>439</v>
      </c>
      <c r="H33" s="130" t="s">
        <v>440</v>
      </c>
      <c r="I33" s="133" t="n">
        <v>16346480</v>
      </c>
      <c r="J33" s="133" t="n">
        <v>16346480</v>
      </c>
      <c r="K33" s="133" t="n">
        <f aca="false">I33-J33</f>
        <v>0</v>
      </c>
    </row>
    <row r="34" customFormat="false" ht="52" hidden="false" customHeight="false" outlineLevel="0" collapsed="false">
      <c r="A34" s="130" t="s">
        <v>210</v>
      </c>
      <c r="B34" s="130" t="s">
        <v>369</v>
      </c>
      <c r="C34" s="131" t="s">
        <v>1342</v>
      </c>
      <c r="D34" s="132" t="s">
        <v>1344</v>
      </c>
      <c r="E34" s="131" t="s">
        <v>1265</v>
      </c>
      <c r="F34" s="130" t="s">
        <v>255</v>
      </c>
      <c r="G34" s="130" t="s">
        <v>439</v>
      </c>
      <c r="H34" s="130" t="s">
        <v>440</v>
      </c>
      <c r="I34" s="133" t="n">
        <v>7540980</v>
      </c>
      <c r="J34" s="133" t="n">
        <v>7540980</v>
      </c>
      <c r="K34" s="133" t="n">
        <f aca="false">I34-J34</f>
        <v>0</v>
      </c>
    </row>
    <row r="35" customFormat="false" ht="52" hidden="false" customHeight="false" outlineLevel="0" collapsed="false">
      <c r="A35" s="130" t="s">
        <v>210</v>
      </c>
      <c r="B35" s="130" t="s">
        <v>369</v>
      </c>
      <c r="C35" s="131" t="s">
        <v>1342</v>
      </c>
      <c r="D35" s="132" t="s">
        <v>1345</v>
      </c>
      <c r="E35" s="131" t="s">
        <v>1265</v>
      </c>
      <c r="F35" s="130" t="s">
        <v>255</v>
      </c>
      <c r="G35" s="130" t="s">
        <v>439</v>
      </c>
      <c r="H35" s="130" t="s">
        <v>440</v>
      </c>
      <c r="I35" s="133" t="n">
        <v>21104055</v>
      </c>
      <c r="J35" s="133" t="n">
        <v>21104055</v>
      </c>
      <c r="K35" s="133" t="n">
        <f aca="false">I35-J35</f>
        <v>0</v>
      </c>
    </row>
    <row r="36" customFormat="false" ht="52" hidden="false" customHeight="false" outlineLevel="0" collapsed="false">
      <c r="A36" s="130" t="s">
        <v>210</v>
      </c>
      <c r="B36" s="130" t="s">
        <v>369</v>
      </c>
      <c r="C36" s="131" t="s">
        <v>1342</v>
      </c>
      <c r="D36" s="132" t="s">
        <v>1346</v>
      </c>
      <c r="E36" s="131" t="s">
        <v>1265</v>
      </c>
      <c r="F36" s="130" t="s">
        <v>255</v>
      </c>
      <c r="G36" s="130" t="s">
        <v>439</v>
      </c>
      <c r="H36" s="130" t="s">
        <v>440</v>
      </c>
      <c r="I36" s="133" t="n">
        <v>27405055</v>
      </c>
      <c r="J36" s="133" t="n">
        <v>27405055</v>
      </c>
      <c r="K36" s="133" t="n">
        <f aca="false">I36-J36</f>
        <v>0</v>
      </c>
    </row>
    <row r="37" customFormat="false" ht="52" hidden="false" customHeight="false" outlineLevel="0" collapsed="false">
      <c r="A37" s="130" t="s">
        <v>210</v>
      </c>
      <c r="B37" s="130" t="s">
        <v>369</v>
      </c>
      <c r="C37" s="131" t="s">
        <v>1342</v>
      </c>
      <c r="D37" s="132" t="s">
        <v>1347</v>
      </c>
      <c r="E37" s="131" t="s">
        <v>1265</v>
      </c>
      <c r="F37" s="130" t="s">
        <v>255</v>
      </c>
      <c r="G37" s="130" t="s">
        <v>439</v>
      </c>
      <c r="H37" s="130" t="s">
        <v>440</v>
      </c>
      <c r="I37" s="133" t="n">
        <v>12544980</v>
      </c>
      <c r="J37" s="133" t="n">
        <v>12544980</v>
      </c>
      <c r="K37" s="133" t="n">
        <f aca="false">I37-J37</f>
        <v>0</v>
      </c>
    </row>
    <row r="38" customFormat="false" ht="39" hidden="false" customHeight="false" outlineLevel="0" collapsed="false">
      <c r="A38" s="130" t="s">
        <v>156</v>
      </c>
      <c r="B38" s="130" t="s">
        <v>297</v>
      </c>
      <c r="C38" s="131" t="s">
        <v>1348</v>
      </c>
      <c r="D38" s="132" t="s">
        <v>1349</v>
      </c>
      <c r="E38" s="131" t="s">
        <v>1265</v>
      </c>
      <c r="F38" s="130" t="s">
        <v>1321</v>
      </c>
      <c r="G38" s="130" t="s">
        <v>1350</v>
      </c>
      <c r="H38" s="130" t="s">
        <v>1351</v>
      </c>
      <c r="I38" s="133" t="n">
        <v>23536440</v>
      </c>
      <c r="J38" s="133" t="n">
        <v>23536440</v>
      </c>
      <c r="K38" s="133" t="n">
        <f aca="false">I38-J38</f>
        <v>0</v>
      </c>
    </row>
    <row r="39" customFormat="false" ht="52" hidden="false" customHeight="false" outlineLevel="0" collapsed="false">
      <c r="A39" s="130" t="s">
        <v>171</v>
      </c>
      <c r="B39" s="130" t="s">
        <v>274</v>
      </c>
      <c r="C39" s="131" t="s">
        <v>1012</v>
      </c>
      <c r="D39" s="132" t="s">
        <v>1352</v>
      </c>
      <c r="E39" s="131" t="s">
        <v>1265</v>
      </c>
      <c r="F39" s="130" t="s">
        <v>255</v>
      </c>
      <c r="G39" s="130" t="s">
        <v>1009</v>
      </c>
      <c r="H39" s="130" t="s">
        <v>1010</v>
      </c>
      <c r="I39" s="133" t="n">
        <v>121536000</v>
      </c>
      <c r="J39" s="133" t="n">
        <v>121536000</v>
      </c>
      <c r="K39" s="133" t="n">
        <f aca="false">I39-J39</f>
        <v>0</v>
      </c>
    </row>
    <row r="40" customFormat="false" ht="52" hidden="false" customHeight="false" outlineLevel="0" collapsed="false">
      <c r="A40" s="130" t="s">
        <v>171</v>
      </c>
      <c r="B40" s="130" t="s">
        <v>326</v>
      </c>
      <c r="C40" s="131" t="s">
        <v>1353</v>
      </c>
      <c r="D40" s="132" t="s">
        <v>1354</v>
      </c>
      <c r="E40" s="131" t="s">
        <v>1265</v>
      </c>
      <c r="F40" s="130" t="s">
        <v>255</v>
      </c>
      <c r="G40" s="130" t="s">
        <v>1355</v>
      </c>
      <c r="H40" s="130" t="s">
        <v>1356</v>
      </c>
      <c r="I40" s="133" t="n">
        <v>3325000</v>
      </c>
      <c r="J40" s="133" t="n">
        <v>3325000</v>
      </c>
      <c r="K40" s="133" t="n">
        <f aca="false">I40-J40</f>
        <v>0</v>
      </c>
    </row>
    <row r="41" customFormat="false" ht="39" hidden="false" customHeight="false" outlineLevel="0" collapsed="false">
      <c r="A41" s="130" t="s">
        <v>210</v>
      </c>
      <c r="B41" s="130" t="s">
        <v>369</v>
      </c>
      <c r="C41" s="131" t="s">
        <v>784</v>
      </c>
      <c r="D41" s="132" t="s">
        <v>1357</v>
      </c>
      <c r="E41" s="131" t="s">
        <v>1265</v>
      </c>
      <c r="F41" s="130" t="s">
        <v>255</v>
      </c>
      <c r="G41" s="130" t="s">
        <v>781</v>
      </c>
      <c r="H41" s="130" t="s">
        <v>782</v>
      </c>
      <c r="I41" s="133" t="n">
        <v>35253647</v>
      </c>
      <c r="J41" s="133" t="n">
        <v>35253647</v>
      </c>
      <c r="K41" s="133" t="n">
        <f aca="false">I41-J41</f>
        <v>0</v>
      </c>
    </row>
    <row r="42" customFormat="false" ht="39" hidden="false" customHeight="false" outlineLevel="0" collapsed="false">
      <c r="A42" s="130" t="s">
        <v>1358</v>
      </c>
      <c r="B42" s="130" t="s">
        <v>1359</v>
      </c>
      <c r="C42" s="131" t="s">
        <v>1360</v>
      </c>
      <c r="D42" s="132" t="s">
        <v>1361</v>
      </c>
      <c r="E42" s="131" t="s">
        <v>1265</v>
      </c>
      <c r="F42" s="130" t="s">
        <v>255</v>
      </c>
      <c r="G42" s="130" t="s">
        <v>1362</v>
      </c>
      <c r="H42" s="130" t="s">
        <v>1363</v>
      </c>
      <c r="I42" s="133" t="n">
        <v>14237353</v>
      </c>
      <c r="J42" s="133" t="n">
        <v>14237353</v>
      </c>
      <c r="K42" s="133" t="n">
        <f aca="false">I42-J42</f>
        <v>0</v>
      </c>
    </row>
    <row r="43" customFormat="false" ht="39" hidden="false" customHeight="false" outlineLevel="0" collapsed="false">
      <c r="A43" s="130" t="s">
        <v>216</v>
      </c>
      <c r="B43" s="130" t="s">
        <v>851</v>
      </c>
      <c r="C43" s="131" t="s">
        <v>1364</v>
      </c>
      <c r="D43" s="132" t="s">
        <v>1365</v>
      </c>
      <c r="E43" s="131" t="s">
        <v>1265</v>
      </c>
      <c r="F43" s="130" t="s">
        <v>255</v>
      </c>
      <c r="G43" s="130" t="s">
        <v>777</v>
      </c>
      <c r="H43" s="130" t="s">
        <v>778</v>
      </c>
      <c r="I43" s="133" t="n">
        <v>61176000</v>
      </c>
      <c r="J43" s="133" t="n">
        <v>61176000</v>
      </c>
      <c r="K43" s="133" t="n">
        <f aca="false">I43-J43</f>
        <v>0</v>
      </c>
    </row>
    <row r="44" customFormat="false" ht="39" hidden="false" customHeight="false" outlineLevel="0" collapsed="false">
      <c r="A44" s="130" t="s">
        <v>156</v>
      </c>
      <c r="B44" s="130" t="s">
        <v>297</v>
      </c>
      <c r="C44" s="131" t="s">
        <v>1366</v>
      </c>
      <c r="D44" s="132" t="s">
        <v>1367</v>
      </c>
      <c r="E44" s="131" t="s">
        <v>1265</v>
      </c>
      <c r="F44" s="130" t="s">
        <v>255</v>
      </c>
      <c r="G44" s="130" t="s">
        <v>1368</v>
      </c>
      <c r="H44" s="130" t="s">
        <v>1369</v>
      </c>
      <c r="I44" s="133" t="n">
        <v>16843461</v>
      </c>
      <c r="J44" s="133" t="n">
        <v>16843461</v>
      </c>
      <c r="K44" s="133" t="n">
        <f aca="false">I44-J44</f>
        <v>0</v>
      </c>
    </row>
    <row r="45" customFormat="false" ht="78" hidden="false" customHeight="false" outlineLevel="0" collapsed="false">
      <c r="A45" s="130" t="s">
        <v>169</v>
      </c>
      <c r="B45" s="130" t="s">
        <v>1270</v>
      </c>
      <c r="C45" s="131" t="s">
        <v>1370</v>
      </c>
      <c r="D45" s="132" t="s">
        <v>1371</v>
      </c>
      <c r="E45" s="131" t="s">
        <v>1265</v>
      </c>
      <c r="F45" s="130" t="s">
        <v>255</v>
      </c>
      <c r="G45" s="130" t="s">
        <v>465</v>
      </c>
      <c r="H45" s="130" t="s">
        <v>466</v>
      </c>
      <c r="I45" s="133" t="n">
        <v>1158595</v>
      </c>
      <c r="J45" s="133" t="n">
        <v>1158595</v>
      </c>
      <c r="K45" s="133" t="n">
        <f aca="false">I45-J45</f>
        <v>0</v>
      </c>
    </row>
    <row r="46" customFormat="false" ht="78" hidden="false" customHeight="false" outlineLevel="0" collapsed="false">
      <c r="A46" s="130" t="s">
        <v>169</v>
      </c>
      <c r="B46" s="130" t="s">
        <v>1270</v>
      </c>
      <c r="C46" s="131" t="s">
        <v>1370</v>
      </c>
      <c r="D46" s="132" t="s">
        <v>1372</v>
      </c>
      <c r="E46" s="131" t="s">
        <v>1265</v>
      </c>
      <c r="F46" s="130" t="s">
        <v>255</v>
      </c>
      <c r="G46" s="130" t="s">
        <v>465</v>
      </c>
      <c r="H46" s="130" t="s">
        <v>466</v>
      </c>
      <c r="I46" s="133" t="n">
        <v>1158595</v>
      </c>
      <c r="J46" s="133" t="n">
        <v>1158595</v>
      </c>
      <c r="K46" s="133" t="n">
        <f aca="false">I46-J46</f>
        <v>0</v>
      </c>
    </row>
    <row r="47" customFormat="false" ht="39" hidden="false" customHeight="false" outlineLevel="0" collapsed="false">
      <c r="A47" s="130" t="s">
        <v>216</v>
      </c>
      <c r="B47" s="130" t="s">
        <v>851</v>
      </c>
      <c r="C47" s="131" t="s">
        <v>863</v>
      </c>
      <c r="D47" s="132" t="s">
        <v>1373</v>
      </c>
      <c r="E47" s="131" t="s">
        <v>1265</v>
      </c>
      <c r="F47" s="130" t="s">
        <v>255</v>
      </c>
      <c r="G47" s="130" t="s">
        <v>858</v>
      </c>
      <c r="H47" s="130" t="s">
        <v>859</v>
      </c>
      <c r="I47" s="133" t="n">
        <v>96000000</v>
      </c>
      <c r="J47" s="133" t="n">
        <v>96000000</v>
      </c>
      <c r="K47" s="133" t="n">
        <f aca="false">I47-J47</f>
        <v>0</v>
      </c>
    </row>
    <row r="48" customFormat="false" ht="39" hidden="false" customHeight="false" outlineLevel="0" collapsed="false">
      <c r="A48" s="130" t="s">
        <v>216</v>
      </c>
      <c r="B48" s="130" t="s">
        <v>851</v>
      </c>
      <c r="C48" s="131" t="s">
        <v>1374</v>
      </c>
      <c r="D48" s="132" t="s">
        <v>1375</v>
      </c>
      <c r="E48" s="131" t="s">
        <v>1265</v>
      </c>
      <c r="F48" s="130" t="s">
        <v>255</v>
      </c>
      <c r="G48" s="130" t="s">
        <v>858</v>
      </c>
      <c r="H48" s="130" t="s">
        <v>859</v>
      </c>
      <c r="I48" s="133" t="n">
        <v>323447192</v>
      </c>
      <c r="J48" s="133" t="n">
        <v>323447192</v>
      </c>
      <c r="K48" s="133" t="n">
        <f aca="false">I48-J48</f>
        <v>0</v>
      </c>
    </row>
    <row r="49" customFormat="false" ht="52" hidden="false" customHeight="false" outlineLevel="0" collapsed="false">
      <c r="A49" s="130" t="s">
        <v>171</v>
      </c>
      <c r="B49" s="130" t="s">
        <v>274</v>
      </c>
      <c r="C49" s="131" t="s">
        <v>1376</v>
      </c>
      <c r="D49" s="132" t="s">
        <v>1377</v>
      </c>
      <c r="E49" s="131" t="s">
        <v>1265</v>
      </c>
      <c r="F49" s="130" t="s">
        <v>255</v>
      </c>
      <c r="G49" s="130" t="s">
        <v>1378</v>
      </c>
      <c r="H49" s="130" t="s">
        <v>1379</v>
      </c>
      <c r="I49" s="133" t="n">
        <v>31015000</v>
      </c>
      <c r="J49" s="133" t="n">
        <v>31015000</v>
      </c>
      <c r="K49" s="133" t="n">
        <f aca="false">I49-J49</f>
        <v>0</v>
      </c>
    </row>
    <row r="50" customFormat="false" ht="52" hidden="false" customHeight="false" outlineLevel="0" collapsed="false">
      <c r="A50" s="130" t="s">
        <v>171</v>
      </c>
      <c r="B50" s="130" t="s">
        <v>274</v>
      </c>
      <c r="C50" s="131" t="s">
        <v>1380</v>
      </c>
      <c r="D50" s="132" t="s">
        <v>1381</v>
      </c>
      <c r="E50" s="131" t="s">
        <v>1265</v>
      </c>
      <c r="F50" s="130" t="s">
        <v>255</v>
      </c>
      <c r="G50" s="130" t="s">
        <v>1382</v>
      </c>
      <c r="H50" s="130" t="s">
        <v>1383</v>
      </c>
      <c r="I50" s="133" t="n">
        <v>271683993</v>
      </c>
      <c r="J50" s="133" t="n">
        <v>271683993</v>
      </c>
      <c r="K50" s="133" t="n">
        <f aca="false">I50-J50</f>
        <v>0</v>
      </c>
    </row>
    <row r="51" customFormat="false" ht="39" hidden="false" customHeight="false" outlineLevel="0" collapsed="false">
      <c r="A51" s="130" t="s">
        <v>216</v>
      </c>
      <c r="B51" s="130" t="s">
        <v>851</v>
      </c>
      <c r="C51" s="131" t="s">
        <v>1384</v>
      </c>
      <c r="D51" s="132" t="s">
        <v>1385</v>
      </c>
      <c r="E51" s="131" t="s">
        <v>1265</v>
      </c>
      <c r="F51" s="130" t="s">
        <v>255</v>
      </c>
      <c r="G51" s="130" t="s">
        <v>854</v>
      </c>
      <c r="H51" s="130" t="s">
        <v>855</v>
      </c>
      <c r="I51" s="133" t="n">
        <v>67795000</v>
      </c>
      <c r="J51" s="133" t="n">
        <v>67795000</v>
      </c>
      <c r="K51" s="133" t="n">
        <f aca="false">I51-J51</f>
        <v>0</v>
      </c>
    </row>
    <row r="52" customFormat="false" ht="39" hidden="false" customHeight="false" outlineLevel="0" collapsed="false">
      <c r="A52" s="130" t="s">
        <v>216</v>
      </c>
      <c r="B52" s="130" t="s">
        <v>851</v>
      </c>
      <c r="C52" s="131" t="s">
        <v>1386</v>
      </c>
      <c r="D52" s="132" t="s">
        <v>1387</v>
      </c>
      <c r="E52" s="131" t="s">
        <v>1265</v>
      </c>
      <c r="F52" s="130" t="s">
        <v>255</v>
      </c>
      <c r="G52" s="130" t="s">
        <v>854</v>
      </c>
      <c r="H52" s="130" t="s">
        <v>855</v>
      </c>
      <c r="I52" s="133" t="n">
        <v>94724000</v>
      </c>
      <c r="J52" s="133" t="n">
        <v>94724000</v>
      </c>
      <c r="K52" s="133" t="n">
        <f aca="false">I52-J52</f>
        <v>0</v>
      </c>
    </row>
    <row r="53" customFormat="false" ht="52" hidden="false" customHeight="false" outlineLevel="0" collapsed="false">
      <c r="A53" s="130" t="s">
        <v>216</v>
      </c>
      <c r="B53" s="130" t="s">
        <v>851</v>
      </c>
      <c r="C53" s="131" t="s">
        <v>1388</v>
      </c>
      <c r="D53" s="132" t="s">
        <v>1389</v>
      </c>
      <c r="E53" s="131" t="s">
        <v>1265</v>
      </c>
      <c r="F53" s="130" t="s">
        <v>255</v>
      </c>
      <c r="G53" s="130" t="s">
        <v>864</v>
      </c>
      <c r="H53" s="130" t="s">
        <v>865</v>
      </c>
      <c r="I53" s="133" t="n">
        <v>78100000</v>
      </c>
      <c r="J53" s="133" t="n">
        <v>78100000</v>
      </c>
      <c r="K53" s="133" t="n">
        <f aca="false">I53-J53</f>
        <v>0</v>
      </c>
    </row>
    <row r="54" customFormat="false" ht="52" hidden="false" customHeight="false" outlineLevel="0" collapsed="false">
      <c r="A54" s="130" t="s">
        <v>171</v>
      </c>
      <c r="B54" s="130" t="s">
        <v>274</v>
      </c>
      <c r="C54" s="131" t="s">
        <v>1052</v>
      </c>
      <c r="D54" s="132" t="s">
        <v>1390</v>
      </c>
      <c r="E54" s="131" t="s">
        <v>1265</v>
      </c>
      <c r="F54" s="130" t="s">
        <v>255</v>
      </c>
      <c r="G54" s="130" t="s">
        <v>1049</v>
      </c>
      <c r="H54" s="130" t="s">
        <v>1050</v>
      </c>
      <c r="I54" s="133" t="n">
        <v>80000000</v>
      </c>
      <c r="J54" s="133" t="n">
        <v>80000000</v>
      </c>
      <c r="K54" s="133" t="n">
        <f aca="false">I54-J54</f>
        <v>0</v>
      </c>
    </row>
    <row r="55" customFormat="false" ht="52" hidden="false" customHeight="false" outlineLevel="0" collapsed="false">
      <c r="A55" s="130" t="s">
        <v>171</v>
      </c>
      <c r="B55" s="130" t="s">
        <v>274</v>
      </c>
      <c r="C55" s="131" t="s">
        <v>1096</v>
      </c>
      <c r="D55" s="132" t="s">
        <v>1391</v>
      </c>
      <c r="E55" s="131" t="s">
        <v>1265</v>
      </c>
      <c r="F55" s="130" t="s">
        <v>255</v>
      </c>
      <c r="G55" s="130" t="s">
        <v>1093</v>
      </c>
      <c r="H55" s="130" t="s">
        <v>1094</v>
      </c>
      <c r="I55" s="133" t="n">
        <v>621043342</v>
      </c>
      <c r="J55" s="133" t="n">
        <v>621043342</v>
      </c>
      <c r="K55" s="133" t="n">
        <f aca="false">I55-J55</f>
        <v>0</v>
      </c>
    </row>
    <row r="56" customFormat="false" ht="52" hidden="false" customHeight="false" outlineLevel="0" collapsed="false">
      <c r="A56" s="130" t="s">
        <v>156</v>
      </c>
      <c r="B56" s="130" t="s">
        <v>297</v>
      </c>
      <c r="C56" s="131" t="s">
        <v>301</v>
      </c>
      <c r="D56" s="132" t="s">
        <v>1392</v>
      </c>
      <c r="E56" s="131" t="s">
        <v>1265</v>
      </c>
      <c r="F56" s="130" t="s">
        <v>255</v>
      </c>
      <c r="G56" s="130" t="s">
        <v>298</v>
      </c>
      <c r="H56" s="130" t="s">
        <v>299</v>
      </c>
      <c r="I56" s="133" t="n">
        <v>59867579</v>
      </c>
      <c r="J56" s="133" t="n">
        <v>59867579</v>
      </c>
      <c r="K56" s="133" t="n">
        <f aca="false">I56-J56</f>
        <v>0</v>
      </c>
    </row>
    <row r="57" customFormat="false" ht="52" hidden="false" customHeight="false" outlineLevel="0" collapsed="false">
      <c r="A57" s="130" t="s">
        <v>156</v>
      </c>
      <c r="B57" s="130" t="s">
        <v>297</v>
      </c>
      <c r="C57" s="131" t="s">
        <v>301</v>
      </c>
      <c r="D57" s="132" t="s">
        <v>1393</v>
      </c>
      <c r="E57" s="131" t="s">
        <v>1265</v>
      </c>
      <c r="F57" s="130" t="s">
        <v>255</v>
      </c>
      <c r="G57" s="130" t="s">
        <v>298</v>
      </c>
      <c r="H57" s="130" t="s">
        <v>299</v>
      </c>
      <c r="I57" s="133" t="n">
        <v>9452424</v>
      </c>
      <c r="J57" s="133" t="n">
        <v>9452424</v>
      </c>
      <c r="K57" s="133" t="n">
        <f aca="false">I57-J57</f>
        <v>0</v>
      </c>
    </row>
    <row r="58" customFormat="false" ht="26" hidden="false" customHeight="false" outlineLevel="0" collapsed="false">
      <c r="A58" s="130" t="s">
        <v>156</v>
      </c>
      <c r="B58" s="130" t="s">
        <v>297</v>
      </c>
      <c r="C58" s="131" t="s">
        <v>1394</v>
      </c>
      <c r="D58" s="132" t="s">
        <v>1395</v>
      </c>
      <c r="E58" s="131" t="s">
        <v>1265</v>
      </c>
      <c r="F58" s="130" t="s">
        <v>255</v>
      </c>
      <c r="G58" s="130" t="s">
        <v>1396</v>
      </c>
      <c r="H58" s="130" t="s">
        <v>1397</v>
      </c>
      <c r="I58" s="133" t="n">
        <v>4182783</v>
      </c>
      <c r="J58" s="133" t="n">
        <v>4182783</v>
      </c>
      <c r="K58" s="133" t="n">
        <f aca="false">I58-J58</f>
        <v>0</v>
      </c>
    </row>
    <row r="59" customFormat="false" ht="26" hidden="false" customHeight="false" outlineLevel="0" collapsed="false">
      <c r="A59" s="130" t="s">
        <v>156</v>
      </c>
      <c r="B59" s="130" t="s">
        <v>297</v>
      </c>
      <c r="C59" s="131" t="s">
        <v>1398</v>
      </c>
      <c r="D59" s="132" t="s">
        <v>1399</v>
      </c>
      <c r="E59" s="131" t="s">
        <v>1265</v>
      </c>
      <c r="F59" s="130" t="s">
        <v>1321</v>
      </c>
      <c r="G59" s="130" t="s">
        <v>1400</v>
      </c>
      <c r="H59" s="130" t="s">
        <v>1401</v>
      </c>
      <c r="I59" s="133" t="n">
        <v>7027944</v>
      </c>
      <c r="J59" s="133" t="n">
        <v>7027944</v>
      </c>
      <c r="K59" s="133" t="n">
        <f aca="false">I59-J59</f>
        <v>0</v>
      </c>
    </row>
    <row r="60" customFormat="false" ht="39" hidden="false" customHeight="false" outlineLevel="0" collapsed="false">
      <c r="A60" s="130" t="s">
        <v>1317</v>
      </c>
      <c r="B60" s="130" t="s">
        <v>1318</v>
      </c>
      <c r="C60" s="131" t="s">
        <v>1402</v>
      </c>
      <c r="D60" s="132" t="s">
        <v>1403</v>
      </c>
      <c r="E60" s="131" t="s">
        <v>1265</v>
      </c>
      <c r="F60" s="130" t="s">
        <v>255</v>
      </c>
      <c r="G60" s="130" t="s">
        <v>1404</v>
      </c>
      <c r="H60" s="130" t="s">
        <v>1405</v>
      </c>
      <c r="I60" s="133" t="n">
        <v>51394219</v>
      </c>
      <c r="J60" s="133" t="n">
        <v>51394219</v>
      </c>
      <c r="K60" s="133" t="n">
        <f aca="false">I60-J60</f>
        <v>0</v>
      </c>
    </row>
    <row r="61" customFormat="false" ht="39" hidden="false" customHeight="false" outlineLevel="0" collapsed="false">
      <c r="A61" s="130" t="s">
        <v>216</v>
      </c>
      <c r="B61" s="130" t="s">
        <v>851</v>
      </c>
      <c r="C61" s="131" t="s">
        <v>1384</v>
      </c>
      <c r="D61" s="132" t="s">
        <v>1406</v>
      </c>
      <c r="E61" s="131" t="s">
        <v>1265</v>
      </c>
      <c r="F61" s="130" t="s">
        <v>255</v>
      </c>
      <c r="G61" s="130" t="s">
        <v>854</v>
      </c>
      <c r="H61" s="130" t="s">
        <v>855</v>
      </c>
      <c r="I61" s="133" t="n">
        <v>22598333</v>
      </c>
      <c r="J61" s="133" t="n">
        <v>22598333</v>
      </c>
      <c r="K61" s="133" t="n">
        <f aca="false">I61-J61</f>
        <v>0</v>
      </c>
    </row>
    <row r="62" customFormat="false" ht="117" hidden="false" customHeight="false" outlineLevel="0" collapsed="false">
      <c r="A62" s="130" t="s">
        <v>172</v>
      </c>
      <c r="B62" s="130" t="s">
        <v>331</v>
      </c>
      <c r="C62" s="131" t="s">
        <v>335</v>
      </c>
      <c r="D62" s="132" t="s">
        <v>1407</v>
      </c>
      <c r="E62" s="131" t="s">
        <v>1265</v>
      </c>
      <c r="F62" s="130" t="s">
        <v>255</v>
      </c>
      <c r="G62" s="130" t="s">
        <v>332</v>
      </c>
      <c r="H62" s="130" t="s">
        <v>333</v>
      </c>
      <c r="I62" s="133" t="n">
        <v>7051134.37</v>
      </c>
      <c r="J62" s="133" t="n">
        <v>7051134.37</v>
      </c>
      <c r="K62" s="133" t="n">
        <f aca="false">I62-J62</f>
        <v>0</v>
      </c>
    </row>
    <row r="63" customFormat="false" ht="117" hidden="false" customHeight="false" outlineLevel="0" collapsed="false">
      <c r="A63" s="130" t="s">
        <v>172</v>
      </c>
      <c r="B63" s="130" t="s">
        <v>331</v>
      </c>
      <c r="C63" s="131" t="s">
        <v>1408</v>
      </c>
      <c r="D63" s="132" t="s">
        <v>1409</v>
      </c>
      <c r="E63" s="131" t="s">
        <v>1265</v>
      </c>
      <c r="F63" s="130" t="s">
        <v>255</v>
      </c>
      <c r="G63" s="130" t="s">
        <v>1304</v>
      </c>
      <c r="H63" s="130" t="s">
        <v>1305</v>
      </c>
      <c r="I63" s="133" t="n">
        <v>5704860</v>
      </c>
      <c r="J63" s="133" t="n">
        <v>5704860</v>
      </c>
      <c r="K63" s="133" t="n">
        <f aca="false">I63-J63</f>
        <v>0</v>
      </c>
    </row>
    <row r="64" customFormat="false" ht="52" hidden="false" customHeight="false" outlineLevel="0" collapsed="false">
      <c r="A64" s="130" t="s">
        <v>171</v>
      </c>
      <c r="B64" s="130" t="s">
        <v>274</v>
      </c>
      <c r="C64" s="131" t="s">
        <v>1048</v>
      </c>
      <c r="D64" s="132" t="s">
        <v>1410</v>
      </c>
      <c r="E64" s="131" t="s">
        <v>1265</v>
      </c>
      <c r="F64" s="130" t="s">
        <v>255</v>
      </c>
      <c r="G64" s="130" t="s">
        <v>1045</v>
      </c>
      <c r="H64" s="130" t="s">
        <v>1046</v>
      </c>
      <c r="I64" s="133" t="n">
        <v>246807120</v>
      </c>
      <c r="J64" s="133" t="n">
        <v>246807120</v>
      </c>
      <c r="K64" s="133" t="n">
        <f aca="false">I64-J64</f>
        <v>0</v>
      </c>
    </row>
    <row r="65" customFormat="false" ht="52" hidden="false" customHeight="false" outlineLevel="0" collapsed="false">
      <c r="A65" s="130" t="s">
        <v>171</v>
      </c>
      <c r="B65" s="130" t="s">
        <v>274</v>
      </c>
      <c r="C65" s="131" t="s">
        <v>1411</v>
      </c>
      <c r="D65" s="132" t="s">
        <v>1412</v>
      </c>
      <c r="E65" s="131" t="s">
        <v>1265</v>
      </c>
      <c r="F65" s="130" t="s">
        <v>255</v>
      </c>
      <c r="G65" s="130" t="s">
        <v>1053</v>
      </c>
      <c r="H65" s="130" t="s">
        <v>1054</v>
      </c>
      <c r="I65" s="133" t="n">
        <v>70839819</v>
      </c>
      <c r="J65" s="133" t="n">
        <v>70839819</v>
      </c>
      <c r="K65" s="133" t="n">
        <f aca="false">I65-J65</f>
        <v>0</v>
      </c>
    </row>
    <row r="66" customFormat="false" ht="52" hidden="false" customHeight="false" outlineLevel="0" collapsed="false">
      <c r="A66" s="130" t="s">
        <v>171</v>
      </c>
      <c r="B66" s="130" t="s">
        <v>274</v>
      </c>
      <c r="C66" s="131" t="s">
        <v>1066</v>
      </c>
      <c r="D66" s="132" t="s">
        <v>1413</v>
      </c>
      <c r="E66" s="131" t="s">
        <v>1265</v>
      </c>
      <c r="F66" s="130" t="s">
        <v>255</v>
      </c>
      <c r="G66" s="130" t="s">
        <v>1053</v>
      </c>
      <c r="H66" s="130" t="s">
        <v>1054</v>
      </c>
      <c r="I66" s="133" t="n">
        <v>34000000</v>
      </c>
      <c r="J66" s="133" t="n">
        <v>34000000</v>
      </c>
      <c r="K66" s="133" t="n">
        <f aca="false">I66-J66</f>
        <v>0</v>
      </c>
    </row>
    <row r="67" customFormat="false" ht="52" hidden="false" customHeight="false" outlineLevel="0" collapsed="false">
      <c r="A67" s="130" t="s">
        <v>171</v>
      </c>
      <c r="B67" s="130" t="s">
        <v>274</v>
      </c>
      <c r="C67" s="131" t="s">
        <v>1414</v>
      </c>
      <c r="D67" s="132" t="s">
        <v>1415</v>
      </c>
      <c r="E67" s="131" t="s">
        <v>1265</v>
      </c>
      <c r="F67" s="130" t="s">
        <v>255</v>
      </c>
      <c r="G67" s="130" t="s">
        <v>1053</v>
      </c>
      <c r="H67" s="130" t="s">
        <v>1054</v>
      </c>
      <c r="I67" s="133" t="n">
        <v>36057470</v>
      </c>
      <c r="J67" s="133" t="n">
        <v>36057470</v>
      </c>
      <c r="K67" s="133" t="n">
        <f aca="false">I67-J67</f>
        <v>0</v>
      </c>
    </row>
    <row r="68" customFormat="false" ht="52" hidden="false" customHeight="false" outlineLevel="0" collapsed="false">
      <c r="A68" s="130" t="s">
        <v>171</v>
      </c>
      <c r="B68" s="130" t="s">
        <v>274</v>
      </c>
      <c r="C68" s="131" t="s">
        <v>1092</v>
      </c>
      <c r="D68" s="132" t="s">
        <v>1416</v>
      </c>
      <c r="E68" s="131" t="s">
        <v>1265</v>
      </c>
      <c r="F68" s="130" t="s">
        <v>255</v>
      </c>
      <c r="G68" s="130" t="s">
        <v>1089</v>
      </c>
      <c r="H68" s="130" t="s">
        <v>1090</v>
      </c>
      <c r="I68" s="133" t="n">
        <v>37380000</v>
      </c>
      <c r="J68" s="133" t="n">
        <v>37380000</v>
      </c>
      <c r="K68" s="133" t="n">
        <f aca="false">I68-J68</f>
        <v>0</v>
      </c>
    </row>
    <row r="69" customFormat="false" ht="52" hidden="false" customHeight="false" outlineLevel="0" collapsed="false">
      <c r="A69" s="130" t="s">
        <v>171</v>
      </c>
      <c r="B69" s="130" t="s">
        <v>274</v>
      </c>
      <c r="C69" s="131" t="s">
        <v>1092</v>
      </c>
      <c r="D69" s="132" t="s">
        <v>1417</v>
      </c>
      <c r="E69" s="131" t="s">
        <v>1265</v>
      </c>
      <c r="F69" s="130" t="s">
        <v>255</v>
      </c>
      <c r="G69" s="130" t="s">
        <v>1089</v>
      </c>
      <c r="H69" s="130" t="s">
        <v>1090</v>
      </c>
      <c r="I69" s="133" t="n">
        <v>150000000</v>
      </c>
      <c r="J69" s="133" t="n">
        <v>150000000</v>
      </c>
      <c r="K69" s="133" t="n">
        <f aca="false">I69-J69</f>
        <v>0</v>
      </c>
    </row>
    <row r="70" customFormat="false" ht="26" hidden="false" customHeight="false" outlineLevel="0" collapsed="false">
      <c r="A70" s="130" t="s">
        <v>73</v>
      </c>
      <c r="B70" s="130" t="s">
        <v>1418</v>
      </c>
      <c r="C70" s="131" t="s">
        <v>1419</v>
      </c>
      <c r="D70" s="132" t="s">
        <v>1420</v>
      </c>
      <c r="E70" s="131" t="s">
        <v>1265</v>
      </c>
      <c r="F70" s="130" t="s">
        <v>1321</v>
      </c>
      <c r="G70" s="130" t="s">
        <v>1421</v>
      </c>
      <c r="H70" s="130" t="s">
        <v>1422</v>
      </c>
      <c r="I70" s="133" t="n">
        <v>313105</v>
      </c>
      <c r="J70" s="133" t="n">
        <v>313105</v>
      </c>
      <c r="K70" s="133" t="n">
        <f aca="false">I70-J70</f>
        <v>0</v>
      </c>
    </row>
    <row r="71" customFormat="false" ht="26" hidden="false" customHeight="false" outlineLevel="0" collapsed="false">
      <c r="A71" s="130" t="s">
        <v>76</v>
      </c>
      <c r="B71" s="130" t="s">
        <v>1423</v>
      </c>
      <c r="C71" s="131" t="s">
        <v>1419</v>
      </c>
      <c r="D71" s="132" t="s">
        <v>1424</v>
      </c>
      <c r="E71" s="131" t="s">
        <v>1265</v>
      </c>
      <c r="F71" s="130" t="s">
        <v>1321</v>
      </c>
      <c r="G71" s="130" t="s">
        <v>1421</v>
      </c>
      <c r="H71" s="130" t="s">
        <v>1422</v>
      </c>
      <c r="I71" s="133" t="n">
        <v>742581</v>
      </c>
      <c r="J71" s="133" t="n">
        <v>742581</v>
      </c>
      <c r="K71" s="133" t="n">
        <f aca="false">I71-J71</f>
        <v>0</v>
      </c>
    </row>
    <row r="72" customFormat="false" ht="39" hidden="false" customHeight="false" outlineLevel="0" collapsed="false">
      <c r="A72" s="130" t="s">
        <v>1425</v>
      </c>
      <c r="B72" s="130" t="s">
        <v>1426</v>
      </c>
      <c r="C72" s="131" t="s">
        <v>1419</v>
      </c>
      <c r="D72" s="132" t="s">
        <v>1427</v>
      </c>
      <c r="E72" s="131" t="s">
        <v>1265</v>
      </c>
      <c r="F72" s="130" t="s">
        <v>1321</v>
      </c>
      <c r="G72" s="130" t="s">
        <v>1421</v>
      </c>
      <c r="H72" s="130" t="s">
        <v>1422</v>
      </c>
      <c r="I72" s="133" t="n">
        <v>686967</v>
      </c>
      <c r="J72" s="133" t="n">
        <v>686967</v>
      </c>
      <c r="K72" s="133" t="n">
        <f aca="false">I72-J72</f>
        <v>0</v>
      </c>
    </row>
    <row r="73" customFormat="false" ht="26" hidden="false" customHeight="false" outlineLevel="0" collapsed="false">
      <c r="A73" s="130" t="s">
        <v>82</v>
      </c>
      <c r="B73" s="130" t="s">
        <v>1428</v>
      </c>
      <c r="C73" s="131" t="s">
        <v>1419</v>
      </c>
      <c r="D73" s="132" t="s">
        <v>1429</v>
      </c>
      <c r="E73" s="131" t="s">
        <v>1265</v>
      </c>
      <c r="F73" s="130" t="s">
        <v>1321</v>
      </c>
      <c r="G73" s="130" t="s">
        <v>1421</v>
      </c>
      <c r="H73" s="130" t="s">
        <v>1422</v>
      </c>
      <c r="I73" s="133" t="n">
        <v>2038447</v>
      </c>
      <c r="J73" s="133" t="n">
        <v>2038447</v>
      </c>
      <c r="K73" s="133" t="n">
        <f aca="false">I73-J73</f>
        <v>0</v>
      </c>
    </row>
    <row r="74" customFormat="false" ht="26" hidden="false" customHeight="false" outlineLevel="0" collapsed="false">
      <c r="A74" s="130" t="s">
        <v>85</v>
      </c>
      <c r="B74" s="130" t="s">
        <v>1430</v>
      </c>
      <c r="C74" s="131" t="s">
        <v>1419</v>
      </c>
      <c r="D74" s="132" t="s">
        <v>1431</v>
      </c>
      <c r="E74" s="131" t="s">
        <v>1265</v>
      </c>
      <c r="F74" s="130" t="s">
        <v>1321</v>
      </c>
      <c r="G74" s="130" t="s">
        <v>1421</v>
      </c>
      <c r="H74" s="130" t="s">
        <v>1422</v>
      </c>
      <c r="I74" s="133" t="n">
        <v>833498</v>
      </c>
      <c r="J74" s="133" t="n">
        <v>833498</v>
      </c>
      <c r="K74" s="133" t="n">
        <f aca="false">I74-J74</f>
        <v>0</v>
      </c>
    </row>
    <row r="75" customFormat="false" ht="26" hidden="false" customHeight="false" outlineLevel="0" collapsed="false">
      <c r="A75" s="130" t="s">
        <v>113</v>
      </c>
      <c r="B75" s="130" t="s">
        <v>1432</v>
      </c>
      <c r="C75" s="131" t="s">
        <v>1419</v>
      </c>
      <c r="D75" s="132" t="s">
        <v>1433</v>
      </c>
      <c r="E75" s="131" t="s">
        <v>1265</v>
      </c>
      <c r="F75" s="130" t="s">
        <v>1321</v>
      </c>
      <c r="G75" s="130" t="s">
        <v>1421</v>
      </c>
      <c r="H75" s="130" t="s">
        <v>1422</v>
      </c>
      <c r="I75" s="133" t="n">
        <v>1039613</v>
      </c>
      <c r="J75" s="133" t="n">
        <v>1039613</v>
      </c>
      <c r="K75" s="133" t="n">
        <f aca="false">I75-J75</f>
        <v>0</v>
      </c>
    </row>
    <row r="76" customFormat="false" ht="26" hidden="false" customHeight="false" outlineLevel="0" collapsed="false">
      <c r="A76" s="130" t="s">
        <v>116</v>
      </c>
      <c r="B76" s="130" t="s">
        <v>1434</v>
      </c>
      <c r="C76" s="131" t="s">
        <v>1419</v>
      </c>
      <c r="D76" s="132" t="s">
        <v>1435</v>
      </c>
      <c r="E76" s="131" t="s">
        <v>1265</v>
      </c>
      <c r="F76" s="130" t="s">
        <v>1321</v>
      </c>
      <c r="G76" s="130" t="s">
        <v>1421</v>
      </c>
      <c r="H76" s="130" t="s">
        <v>1422</v>
      </c>
      <c r="I76" s="133" t="n">
        <v>99011</v>
      </c>
      <c r="J76" s="133" t="n">
        <v>99011</v>
      </c>
      <c r="K76" s="133" t="n">
        <f aca="false">I76-J76</f>
        <v>0</v>
      </c>
    </row>
    <row r="77" customFormat="false" ht="39" hidden="false" customHeight="false" outlineLevel="0" collapsed="false">
      <c r="A77" s="130" t="s">
        <v>210</v>
      </c>
      <c r="B77" s="130" t="s">
        <v>369</v>
      </c>
      <c r="C77" s="131" t="s">
        <v>1436</v>
      </c>
      <c r="D77" s="132" t="s">
        <v>1437</v>
      </c>
      <c r="E77" s="131" t="s">
        <v>1265</v>
      </c>
      <c r="F77" s="130" t="s">
        <v>255</v>
      </c>
      <c r="G77" s="130" t="s">
        <v>1438</v>
      </c>
      <c r="H77" s="130" t="s">
        <v>1439</v>
      </c>
      <c r="I77" s="133" t="n">
        <v>12070061</v>
      </c>
      <c r="J77" s="133" t="n">
        <v>12070061</v>
      </c>
      <c r="K77" s="133" t="n">
        <f aca="false">I77-J77</f>
        <v>0</v>
      </c>
    </row>
    <row r="78" customFormat="false" ht="52" hidden="false" customHeight="false" outlineLevel="0" collapsed="false">
      <c r="A78" s="130" t="s">
        <v>171</v>
      </c>
      <c r="B78" s="130" t="s">
        <v>274</v>
      </c>
      <c r="C78" s="131" t="s">
        <v>1080</v>
      </c>
      <c r="D78" s="132" t="s">
        <v>1440</v>
      </c>
      <c r="E78" s="131" t="s">
        <v>1265</v>
      </c>
      <c r="F78" s="130" t="s">
        <v>255</v>
      </c>
      <c r="G78" s="130" t="s">
        <v>1075</v>
      </c>
      <c r="H78" s="130" t="s">
        <v>1076</v>
      </c>
      <c r="I78" s="133" t="n">
        <v>64000000</v>
      </c>
      <c r="J78" s="133" t="n">
        <v>64000000</v>
      </c>
      <c r="K78" s="133" t="n">
        <f aca="false">I78-J78</f>
        <v>0</v>
      </c>
    </row>
    <row r="79" customFormat="false" ht="39" hidden="false" customHeight="false" outlineLevel="0" collapsed="false">
      <c r="A79" s="130" t="s">
        <v>216</v>
      </c>
      <c r="B79" s="130" t="s">
        <v>851</v>
      </c>
      <c r="C79" s="131" t="s">
        <v>1386</v>
      </c>
      <c r="D79" s="132" t="s">
        <v>1441</v>
      </c>
      <c r="E79" s="131" t="s">
        <v>1265</v>
      </c>
      <c r="F79" s="130" t="s">
        <v>255</v>
      </c>
      <c r="G79" s="130" t="s">
        <v>854</v>
      </c>
      <c r="H79" s="130" t="s">
        <v>855</v>
      </c>
      <c r="I79" s="133" t="n">
        <v>31574667</v>
      </c>
      <c r="J79" s="133" t="n">
        <v>31574667</v>
      </c>
      <c r="K79" s="133" t="n">
        <f aca="false">I79-J79</f>
        <v>0</v>
      </c>
    </row>
    <row r="80" customFormat="false" ht="52" hidden="false" customHeight="false" outlineLevel="0" collapsed="false">
      <c r="A80" s="130" t="s">
        <v>216</v>
      </c>
      <c r="B80" s="130" t="s">
        <v>851</v>
      </c>
      <c r="C80" s="131" t="s">
        <v>1388</v>
      </c>
      <c r="D80" s="132" t="s">
        <v>1442</v>
      </c>
      <c r="E80" s="131" t="s">
        <v>1265</v>
      </c>
      <c r="F80" s="130" t="s">
        <v>255</v>
      </c>
      <c r="G80" s="130" t="s">
        <v>864</v>
      </c>
      <c r="H80" s="130" t="s">
        <v>865</v>
      </c>
      <c r="I80" s="133" t="n">
        <v>42300000</v>
      </c>
      <c r="J80" s="133" t="n">
        <v>42300000</v>
      </c>
      <c r="K80" s="133" t="n">
        <f aca="false">I80-J80</f>
        <v>0</v>
      </c>
    </row>
    <row r="81" customFormat="false" ht="39" hidden="false" customHeight="false" outlineLevel="0" collapsed="false">
      <c r="A81" s="130" t="s">
        <v>216</v>
      </c>
      <c r="B81" s="130" t="s">
        <v>851</v>
      </c>
      <c r="C81" s="131" t="s">
        <v>861</v>
      </c>
      <c r="D81" s="132" t="s">
        <v>1443</v>
      </c>
      <c r="E81" s="131" t="s">
        <v>1265</v>
      </c>
      <c r="F81" s="130" t="s">
        <v>255</v>
      </c>
      <c r="G81" s="130" t="s">
        <v>858</v>
      </c>
      <c r="H81" s="130" t="s">
        <v>859</v>
      </c>
      <c r="I81" s="133" t="n">
        <v>11100000</v>
      </c>
      <c r="J81" s="133" t="n">
        <v>11100000</v>
      </c>
      <c r="K81" s="133" t="n">
        <f aca="false">I81-J81</f>
        <v>0</v>
      </c>
    </row>
    <row r="82" customFormat="false" ht="39" hidden="false" customHeight="false" outlineLevel="0" collapsed="false">
      <c r="A82" s="130" t="s">
        <v>210</v>
      </c>
      <c r="B82" s="130" t="s">
        <v>369</v>
      </c>
      <c r="C82" s="131" t="s">
        <v>1444</v>
      </c>
      <c r="D82" s="132" t="s">
        <v>1445</v>
      </c>
      <c r="E82" s="131" t="s">
        <v>1265</v>
      </c>
      <c r="F82" s="130" t="s">
        <v>255</v>
      </c>
      <c r="G82" s="130" t="s">
        <v>378</v>
      </c>
      <c r="H82" s="130" t="s">
        <v>379</v>
      </c>
      <c r="I82" s="133" t="n">
        <v>19236000</v>
      </c>
      <c r="J82" s="133" t="n">
        <v>19236000</v>
      </c>
      <c r="K82" s="133" t="n">
        <f aca="false">I82-J82</f>
        <v>0</v>
      </c>
    </row>
    <row r="83" customFormat="false" ht="39" hidden="false" customHeight="false" outlineLevel="0" collapsed="false">
      <c r="A83" s="130" t="s">
        <v>164</v>
      </c>
      <c r="B83" s="130" t="s">
        <v>302</v>
      </c>
      <c r="C83" s="131" t="s">
        <v>306</v>
      </c>
      <c r="D83" s="132" t="s">
        <v>1446</v>
      </c>
      <c r="E83" s="131" t="s">
        <v>1265</v>
      </c>
      <c r="F83" s="130" t="s">
        <v>255</v>
      </c>
      <c r="G83" s="130" t="s">
        <v>303</v>
      </c>
      <c r="H83" s="130" t="s">
        <v>304</v>
      </c>
      <c r="I83" s="133" t="n">
        <v>342650</v>
      </c>
      <c r="J83" s="133" t="n">
        <v>342650</v>
      </c>
      <c r="K83" s="133" t="n">
        <f aca="false">I83-J83</f>
        <v>0</v>
      </c>
    </row>
    <row r="84" customFormat="false" ht="39" hidden="false" customHeight="false" outlineLevel="0" collapsed="false">
      <c r="A84" s="130" t="s">
        <v>216</v>
      </c>
      <c r="B84" s="130" t="s">
        <v>851</v>
      </c>
      <c r="C84" s="131" t="s">
        <v>861</v>
      </c>
      <c r="D84" s="132" t="s">
        <v>1447</v>
      </c>
      <c r="E84" s="131" t="s">
        <v>1265</v>
      </c>
      <c r="F84" s="130" t="s">
        <v>255</v>
      </c>
      <c r="G84" s="130" t="s">
        <v>858</v>
      </c>
      <c r="H84" s="130" t="s">
        <v>859</v>
      </c>
      <c r="I84" s="133" t="n">
        <v>11100000</v>
      </c>
      <c r="J84" s="133" t="n">
        <v>11100000</v>
      </c>
      <c r="K84" s="133" t="n">
        <f aca="false">I84-J84</f>
        <v>0</v>
      </c>
    </row>
    <row r="85" customFormat="false" ht="52" hidden="false" customHeight="false" outlineLevel="0" collapsed="false">
      <c r="A85" s="130" t="s">
        <v>171</v>
      </c>
      <c r="B85" s="130" t="s">
        <v>326</v>
      </c>
      <c r="C85" s="131" t="s">
        <v>330</v>
      </c>
      <c r="D85" s="132" t="s">
        <v>1448</v>
      </c>
      <c r="E85" s="131" t="s">
        <v>1265</v>
      </c>
      <c r="F85" s="130" t="s">
        <v>255</v>
      </c>
      <c r="G85" s="130" t="s">
        <v>327</v>
      </c>
      <c r="H85" s="130" t="s">
        <v>328</v>
      </c>
      <c r="I85" s="133" t="n">
        <v>2979000</v>
      </c>
      <c r="J85" s="133" t="n">
        <v>2979000</v>
      </c>
      <c r="K85" s="133" t="n">
        <f aca="false">I85-J85</f>
        <v>0</v>
      </c>
    </row>
    <row r="86" customFormat="false" ht="117" hidden="false" customHeight="false" outlineLevel="0" collapsed="false">
      <c r="A86" s="130" t="s">
        <v>172</v>
      </c>
      <c r="B86" s="130" t="s">
        <v>1130</v>
      </c>
      <c r="C86" s="131" t="s">
        <v>1138</v>
      </c>
      <c r="D86" s="132" t="s">
        <v>1449</v>
      </c>
      <c r="E86" s="131" t="s">
        <v>1265</v>
      </c>
      <c r="F86" s="130" t="s">
        <v>255</v>
      </c>
      <c r="G86" s="130" t="s">
        <v>1135</v>
      </c>
      <c r="H86" s="130" t="s">
        <v>1136</v>
      </c>
      <c r="I86" s="133" t="n">
        <v>3611302</v>
      </c>
      <c r="J86" s="133" t="n">
        <v>3611302</v>
      </c>
      <c r="K86" s="133" t="n">
        <f aca="false">I86-J86</f>
        <v>0</v>
      </c>
    </row>
    <row r="87" customFormat="false" ht="39" hidden="false" customHeight="false" outlineLevel="0" collapsed="false">
      <c r="A87" s="130" t="s">
        <v>210</v>
      </c>
      <c r="B87" s="130" t="s">
        <v>369</v>
      </c>
      <c r="C87" s="131" t="s">
        <v>1450</v>
      </c>
      <c r="D87" s="132" t="s">
        <v>1451</v>
      </c>
      <c r="E87" s="131" t="s">
        <v>1265</v>
      </c>
      <c r="F87" s="130" t="s">
        <v>255</v>
      </c>
      <c r="G87" s="130" t="s">
        <v>415</v>
      </c>
      <c r="H87" s="130" t="s">
        <v>416</v>
      </c>
      <c r="I87" s="133" t="n">
        <v>50224000</v>
      </c>
      <c r="J87" s="133" t="n">
        <v>50224000</v>
      </c>
      <c r="K87" s="133" t="n">
        <f aca="false">I87-J87</f>
        <v>0</v>
      </c>
    </row>
    <row r="88" customFormat="false" ht="91" hidden="false" customHeight="false" outlineLevel="0" collapsed="false">
      <c r="A88" s="130" t="s">
        <v>308</v>
      </c>
      <c r="B88" s="130" t="s">
        <v>307</v>
      </c>
      <c r="C88" s="131" t="s">
        <v>1306</v>
      </c>
      <c r="D88" s="132" t="s">
        <v>1452</v>
      </c>
      <c r="E88" s="131" t="s">
        <v>1265</v>
      </c>
      <c r="F88" s="130" t="s">
        <v>255</v>
      </c>
      <c r="G88" s="130" t="s">
        <v>1308</v>
      </c>
      <c r="H88" s="130" t="s">
        <v>1309</v>
      </c>
      <c r="I88" s="133" t="n">
        <v>5117000</v>
      </c>
      <c r="J88" s="133" t="n">
        <v>5117000</v>
      </c>
      <c r="K88" s="133" t="n">
        <f aca="false">I88-J88</f>
        <v>0</v>
      </c>
    </row>
    <row r="89" customFormat="false" ht="52" hidden="false" customHeight="false" outlineLevel="0" collapsed="false">
      <c r="A89" s="130" t="s">
        <v>210</v>
      </c>
      <c r="B89" s="130" t="s">
        <v>369</v>
      </c>
      <c r="C89" s="131" t="s">
        <v>377</v>
      </c>
      <c r="D89" s="132" t="s">
        <v>1453</v>
      </c>
      <c r="E89" s="131" t="s">
        <v>1265</v>
      </c>
      <c r="F89" s="130" t="s">
        <v>255</v>
      </c>
      <c r="G89" s="130" t="s">
        <v>349</v>
      </c>
      <c r="H89" s="130" t="s">
        <v>350</v>
      </c>
      <c r="I89" s="133" t="n">
        <v>43425000</v>
      </c>
      <c r="J89" s="133" t="n">
        <v>43425000</v>
      </c>
      <c r="K89" s="133" t="n">
        <f aca="false">I89-J89</f>
        <v>0</v>
      </c>
    </row>
    <row r="90" customFormat="false" ht="117" hidden="false" customHeight="false" outlineLevel="0" collapsed="false">
      <c r="A90" s="130" t="s">
        <v>172</v>
      </c>
      <c r="B90" s="130" t="s">
        <v>331</v>
      </c>
      <c r="C90" s="131" t="s">
        <v>1292</v>
      </c>
      <c r="D90" s="132" t="s">
        <v>1454</v>
      </c>
      <c r="E90" s="131" t="s">
        <v>1265</v>
      </c>
      <c r="F90" s="130" t="s">
        <v>255</v>
      </c>
      <c r="G90" s="130" t="s">
        <v>1294</v>
      </c>
      <c r="H90" s="130" t="s">
        <v>1295</v>
      </c>
      <c r="I90" s="133" t="n">
        <v>1195200</v>
      </c>
      <c r="J90" s="133" t="n">
        <v>1195200</v>
      </c>
      <c r="K90" s="133" t="n">
        <f aca="false">I90-J90</f>
        <v>0</v>
      </c>
    </row>
    <row r="91" customFormat="false" ht="52" hidden="false" customHeight="false" outlineLevel="0" collapsed="false">
      <c r="A91" s="130" t="s">
        <v>210</v>
      </c>
      <c r="B91" s="130" t="s">
        <v>369</v>
      </c>
      <c r="C91" s="131" t="s">
        <v>1342</v>
      </c>
      <c r="D91" s="132" t="s">
        <v>1455</v>
      </c>
      <c r="E91" s="131" t="s">
        <v>1265</v>
      </c>
      <c r="F91" s="130" t="s">
        <v>255</v>
      </c>
      <c r="G91" s="130" t="s">
        <v>439</v>
      </c>
      <c r="H91" s="130" t="s">
        <v>440</v>
      </c>
      <c r="I91" s="133" t="n">
        <v>16346480</v>
      </c>
      <c r="J91" s="133" t="n">
        <v>16346480</v>
      </c>
      <c r="K91" s="133" t="n">
        <f aca="false">I91-J91</f>
        <v>0</v>
      </c>
    </row>
    <row r="92" customFormat="false" ht="39" hidden="false" customHeight="false" outlineLevel="0" collapsed="false">
      <c r="A92" s="130" t="s">
        <v>210</v>
      </c>
      <c r="B92" s="130" t="s">
        <v>369</v>
      </c>
      <c r="C92" s="131" t="s">
        <v>1456</v>
      </c>
      <c r="D92" s="132" t="s">
        <v>1457</v>
      </c>
      <c r="E92" s="131" t="s">
        <v>1265</v>
      </c>
      <c r="F92" s="130" t="s">
        <v>255</v>
      </c>
      <c r="G92" s="130" t="s">
        <v>639</v>
      </c>
      <c r="H92" s="130" t="s">
        <v>640</v>
      </c>
      <c r="I92" s="133" t="n">
        <v>39567500</v>
      </c>
      <c r="J92" s="133" t="n">
        <v>39567500</v>
      </c>
      <c r="K92" s="133" t="n">
        <f aca="false">I92-J92</f>
        <v>0</v>
      </c>
    </row>
    <row r="93" customFormat="false" ht="52" hidden="false" customHeight="false" outlineLevel="0" collapsed="false">
      <c r="A93" s="130" t="s">
        <v>210</v>
      </c>
      <c r="B93" s="130" t="s">
        <v>369</v>
      </c>
      <c r="C93" s="131" t="s">
        <v>470</v>
      </c>
      <c r="D93" s="132" t="s">
        <v>1458</v>
      </c>
      <c r="E93" s="131" t="s">
        <v>1265</v>
      </c>
      <c r="F93" s="130" t="s">
        <v>255</v>
      </c>
      <c r="G93" s="130" t="s">
        <v>1459</v>
      </c>
      <c r="H93" s="130" t="s">
        <v>1460</v>
      </c>
      <c r="I93" s="133" t="n">
        <v>2820000</v>
      </c>
      <c r="J93" s="133" t="n">
        <v>2820000</v>
      </c>
      <c r="K93" s="133" t="n">
        <f aca="false">I93-J93</f>
        <v>0</v>
      </c>
    </row>
    <row r="94" customFormat="false" ht="52" hidden="false" customHeight="false" outlineLevel="0" collapsed="false">
      <c r="A94" s="130" t="s">
        <v>210</v>
      </c>
      <c r="B94" s="130" t="s">
        <v>369</v>
      </c>
      <c r="C94" s="131" t="s">
        <v>377</v>
      </c>
      <c r="D94" s="132" t="s">
        <v>1461</v>
      </c>
      <c r="E94" s="131" t="s">
        <v>1265</v>
      </c>
      <c r="F94" s="130" t="s">
        <v>255</v>
      </c>
      <c r="G94" s="130" t="s">
        <v>610</v>
      </c>
      <c r="H94" s="130" t="s">
        <v>611</v>
      </c>
      <c r="I94" s="133" t="n">
        <v>40753847</v>
      </c>
      <c r="J94" s="133" t="n">
        <v>40753847</v>
      </c>
      <c r="K94" s="133" t="n">
        <f aca="false">I94-J94</f>
        <v>0</v>
      </c>
    </row>
    <row r="95" customFormat="false" ht="65" hidden="false" customHeight="false" outlineLevel="0" collapsed="false">
      <c r="A95" s="130" t="s">
        <v>154</v>
      </c>
      <c r="B95" s="130" t="s">
        <v>340</v>
      </c>
      <c r="C95" s="131" t="s">
        <v>1462</v>
      </c>
      <c r="D95" s="132" t="s">
        <v>1463</v>
      </c>
      <c r="E95" s="131" t="s">
        <v>1265</v>
      </c>
      <c r="F95" s="130" t="s">
        <v>255</v>
      </c>
      <c r="G95" s="130" t="s">
        <v>1464</v>
      </c>
      <c r="H95" s="130" t="s">
        <v>1465</v>
      </c>
      <c r="I95" s="133" t="n">
        <v>382081536</v>
      </c>
      <c r="J95" s="133" t="n">
        <v>382081536</v>
      </c>
      <c r="K95" s="133" t="n">
        <f aca="false">I95-J95</f>
        <v>0</v>
      </c>
    </row>
    <row r="96" customFormat="false" ht="39" hidden="false" customHeight="false" outlineLevel="0" collapsed="false">
      <c r="A96" s="130" t="s">
        <v>210</v>
      </c>
      <c r="B96" s="130" t="s">
        <v>369</v>
      </c>
      <c r="C96" s="131" t="s">
        <v>1466</v>
      </c>
      <c r="D96" s="132" t="s">
        <v>1467</v>
      </c>
      <c r="E96" s="131" t="s">
        <v>1265</v>
      </c>
      <c r="F96" s="130" t="s">
        <v>255</v>
      </c>
      <c r="G96" s="130" t="s">
        <v>499</v>
      </c>
      <c r="H96" s="130" t="s">
        <v>500</v>
      </c>
      <c r="I96" s="133" t="n">
        <v>5539200</v>
      </c>
      <c r="J96" s="133" t="n">
        <v>5539200</v>
      </c>
      <c r="K96" s="133" t="n">
        <f aca="false">I96-J96</f>
        <v>0</v>
      </c>
    </row>
    <row r="97" customFormat="false" ht="39" hidden="false" customHeight="false" outlineLevel="0" collapsed="false">
      <c r="A97" s="130" t="s">
        <v>210</v>
      </c>
      <c r="B97" s="130" t="s">
        <v>369</v>
      </c>
      <c r="C97" s="131" t="s">
        <v>1466</v>
      </c>
      <c r="D97" s="132" t="s">
        <v>1468</v>
      </c>
      <c r="E97" s="131" t="s">
        <v>1265</v>
      </c>
      <c r="F97" s="130" t="s">
        <v>255</v>
      </c>
      <c r="G97" s="130" t="s">
        <v>499</v>
      </c>
      <c r="H97" s="130" t="s">
        <v>500</v>
      </c>
      <c r="I97" s="133" t="n">
        <v>46550663</v>
      </c>
      <c r="J97" s="133" t="n">
        <v>46550663</v>
      </c>
      <c r="K97" s="133" t="n">
        <f aca="false">I97-J97</f>
        <v>0</v>
      </c>
    </row>
    <row r="98" customFormat="false" ht="52" hidden="false" customHeight="false" outlineLevel="0" collapsed="false">
      <c r="A98" s="130" t="s">
        <v>210</v>
      </c>
      <c r="B98" s="130" t="s">
        <v>369</v>
      </c>
      <c r="C98" s="131" t="s">
        <v>1469</v>
      </c>
      <c r="D98" s="132" t="s">
        <v>1470</v>
      </c>
      <c r="E98" s="131" t="s">
        <v>1265</v>
      </c>
      <c r="F98" s="130" t="s">
        <v>255</v>
      </c>
      <c r="G98" s="130" t="s">
        <v>488</v>
      </c>
      <c r="H98" s="130" t="s">
        <v>489</v>
      </c>
      <c r="I98" s="133" t="n">
        <v>6469998</v>
      </c>
      <c r="J98" s="133" t="n">
        <v>6469998</v>
      </c>
      <c r="K98" s="133" t="n">
        <f aca="false">I98-J98</f>
        <v>0</v>
      </c>
    </row>
    <row r="99" customFormat="false" ht="52" hidden="false" customHeight="false" outlineLevel="0" collapsed="false">
      <c r="A99" s="130" t="s">
        <v>210</v>
      </c>
      <c r="B99" s="130" t="s">
        <v>369</v>
      </c>
      <c r="C99" s="131" t="s">
        <v>1469</v>
      </c>
      <c r="D99" s="132" t="s">
        <v>1471</v>
      </c>
      <c r="E99" s="131" t="s">
        <v>1265</v>
      </c>
      <c r="F99" s="130" t="s">
        <v>255</v>
      </c>
      <c r="G99" s="130" t="s">
        <v>488</v>
      </c>
      <c r="H99" s="130" t="s">
        <v>489</v>
      </c>
      <c r="I99" s="133" t="n">
        <v>3700000</v>
      </c>
      <c r="J99" s="133" t="n">
        <v>3700000</v>
      </c>
      <c r="K99" s="133" t="n">
        <f aca="false">I99-J99</f>
        <v>0</v>
      </c>
    </row>
    <row r="100" customFormat="false" ht="52" hidden="false" customHeight="false" outlineLevel="0" collapsed="false">
      <c r="A100" s="130" t="s">
        <v>210</v>
      </c>
      <c r="B100" s="130" t="s">
        <v>369</v>
      </c>
      <c r="C100" s="131" t="s">
        <v>1469</v>
      </c>
      <c r="D100" s="132" t="s">
        <v>1472</v>
      </c>
      <c r="E100" s="131" t="s">
        <v>1265</v>
      </c>
      <c r="F100" s="130" t="s">
        <v>255</v>
      </c>
      <c r="G100" s="130" t="s">
        <v>488</v>
      </c>
      <c r="H100" s="130" t="s">
        <v>489</v>
      </c>
      <c r="I100" s="133" t="n">
        <v>6469998</v>
      </c>
      <c r="J100" s="133" t="n">
        <v>6469998</v>
      </c>
      <c r="K100" s="133" t="n">
        <f aca="false">I100-J100</f>
        <v>0</v>
      </c>
    </row>
    <row r="101" customFormat="false" ht="52" hidden="false" customHeight="false" outlineLevel="0" collapsed="false">
      <c r="A101" s="130" t="s">
        <v>210</v>
      </c>
      <c r="B101" s="130" t="s">
        <v>369</v>
      </c>
      <c r="C101" s="131" t="s">
        <v>1469</v>
      </c>
      <c r="D101" s="132" t="s">
        <v>1473</v>
      </c>
      <c r="E101" s="131" t="s">
        <v>1265</v>
      </c>
      <c r="F101" s="130" t="s">
        <v>255</v>
      </c>
      <c r="G101" s="130" t="s">
        <v>488</v>
      </c>
      <c r="H101" s="130" t="s">
        <v>489</v>
      </c>
      <c r="I101" s="133" t="n">
        <v>9758000</v>
      </c>
      <c r="J101" s="133" t="n">
        <v>9758000</v>
      </c>
      <c r="K101" s="133" t="n">
        <f aca="false">I101-J101</f>
        <v>0</v>
      </c>
    </row>
    <row r="102" customFormat="false" ht="39" hidden="false" customHeight="false" outlineLevel="0" collapsed="false">
      <c r="A102" s="130" t="s">
        <v>210</v>
      </c>
      <c r="B102" s="130" t="s">
        <v>369</v>
      </c>
      <c r="C102" s="131" t="s">
        <v>570</v>
      </c>
      <c r="D102" s="132" t="s">
        <v>1474</v>
      </c>
      <c r="E102" s="131" t="s">
        <v>1265</v>
      </c>
      <c r="F102" s="130" t="s">
        <v>255</v>
      </c>
      <c r="G102" s="130" t="s">
        <v>567</v>
      </c>
      <c r="H102" s="130" t="s">
        <v>568</v>
      </c>
      <c r="I102" s="133" t="n">
        <v>3819900</v>
      </c>
      <c r="J102" s="133" t="n">
        <v>3819900</v>
      </c>
      <c r="K102" s="133" t="n">
        <f aca="false">I102-J102</f>
        <v>0</v>
      </c>
    </row>
    <row r="103" customFormat="false" ht="39" hidden="false" customHeight="false" outlineLevel="0" collapsed="false">
      <c r="A103" s="130" t="s">
        <v>210</v>
      </c>
      <c r="B103" s="130" t="s">
        <v>369</v>
      </c>
      <c r="C103" s="131" t="s">
        <v>570</v>
      </c>
      <c r="D103" s="132" t="s">
        <v>1475</v>
      </c>
      <c r="E103" s="131" t="s">
        <v>1265</v>
      </c>
      <c r="F103" s="130" t="s">
        <v>255</v>
      </c>
      <c r="G103" s="130" t="s">
        <v>567</v>
      </c>
      <c r="H103" s="130" t="s">
        <v>568</v>
      </c>
      <c r="I103" s="133" t="n">
        <v>1431000</v>
      </c>
      <c r="J103" s="133" t="n">
        <v>1431000</v>
      </c>
      <c r="K103" s="133" t="n">
        <f aca="false">I103-J103</f>
        <v>0</v>
      </c>
    </row>
    <row r="104" customFormat="false" ht="52" hidden="false" customHeight="false" outlineLevel="0" collapsed="false">
      <c r="A104" s="130" t="s">
        <v>210</v>
      </c>
      <c r="B104" s="130" t="s">
        <v>369</v>
      </c>
      <c r="C104" s="131" t="s">
        <v>377</v>
      </c>
      <c r="D104" s="132" t="s">
        <v>1476</v>
      </c>
      <c r="E104" s="131" t="s">
        <v>1265</v>
      </c>
      <c r="F104" s="130" t="s">
        <v>255</v>
      </c>
      <c r="G104" s="130" t="s">
        <v>488</v>
      </c>
      <c r="H104" s="130" t="s">
        <v>489</v>
      </c>
      <c r="I104" s="133" t="n">
        <v>12617498</v>
      </c>
      <c r="J104" s="133" t="n">
        <v>12617498</v>
      </c>
      <c r="K104" s="133" t="n">
        <f aca="false">I104-J104</f>
        <v>0</v>
      </c>
    </row>
    <row r="105" customFormat="false" ht="52" hidden="false" customHeight="false" outlineLevel="0" collapsed="false">
      <c r="A105" s="130" t="s">
        <v>210</v>
      </c>
      <c r="B105" s="130" t="s">
        <v>369</v>
      </c>
      <c r="C105" s="131" t="s">
        <v>377</v>
      </c>
      <c r="D105" s="132" t="s">
        <v>1477</v>
      </c>
      <c r="E105" s="131" t="s">
        <v>1265</v>
      </c>
      <c r="F105" s="130" t="s">
        <v>255</v>
      </c>
      <c r="G105" s="130" t="s">
        <v>488</v>
      </c>
      <c r="H105" s="130" t="s">
        <v>489</v>
      </c>
      <c r="I105" s="133" t="n">
        <v>19049998</v>
      </c>
      <c r="J105" s="133" t="n">
        <v>19049998</v>
      </c>
      <c r="K105" s="133" t="n">
        <f aca="false">I105-J105</f>
        <v>0</v>
      </c>
    </row>
    <row r="106" customFormat="false" ht="52" hidden="false" customHeight="false" outlineLevel="0" collapsed="false">
      <c r="A106" s="130" t="s">
        <v>210</v>
      </c>
      <c r="B106" s="130" t="s">
        <v>369</v>
      </c>
      <c r="C106" s="131" t="s">
        <v>377</v>
      </c>
      <c r="D106" s="132" t="s">
        <v>1478</v>
      </c>
      <c r="E106" s="131" t="s">
        <v>1265</v>
      </c>
      <c r="F106" s="130" t="s">
        <v>255</v>
      </c>
      <c r="G106" s="130" t="s">
        <v>488</v>
      </c>
      <c r="H106" s="130" t="s">
        <v>489</v>
      </c>
      <c r="I106" s="133" t="n">
        <v>19049998</v>
      </c>
      <c r="J106" s="133" t="n">
        <v>19049998</v>
      </c>
      <c r="K106" s="133" t="n">
        <f aca="false">I106-J106</f>
        <v>0</v>
      </c>
    </row>
    <row r="107" customFormat="false" ht="52" hidden="false" customHeight="false" outlineLevel="0" collapsed="false">
      <c r="A107" s="130" t="s">
        <v>210</v>
      </c>
      <c r="B107" s="130" t="s">
        <v>369</v>
      </c>
      <c r="C107" s="131" t="s">
        <v>377</v>
      </c>
      <c r="D107" s="132" t="s">
        <v>1479</v>
      </c>
      <c r="E107" s="131" t="s">
        <v>1265</v>
      </c>
      <c r="F107" s="130" t="s">
        <v>255</v>
      </c>
      <c r="G107" s="130" t="s">
        <v>488</v>
      </c>
      <c r="H107" s="130" t="s">
        <v>489</v>
      </c>
      <c r="I107" s="133" t="n">
        <v>15000000</v>
      </c>
      <c r="J107" s="133" t="n">
        <v>15000000</v>
      </c>
      <c r="K107" s="133" t="n">
        <f aca="false">I107-J107</f>
        <v>0</v>
      </c>
    </row>
    <row r="108" customFormat="false" ht="52" hidden="false" customHeight="false" outlineLevel="0" collapsed="false">
      <c r="A108" s="130" t="s">
        <v>210</v>
      </c>
      <c r="B108" s="130" t="s">
        <v>369</v>
      </c>
      <c r="C108" s="131" t="s">
        <v>377</v>
      </c>
      <c r="D108" s="132" t="s">
        <v>1480</v>
      </c>
      <c r="E108" s="131" t="s">
        <v>1265</v>
      </c>
      <c r="F108" s="130" t="s">
        <v>255</v>
      </c>
      <c r="G108" s="130" t="s">
        <v>488</v>
      </c>
      <c r="H108" s="130" t="s">
        <v>489</v>
      </c>
      <c r="I108" s="133" t="n">
        <v>19000000</v>
      </c>
      <c r="J108" s="133" t="n">
        <v>19000000</v>
      </c>
      <c r="K108" s="133" t="n">
        <f aca="false">I108-J108</f>
        <v>0</v>
      </c>
    </row>
    <row r="109" customFormat="false" ht="52" hidden="false" customHeight="false" outlineLevel="0" collapsed="false">
      <c r="A109" s="130" t="s">
        <v>210</v>
      </c>
      <c r="B109" s="130" t="s">
        <v>369</v>
      </c>
      <c r="C109" s="131" t="s">
        <v>377</v>
      </c>
      <c r="D109" s="132" t="s">
        <v>1481</v>
      </c>
      <c r="E109" s="131" t="s">
        <v>1265</v>
      </c>
      <c r="F109" s="130" t="s">
        <v>255</v>
      </c>
      <c r="G109" s="130" t="s">
        <v>488</v>
      </c>
      <c r="H109" s="130" t="s">
        <v>489</v>
      </c>
      <c r="I109" s="133" t="n">
        <v>14990000</v>
      </c>
      <c r="J109" s="133" t="n">
        <v>14990000</v>
      </c>
      <c r="K109" s="133" t="n">
        <f aca="false">I109-J109</f>
        <v>0</v>
      </c>
    </row>
    <row r="110" customFormat="false" ht="52" hidden="false" customHeight="false" outlineLevel="0" collapsed="false">
      <c r="A110" s="130" t="s">
        <v>171</v>
      </c>
      <c r="B110" s="130" t="s">
        <v>326</v>
      </c>
      <c r="C110" s="131" t="s">
        <v>1353</v>
      </c>
      <c r="D110" s="132" t="s">
        <v>1482</v>
      </c>
      <c r="E110" s="131" t="s">
        <v>1265</v>
      </c>
      <c r="F110" s="130" t="s">
        <v>255</v>
      </c>
      <c r="G110" s="130" t="s">
        <v>1355</v>
      </c>
      <c r="H110" s="130" t="s">
        <v>1356</v>
      </c>
      <c r="I110" s="133" t="n">
        <v>2343400</v>
      </c>
      <c r="J110" s="133" t="n">
        <v>2343400</v>
      </c>
      <c r="K110" s="133" t="n">
        <f aca="false">I110-J110</f>
        <v>0</v>
      </c>
    </row>
    <row r="111" customFormat="false" ht="39" hidden="false" customHeight="false" outlineLevel="0" collapsed="false">
      <c r="A111" s="130" t="s">
        <v>1317</v>
      </c>
      <c r="B111" s="130" t="s">
        <v>1318</v>
      </c>
      <c r="C111" s="131" t="s">
        <v>1402</v>
      </c>
      <c r="D111" s="132" t="s">
        <v>1483</v>
      </c>
      <c r="E111" s="131" t="s">
        <v>1265</v>
      </c>
      <c r="F111" s="130" t="s">
        <v>255</v>
      </c>
      <c r="G111" s="130" t="s">
        <v>1404</v>
      </c>
      <c r="H111" s="130" t="s">
        <v>1405</v>
      </c>
      <c r="I111" s="133" t="n">
        <v>2483411</v>
      </c>
      <c r="J111" s="133" t="n">
        <v>2483411</v>
      </c>
      <c r="K111" s="133" t="n">
        <f aca="false">I111-J111</f>
        <v>0</v>
      </c>
    </row>
    <row r="112" customFormat="false" ht="39" hidden="false" customHeight="false" outlineLevel="0" collapsed="false">
      <c r="A112" s="130" t="s">
        <v>1317</v>
      </c>
      <c r="B112" s="130" t="s">
        <v>1318</v>
      </c>
      <c r="C112" s="131" t="s">
        <v>1319</v>
      </c>
      <c r="D112" s="132" t="s">
        <v>1484</v>
      </c>
      <c r="E112" s="131" t="s">
        <v>1265</v>
      </c>
      <c r="F112" s="130" t="s">
        <v>1321</v>
      </c>
      <c r="G112" s="130" t="s">
        <v>1322</v>
      </c>
      <c r="H112" s="130" t="s">
        <v>1323</v>
      </c>
      <c r="I112" s="133" t="n">
        <v>3183250</v>
      </c>
      <c r="J112" s="133" t="n">
        <v>3183250</v>
      </c>
      <c r="K112" s="133" t="n">
        <f aca="false">I112-J112</f>
        <v>0</v>
      </c>
    </row>
    <row r="113" customFormat="false" ht="39" hidden="false" customHeight="false" outlineLevel="0" collapsed="false">
      <c r="A113" s="130" t="s">
        <v>210</v>
      </c>
      <c r="B113" s="130" t="s">
        <v>369</v>
      </c>
      <c r="C113" s="131" t="s">
        <v>570</v>
      </c>
      <c r="D113" s="132" t="s">
        <v>1485</v>
      </c>
      <c r="E113" s="131" t="s">
        <v>1265</v>
      </c>
      <c r="F113" s="130" t="s">
        <v>255</v>
      </c>
      <c r="G113" s="130" t="s">
        <v>567</v>
      </c>
      <c r="H113" s="130" t="s">
        <v>568</v>
      </c>
      <c r="I113" s="133" t="n">
        <v>5900000</v>
      </c>
      <c r="J113" s="133" t="n">
        <v>5900000</v>
      </c>
      <c r="K113" s="133" t="n">
        <f aca="false">I113-J113</f>
        <v>0</v>
      </c>
    </row>
    <row r="114" customFormat="false" ht="117" hidden="false" customHeight="false" outlineLevel="0" collapsed="false">
      <c r="A114" s="130" t="s">
        <v>172</v>
      </c>
      <c r="B114" s="130" t="s">
        <v>1130</v>
      </c>
      <c r="C114" s="131" t="s">
        <v>1486</v>
      </c>
      <c r="D114" s="132" t="s">
        <v>1487</v>
      </c>
      <c r="E114" s="131" t="s">
        <v>1265</v>
      </c>
      <c r="F114" s="130" t="s">
        <v>255</v>
      </c>
      <c r="G114" s="130" t="s">
        <v>1488</v>
      </c>
      <c r="H114" s="130" t="s">
        <v>1489</v>
      </c>
      <c r="I114" s="133" t="n">
        <v>123031893</v>
      </c>
      <c r="J114" s="133" t="n">
        <v>123031893</v>
      </c>
      <c r="K114" s="133" t="n">
        <f aca="false">I114-J114</f>
        <v>0</v>
      </c>
    </row>
    <row r="115" customFormat="false" ht="52" hidden="false" customHeight="false" outlineLevel="0" collapsed="false">
      <c r="A115" s="130" t="s">
        <v>171</v>
      </c>
      <c r="B115" s="130" t="s">
        <v>274</v>
      </c>
      <c r="C115" s="131" t="s">
        <v>1040</v>
      </c>
      <c r="D115" s="132" t="s">
        <v>1490</v>
      </c>
      <c r="E115" s="131" t="s">
        <v>1265</v>
      </c>
      <c r="F115" s="130" t="s">
        <v>255</v>
      </c>
      <c r="G115" s="130" t="s">
        <v>1037</v>
      </c>
      <c r="H115" s="130" t="s">
        <v>1038</v>
      </c>
      <c r="I115" s="133" t="n">
        <v>107361965</v>
      </c>
      <c r="J115" s="133" t="n">
        <v>107361965</v>
      </c>
      <c r="K115" s="133" t="n">
        <f aca="false">I115-J115</f>
        <v>0</v>
      </c>
    </row>
    <row r="116" customFormat="false" ht="52" hidden="false" customHeight="false" outlineLevel="0" collapsed="false">
      <c r="A116" s="130" t="s">
        <v>171</v>
      </c>
      <c r="B116" s="130" t="s">
        <v>274</v>
      </c>
      <c r="C116" s="131" t="s">
        <v>1070</v>
      </c>
      <c r="D116" s="132" t="s">
        <v>1491</v>
      </c>
      <c r="E116" s="131" t="s">
        <v>1265</v>
      </c>
      <c r="F116" s="130" t="s">
        <v>255</v>
      </c>
      <c r="G116" s="130" t="s">
        <v>1053</v>
      </c>
      <c r="H116" s="130" t="s">
        <v>1054</v>
      </c>
      <c r="I116" s="133" t="n">
        <v>147960000</v>
      </c>
      <c r="J116" s="133" t="n">
        <v>147960000</v>
      </c>
      <c r="K116" s="133" t="n">
        <f aca="false">I116-J116</f>
        <v>0</v>
      </c>
    </row>
    <row r="117" customFormat="false" ht="52" hidden="false" customHeight="false" outlineLevel="0" collapsed="false">
      <c r="A117" s="130" t="s">
        <v>171</v>
      </c>
      <c r="B117" s="130" t="s">
        <v>274</v>
      </c>
      <c r="C117" s="131" t="s">
        <v>1078</v>
      </c>
      <c r="D117" s="132" t="s">
        <v>1492</v>
      </c>
      <c r="E117" s="131" t="s">
        <v>1265</v>
      </c>
      <c r="F117" s="130" t="s">
        <v>255</v>
      </c>
      <c r="G117" s="130" t="s">
        <v>1075</v>
      </c>
      <c r="H117" s="130" t="s">
        <v>1076</v>
      </c>
      <c r="I117" s="133" t="n">
        <v>40000000</v>
      </c>
      <c r="J117" s="133" t="n">
        <v>40000000</v>
      </c>
      <c r="K117" s="133" t="n">
        <f aca="false">I117-J117</f>
        <v>0</v>
      </c>
    </row>
    <row r="118" customFormat="false" ht="117" hidden="false" customHeight="false" outlineLevel="0" collapsed="false">
      <c r="A118" s="130" t="s">
        <v>172</v>
      </c>
      <c r="B118" s="130" t="s">
        <v>331</v>
      </c>
      <c r="C118" s="131" t="s">
        <v>335</v>
      </c>
      <c r="D118" s="132" t="s">
        <v>1493</v>
      </c>
      <c r="E118" s="131" t="s">
        <v>1265</v>
      </c>
      <c r="F118" s="130" t="s">
        <v>255</v>
      </c>
      <c r="G118" s="130" t="s">
        <v>332</v>
      </c>
      <c r="H118" s="130" t="s">
        <v>333</v>
      </c>
      <c r="I118" s="133" t="n">
        <v>7051134.37</v>
      </c>
      <c r="J118" s="133" t="n">
        <v>7051134.37</v>
      </c>
      <c r="K118" s="133" t="n">
        <f aca="false">I118-J118</f>
        <v>0</v>
      </c>
    </row>
    <row r="119" customFormat="false" ht="52" hidden="false" customHeight="false" outlineLevel="0" collapsed="false">
      <c r="A119" s="130" t="s">
        <v>210</v>
      </c>
      <c r="B119" s="130" t="s">
        <v>369</v>
      </c>
      <c r="C119" s="131" t="s">
        <v>397</v>
      </c>
      <c r="D119" s="132" t="s">
        <v>1494</v>
      </c>
      <c r="E119" s="131" t="s">
        <v>1265</v>
      </c>
      <c r="F119" s="130" t="s">
        <v>255</v>
      </c>
      <c r="G119" s="130" t="s">
        <v>408</v>
      </c>
      <c r="H119" s="130" t="s">
        <v>409</v>
      </c>
      <c r="I119" s="133" t="n">
        <v>73592042</v>
      </c>
      <c r="J119" s="133" t="n">
        <v>73592042</v>
      </c>
      <c r="K119" s="133" t="n">
        <f aca="false">I119-J119</f>
        <v>0</v>
      </c>
    </row>
    <row r="120" customFormat="false" ht="39" hidden="false" customHeight="false" outlineLevel="0" collapsed="false">
      <c r="A120" s="130" t="s">
        <v>156</v>
      </c>
      <c r="B120" s="130" t="s">
        <v>297</v>
      </c>
      <c r="C120" s="131" t="s">
        <v>1366</v>
      </c>
      <c r="D120" s="132" t="s">
        <v>1495</v>
      </c>
      <c r="E120" s="131" t="s">
        <v>1265</v>
      </c>
      <c r="F120" s="130" t="s">
        <v>255</v>
      </c>
      <c r="G120" s="130" t="s">
        <v>1368</v>
      </c>
      <c r="H120" s="130" t="s">
        <v>1369</v>
      </c>
      <c r="I120" s="133" t="n">
        <v>7799998</v>
      </c>
      <c r="J120" s="133" t="n">
        <v>7799998</v>
      </c>
      <c r="K120" s="133" t="n">
        <f aca="false">I120-J120</f>
        <v>0</v>
      </c>
    </row>
    <row r="121" customFormat="false" ht="65" hidden="false" customHeight="false" outlineLevel="0" collapsed="false">
      <c r="A121" s="130" t="s">
        <v>153</v>
      </c>
      <c r="B121" s="130" t="s">
        <v>291</v>
      </c>
      <c r="C121" s="131" t="s">
        <v>295</v>
      </c>
      <c r="D121" s="132" t="s">
        <v>1496</v>
      </c>
      <c r="E121" s="131" t="s">
        <v>1265</v>
      </c>
      <c r="F121" s="130" t="s">
        <v>255</v>
      </c>
      <c r="G121" s="130" t="s">
        <v>292</v>
      </c>
      <c r="H121" s="130" t="s">
        <v>293</v>
      </c>
      <c r="I121" s="133" t="n">
        <v>2658650</v>
      </c>
      <c r="J121" s="133" t="n">
        <v>2658650</v>
      </c>
      <c r="K121" s="133" t="n">
        <f aca="false">I121-J121</f>
        <v>0</v>
      </c>
    </row>
    <row r="122" customFormat="false" ht="52" hidden="false" customHeight="false" outlineLevel="0" collapsed="false">
      <c r="A122" s="130" t="s">
        <v>171</v>
      </c>
      <c r="B122" s="130" t="s">
        <v>274</v>
      </c>
      <c r="C122" s="131" t="s">
        <v>1040</v>
      </c>
      <c r="D122" s="132" t="s">
        <v>1497</v>
      </c>
      <c r="E122" s="131" t="s">
        <v>1265</v>
      </c>
      <c r="F122" s="130" t="s">
        <v>255</v>
      </c>
      <c r="G122" s="130" t="s">
        <v>1037</v>
      </c>
      <c r="H122" s="130" t="s">
        <v>1038</v>
      </c>
      <c r="I122" s="133" t="n">
        <v>100000000</v>
      </c>
      <c r="J122" s="133" t="n">
        <v>100000000</v>
      </c>
      <c r="K122" s="133" t="n">
        <f aca="false">I122-J122</f>
        <v>0</v>
      </c>
    </row>
    <row r="123" customFormat="false" ht="52" hidden="false" customHeight="false" outlineLevel="0" collapsed="false">
      <c r="A123" s="130" t="s">
        <v>210</v>
      </c>
      <c r="B123" s="130" t="s">
        <v>369</v>
      </c>
      <c r="C123" s="131" t="s">
        <v>397</v>
      </c>
      <c r="D123" s="132" t="s">
        <v>1498</v>
      </c>
      <c r="E123" s="131" t="s">
        <v>1265</v>
      </c>
      <c r="F123" s="130" t="s">
        <v>255</v>
      </c>
      <c r="G123" s="130" t="s">
        <v>408</v>
      </c>
      <c r="H123" s="130" t="s">
        <v>409</v>
      </c>
      <c r="I123" s="133" t="n">
        <v>3356627</v>
      </c>
      <c r="J123" s="133" t="n">
        <v>3356627</v>
      </c>
      <c r="K123" s="133" t="n">
        <f aca="false">I123-J123</f>
        <v>0</v>
      </c>
    </row>
    <row r="124" customFormat="false" ht="39" hidden="false" customHeight="false" outlineLevel="0" collapsed="false">
      <c r="A124" s="130" t="s">
        <v>76</v>
      </c>
      <c r="B124" s="130" t="s">
        <v>1423</v>
      </c>
      <c r="C124" s="131" t="s">
        <v>1499</v>
      </c>
      <c r="D124" s="132" t="s">
        <v>1500</v>
      </c>
      <c r="E124" s="131" t="s">
        <v>1265</v>
      </c>
      <c r="F124" s="130" t="s">
        <v>1321</v>
      </c>
      <c r="G124" s="130" t="s">
        <v>1501</v>
      </c>
      <c r="H124" s="130" t="s">
        <v>1502</v>
      </c>
      <c r="I124" s="133" t="n">
        <v>1150306</v>
      </c>
      <c r="J124" s="133" t="n">
        <v>1150306</v>
      </c>
      <c r="K124" s="133" t="n">
        <f aca="false">I124-J124</f>
        <v>0</v>
      </c>
    </row>
    <row r="125" customFormat="false" ht="39" hidden="false" customHeight="false" outlineLevel="0" collapsed="false">
      <c r="A125" s="130" t="s">
        <v>216</v>
      </c>
      <c r="B125" s="130" t="s">
        <v>851</v>
      </c>
      <c r="C125" s="131" t="s">
        <v>1374</v>
      </c>
      <c r="D125" s="132" t="s">
        <v>1503</v>
      </c>
      <c r="E125" s="131" t="s">
        <v>1265</v>
      </c>
      <c r="F125" s="130" t="s">
        <v>255</v>
      </c>
      <c r="G125" s="130" t="s">
        <v>858</v>
      </c>
      <c r="H125" s="130" t="s">
        <v>859</v>
      </c>
      <c r="I125" s="133" t="n">
        <v>107815731</v>
      </c>
      <c r="J125" s="133" t="n">
        <v>107815731</v>
      </c>
      <c r="K125" s="133" t="n">
        <f aca="false">I125-J125</f>
        <v>0</v>
      </c>
    </row>
    <row r="126" customFormat="false" ht="52" hidden="false" customHeight="false" outlineLevel="0" collapsed="false">
      <c r="A126" s="130" t="s">
        <v>171</v>
      </c>
      <c r="B126" s="130" t="s">
        <v>274</v>
      </c>
      <c r="C126" s="131" t="s">
        <v>1060</v>
      </c>
      <c r="D126" s="132" t="s">
        <v>1504</v>
      </c>
      <c r="E126" s="131" t="s">
        <v>1265</v>
      </c>
      <c r="F126" s="130" t="s">
        <v>255</v>
      </c>
      <c r="G126" s="130" t="s">
        <v>1053</v>
      </c>
      <c r="H126" s="130" t="s">
        <v>1054</v>
      </c>
      <c r="I126" s="133" t="n">
        <v>164763450</v>
      </c>
      <c r="J126" s="133" t="n">
        <v>164763450</v>
      </c>
      <c r="K126" s="133" t="n">
        <f aca="false">I126-J126</f>
        <v>0</v>
      </c>
    </row>
    <row r="127" customFormat="false" ht="52" hidden="false" customHeight="false" outlineLevel="0" collapsed="false">
      <c r="A127" s="130" t="s">
        <v>171</v>
      </c>
      <c r="B127" s="130" t="s">
        <v>274</v>
      </c>
      <c r="C127" s="131" t="s">
        <v>1110</v>
      </c>
      <c r="D127" s="132" t="s">
        <v>1505</v>
      </c>
      <c r="E127" s="131" t="s">
        <v>1265</v>
      </c>
      <c r="F127" s="130" t="s">
        <v>255</v>
      </c>
      <c r="G127" s="130" t="s">
        <v>1107</v>
      </c>
      <c r="H127" s="130" t="s">
        <v>1108</v>
      </c>
      <c r="I127" s="133" t="n">
        <v>178000000</v>
      </c>
      <c r="J127" s="133" t="n">
        <v>178000000</v>
      </c>
      <c r="K127" s="133" t="n">
        <f aca="false">I127-J127</f>
        <v>0</v>
      </c>
    </row>
    <row r="128" customFormat="false" ht="52" hidden="false" customHeight="false" outlineLevel="0" collapsed="false">
      <c r="A128" s="130" t="s">
        <v>171</v>
      </c>
      <c r="B128" s="130" t="s">
        <v>274</v>
      </c>
      <c r="C128" s="131" t="s">
        <v>1114</v>
      </c>
      <c r="D128" s="132" t="s">
        <v>1506</v>
      </c>
      <c r="E128" s="131" t="s">
        <v>1265</v>
      </c>
      <c r="F128" s="130" t="s">
        <v>255</v>
      </c>
      <c r="G128" s="130" t="s">
        <v>1111</v>
      </c>
      <c r="H128" s="130" t="s">
        <v>1112</v>
      </c>
      <c r="I128" s="133" t="n">
        <v>91952856</v>
      </c>
      <c r="J128" s="133" t="n">
        <v>91952856</v>
      </c>
      <c r="K128" s="133" t="n">
        <f aca="false">I128-J128</f>
        <v>0</v>
      </c>
    </row>
    <row r="129" customFormat="false" ht="52" hidden="false" customHeight="false" outlineLevel="0" collapsed="false">
      <c r="A129" s="130" t="s">
        <v>210</v>
      </c>
      <c r="B129" s="130" t="s">
        <v>369</v>
      </c>
      <c r="C129" s="131" t="s">
        <v>397</v>
      </c>
      <c r="D129" s="132" t="s">
        <v>1507</v>
      </c>
      <c r="E129" s="131" t="s">
        <v>1265</v>
      </c>
      <c r="F129" s="130" t="s">
        <v>255</v>
      </c>
      <c r="G129" s="130" t="s">
        <v>408</v>
      </c>
      <c r="H129" s="130" t="s">
        <v>409</v>
      </c>
      <c r="I129" s="133" t="n">
        <v>62749675</v>
      </c>
      <c r="J129" s="133" t="n">
        <v>62749675</v>
      </c>
      <c r="K129" s="133" t="n">
        <f aca="false">I129-J129</f>
        <v>0</v>
      </c>
    </row>
    <row r="130" customFormat="false" ht="52" hidden="false" customHeight="false" outlineLevel="0" collapsed="false">
      <c r="A130" s="130" t="s">
        <v>210</v>
      </c>
      <c r="B130" s="130" t="s">
        <v>369</v>
      </c>
      <c r="C130" s="131" t="s">
        <v>411</v>
      </c>
      <c r="D130" s="132" t="s">
        <v>1508</v>
      </c>
      <c r="E130" s="131" t="s">
        <v>1265</v>
      </c>
      <c r="F130" s="130" t="s">
        <v>255</v>
      </c>
      <c r="G130" s="130" t="s">
        <v>408</v>
      </c>
      <c r="H130" s="130" t="s">
        <v>409</v>
      </c>
      <c r="I130" s="133" t="n">
        <v>10126820</v>
      </c>
      <c r="J130" s="133" t="n">
        <v>10126820</v>
      </c>
      <c r="K130" s="133" t="n">
        <f aca="false">I130-J130</f>
        <v>0</v>
      </c>
    </row>
    <row r="131" customFormat="false" ht="52" hidden="false" customHeight="false" outlineLevel="0" collapsed="false">
      <c r="A131" s="130" t="s">
        <v>210</v>
      </c>
      <c r="B131" s="130" t="s">
        <v>369</v>
      </c>
      <c r="C131" s="131" t="s">
        <v>411</v>
      </c>
      <c r="D131" s="132" t="s">
        <v>1509</v>
      </c>
      <c r="E131" s="131" t="s">
        <v>1265</v>
      </c>
      <c r="F131" s="130" t="s">
        <v>255</v>
      </c>
      <c r="G131" s="130" t="s">
        <v>408</v>
      </c>
      <c r="H131" s="130" t="s">
        <v>409</v>
      </c>
      <c r="I131" s="133" t="n">
        <v>2024939</v>
      </c>
      <c r="J131" s="133" t="n">
        <v>2024939</v>
      </c>
      <c r="K131" s="133" t="n">
        <f aca="false">I131-J131</f>
        <v>0</v>
      </c>
    </row>
    <row r="132" customFormat="false" ht="52" hidden="false" customHeight="false" outlineLevel="0" collapsed="false">
      <c r="A132" s="130" t="s">
        <v>210</v>
      </c>
      <c r="B132" s="130" t="s">
        <v>369</v>
      </c>
      <c r="C132" s="131" t="s">
        <v>411</v>
      </c>
      <c r="D132" s="132" t="s">
        <v>1510</v>
      </c>
      <c r="E132" s="131" t="s">
        <v>1265</v>
      </c>
      <c r="F132" s="130" t="s">
        <v>255</v>
      </c>
      <c r="G132" s="130" t="s">
        <v>408</v>
      </c>
      <c r="H132" s="130" t="s">
        <v>409</v>
      </c>
      <c r="I132" s="133" t="n">
        <v>1753928</v>
      </c>
      <c r="J132" s="133" t="n">
        <v>1753928</v>
      </c>
      <c r="K132" s="133" t="n">
        <f aca="false">I132-J132</f>
        <v>0</v>
      </c>
    </row>
    <row r="133" customFormat="false" ht="52" hidden="false" customHeight="false" outlineLevel="0" collapsed="false">
      <c r="A133" s="130" t="s">
        <v>210</v>
      </c>
      <c r="B133" s="130" t="s">
        <v>369</v>
      </c>
      <c r="C133" s="131" t="s">
        <v>377</v>
      </c>
      <c r="D133" s="132" t="s">
        <v>1511</v>
      </c>
      <c r="E133" s="131" t="s">
        <v>1265</v>
      </c>
      <c r="F133" s="130" t="s">
        <v>255</v>
      </c>
      <c r="G133" s="130" t="s">
        <v>521</v>
      </c>
      <c r="H133" s="130" t="s">
        <v>522</v>
      </c>
      <c r="I133" s="133" t="n">
        <v>135660000</v>
      </c>
      <c r="J133" s="133" t="n">
        <v>135660000</v>
      </c>
      <c r="K133" s="133" t="n">
        <f aca="false">I133-J133</f>
        <v>0</v>
      </c>
    </row>
    <row r="134" customFormat="false" ht="39" hidden="false" customHeight="false" outlineLevel="0" collapsed="false">
      <c r="A134" s="130" t="s">
        <v>156</v>
      </c>
      <c r="B134" s="130" t="s">
        <v>297</v>
      </c>
      <c r="C134" s="131" t="s">
        <v>1512</v>
      </c>
      <c r="D134" s="132" t="s">
        <v>1513</v>
      </c>
      <c r="E134" s="131" t="s">
        <v>1265</v>
      </c>
      <c r="F134" s="130" t="s">
        <v>255</v>
      </c>
      <c r="G134" s="130" t="s">
        <v>606</v>
      </c>
      <c r="H134" s="130" t="s">
        <v>607</v>
      </c>
      <c r="I134" s="133" t="n">
        <v>7168481</v>
      </c>
      <c r="J134" s="133" t="n">
        <v>7168481</v>
      </c>
      <c r="K134" s="133" t="n">
        <f aca="false">I134-J134</f>
        <v>0</v>
      </c>
    </row>
    <row r="135" customFormat="false" ht="52" hidden="false" customHeight="false" outlineLevel="0" collapsed="false">
      <c r="A135" s="130" t="s">
        <v>210</v>
      </c>
      <c r="B135" s="130" t="s">
        <v>369</v>
      </c>
      <c r="C135" s="131" t="s">
        <v>397</v>
      </c>
      <c r="D135" s="132" t="s">
        <v>1514</v>
      </c>
      <c r="E135" s="131" t="s">
        <v>1265</v>
      </c>
      <c r="F135" s="130" t="s">
        <v>255</v>
      </c>
      <c r="G135" s="130" t="s">
        <v>488</v>
      </c>
      <c r="H135" s="130" t="s">
        <v>489</v>
      </c>
      <c r="I135" s="133" t="n">
        <v>34829000</v>
      </c>
      <c r="J135" s="133" t="n">
        <v>34829000</v>
      </c>
      <c r="K135" s="133" t="n">
        <f aca="false">I135-J135</f>
        <v>0</v>
      </c>
    </row>
    <row r="136" customFormat="false" ht="26" hidden="false" customHeight="false" outlineLevel="0" collapsed="false">
      <c r="A136" s="130" t="s">
        <v>156</v>
      </c>
      <c r="B136" s="130" t="s">
        <v>297</v>
      </c>
      <c r="C136" s="131" t="s">
        <v>1515</v>
      </c>
      <c r="D136" s="132" t="s">
        <v>1516</v>
      </c>
      <c r="E136" s="131" t="s">
        <v>1265</v>
      </c>
      <c r="F136" s="130" t="s">
        <v>255</v>
      </c>
      <c r="G136" s="130" t="s">
        <v>1517</v>
      </c>
      <c r="H136" s="130" t="s">
        <v>1518</v>
      </c>
      <c r="I136" s="134" t="n">
        <v>9960300</v>
      </c>
      <c r="J136" s="133" t="n">
        <v>9960300</v>
      </c>
      <c r="K136" s="133" t="n">
        <f aca="false">I136-J136</f>
        <v>0</v>
      </c>
    </row>
    <row r="137" customFormat="false" ht="26" hidden="false" customHeight="false" outlineLevel="0" collapsed="false">
      <c r="A137" s="130" t="s">
        <v>156</v>
      </c>
      <c r="B137" s="130" t="s">
        <v>297</v>
      </c>
      <c r="C137" s="131" t="s">
        <v>1519</v>
      </c>
      <c r="D137" s="132" t="s">
        <v>1520</v>
      </c>
      <c r="E137" s="131" t="s">
        <v>1265</v>
      </c>
      <c r="F137" s="130" t="s">
        <v>255</v>
      </c>
      <c r="G137" s="130" t="s">
        <v>1521</v>
      </c>
      <c r="H137" s="130" t="s">
        <v>1522</v>
      </c>
      <c r="I137" s="134" t="n">
        <v>9329600</v>
      </c>
      <c r="J137" s="133" t="n">
        <v>9329600</v>
      </c>
      <c r="K137" s="133" t="n">
        <f aca="false">I137-J137</f>
        <v>0</v>
      </c>
    </row>
    <row r="138" customFormat="false" ht="52" hidden="false" customHeight="false" outlineLevel="0" collapsed="false">
      <c r="A138" s="130" t="s">
        <v>210</v>
      </c>
      <c r="B138" s="130" t="s">
        <v>369</v>
      </c>
      <c r="C138" s="131" t="s">
        <v>397</v>
      </c>
      <c r="D138" s="132" t="s">
        <v>1523</v>
      </c>
      <c r="E138" s="131" t="s">
        <v>1265</v>
      </c>
      <c r="F138" s="130" t="s">
        <v>255</v>
      </c>
      <c r="G138" s="130" t="s">
        <v>488</v>
      </c>
      <c r="H138" s="130" t="s">
        <v>489</v>
      </c>
      <c r="I138" s="134" t="n">
        <v>82554000</v>
      </c>
      <c r="J138" s="133" t="n">
        <v>82554000</v>
      </c>
      <c r="K138" s="133" t="n">
        <f aca="false">I138-J138</f>
        <v>0</v>
      </c>
    </row>
    <row r="139" customFormat="false" ht="78" hidden="false" customHeight="false" outlineLevel="0" collapsed="false">
      <c r="A139" s="130" t="s">
        <v>169</v>
      </c>
      <c r="B139" s="130" t="s">
        <v>1270</v>
      </c>
      <c r="C139" s="131" t="s">
        <v>1337</v>
      </c>
      <c r="D139" s="132" t="s">
        <v>1524</v>
      </c>
      <c r="E139" s="131" t="s">
        <v>1265</v>
      </c>
      <c r="F139" s="130" t="s">
        <v>255</v>
      </c>
      <c r="G139" s="130" t="s">
        <v>1339</v>
      </c>
      <c r="H139" s="130" t="s">
        <v>1340</v>
      </c>
      <c r="I139" s="134" t="n">
        <v>33871717</v>
      </c>
      <c r="J139" s="133" t="n">
        <v>33871717</v>
      </c>
      <c r="K139" s="133" t="n">
        <f aca="false">I139-J139</f>
        <v>0</v>
      </c>
    </row>
    <row r="140" customFormat="false" ht="39" hidden="false" customHeight="false" outlineLevel="0" collapsed="false">
      <c r="A140" s="130" t="s">
        <v>1317</v>
      </c>
      <c r="B140" s="130" t="s">
        <v>1318</v>
      </c>
      <c r="C140" s="131" t="s">
        <v>1402</v>
      </c>
      <c r="D140" s="132" t="s">
        <v>1525</v>
      </c>
      <c r="E140" s="131" t="s">
        <v>1265</v>
      </c>
      <c r="F140" s="130" t="s">
        <v>255</v>
      </c>
      <c r="G140" s="130" t="s">
        <v>1404</v>
      </c>
      <c r="H140" s="130" t="s">
        <v>1405</v>
      </c>
      <c r="I140" s="134" t="n">
        <v>158282114</v>
      </c>
      <c r="J140" s="133" t="n">
        <v>158282114</v>
      </c>
      <c r="K140" s="133" t="n">
        <f aca="false">I140-J140</f>
        <v>0</v>
      </c>
    </row>
    <row r="141" customFormat="false" ht="52" hidden="false" customHeight="false" outlineLevel="0" collapsed="false">
      <c r="A141" s="130" t="s">
        <v>210</v>
      </c>
      <c r="B141" s="130" t="s">
        <v>369</v>
      </c>
      <c r="C141" s="131" t="s">
        <v>397</v>
      </c>
      <c r="D141" s="132" t="s">
        <v>1526</v>
      </c>
      <c r="E141" s="131" t="s">
        <v>1265</v>
      </c>
      <c r="F141" s="130" t="s">
        <v>255</v>
      </c>
      <c r="G141" s="130" t="s">
        <v>488</v>
      </c>
      <c r="H141" s="130" t="s">
        <v>489</v>
      </c>
      <c r="I141" s="134" t="n">
        <v>55801000</v>
      </c>
      <c r="J141" s="133" t="n">
        <v>55801000</v>
      </c>
      <c r="K141" s="133" t="n">
        <f aca="false">I141-J141</f>
        <v>0</v>
      </c>
    </row>
    <row r="142" customFormat="false" ht="39" hidden="false" customHeight="false" outlineLevel="0" collapsed="false">
      <c r="A142" s="130" t="s">
        <v>1317</v>
      </c>
      <c r="B142" s="130" t="s">
        <v>1318</v>
      </c>
      <c r="C142" s="131" t="s">
        <v>1402</v>
      </c>
      <c r="D142" s="132" t="s">
        <v>1527</v>
      </c>
      <c r="E142" s="131" t="s">
        <v>1265</v>
      </c>
      <c r="F142" s="130" t="s">
        <v>255</v>
      </c>
      <c r="G142" s="130" t="s">
        <v>1404</v>
      </c>
      <c r="H142" s="130" t="s">
        <v>1405</v>
      </c>
      <c r="I142" s="134" t="n">
        <v>4746526</v>
      </c>
      <c r="J142" s="133" t="n">
        <v>4746526</v>
      </c>
      <c r="K142" s="133" t="n">
        <f aca="false">I142-J142</f>
        <v>0</v>
      </c>
    </row>
    <row r="143" customFormat="false" ht="91" hidden="false" customHeight="false" outlineLevel="0" collapsed="false">
      <c r="A143" s="130" t="s">
        <v>308</v>
      </c>
      <c r="B143" s="130" t="s">
        <v>307</v>
      </c>
      <c r="C143" s="131" t="s">
        <v>1528</v>
      </c>
      <c r="D143" s="132" t="s">
        <v>1529</v>
      </c>
      <c r="E143" s="131" t="s">
        <v>1265</v>
      </c>
      <c r="F143" s="130" t="s">
        <v>1321</v>
      </c>
      <c r="G143" s="130" t="s">
        <v>1530</v>
      </c>
      <c r="H143" s="130" t="s">
        <v>1531</v>
      </c>
      <c r="I143" s="134" t="n">
        <v>4900000</v>
      </c>
      <c r="J143" s="133" t="n">
        <v>4900000</v>
      </c>
      <c r="K143" s="133" t="n">
        <f aca="false">I143-J143</f>
        <v>0</v>
      </c>
    </row>
    <row r="144" customFormat="false" ht="91" hidden="false" customHeight="false" outlineLevel="0" collapsed="false">
      <c r="A144" s="130" t="s">
        <v>308</v>
      </c>
      <c r="B144" s="130" t="s">
        <v>307</v>
      </c>
      <c r="C144" s="131" t="s">
        <v>1528</v>
      </c>
      <c r="D144" s="132" t="s">
        <v>1532</v>
      </c>
      <c r="E144" s="131" t="s">
        <v>1265</v>
      </c>
      <c r="F144" s="130" t="s">
        <v>1321</v>
      </c>
      <c r="G144" s="130" t="s">
        <v>1530</v>
      </c>
      <c r="H144" s="130" t="s">
        <v>1531</v>
      </c>
      <c r="I144" s="134" t="n">
        <v>4900000</v>
      </c>
      <c r="J144" s="133" t="n">
        <v>4900000</v>
      </c>
      <c r="K144" s="133" t="n">
        <f aca="false">I144-J144</f>
        <v>0</v>
      </c>
    </row>
    <row r="145" customFormat="false" ht="52" hidden="false" customHeight="false" outlineLevel="0" collapsed="false">
      <c r="A145" s="130" t="s">
        <v>210</v>
      </c>
      <c r="B145" s="130" t="s">
        <v>369</v>
      </c>
      <c r="C145" s="131" t="s">
        <v>397</v>
      </c>
      <c r="D145" s="132" t="s">
        <v>1533</v>
      </c>
      <c r="E145" s="131" t="s">
        <v>1265</v>
      </c>
      <c r="F145" s="130" t="s">
        <v>255</v>
      </c>
      <c r="G145" s="130" t="s">
        <v>475</v>
      </c>
      <c r="H145" s="130" t="s">
        <v>476</v>
      </c>
      <c r="I145" s="134" t="n">
        <v>1139700</v>
      </c>
      <c r="J145" s="133" t="n">
        <v>1139700</v>
      </c>
      <c r="K145" s="133" t="n">
        <f aca="false">I145-J145</f>
        <v>0</v>
      </c>
    </row>
    <row r="146" customFormat="false" ht="39" hidden="false" customHeight="false" outlineLevel="0" collapsed="false">
      <c r="A146" s="130" t="s">
        <v>1358</v>
      </c>
      <c r="B146" s="130" t="s">
        <v>1359</v>
      </c>
      <c r="C146" s="131" t="s">
        <v>1534</v>
      </c>
      <c r="D146" s="132" t="s">
        <v>1535</v>
      </c>
      <c r="E146" s="131" t="s">
        <v>1265</v>
      </c>
      <c r="F146" s="130" t="s">
        <v>255</v>
      </c>
      <c r="G146" s="130" t="s">
        <v>1536</v>
      </c>
      <c r="H146" s="130" t="s">
        <v>1537</v>
      </c>
      <c r="I146" s="134" t="n">
        <v>116817129</v>
      </c>
      <c r="J146" s="133" t="n">
        <v>116817129</v>
      </c>
      <c r="K146" s="133" t="n">
        <f aca="false">I146-J146</f>
        <v>0</v>
      </c>
    </row>
    <row r="147" customFormat="false" ht="39" hidden="false" customHeight="false" outlineLevel="0" collapsed="false">
      <c r="A147" s="130" t="s">
        <v>1358</v>
      </c>
      <c r="B147" s="130" t="s">
        <v>1359</v>
      </c>
      <c r="C147" s="131" t="s">
        <v>1534</v>
      </c>
      <c r="D147" s="132" t="s">
        <v>1538</v>
      </c>
      <c r="E147" s="131" t="s">
        <v>1265</v>
      </c>
      <c r="F147" s="130" t="s">
        <v>255</v>
      </c>
      <c r="G147" s="130" t="s">
        <v>1536</v>
      </c>
      <c r="H147" s="130" t="s">
        <v>1537</v>
      </c>
      <c r="I147" s="134" t="n">
        <v>67151843</v>
      </c>
      <c r="J147" s="133" t="n">
        <v>67151843</v>
      </c>
      <c r="K147" s="133" t="n">
        <f aca="false">I147-J147</f>
        <v>0</v>
      </c>
    </row>
    <row r="148" customFormat="false" ht="26" hidden="false" customHeight="false" outlineLevel="0" collapsed="false">
      <c r="A148" s="130" t="s">
        <v>168</v>
      </c>
      <c r="B148" s="130" t="s">
        <v>1539</v>
      </c>
      <c r="C148" s="131" t="s">
        <v>1540</v>
      </c>
      <c r="D148" s="132" t="s">
        <v>1541</v>
      </c>
      <c r="E148" s="131" t="s">
        <v>1265</v>
      </c>
      <c r="F148" s="130" t="s">
        <v>1321</v>
      </c>
      <c r="G148" s="130" t="s">
        <v>1542</v>
      </c>
      <c r="H148" s="130" t="s">
        <v>1543</v>
      </c>
      <c r="I148" s="134" t="n">
        <v>696000</v>
      </c>
      <c r="J148" s="133" t="n">
        <v>696000</v>
      </c>
      <c r="K148" s="133" t="n">
        <f aca="false">I148-J148</f>
        <v>0</v>
      </c>
    </row>
    <row r="149" customFormat="false" ht="26" hidden="false" customHeight="false" outlineLevel="0" collapsed="false">
      <c r="A149" s="130" t="s">
        <v>168</v>
      </c>
      <c r="B149" s="130" t="s">
        <v>1539</v>
      </c>
      <c r="C149" s="131" t="s">
        <v>1544</v>
      </c>
      <c r="D149" s="132" t="s">
        <v>1545</v>
      </c>
      <c r="E149" s="131" t="s">
        <v>1265</v>
      </c>
      <c r="F149" s="130" t="s">
        <v>1321</v>
      </c>
      <c r="G149" s="130" t="s">
        <v>1546</v>
      </c>
      <c r="H149" s="130" t="s">
        <v>1547</v>
      </c>
      <c r="I149" s="134" t="n">
        <v>696000</v>
      </c>
      <c r="J149" s="133" t="n">
        <v>696000</v>
      </c>
      <c r="K149" s="133" t="n">
        <f aca="false">I149-J149</f>
        <v>0</v>
      </c>
    </row>
    <row r="150" customFormat="false" ht="52" hidden="false" customHeight="false" outlineLevel="0" collapsed="false">
      <c r="A150" s="130" t="s">
        <v>210</v>
      </c>
      <c r="B150" s="130" t="s">
        <v>369</v>
      </c>
      <c r="C150" s="131" t="s">
        <v>397</v>
      </c>
      <c r="D150" s="132" t="s">
        <v>1548</v>
      </c>
      <c r="E150" s="131" t="s">
        <v>1265</v>
      </c>
      <c r="F150" s="130" t="s">
        <v>255</v>
      </c>
      <c r="G150" s="130" t="s">
        <v>475</v>
      </c>
      <c r="H150" s="130" t="s">
        <v>476</v>
      </c>
      <c r="I150" s="134" t="n">
        <v>51943610</v>
      </c>
      <c r="J150" s="133" t="n">
        <v>51943610</v>
      </c>
      <c r="K150" s="133" t="n">
        <f aca="false">I150-J150</f>
        <v>0</v>
      </c>
    </row>
    <row r="151" customFormat="false" ht="65" hidden="false" customHeight="false" outlineLevel="0" collapsed="false">
      <c r="A151" s="130" t="s">
        <v>167</v>
      </c>
      <c r="B151" s="130" t="s">
        <v>321</v>
      </c>
      <c r="C151" s="131" t="s">
        <v>325</v>
      </c>
      <c r="D151" s="132" t="s">
        <v>1549</v>
      </c>
      <c r="E151" s="131" t="s">
        <v>1265</v>
      </c>
      <c r="F151" s="130" t="s">
        <v>255</v>
      </c>
      <c r="G151" s="130" t="s">
        <v>322</v>
      </c>
      <c r="H151" s="130" t="s">
        <v>323</v>
      </c>
      <c r="I151" s="134" t="n">
        <v>3915402.3</v>
      </c>
      <c r="J151" s="133" t="n">
        <v>3915402.3</v>
      </c>
      <c r="K151" s="133" t="n">
        <f aca="false">I151-J151</f>
        <v>0</v>
      </c>
    </row>
    <row r="152" customFormat="false" ht="52" hidden="false" customHeight="false" outlineLevel="0" collapsed="false">
      <c r="A152" s="130" t="s">
        <v>210</v>
      </c>
      <c r="B152" s="130" t="s">
        <v>369</v>
      </c>
      <c r="C152" s="131" t="s">
        <v>397</v>
      </c>
      <c r="D152" s="132" t="s">
        <v>1550</v>
      </c>
      <c r="E152" s="131" t="s">
        <v>1265</v>
      </c>
      <c r="F152" s="130" t="s">
        <v>255</v>
      </c>
      <c r="G152" s="130" t="s">
        <v>475</v>
      </c>
      <c r="H152" s="130" t="s">
        <v>476</v>
      </c>
      <c r="I152" s="134" t="n">
        <v>36713144</v>
      </c>
      <c r="J152" s="133" t="n">
        <v>36713144</v>
      </c>
      <c r="K152" s="133" t="n">
        <f aca="false">I152-J152</f>
        <v>0</v>
      </c>
    </row>
    <row r="153" customFormat="false" ht="52" hidden="false" customHeight="false" outlineLevel="0" collapsed="false">
      <c r="A153" s="130" t="s">
        <v>156</v>
      </c>
      <c r="B153" s="130" t="s">
        <v>297</v>
      </c>
      <c r="C153" s="131" t="s">
        <v>301</v>
      </c>
      <c r="D153" s="132" t="s">
        <v>1551</v>
      </c>
      <c r="E153" s="131" t="s">
        <v>1265</v>
      </c>
      <c r="F153" s="130" t="s">
        <v>255</v>
      </c>
      <c r="G153" s="130" t="s">
        <v>298</v>
      </c>
      <c r="H153" s="130" t="s">
        <v>299</v>
      </c>
      <c r="I153" s="134" t="n">
        <v>10436275</v>
      </c>
      <c r="J153" s="133" t="n">
        <v>10436275</v>
      </c>
      <c r="K153" s="133" t="n">
        <f aca="false">I153-J153</f>
        <v>0</v>
      </c>
    </row>
    <row r="154" customFormat="false" ht="39" hidden="false" customHeight="false" outlineLevel="0" collapsed="false">
      <c r="A154" s="130" t="s">
        <v>210</v>
      </c>
      <c r="B154" s="130" t="s">
        <v>369</v>
      </c>
      <c r="C154" s="131" t="s">
        <v>784</v>
      </c>
      <c r="D154" s="132" t="s">
        <v>1552</v>
      </c>
      <c r="E154" s="131" t="s">
        <v>1265</v>
      </c>
      <c r="F154" s="130" t="s">
        <v>255</v>
      </c>
      <c r="G154" s="130" t="s">
        <v>781</v>
      </c>
      <c r="H154" s="130" t="s">
        <v>782</v>
      </c>
      <c r="I154" s="134" t="n">
        <v>30648244</v>
      </c>
      <c r="J154" s="133" t="n">
        <v>30648244</v>
      </c>
      <c r="K154" s="133" t="n">
        <f aca="false">I154-J154</f>
        <v>0</v>
      </c>
    </row>
    <row r="155" customFormat="false" ht="52" hidden="false" customHeight="false" outlineLevel="0" collapsed="false">
      <c r="A155" s="130" t="s">
        <v>156</v>
      </c>
      <c r="B155" s="130" t="s">
        <v>297</v>
      </c>
      <c r="C155" s="131" t="s">
        <v>301</v>
      </c>
      <c r="D155" s="132" t="s">
        <v>1553</v>
      </c>
      <c r="E155" s="131" t="s">
        <v>1265</v>
      </c>
      <c r="F155" s="130" t="s">
        <v>255</v>
      </c>
      <c r="G155" s="130" t="s">
        <v>298</v>
      </c>
      <c r="H155" s="130" t="s">
        <v>299</v>
      </c>
      <c r="I155" s="134" t="n">
        <v>13276263</v>
      </c>
      <c r="J155" s="133" t="n">
        <v>13276263</v>
      </c>
      <c r="K155" s="133" t="n">
        <f aca="false">I155-J155</f>
        <v>0</v>
      </c>
    </row>
    <row r="156" customFormat="false" ht="52" hidden="false" customHeight="false" outlineLevel="0" collapsed="false">
      <c r="A156" s="130" t="s">
        <v>210</v>
      </c>
      <c r="B156" s="130" t="s">
        <v>369</v>
      </c>
      <c r="C156" s="131" t="s">
        <v>397</v>
      </c>
      <c r="D156" s="132" t="s">
        <v>1554</v>
      </c>
      <c r="E156" s="131" t="s">
        <v>1265</v>
      </c>
      <c r="F156" s="130" t="s">
        <v>255</v>
      </c>
      <c r="G156" s="130" t="s">
        <v>392</v>
      </c>
      <c r="H156" s="130" t="s">
        <v>393</v>
      </c>
      <c r="I156" s="134" t="n">
        <v>22168149</v>
      </c>
      <c r="J156" s="133" t="n">
        <v>22168149</v>
      </c>
      <c r="K156" s="133" t="n">
        <f aca="false">I156-J156</f>
        <v>0</v>
      </c>
    </row>
    <row r="157" customFormat="false" ht="52" hidden="false" customHeight="false" outlineLevel="0" collapsed="false">
      <c r="A157" s="130" t="s">
        <v>210</v>
      </c>
      <c r="B157" s="130" t="s">
        <v>369</v>
      </c>
      <c r="C157" s="131" t="s">
        <v>508</v>
      </c>
      <c r="D157" s="132" t="s">
        <v>1555</v>
      </c>
      <c r="E157" s="131" t="s">
        <v>1265</v>
      </c>
      <c r="F157" s="130" t="s">
        <v>255</v>
      </c>
      <c r="G157" s="130" t="s">
        <v>505</v>
      </c>
      <c r="H157" s="130" t="s">
        <v>506</v>
      </c>
      <c r="I157" s="134" t="n">
        <v>18799311</v>
      </c>
      <c r="J157" s="133" t="n">
        <v>18799311</v>
      </c>
      <c r="K157" s="133" t="n">
        <f aca="false">I157-J157</f>
        <v>0</v>
      </c>
    </row>
    <row r="158" customFormat="false" ht="39" hidden="false" customHeight="false" outlineLevel="0" collapsed="false">
      <c r="A158" s="130" t="s">
        <v>210</v>
      </c>
      <c r="B158" s="130" t="s">
        <v>369</v>
      </c>
      <c r="C158" s="131" t="s">
        <v>1556</v>
      </c>
      <c r="D158" s="132" t="s">
        <v>1557</v>
      </c>
      <c r="E158" s="131" t="s">
        <v>1265</v>
      </c>
      <c r="F158" s="130" t="s">
        <v>255</v>
      </c>
      <c r="G158" s="130" t="s">
        <v>614</v>
      </c>
      <c r="H158" s="130" t="s">
        <v>615</v>
      </c>
      <c r="I158" s="134" t="n">
        <v>448000</v>
      </c>
      <c r="J158" s="133" t="n">
        <v>448000</v>
      </c>
      <c r="K158" s="133" t="n">
        <f aca="false">I158-J158</f>
        <v>0</v>
      </c>
    </row>
    <row r="159" customFormat="false" ht="39" hidden="false" customHeight="false" outlineLevel="0" collapsed="false">
      <c r="A159" s="130" t="s">
        <v>1317</v>
      </c>
      <c r="B159" s="130" t="s">
        <v>1318</v>
      </c>
      <c r="C159" s="131" t="s">
        <v>1402</v>
      </c>
      <c r="D159" s="132" t="s">
        <v>1558</v>
      </c>
      <c r="E159" s="131" t="s">
        <v>1265</v>
      </c>
      <c r="F159" s="130" t="s">
        <v>255</v>
      </c>
      <c r="G159" s="130" t="s">
        <v>1404</v>
      </c>
      <c r="H159" s="130" t="s">
        <v>1405</v>
      </c>
      <c r="I159" s="134" t="n">
        <v>1799306</v>
      </c>
      <c r="J159" s="133" t="n">
        <v>1799306</v>
      </c>
      <c r="K159" s="133" t="n">
        <f aca="false">I159-J159</f>
        <v>0</v>
      </c>
    </row>
    <row r="160" customFormat="false" ht="52" hidden="false" customHeight="false" outlineLevel="0" collapsed="false">
      <c r="A160" s="130" t="s">
        <v>156</v>
      </c>
      <c r="B160" s="130" t="s">
        <v>297</v>
      </c>
      <c r="C160" s="131" t="s">
        <v>301</v>
      </c>
      <c r="D160" s="132" t="s">
        <v>1559</v>
      </c>
      <c r="E160" s="131" t="s">
        <v>1265</v>
      </c>
      <c r="F160" s="130" t="s">
        <v>255</v>
      </c>
      <c r="G160" s="130" t="s">
        <v>298</v>
      </c>
      <c r="H160" s="130" t="s">
        <v>299</v>
      </c>
      <c r="I160" s="134" t="n">
        <v>1430938</v>
      </c>
      <c r="J160" s="133" t="n">
        <v>1430938</v>
      </c>
      <c r="K160" s="133" t="n">
        <f aca="false">I160-J160</f>
        <v>0</v>
      </c>
    </row>
    <row r="161" customFormat="false" ht="52" hidden="false" customHeight="false" outlineLevel="0" collapsed="false">
      <c r="A161" s="130" t="s">
        <v>156</v>
      </c>
      <c r="B161" s="130" t="s">
        <v>297</v>
      </c>
      <c r="C161" s="131" t="s">
        <v>301</v>
      </c>
      <c r="D161" s="132" t="s">
        <v>1560</v>
      </c>
      <c r="E161" s="131" t="s">
        <v>1265</v>
      </c>
      <c r="F161" s="130" t="s">
        <v>255</v>
      </c>
      <c r="G161" s="130" t="s">
        <v>298</v>
      </c>
      <c r="H161" s="130" t="s">
        <v>299</v>
      </c>
      <c r="I161" s="134" t="n">
        <v>25936947</v>
      </c>
      <c r="J161" s="133" t="n">
        <v>25936947</v>
      </c>
      <c r="K161" s="133" t="n">
        <f aca="false">I161-J161</f>
        <v>0</v>
      </c>
    </row>
    <row r="162" customFormat="false" ht="39" hidden="false" customHeight="false" outlineLevel="0" collapsed="false">
      <c r="A162" s="130" t="s">
        <v>141</v>
      </c>
      <c r="B162" s="130" t="s">
        <v>279</v>
      </c>
      <c r="C162" s="131" t="s">
        <v>1561</v>
      </c>
      <c r="D162" s="132" t="s">
        <v>1562</v>
      </c>
      <c r="E162" s="131" t="s">
        <v>1265</v>
      </c>
      <c r="F162" s="130" t="s">
        <v>255</v>
      </c>
      <c r="G162" s="130" t="s">
        <v>1563</v>
      </c>
      <c r="H162" s="130" t="s">
        <v>1564</v>
      </c>
      <c r="I162" s="134" t="n">
        <v>19847298</v>
      </c>
      <c r="J162" s="133" t="n">
        <v>19847298</v>
      </c>
      <c r="K162" s="133" t="n">
        <f aca="false">I162-J162</f>
        <v>0</v>
      </c>
    </row>
    <row r="163" customFormat="false" ht="78" hidden="false" customHeight="false" outlineLevel="0" collapsed="false">
      <c r="A163" s="130" t="s">
        <v>169</v>
      </c>
      <c r="B163" s="130" t="s">
        <v>1270</v>
      </c>
      <c r="C163" s="131" t="s">
        <v>1565</v>
      </c>
      <c r="D163" s="132" t="s">
        <v>1566</v>
      </c>
      <c r="E163" s="131" t="s">
        <v>1265</v>
      </c>
      <c r="F163" s="130" t="s">
        <v>1321</v>
      </c>
      <c r="G163" s="130" t="s">
        <v>1567</v>
      </c>
      <c r="H163" s="130" t="s">
        <v>1568</v>
      </c>
      <c r="I163" s="134" t="n">
        <v>1659000</v>
      </c>
      <c r="J163" s="133" t="n">
        <v>1659000</v>
      </c>
      <c r="K163" s="133" t="n">
        <f aca="false">I163-J163</f>
        <v>0</v>
      </c>
    </row>
    <row r="164" customFormat="false" ht="78" hidden="false" customHeight="false" outlineLevel="0" collapsed="false">
      <c r="A164" s="130" t="s">
        <v>169</v>
      </c>
      <c r="B164" s="130" t="s">
        <v>1270</v>
      </c>
      <c r="C164" s="131" t="s">
        <v>1565</v>
      </c>
      <c r="D164" s="132" t="s">
        <v>1569</v>
      </c>
      <c r="E164" s="131" t="s">
        <v>1265</v>
      </c>
      <c r="F164" s="130" t="s">
        <v>1321</v>
      </c>
      <c r="G164" s="130" t="s">
        <v>1567</v>
      </c>
      <c r="H164" s="130" t="s">
        <v>1568</v>
      </c>
      <c r="I164" s="134" t="n">
        <v>27975000</v>
      </c>
      <c r="J164" s="133" t="n">
        <v>27975000</v>
      </c>
      <c r="K164" s="133" t="n">
        <f aca="false">I164-J164</f>
        <v>0</v>
      </c>
    </row>
    <row r="165" customFormat="false" ht="26" hidden="false" customHeight="false" outlineLevel="0" collapsed="false">
      <c r="A165" s="130" t="s">
        <v>168</v>
      </c>
      <c r="B165" s="130" t="s">
        <v>1539</v>
      </c>
      <c r="C165" s="131" t="s">
        <v>1570</v>
      </c>
      <c r="D165" s="132" t="s">
        <v>1571</v>
      </c>
      <c r="E165" s="131" t="s">
        <v>1265</v>
      </c>
      <c r="F165" s="130" t="s">
        <v>1321</v>
      </c>
      <c r="G165" s="130" t="s">
        <v>1572</v>
      </c>
      <c r="H165" s="130" t="s">
        <v>1573</v>
      </c>
      <c r="I165" s="134" t="n">
        <v>696000</v>
      </c>
      <c r="J165" s="133" t="n">
        <v>696000</v>
      </c>
      <c r="K165" s="133" t="n">
        <f aca="false">I165-J165</f>
        <v>0</v>
      </c>
    </row>
    <row r="166" customFormat="false" ht="30.75" hidden="false" customHeight="true" outlineLevel="0" collapsed="false">
      <c r="I166" s="135" t="n">
        <f aca="false">SUM(I3:I165)</f>
        <v>6521403917.37</v>
      </c>
      <c r="J166" s="135" t="n">
        <f aca="false">SUM(J3:J165)</f>
        <v>6521403917.37</v>
      </c>
      <c r="K166" s="135" t="n">
        <f aca="false">SUM(K3:K165)</f>
        <v>0</v>
      </c>
    </row>
  </sheetData>
  <autoFilter ref="A2:K16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1T14:35:07Z</dcterms:created>
  <dc:creator>Martha Jeaneth Vargas Velosa</dc:creator>
  <dc:description/>
  <dc:language>en-US</dc:language>
  <cp:lastModifiedBy>Marcela Gomez</cp:lastModifiedBy>
  <cp:lastPrinted>2019-11-18T19:41:20Z</cp:lastPrinted>
  <dcterms:modified xsi:type="dcterms:W3CDTF">2024-11-19T18:3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3082-11.2.0.9232</vt:lpwstr>
  </property>
</Properties>
</file>