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CION 3501 MINCOMERCI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ECCION 35-01 MINISTERIO DE COMERCIO INDUSTRIA Y TURISMO</t>
  </si>
  <si>
    <t xml:space="preserve">INFORME DE EJECUCIÓN PRESUPUESTAL ACUMULADA MARZO 31 DE 2024 </t>
  </si>
  <si>
    <t xml:space="preserve">FECHA DE GENERACIÓN: ABRIL 1 DE 2024 </t>
  </si>
  <si>
    <t xml:space="preserve">CONCEPTO</t>
  </si>
  <si>
    <t xml:space="preserve">APROPIACIÓN INICIAL ($)</t>
  </si>
  <si>
    <t xml:space="preserve">APROPIACIÓN  VIGENTE($)</t>
  </si>
  <si>
    <t xml:space="preserve">BLOQUEOS ($)</t>
  </si>
  <si>
    <t xml:space="preserve">APR. VIGENTE DESPUES DE BLOQUEOS ($)</t>
  </si>
  <si>
    <t xml:space="preserve">COMPROMISOS       ($)</t>
  </si>
  <si>
    <t xml:space="preserve">OBLIGACIONES       ($)</t>
  </si>
  <si>
    <t xml:space="preserve">   PAGOS                 ($)</t>
  </si>
  <si>
    <t xml:space="preserve">PROPORCION (%)</t>
  </si>
  <si>
    <t xml:space="preserve">A</t>
  </si>
  <si>
    <t xml:space="preserve">FUNCIONAMIENTO </t>
  </si>
  <si>
    <t xml:space="preserve">Gastos de Personal</t>
  </si>
  <si>
    <t xml:space="preserve">Adquisición de Bienes y Servicios </t>
  </si>
  <si>
    <t xml:space="preserve">Transferencias Corrientes</t>
  </si>
  <si>
    <t xml:space="preserve">Gastos por Tributos, Multas, Sanciones e Intereses de Mora</t>
  </si>
  <si>
    <t xml:space="preserve">C</t>
  </si>
  <si>
    <t xml:space="preserve">INVERSION </t>
  </si>
  <si>
    <t xml:space="preserve">TOTAL  (A+C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2"/>
      <name val="Arial Narrow"/>
      <family val="2"/>
    </font>
    <font>
      <sz val="10"/>
      <name val="Montserrat"/>
      <family val="0"/>
    </font>
    <font>
      <sz val="8"/>
      <name val="Montserrat"/>
      <family val="0"/>
    </font>
    <font>
      <b val="true"/>
      <sz val="7"/>
      <name val="Montserrat"/>
      <family val="0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088640</xdr:colOff>
      <xdr:row>1</xdr:row>
      <xdr:rowOff>123840</xdr:rowOff>
    </xdr:to>
    <xdr:pic>
      <xdr:nvPicPr>
        <xdr:cNvPr id="0" name="Imagen 2" descr="cid:image001.png@01D98E73.A0D70690"/>
        <xdr:cNvPicPr/>
      </xdr:nvPicPr>
      <xdr:blipFill>
        <a:blip r:embed="rId1"/>
        <a:stretch/>
      </xdr:blipFill>
      <xdr:spPr>
        <a:xfrm>
          <a:off x="0" y="0"/>
          <a:ext cx="14803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57320</xdr:colOff>
      <xdr:row>0</xdr:row>
      <xdr:rowOff>0</xdr:rowOff>
    </xdr:from>
    <xdr:to>
      <xdr:col>9</xdr:col>
      <xdr:colOff>302760</xdr:colOff>
      <xdr:row>3</xdr:row>
      <xdr:rowOff>29160</xdr:rowOff>
    </xdr:to>
    <xdr:pic>
      <xdr:nvPicPr>
        <xdr:cNvPr id="1" name="Imagen 2" descr="Logo Ministerio de Comercio, Industria y Turismo"/>
        <xdr:cNvPicPr/>
      </xdr:nvPicPr>
      <xdr:blipFill>
        <a:blip r:embed="rId2"/>
        <a:stretch/>
      </xdr:blipFill>
      <xdr:spPr>
        <a:xfrm>
          <a:off x="8966160" y="0"/>
          <a:ext cx="1630440" cy="514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L17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C23" activeCellId="0" sqref="C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14"/>
    <col collapsed="false" customWidth="true" hidden="false" outlineLevel="0" max="3" min="3" style="0" width="17.56"/>
    <col collapsed="false" customWidth="true" hidden="false" outlineLevel="0" max="4" min="4" style="0" width="18.14"/>
    <col collapsed="false" customWidth="true" hidden="false" outlineLevel="0" max="5" min="5" style="0" width="17.99"/>
    <col collapsed="false" customWidth="true" hidden="false" outlineLevel="0" max="6" min="6" style="0" width="16.42"/>
    <col collapsed="false" customWidth="true" hidden="false" outlineLevel="0" max="7" min="7" style="0" width="19.41"/>
    <col collapsed="false" customWidth="true" hidden="false" outlineLevel="0" max="8" min="8" style="0" width="16.99"/>
    <col collapsed="false" customWidth="true" hidden="false" outlineLevel="0" max="9" min="9" style="0" width="16.84"/>
    <col collapsed="false" customWidth="true" hidden="false" outlineLevel="0" max="10" min="10" style="1" width="11.42"/>
    <col collapsed="false" customWidth="true" hidden="false" outlineLevel="0" max="12" min="12" style="0" width="19.41"/>
  </cols>
  <sheetData>
    <row r="4" customFormat="false" ht="15.7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3"/>
    </row>
    <row r="5" customFormat="false" ht="15.75" hidden="false" customHeight="true" outlineLevel="0" collapsed="false">
      <c r="A5" s="2" t="s">
        <v>1</v>
      </c>
      <c r="B5" s="2"/>
      <c r="C5" s="2"/>
      <c r="D5" s="2"/>
      <c r="E5" s="2"/>
      <c r="F5" s="2"/>
      <c r="G5" s="2"/>
      <c r="H5" s="2"/>
      <c r="I5" s="2"/>
      <c r="J5" s="3"/>
    </row>
    <row r="6" customFormat="false" ht="15.75" hidden="false" customHeight="false" outlineLevel="0" collapsed="false">
      <c r="A6" s="4"/>
      <c r="B6" s="4"/>
      <c r="C6" s="5"/>
      <c r="D6" s="5"/>
      <c r="E6" s="5"/>
      <c r="F6" s="5"/>
      <c r="G6" s="6" t="s">
        <v>2</v>
      </c>
      <c r="H6" s="5"/>
      <c r="I6" s="6"/>
    </row>
    <row r="7" customFormat="false" ht="36.75" hidden="false" customHeight="false" outlineLevel="0" collapsed="false">
      <c r="A7" s="7"/>
      <c r="B7" s="8" t="s">
        <v>3</v>
      </c>
      <c r="C7" s="9" t="s">
        <v>4</v>
      </c>
      <c r="D7" s="10" t="s">
        <v>5</v>
      </c>
      <c r="E7" s="9" t="s">
        <v>6</v>
      </c>
      <c r="F7" s="9" t="s">
        <v>7</v>
      </c>
      <c r="G7" s="10" t="s">
        <v>8</v>
      </c>
      <c r="H7" s="10" t="s">
        <v>9</v>
      </c>
      <c r="I7" s="10" t="s">
        <v>10</v>
      </c>
      <c r="J7" s="11" t="s">
        <v>11</v>
      </c>
    </row>
    <row r="8" customFormat="false" ht="12.7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4"/>
    </row>
    <row r="9" customFormat="false" ht="12.75" hidden="false" customHeight="false" outlineLevel="0" collapsed="false">
      <c r="A9" s="15" t="s">
        <v>12</v>
      </c>
      <c r="B9" s="16" t="s">
        <v>13</v>
      </c>
      <c r="C9" s="17" t="n">
        <v>735394930000</v>
      </c>
      <c r="D9" s="17" t="n">
        <v>790894930000</v>
      </c>
      <c r="E9" s="17" t="n">
        <v>55127027000</v>
      </c>
      <c r="F9" s="17" t="n">
        <v>735767903000</v>
      </c>
      <c r="G9" s="17" t="n">
        <v>570124484799.48</v>
      </c>
      <c r="H9" s="17" t="n">
        <v>110175387470.2</v>
      </c>
      <c r="I9" s="17" t="n">
        <v>110175387470.2</v>
      </c>
      <c r="J9" s="14" t="n">
        <v>0.786927856</v>
      </c>
      <c r="L9" s="1"/>
    </row>
    <row r="10" customFormat="false" ht="12.75" hidden="false" customHeight="false" outlineLevel="0" collapsed="false">
      <c r="A10" s="18"/>
      <c r="B10" s="19" t="s">
        <v>14</v>
      </c>
      <c r="C10" s="20" t="n">
        <v>77654276000</v>
      </c>
      <c r="D10" s="20" t="n">
        <v>77654276000</v>
      </c>
      <c r="E10" s="20" t="n">
        <v>1127027000</v>
      </c>
      <c r="F10" s="20" t="n">
        <v>76527249000</v>
      </c>
      <c r="G10" s="20" t="n">
        <v>12938262038.5</v>
      </c>
      <c r="H10" s="20" t="n">
        <v>12491271022.85</v>
      </c>
      <c r="I10" s="20" t="n">
        <v>12491271022.85</v>
      </c>
      <c r="J10" s="14"/>
    </row>
    <row r="11" customFormat="false" ht="24" hidden="false" customHeight="false" outlineLevel="0" collapsed="false">
      <c r="A11" s="18"/>
      <c r="B11" s="21" t="s">
        <v>15</v>
      </c>
      <c r="C11" s="20" t="n">
        <v>24618655000</v>
      </c>
      <c r="D11" s="20" t="n">
        <v>24618655000</v>
      </c>
      <c r="E11" s="20" t="n">
        <v>0</v>
      </c>
      <c r="F11" s="20" t="n">
        <v>24618655000</v>
      </c>
      <c r="G11" s="20" t="n">
        <v>18404236484.35</v>
      </c>
      <c r="H11" s="20" t="n">
        <v>5815380267.61</v>
      </c>
      <c r="I11" s="20" t="n">
        <v>5815380267.61</v>
      </c>
      <c r="J11" s="14"/>
    </row>
    <row r="12" customFormat="false" ht="24" hidden="false" customHeight="false" outlineLevel="0" collapsed="false">
      <c r="A12" s="18"/>
      <c r="B12" s="19" t="s">
        <v>16</v>
      </c>
      <c r="C12" s="20" t="n">
        <v>616673983000</v>
      </c>
      <c r="D12" s="20" t="n">
        <v>672173983000</v>
      </c>
      <c r="E12" s="20" t="n">
        <v>54000000000</v>
      </c>
      <c r="F12" s="20" t="n">
        <v>618173983000</v>
      </c>
      <c r="G12" s="20" t="n">
        <v>524440473457.63</v>
      </c>
      <c r="H12" s="20" t="n">
        <v>77527223360.74</v>
      </c>
      <c r="I12" s="20" t="n">
        <v>77527223360.74</v>
      </c>
      <c r="J12" s="14"/>
    </row>
    <row r="13" customFormat="false" ht="36" hidden="false" customHeight="false" outlineLevel="0" collapsed="false">
      <c r="A13" s="18"/>
      <c r="B13" s="22" t="s">
        <v>17</v>
      </c>
      <c r="C13" s="20" t="n">
        <v>16448016000</v>
      </c>
      <c r="D13" s="20" t="n">
        <v>16448016000</v>
      </c>
      <c r="E13" s="20" t="n">
        <v>0</v>
      </c>
      <c r="F13" s="20" t="n">
        <v>16448016000</v>
      </c>
      <c r="G13" s="20" t="n">
        <v>14341512819</v>
      </c>
      <c r="H13" s="20" t="n">
        <v>14341512819</v>
      </c>
      <c r="I13" s="20" t="n">
        <v>14341512819</v>
      </c>
      <c r="J13" s="14"/>
    </row>
    <row r="14" customFormat="false" ht="12.75" hidden="false" customHeight="false" outlineLevel="0" collapsed="false">
      <c r="A14" s="23" t="s">
        <v>18</v>
      </c>
      <c r="B14" s="16" t="s">
        <v>19</v>
      </c>
      <c r="C14" s="17" t="n">
        <v>214146286350</v>
      </c>
      <c r="D14" s="17" t="n">
        <v>214146286350</v>
      </c>
      <c r="E14" s="17" t="n">
        <v>0</v>
      </c>
      <c r="F14" s="17" t="n">
        <v>214146286350</v>
      </c>
      <c r="G14" s="17" t="n">
        <v>52567231261.6</v>
      </c>
      <c r="H14" s="17" t="n">
        <v>3120701875.14</v>
      </c>
      <c r="I14" s="17" t="n">
        <v>3116667005.14</v>
      </c>
      <c r="J14" s="14" t="n">
        <v>0.213072144</v>
      </c>
    </row>
    <row r="15" customFormat="false" ht="12.75" hidden="false" customHeight="false" outlineLevel="0" collapsed="false">
      <c r="A15" s="24"/>
      <c r="B15" s="25"/>
      <c r="C15" s="26"/>
      <c r="D15" s="27"/>
      <c r="E15" s="27"/>
      <c r="F15" s="27"/>
      <c r="G15" s="27"/>
      <c r="H15" s="27"/>
      <c r="I15" s="27"/>
      <c r="J15" s="14"/>
    </row>
    <row r="16" customFormat="false" ht="13.5" hidden="false" customHeight="false" outlineLevel="0" collapsed="false">
      <c r="A16" s="28"/>
      <c r="B16" s="29" t="s">
        <v>20</v>
      </c>
      <c r="C16" s="30" t="n">
        <v>949541216350</v>
      </c>
      <c r="D16" s="30" t="n">
        <v>1005041216350</v>
      </c>
      <c r="E16" s="30" t="n">
        <v>55127027000</v>
      </c>
      <c r="F16" s="30" t="n">
        <v>949914189350</v>
      </c>
      <c r="G16" s="30" t="n">
        <v>622691716061.08</v>
      </c>
      <c r="H16" s="30" t="n">
        <v>113296089345.34</v>
      </c>
      <c r="I16" s="30" t="n">
        <v>113292054475.34</v>
      </c>
      <c r="J16" s="31" t="n">
        <f aca="false">+J9+J14</f>
        <v>1</v>
      </c>
    </row>
    <row r="17" customFormat="false" ht="13.5" hidden="false" customHeight="false" outlineLevel="0" collapsed="false"/>
  </sheetData>
  <mergeCells count="2">
    <mergeCell ref="A4:I4"/>
    <mergeCell ref="A5:I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9T13:24:23Z</dcterms:created>
  <dc:creator>tecadm08</dc:creator>
  <dc:description/>
  <dc:language>en-US</dc:language>
  <cp:lastModifiedBy>Maria del Carmen Moreno Moscoso</cp:lastModifiedBy>
  <cp:lastPrinted>2024-04-03T14:40:54Z</cp:lastPrinted>
  <dcterms:modified xsi:type="dcterms:W3CDTF">2024-04-08T12:32:44Z</dcterms:modified>
  <cp:revision>0</cp:revision>
  <dc:subject/>
  <dc:title/>
</cp:coreProperties>
</file>