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6"/>
  </bookViews>
  <sheets>
    <sheet name="Title Page" sheetId="1" state="visible" r:id="rId2"/>
    <sheet name="Resumen-Total" sheetId="2" state="visible" r:id="rId3"/>
    <sheet name="Total Gra." sheetId="3" state="visible" r:id="rId4"/>
    <sheet name="Resumen Interna" sheetId="4" state="visible" r:id="rId5"/>
    <sheet name="Interna Gra." sheetId="5" state="visible" r:id="rId6"/>
    <sheet name="Resumen Externa" sheetId="6" state="visible" r:id="rId7"/>
    <sheet name="Externa Gra." sheetId="7" state="visible" r:id="rId8"/>
    <sheet name="Title Data (HIDE)" sheetId="8" state="hidden" r:id="rId9"/>
  </sheets>
  <definedNames>
    <definedName function="false" hidden="false" localSheetId="6" name="_xlnm.Print_Area" vbProcedure="false">'Externa Gra.'!$A$1:$R$59</definedName>
    <definedName function="false" hidden="false" localSheetId="4" name="_xlnm.Print_Area" vbProcedure="false">'Interna Gra.'!$A$1:$R$68</definedName>
    <definedName function="false" hidden="false" localSheetId="5" name="_xlnm.Print_Area" vbProcedure="false">'Resumen Externa'!$A$1:$S$60</definedName>
    <definedName function="false" hidden="false" localSheetId="3" name="_xlnm.Print_Area" vbProcedure="false">'Resumen Interna'!$B$1:$Q$63</definedName>
    <definedName function="false" hidden="false" localSheetId="1" name="_xlnm.Print_Area" vbProcedure="false">'Resumen-Total'!$B$1:$M$91</definedName>
    <definedName function="false" hidden="false" localSheetId="7" name="_xlnm.Print_Area" vbProcedure="false">'Title Data (HIDE)'!$D$2:$F$82</definedName>
    <definedName function="false" hidden="false" localSheetId="0" name="_xlnm.Print_Area" vbProcedure="false">'Title Page'!$A$1:$O$29</definedName>
    <definedName function="false" hidden="false" localSheetId="2" name="_xlnm.Print_Area" vbProcedure="false">'Total Gra.'!$A$1:$S$58</definedName>
    <definedName function="false" hidden="false" name="_xlfn_COUNTIFS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92">
  <si>
    <t xml:space="preserve"> </t>
  </si>
  <si>
    <t xml:space="preserve">USD / EUR</t>
  </si>
  <si>
    <t xml:space="preserve">Sofr</t>
  </si>
  <si>
    <t xml:space="preserve">IPC 12 meses</t>
  </si>
  <si>
    <t xml:space="preserve">JPY / USD</t>
  </si>
  <si>
    <t xml:space="preserve">Sofr 6m</t>
  </si>
  <si>
    <t xml:space="preserve">UVR</t>
  </si>
  <si>
    <t xml:space="preserve">COP / USD</t>
  </si>
  <si>
    <t xml:space="preserve">Total</t>
  </si>
  <si>
    <t xml:space="preserve">Cupón Promedio en USD</t>
  </si>
  <si>
    <t xml:space="preserve">Cupón Promedio en COP</t>
  </si>
  <si>
    <t xml:space="preserve">% PIB proyectado 2024</t>
  </si>
  <si>
    <t xml:space="preserve">Vida Media (años)</t>
  </si>
  <si>
    <t xml:space="preserve">Duración (años)</t>
  </si>
  <si>
    <t xml:space="preserve">%</t>
  </si>
  <si>
    <t xml:space="preserve">USD</t>
  </si>
  <si>
    <t xml:space="preserve">TES Corto y Largo Plazo</t>
  </si>
  <si>
    <t xml:space="preserve">EUR</t>
  </si>
  <si>
    <t xml:space="preserve">Bonos Externos                      </t>
  </si>
  <si>
    <t xml:space="preserve">UVR (COP)</t>
  </si>
  <si>
    <t xml:space="preserve">BID                            </t>
  </si>
  <si>
    <t xml:space="preserve">COP</t>
  </si>
  <si>
    <t xml:space="preserve">BIRF                          </t>
  </si>
  <si>
    <t xml:space="preserve">CAF</t>
  </si>
  <si>
    <t xml:space="preserve">Pagarés de Tesorería</t>
  </si>
  <si>
    <t xml:space="preserve">Otros Deuda Interna (3)</t>
  </si>
  <si>
    <t xml:space="preserve">Otros Deuda Externa (4)</t>
  </si>
  <si>
    <t xml:space="preserve">PIB Nominal</t>
  </si>
  <si>
    <t xml:space="preserve">2024 (supuestos macro)</t>
  </si>
  <si>
    <t xml:space="preserve">Miles de Millones de pesos</t>
  </si>
  <si>
    <t xml:space="preserve">(1) Deuda Interna Bruta Ajustada sin incluir el rezago presupuestal ni deuda pensional (Documento Asesores CONFIS 2/2002)</t>
  </si>
  <si>
    <t xml:space="preserve">(2) La duración de deuda interna corresponde a la duración de TES Tasa Fija</t>
  </si>
  <si>
    <t xml:space="preserve">* Tomado de los Supuestos Macroeconómicos de la DGPM del Ministerio de Hacienda y Crédito Público.</t>
  </si>
  <si>
    <t xml:space="preserve">(3) Correspondientes a pagarés del FONPET (FOME), Bonos de Paz, Bonos de Seguridad, Bonos Educativos de Universidades y Cuentas Inactivas</t>
  </si>
  <si>
    <t xml:space="preserve">** El cálculo no incluye  CUN, Reconocimiento de Pasivos, ni Cuentas por Pagar.</t>
  </si>
  <si>
    <t xml:space="preserve">(4) Incluye pagarés del FAE (FOME), créditos contratados con Bancos Comerciales, Gobiernos, Banca de Fomento, Proveedores entre otros. </t>
  </si>
  <si>
    <t xml:space="preserve">Fija y tasas multilaterales COP</t>
  </si>
  <si>
    <t xml:space="preserve">Fija y tasas multilaterales USD</t>
  </si>
  <si>
    <t xml:space="preserve">Variable COP</t>
  </si>
  <si>
    <t xml:space="preserve">Variable USD</t>
  </si>
  <si>
    <t xml:space="preserve">Externa</t>
  </si>
  <si>
    <t xml:space="preserve">Interna</t>
  </si>
  <si>
    <t xml:space="preserve">IPC ing. medios</t>
  </si>
  <si>
    <t xml:space="preserve">Perfil de vencimientos</t>
  </si>
  <si>
    <t xml:space="preserve">Intereses</t>
  </si>
  <si>
    <t xml:space="preserve">Servicio de deuda</t>
  </si>
  <si>
    <t xml:space="preserve">Periodo</t>
  </si>
  <si>
    <t xml:space="preserve">TES</t>
  </si>
  <si>
    <t xml:space="preserve">Total interna GNC</t>
  </si>
  <si>
    <t xml:space="preserve">NA</t>
  </si>
  <si>
    <t xml:space="preserve">TES Control Monetario</t>
  </si>
  <si>
    <t xml:space="preserve">N.D.</t>
  </si>
  <si>
    <t xml:space="preserve">Títulos de Solidaridad (9)</t>
  </si>
  <si>
    <t xml:space="preserve">Deuda Interna Bruta (4)</t>
  </si>
  <si>
    <t xml:space="preserve">Otras deudas</t>
  </si>
  <si>
    <t xml:space="preserve">Más Bonos Pensionales</t>
  </si>
  <si>
    <t xml:space="preserve">Más Bonos Valor Constante</t>
  </si>
  <si>
    <t xml:space="preserve">Deuda interna bruta (5)</t>
  </si>
  <si>
    <t xml:space="preserve">UVR Fija</t>
  </si>
  <si>
    <t xml:space="preserve">IPC</t>
  </si>
  <si>
    <t xml:space="preserve">Otros</t>
  </si>
  <si>
    <t xml:space="preserve">Corto Plazo</t>
  </si>
  <si>
    <t xml:space="preserve">COP Fija</t>
  </si>
  <si>
    <t xml:space="preserve">Ponderado</t>
  </si>
  <si>
    <t xml:space="preserve">(1) Corresponde titulos colocados al descuento sin cúpon y con un plazo de vencimiento de 90 a 364 días</t>
  </si>
  <si>
    <t xml:space="preserve">(2) Corresponde a TES denominados en pesos, dólares o unidades de valor real, a tasa fija o variable, con un plazo hasta su vencimiento al momento de la emisión de más de 1 año.</t>
  </si>
  <si>
    <t xml:space="preserve">(3) Información preliminar del Informe de Cuadre Mensual de Cuentas diciembre de 2012 - Fuente: Banco de la República</t>
  </si>
  <si>
    <t xml:space="preserve">(4) Deuda Interna Bruta Ajustada sin incluir el rezago presupuestal ni deuda pensional (Documento Asesores CONFIS 2/2002)</t>
  </si>
  <si>
    <t xml:space="preserve">(5) Deuda Interna Bruta sin incluir el rezago presupuestal (Documento Asesores CONFIS 2/2002)</t>
  </si>
  <si>
    <t xml:space="preserve">(6) Los pagarés de tesorería están incluidos en vencimientos del año actual</t>
  </si>
  <si>
    <t xml:space="preserve">(7) Cupón promedio ponderado</t>
  </si>
  <si>
    <t xml:space="preserve">(8) Incluye los pagarés con cargo al FONPET(FOME) y deuda con el Fondo de Riesgos Laborales (FRL)</t>
  </si>
  <si>
    <t xml:space="preserve">(9) Decreto 562 de 2020</t>
  </si>
  <si>
    <t xml:space="preserve">Elaborado por: Subdirección de Riesgo - DGCPTN</t>
  </si>
  <si>
    <t xml:space="preserve">sofr 6m</t>
  </si>
  <si>
    <t xml:space="preserve">TASA VAR BID</t>
  </si>
  <si>
    <t xml:space="preserve">YEN / USD</t>
  </si>
  <si>
    <t xml:space="preserve">sofr</t>
  </si>
  <si>
    <t xml:space="preserve">   BID </t>
  </si>
  <si>
    <t xml:space="preserve">BIRF</t>
  </si>
  <si>
    <t xml:space="preserve">AFD</t>
  </si>
  <si>
    <t xml:space="preserve">KFW</t>
  </si>
  <si>
    <t xml:space="preserve">Total Externa GNC</t>
  </si>
  <si>
    <t xml:space="preserve">COP (2)</t>
  </si>
  <si>
    <t xml:space="preserve">Balance en bonos</t>
  </si>
  <si>
    <t xml:space="preserve">Saldo total</t>
  </si>
  <si>
    <t xml:space="preserve">Tasa Variable</t>
  </si>
  <si>
    <t xml:space="preserve">Saldo de deuda</t>
  </si>
  <si>
    <t xml:space="preserve">Bonos</t>
  </si>
  <si>
    <t xml:space="preserve">Total GNC</t>
  </si>
  <si>
    <t xml:space="preserve">(1) Los totales corresponden a créditos firmados con saldo vigente y desembolsados, exceptuendo créditos con residentes y de corto plazo </t>
  </si>
  <si>
    <t xml:space="preserve">(2) Moneda tramo para TES globales denominados en pesos y pagaderos en dólares.</t>
  </si>
  <si>
    <t xml:space="preserve">(4) - Incluye LCF del FMI, pagarés del FAE(FOME), créditos contratados con Bancos Comerciales, Gobiernos, Banca de Fomento, Proveedores entre otros. </t>
  </si>
  <si>
    <t xml:space="preserve">(3) Las amortizaciones corresponden a créditos firmados desembolsados y en proceso de desembolso.</t>
  </si>
  <si>
    <t xml:space="preserve"> Los totales corresponden a créditos firmados con saldo vigente y desembolsados, exceptuando créditos con residentes y de corto plazo </t>
  </si>
  <si>
    <t xml:space="preserve">Perfil deuda externa GNC</t>
  </si>
  <si>
    <t xml:space="preserve">(1) - Moneda tramo para TES globales denominados en pesos y pagados en dólares.</t>
  </si>
  <si>
    <t xml:space="preserve">**USD 1 billón = 1 000 000 000</t>
  </si>
  <si>
    <t xml:space="preserve">Title Page</t>
  </si>
  <si>
    <t xml:space="preserve">English</t>
  </si>
  <si>
    <t xml:space="preserve">English/Spanish</t>
  </si>
  <si>
    <t xml:space="preserve">Colombian Central Government Gross Debt Profile</t>
  </si>
  <si>
    <t xml:space="preserve">Perfil de Deuda Bruta GNC</t>
  </si>
  <si>
    <t xml:space="preserve">Español</t>
  </si>
  <si>
    <t xml:space="preserve">Debt Consolidation Table</t>
  </si>
  <si>
    <t xml:space="preserve">Publication Frequency:</t>
  </si>
  <si>
    <t xml:space="preserve">Frecuencia de producción:</t>
  </si>
  <si>
    <t xml:space="preserve">Monthly</t>
  </si>
  <si>
    <t xml:space="preserve">Mensualmente</t>
  </si>
  <si>
    <t xml:space="preserve">Contents:</t>
  </si>
  <si>
    <t xml:space="preserve">Contenido:</t>
  </si>
  <si>
    <t xml:space="preserve">Comprehensive information about the structure and profile of Colombian public debt</t>
  </si>
  <si>
    <t xml:space="preserve">Información comprensiva de la estructura y perfil de la deuda pública de Colombia</t>
  </si>
  <si>
    <t xml:space="preserve">Sources:</t>
  </si>
  <si>
    <t xml:space="preserve">Fuentes:</t>
  </si>
  <si>
    <t xml:space="preserve">Risk Management Office</t>
  </si>
  <si>
    <t xml:space="preserve">Subdirección de Riesgo - DGCPTN</t>
  </si>
  <si>
    <t xml:space="preserve">Directorate of Public Credit and National Treasury</t>
  </si>
  <si>
    <t xml:space="preserve">Dirección General de Crédito Público y Tesoro Nacional </t>
  </si>
  <si>
    <t xml:space="preserve">Ministry of Finance and Public Credit, Colombia</t>
  </si>
  <si>
    <t xml:space="preserve">Ministerio de Hacienda y Crédito Público, Colombia</t>
  </si>
  <si>
    <t xml:space="preserve">Virtual Location:</t>
  </si>
  <si>
    <t xml:space="preserve">Ubicación virtual:</t>
  </si>
  <si>
    <t xml:space="preserve">http://www.irc.gov.co</t>
  </si>
  <si>
    <t xml:space="preserve">Date of Last Format Revision:</t>
  </si>
  <si>
    <t xml:space="preserve">Fecha de última revisión de formato:</t>
  </si>
  <si>
    <t xml:space="preserve">B de Paz (3)</t>
  </si>
  <si>
    <t xml:space="preserve">B de Seguridad (3)</t>
  </si>
  <si>
    <t xml:space="preserve">Resumen-Total</t>
  </si>
  <si>
    <t xml:space="preserve">Otros Asumidas (4)</t>
  </si>
  <si>
    <t xml:space="preserve">Section 0 - Header</t>
  </si>
  <si>
    <t xml:space="preserve">GNC Total Gross Debt Profile</t>
  </si>
  <si>
    <t xml:space="preserve">Perfil Deuda Bruta Total GNC</t>
  </si>
  <si>
    <t xml:space="preserve">Otros Bonos (4)</t>
  </si>
  <si>
    <t xml:space="preserve">As of Date</t>
  </si>
  <si>
    <t xml:space="preserve">Fecha corte</t>
  </si>
  <si>
    <t xml:space="preserve">As of Date for variables</t>
  </si>
  <si>
    <t xml:space="preserve">Fecha corte variables</t>
  </si>
  <si>
    <t xml:space="preserve">12-month CPI</t>
  </si>
  <si>
    <t xml:space="preserve">12-month Devaluation</t>
  </si>
  <si>
    <t xml:space="preserve">Devaluación 12 meses</t>
  </si>
  <si>
    <t xml:space="preserve">Section 1- Overview</t>
  </si>
  <si>
    <t xml:space="preserve">Summary of Debt in COP and USD</t>
  </si>
  <si>
    <t xml:space="preserve">Resumen de deuda en COP y USD</t>
  </si>
  <si>
    <t xml:space="preserve">Debt Balance</t>
  </si>
  <si>
    <t xml:space="preserve">Total Balance</t>
  </si>
  <si>
    <t xml:space="preserve">Bonds Balance</t>
  </si>
  <si>
    <t xml:space="preserve">Balance</t>
  </si>
  <si>
    <t xml:space="preserve">Saldo</t>
  </si>
  <si>
    <t xml:space="preserve">Internal (1)</t>
  </si>
  <si>
    <t xml:space="preserve">Interna (1) </t>
  </si>
  <si>
    <t xml:space="preserve">Internal</t>
  </si>
  <si>
    <t xml:space="preserve">External</t>
  </si>
  <si>
    <t xml:space="preserve">Debt Denomination</t>
  </si>
  <si>
    <t xml:space="preserve">Denominación de deuda</t>
  </si>
  <si>
    <t xml:space="preserve">Currency</t>
  </si>
  <si>
    <t xml:space="preserve">Moneda</t>
  </si>
  <si>
    <t xml:space="preserve">COP Millions</t>
  </si>
  <si>
    <t xml:space="preserve">COP millones</t>
  </si>
  <si>
    <t xml:space="preserve">USD Millions</t>
  </si>
  <si>
    <t xml:space="preserve">USD millones</t>
  </si>
  <si>
    <t xml:space="preserve">% GDP Forward 2020</t>
  </si>
  <si>
    <t xml:space="preserve">% PIB proyectado 2020</t>
  </si>
  <si>
    <t xml:space="preserve">Total Local Currency</t>
  </si>
  <si>
    <t xml:space="preserve">Total moneda local</t>
  </si>
  <si>
    <t xml:space="preserve">Total Foreign Currency</t>
  </si>
  <si>
    <t xml:space="preserve">Total moneda extranjera</t>
  </si>
  <si>
    <t xml:space="preserve">Interest Rate Structure</t>
  </si>
  <si>
    <t xml:space="preserve">Tipo de interés</t>
  </si>
  <si>
    <t xml:space="preserve">Fixed Rate</t>
  </si>
  <si>
    <t xml:space="preserve">Fija</t>
  </si>
  <si>
    <t xml:space="preserve">Variable Rate</t>
  </si>
  <si>
    <t xml:space="preserve">Variable</t>
  </si>
  <si>
    <t xml:space="preserve">Nominal GDP (2005 Base)</t>
  </si>
  <si>
    <t xml:space="preserve">PIB nominal (Base 2005)</t>
  </si>
  <si>
    <t xml:space="preserve">Section 2 - Amortizations</t>
  </si>
  <si>
    <t xml:space="preserve">Total Debt Amortization Profile in COP</t>
  </si>
  <si>
    <t xml:space="preserve">Perfil de amortizaciones de deuda total en COP</t>
  </si>
  <si>
    <t xml:space="preserve">Total Debt Amortization Profile in USD</t>
  </si>
  <si>
    <t xml:space="preserve">Perfil de amortizaciones de deuda total en USD</t>
  </si>
  <si>
    <t xml:space="preserve">Period</t>
  </si>
  <si>
    <t xml:space="preserve">External </t>
  </si>
  <si>
    <t xml:space="preserve">External Debt Amortization Profile</t>
  </si>
  <si>
    <t xml:space="preserve">Perfil de amortizaciones de deuda externa</t>
  </si>
  <si>
    <t xml:space="preserve">Section 3 - Footnotes</t>
  </si>
  <si>
    <t xml:space="preserve">(1) Adusted Gross Internal Debt including neither the remaining budget nor pension debt (Documento Asesores CONFIS 2/2002)</t>
  </si>
  <si>
    <t xml:space="preserve">(1)  Deuda interna bruta ajustada sin incluir el rezago presupuestal ni deuda pensional (Documento Asesores CONFIS 22002)</t>
  </si>
  <si>
    <t xml:space="preserve">(2) Amortizations correspond to both disbursed and non-disbursed approved credits.</t>
  </si>
  <si>
    <t xml:space="preserve">(2) Las amortizaciones corresponden a créditos firmados desembolsados y no desembolsados.</t>
  </si>
  <si>
    <t xml:space="preserve">(3) The duration of internal debt correspondes to the duration of fixed rate TES</t>
  </si>
  <si>
    <t xml:space="preserve">(3) La duración de deuda interna corresponde a la duración de TES tasa fija</t>
  </si>
  <si>
    <t xml:space="preserve">*GDP projected by DGPM - MHCP</t>
  </si>
  <si>
    <t xml:space="preserve">* PIB proyectado por DGPM - MHCP </t>
  </si>
  <si>
    <t xml:space="preserve">Provided by: Risk Subdirectorate - DGCPTN</t>
  </si>
  <si>
    <t xml:space="preserve">Section 4 - Indicators</t>
  </si>
  <si>
    <t xml:space="preserve">Indicators</t>
  </si>
  <si>
    <t xml:space="preserve">Indicadores</t>
  </si>
  <si>
    <t xml:space="preserve">Indicator</t>
  </si>
  <si>
    <t xml:space="preserve">Indicador</t>
  </si>
  <si>
    <t xml:space="preserve">Average Coupon in USD</t>
  </si>
  <si>
    <t xml:space="preserve">Cupón promedio en USD</t>
  </si>
  <si>
    <t xml:space="preserve">Average Coupon in COP</t>
  </si>
  <si>
    <t xml:space="preserve">Cupón promedio en COP</t>
  </si>
  <si>
    <t xml:space="preserve">Median Maturity (Years)</t>
  </si>
  <si>
    <t xml:space="preserve">Vida media (años)</t>
  </si>
  <si>
    <t xml:space="preserve">Duration (Years) (3)</t>
  </si>
  <si>
    <t xml:space="preserve">Duración (años) (3)</t>
  </si>
  <si>
    <t xml:space="preserve">Sources</t>
  </si>
  <si>
    <t xml:space="preserve">Fuentes</t>
  </si>
  <si>
    <t xml:space="preserve">Source</t>
  </si>
  <si>
    <t xml:space="preserve">Fuente</t>
  </si>
  <si>
    <t xml:space="preserve">Short-term TES</t>
  </si>
  <si>
    <t xml:space="preserve">TES corto plazo</t>
  </si>
  <si>
    <t xml:space="preserve">Long-term TES</t>
  </si>
  <si>
    <t xml:space="preserve">TES largo plazo</t>
  </si>
  <si>
    <t xml:space="preserve">External Bonds</t>
  </si>
  <si>
    <t xml:space="preserve">Bonos externos</t>
  </si>
  <si>
    <t xml:space="preserve">BID</t>
  </si>
  <si>
    <t xml:space="preserve">Fogafin Bonds</t>
  </si>
  <si>
    <t xml:space="preserve">Bonos Fogafin</t>
  </si>
  <si>
    <t xml:space="preserve">TRD</t>
  </si>
  <si>
    <t xml:space="preserve">Interfund Credits</t>
  </si>
  <si>
    <t xml:space="preserve">Other Internal Debt</t>
  </si>
  <si>
    <t xml:space="preserve">Otros deuda interna</t>
  </si>
  <si>
    <t xml:space="preserve">Other External Debt</t>
  </si>
  <si>
    <t xml:space="preserve">Otros deuda externa</t>
  </si>
  <si>
    <t xml:space="preserve">Resumen Interna</t>
  </si>
  <si>
    <t xml:space="preserve">Cambios:</t>
  </si>
  <si>
    <t xml:space="preserve">GNC Internal Debt Profile</t>
  </si>
  <si>
    <t xml:space="preserve">Perfil Deuda Interna GNC</t>
  </si>
  <si>
    <t xml:space="preserve">Quitamos la referencia (1) del título y cambiamos el nombre a Perfil deuda interna GNC</t>
  </si>
  <si>
    <t xml:space="preserve">Figures in COP Millions</t>
  </si>
  <si>
    <t xml:space="preserve">Cifras en COP millones</t>
  </si>
  <si>
    <t xml:space="preserve">GNC Internal Gross Debt Profile (1)</t>
  </si>
  <si>
    <t xml:space="preserve">Perfil deuda interna bruta GNC (1)</t>
  </si>
  <si>
    <t xml:space="preserve">DTF EA</t>
  </si>
  <si>
    <t xml:space="preserve">Devaluación 12 m</t>
  </si>
  <si>
    <t xml:space="preserve">Section 1 - Overview</t>
  </si>
  <si>
    <t xml:space="preserve">Composition by Source</t>
  </si>
  <si>
    <t xml:space="preserve">Composición por fuente</t>
  </si>
  <si>
    <t xml:space="preserve">Median Maturity</t>
  </si>
  <si>
    <t xml:space="preserve">Vida media</t>
  </si>
  <si>
    <t xml:space="preserve">Coupon (7)</t>
  </si>
  <si>
    <t xml:space="preserve">Cupón (7)</t>
  </si>
  <si>
    <t xml:space="preserve">TES Short-term (1)</t>
  </si>
  <si>
    <t xml:space="preserve">TES corto plazo (1)</t>
  </si>
  <si>
    <t xml:space="preserve">TES Long-term (2)</t>
  </si>
  <si>
    <t xml:space="preserve">TES largo plazo (2)</t>
  </si>
  <si>
    <t xml:space="preserve">Law 546 Bonds (3)</t>
  </si>
  <si>
    <t xml:space="preserve">Ley 546 (3)</t>
  </si>
  <si>
    <t xml:space="preserve">TRD (3)</t>
  </si>
  <si>
    <t xml:space="preserve">Peace Bonds (3)</t>
  </si>
  <si>
    <t xml:space="preserve">B de paz (3)</t>
  </si>
  <si>
    <t xml:space="preserve">Security Bonds (3)</t>
  </si>
  <si>
    <t xml:space="preserve">B de seguridad (3)</t>
  </si>
  <si>
    <t xml:space="preserve">Agricultural Bonds (3)</t>
  </si>
  <si>
    <t xml:space="preserve">Bonos Agrarios (3)</t>
  </si>
  <si>
    <t xml:space="preserve">Other Assumptions </t>
  </si>
  <si>
    <t xml:space="preserve">Otros asumidas </t>
  </si>
  <si>
    <t xml:space="preserve">Other Bonds </t>
  </si>
  <si>
    <t xml:space="preserve">Otros Bonos </t>
  </si>
  <si>
    <t xml:space="preserve">Others (8)</t>
  </si>
  <si>
    <t xml:space="preserve">Otros (8)</t>
  </si>
  <si>
    <t xml:space="preserve">Interfund Credits (6)</t>
  </si>
  <si>
    <t xml:space="preserve">Pagarés de Tesorería (6)</t>
  </si>
  <si>
    <t xml:space="preserve">Adjusted Internal Gross Debt (4)</t>
  </si>
  <si>
    <t xml:space="preserve">Deuda Interna Bruta Ajustada (4)</t>
  </si>
  <si>
    <t xml:space="preserve">Other Debts</t>
  </si>
  <si>
    <t xml:space="preserve">Plus Pension Bonds</t>
  </si>
  <si>
    <t xml:space="preserve">Plus Valor Cte Bonds</t>
  </si>
  <si>
    <t xml:space="preserve">Gross Internal Debt (5)</t>
  </si>
  <si>
    <t xml:space="preserve">Composition by Denomination</t>
  </si>
  <si>
    <t xml:space="preserve">Composición por denominación</t>
  </si>
  <si>
    <t xml:space="preserve">Composition by Rate Structure</t>
  </si>
  <si>
    <t xml:space="preserve">Composición por tasa</t>
  </si>
  <si>
    <t xml:space="preserve">TES Duration</t>
  </si>
  <si>
    <t xml:space="preserve">Duración  de TES</t>
  </si>
  <si>
    <t xml:space="preserve">90-180-360 Days</t>
  </si>
  <si>
    <t xml:space="preserve">90-180-360 días</t>
  </si>
  <si>
    <t xml:space="preserve">COP Fixed</t>
  </si>
  <si>
    <t xml:space="preserve">COP fija</t>
  </si>
  <si>
    <t xml:space="preserve">IPC COP</t>
  </si>
  <si>
    <t xml:space="preserve">COP IPC</t>
  </si>
  <si>
    <t xml:space="preserve">DTF</t>
  </si>
  <si>
    <t xml:space="preserve">Others</t>
  </si>
  <si>
    <t xml:space="preserve">Fixed COP</t>
  </si>
  <si>
    <t xml:space="preserve">Weighted Average</t>
  </si>
  <si>
    <t xml:space="preserve">Section 2 - Footnotes</t>
  </si>
  <si>
    <t xml:space="preserve">(1) Corresponds to zero coupon TES, negotiated by discount, with maturities at time of issue of 90 to 360 days.</t>
  </si>
  <si>
    <t xml:space="preserve">(2) Corresponds to TES denominated in pesos, dollars, or real value units, at fixed or variable rate, with maturities at time of issue of issue greater than 1 year. </t>
  </si>
  <si>
    <r>
      <rPr>
        <sz val="10"/>
        <rFont val="Arial Narrow"/>
        <family val="2"/>
      </rPr>
      <t xml:space="preserve">(3) Preliminary information from the Informe de Cuadre Mansual de Cuentas from july of 2010 </t>
    </r>
    <r>
      <rPr>
        <i val="true"/>
        <sz val="10"/>
        <rFont val="Arial Narrow"/>
        <family val="2"/>
      </rPr>
      <t xml:space="preserve">Source: Banco de la República</t>
    </r>
  </si>
  <si>
    <t xml:space="preserve">(3) Información preliminar del Informe de Cuadre Mensual de Cuentas de julio 2010 - Fuente: Banco de la República</t>
  </si>
  <si>
    <t xml:space="preserve">(4) Adjusted Internal Gross Debt excluding remaining budget and pension debt (Document Asesores CONFIS 2/2002)</t>
  </si>
  <si>
    <t xml:space="preserve">(4)  Deuda Interna Bruta Ajustada sin incluir el rezago presupuestal ni deuda pensional (Documento Asesores CONFIS 2/2002)</t>
  </si>
  <si>
    <t xml:space="preserve">(5) Internal Gross Debt excluding remaining budget (Document Asesores CONFIS 2/2002)</t>
  </si>
  <si>
    <t xml:space="preserve">(6) Interfund Credits are included in current year maturities</t>
  </si>
  <si>
    <t xml:space="preserve">(7) Weighted average coupon</t>
  </si>
  <si>
    <t xml:space="preserve">Section 3 - Maturity Profile</t>
  </si>
  <si>
    <t xml:space="preserve">Maturity Profile</t>
  </si>
  <si>
    <t xml:space="preserve">GNC Total Internal</t>
  </si>
  <si>
    <t xml:space="preserve">Otros bonos </t>
  </si>
  <si>
    <t xml:space="preserve">Interest Payments</t>
  </si>
  <si>
    <t xml:space="preserve">Otros </t>
  </si>
  <si>
    <t xml:space="preserve">Debt Service</t>
  </si>
  <si>
    <t xml:space="preserve">Créditos Interfondos</t>
  </si>
  <si>
    <t xml:space="preserve">(6) Internal gross debt excluding remaining budget (Document Asesores CONFIS 2/2002)</t>
  </si>
  <si>
    <t xml:space="preserve">(6) Deuda Interna Bruta sin incluir el rezago presupuestal (Documento Asesores CONFIS 2/2002)</t>
  </si>
  <si>
    <t xml:space="preserve">(5) Internal Gross Debt Adjusted excluding remaining budget and pension debt (Document Asesores CONFIS 2/2002)</t>
  </si>
  <si>
    <t xml:space="preserve">(5)  Deuda Interna Bruta Ajustada sin incluir el rezago presupuestal ni deuda pensional (Documento Asesores CONFIS 2/2002)</t>
  </si>
  <si>
    <t xml:space="preserve">Resumen Externa</t>
  </si>
  <si>
    <t xml:space="preserve">GNC External Debt Profile</t>
  </si>
  <si>
    <t xml:space="preserve">Perfil Deuda Externa GNC</t>
  </si>
  <si>
    <t xml:space="preserve">Cambios</t>
  </si>
  <si>
    <t xml:space="preserve">Figures in USD Millions</t>
  </si>
  <si>
    <t xml:space="preserve">Cifras en USD millones</t>
  </si>
  <si>
    <t xml:space="preserve">Quitamos la referencia (1) y bruta del título</t>
  </si>
  <si>
    <t xml:space="preserve">Fecha Corte</t>
  </si>
  <si>
    <t xml:space="preserve">GNC Gross Debt Profile - External (1)</t>
  </si>
  <si>
    <t xml:space="preserve">Perfil deuda externa bruta GNC (1)</t>
  </si>
  <si>
    <t xml:space="preserve">Variable Rate BID</t>
  </si>
  <si>
    <t xml:space="preserve">Variable BID SCFU</t>
  </si>
  <si>
    <t xml:space="preserve">VAR BID SCFU</t>
  </si>
  <si>
    <t xml:space="preserve">Composition by Currency</t>
  </si>
  <si>
    <t xml:space="preserve">Composición por moneda </t>
  </si>
  <si>
    <t xml:space="preserve">Composition by Interest Rate Structure</t>
  </si>
  <si>
    <t xml:space="preserve">Composición por tipo de interés</t>
  </si>
  <si>
    <t xml:space="preserve">Tasa fija</t>
  </si>
  <si>
    <t xml:space="preserve">VARBID Rate</t>
  </si>
  <si>
    <t xml:space="preserve">Tasa VARBID</t>
  </si>
  <si>
    <t xml:space="preserve">VARBID SCFU Rate</t>
  </si>
  <si>
    <t xml:space="preserve">Tasa VARBID SCFU</t>
  </si>
  <si>
    <t xml:space="preserve">Floating Rate</t>
  </si>
  <si>
    <t xml:space="preserve">Tasa variable</t>
  </si>
  <si>
    <t xml:space="preserve">Composition by Financing Source</t>
  </si>
  <si>
    <t xml:space="preserve">Composición por fuentes de financiamiento</t>
  </si>
  <si>
    <t xml:space="preserve">Bonds</t>
  </si>
  <si>
    <t xml:space="preserve">Others (4)</t>
  </si>
  <si>
    <t xml:space="preserve">Otros (4)</t>
  </si>
  <si>
    <t xml:space="preserve">Average Coupon</t>
  </si>
  <si>
    <t xml:space="preserve">Cupón promedio</t>
  </si>
  <si>
    <t xml:space="preserve">Average Maturity (Years)</t>
  </si>
  <si>
    <t xml:space="preserve">Duration (Years)</t>
  </si>
  <si>
    <t xml:space="preserve">Totals correspond to approved, disbursed credits with active balances, excluding short-term credit and credit with residents.</t>
  </si>
  <si>
    <t xml:space="preserve">(1) - Currency tranche for Global TES denominated in COP and paid in USD.</t>
  </si>
  <si>
    <t xml:space="preserve">(2) - Amortizations correspond to approved disbursed credits and those in the process of being disbursed.</t>
  </si>
  <si>
    <t xml:space="preserve">(2) - Las amortizaciones corresponden a créditos firmados desembolsados y en proceso de desembolso.</t>
  </si>
  <si>
    <t xml:space="preserve">Produced by: Risk Management Office - DGCPTN</t>
  </si>
  <si>
    <t xml:space="preserve">(3) - Variance from prior month due to ajustments in interest rate projections.</t>
  </si>
  <si>
    <t xml:space="preserve">(3) - Las variaciones respecto al mes anterior se deben a ajustes por tasa de cambio proyectadas.</t>
  </si>
  <si>
    <t xml:space="preserve">(4) - Includes credits contracted with commercial banks, governments, development banks, and other credit providers.</t>
  </si>
  <si>
    <t xml:space="preserve">(4) - Incluye créditos contratados con Bancos Comerciales, Gobiernos, Banca de Fomento y Proveedores. </t>
  </si>
  <si>
    <t xml:space="preserve">Section 3 - Amortizations</t>
  </si>
  <si>
    <t xml:space="preserve">Amortizations (2, 3)</t>
  </si>
  <si>
    <t xml:space="preserve">Amortizaciones (2, 3)</t>
  </si>
  <si>
    <t xml:space="preserve">Bonos    </t>
  </si>
  <si>
    <t xml:space="preserve">GNC Total External</t>
  </si>
  <si>
    <t xml:space="preserve">Total externa GNC</t>
  </si>
  <si>
    <t xml:space="preserve">*COP Billions</t>
  </si>
  <si>
    <t xml:space="preserve">*COP billones</t>
  </si>
  <si>
    <t xml:space="preserve">Non-TES</t>
  </si>
  <si>
    <t xml:space="preserve">No TES</t>
  </si>
  <si>
    <t xml:space="preserve">Others*</t>
  </si>
  <si>
    <t xml:space="preserve">Otros*</t>
  </si>
  <si>
    <t xml:space="preserve">Balance by Source</t>
  </si>
  <si>
    <t xml:space="preserve">Saldo por fuente</t>
  </si>
  <si>
    <t xml:space="preserve">Balance by Interest Structure</t>
  </si>
  <si>
    <t xml:space="preserve">Saldo por tipo de deuda</t>
  </si>
  <si>
    <t xml:space="preserve">Balance by Denomination</t>
  </si>
  <si>
    <t xml:space="preserve">Saldo por denominación</t>
  </si>
  <si>
    <t xml:space="preserve">*COP 1 Billion = 1 000 000 000 000 </t>
  </si>
  <si>
    <t xml:space="preserve">*COP 1 billón = 1 000 000 000 000 </t>
  </si>
  <si>
    <t xml:space="preserve">**USD 1 Billion = 1 000 000 000</t>
  </si>
  <si>
    <t xml:space="preserve">USD Billions**</t>
  </si>
  <si>
    <t xml:space="preserve">USD billones**</t>
  </si>
  <si>
    <t xml:space="preserve">Units Display for Charts</t>
  </si>
  <si>
    <t xml:space="preserve">Section 1: Chart Number Conventions</t>
  </si>
  <si>
    <t xml:space="preserve">Intern Graph</t>
  </si>
  <si>
    <t xml:space="preserve">Display</t>
  </si>
  <si>
    <t xml:space="preserve">COP Billions*</t>
  </si>
  <si>
    <t xml:space="preserve">COP billones*</t>
  </si>
  <si>
    <t xml:space="preserve">Total Gra.</t>
  </si>
  <si>
    <t xml:space="preserve">Summary by Type of Debt</t>
  </si>
  <si>
    <t xml:space="preserve">Resumen por tipo de deuda</t>
  </si>
  <si>
    <t xml:space="preserve">Composición por moneda</t>
  </si>
  <si>
    <t xml:space="preserve">USD Maturity Profile</t>
  </si>
  <si>
    <t xml:space="preserve">Perfil de Vencimientos en USD</t>
  </si>
  <si>
    <t xml:space="preserve">COP Maturity Profile</t>
  </si>
  <si>
    <t xml:space="preserve">Perfil de Vencimientos en COP</t>
  </si>
  <si>
    <t xml:space="preserve">Balance in USD</t>
  </si>
  <si>
    <t xml:space="preserve">Saldo en USD</t>
  </si>
  <si>
    <t xml:space="preserve">Balance in COP</t>
  </si>
  <si>
    <t xml:space="preserve">Saldo en COP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[$€-2]\ * #,##0.00_ ;_ [$€-2]\ * \-#,##0.00_ ;_ [$€-2]\ * \-??_ "/>
    <numFmt numFmtId="166" formatCode="_-* #,##0.00_-;\-* #,##0.00_-;_-* \-??_-;_-@_-"/>
    <numFmt numFmtId="167" formatCode="_-* #,##0.00\ _P_t_a_-;\-* #,##0.00\ _P_t_a_-;_-* \-??\ _P_t_a_-;_-@_-"/>
    <numFmt numFmtId="168" formatCode="_ * #,##0.00_ ;_ * \-#,##0.00_ ;_ * \-??_ ;_ @_ "/>
    <numFmt numFmtId="169" formatCode="0%"/>
    <numFmt numFmtId="170" formatCode="General"/>
    <numFmt numFmtId="171" formatCode="[$-409]m/d/yyyy"/>
    <numFmt numFmtId="172" formatCode="0.00%"/>
    <numFmt numFmtId="173" formatCode="[$-409]d\-mmm\-yy"/>
    <numFmt numFmtId="174" formatCode="0.00"/>
    <numFmt numFmtId="175" formatCode="_(* #,##0.00_);_(* \(#,##0.00\);_(* \-??_);_(@_)"/>
    <numFmt numFmtId="176" formatCode="#,##0.00"/>
    <numFmt numFmtId="177" formatCode="_ * #,##0_ ;_ * \-#,##0_ ;_ * \-??_ ;_ @_ "/>
    <numFmt numFmtId="178" formatCode="0.0%"/>
    <numFmt numFmtId="179" formatCode="_-* #,##0_-;\-* #,##0_-;_-* \-??_-;_-@_-"/>
    <numFmt numFmtId="180" formatCode="#,##0.0"/>
    <numFmt numFmtId="181" formatCode="_ * #,##0.0_ ;_ * \-#,##0.0_ ;_ * \-??_ ;_ @_ "/>
    <numFmt numFmtId="182" formatCode="_(* #,##0_);_(* \(#,##0\);_(* \-??_);_(@_)"/>
    <numFmt numFmtId="183" formatCode="_ * #,##0_ ;_ * \-#,##0_ ;_ * \-_ ;_ @_ "/>
    <numFmt numFmtId="184" formatCode="&quot;$ &quot;#,##0.00"/>
    <numFmt numFmtId="185" formatCode="_ * #,##0.000_ ;_ * \-#,##0.000_ ;_ * \-_ ;_ @_ "/>
    <numFmt numFmtId="186" formatCode="0.000"/>
    <numFmt numFmtId="187" formatCode="#,##0"/>
    <numFmt numFmtId="188" formatCode="0.0"/>
    <numFmt numFmtId="189" formatCode="#,##0.0000"/>
    <numFmt numFmtId="190" formatCode="_-* #,##0.0_-;\-* #,##0.0_-;_-* \-??_-;_-@_-"/>
    <numFmt numFmtId="191" formatCode="0.00&quot;(7)&quot;"/>
    <numFmt numFmtId="192" formatCode="#,##0.000"/>
    <numFmt numFmtId="193" formatCode="0.000%"/>
    <numFmt numFmtId="194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Tur"/>
      <family val="0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000000"/>
      <name val="Arial Narrow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5.7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Calibri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8"/>
      <name val="Arial Tur"/>
      <family val="0"/>
    </font>
    <font>
      <b val="true"/>
      <sz val="12"/>
      <color rgb="FF000000"/>
      <name val="Arial Narrow"/>
      <family val="2"/>
    </font>
    <font>
      <sz val="9"/>
      <color rgb="FF000000"/>
      <name val="Calibri"/>
      <family val="2"/>
    </font>
    <font>
      <b val="true"/>
      <sz val="20"/>
      <color rgb="FFFFFFFF"/>
      <name val="Arial"/>
      <family val="2"/>
    </font>
    <font>
      <sz val="10.5"/>
      <color rgb="FF000000"/>
      <name val="Calibri"/>
      <family val="2"/>
    </font>
    <font>
      <i val="true"/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78B4D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2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9" fillId="2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9" fillId="2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2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3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7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2" fillId="0" borderId="3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4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1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4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4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0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8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5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8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0" xfId="21"/>
    <cellStyle name="Millares 11" xfId="22"/>
    <cellStyle name="Millares 14" xfId="23"/>
    <cellStyle name="Millares 15" xfId="24"/>
    <cellStyle name="Millares 16" xfId="25"/>
    <cellStyle name="Millares 2" xfId="26"/>
    <cellStyle name="Millares 3" xfId="27"/>
    <cellStyle name="Millares 3 2" xfId="28"/>
    <cellStyle name="Millares 6" xfId="29"/>
    <cellStyle name="Millares 7" xfId="30"/>
    <cellStyle name="Millares 8" xfId="31"/>
    <cellStyle name="Millares 9" xfId="32"/>
    <cellStyle name="Millares_Externa GNC 2010-09-30" xfId="33"/>
    <cellStyle name="Millares_INTERNA GNC 2004 NOVIEMBRE" xfId="34"/>
    <cellStyle name="Millares_Interna GNC 2009-11-30" xfId="35"/>
    <cellStyle name="Millares_Total GNC 2010-05-31" xfId="36"/>
    <cellStyle name="Millares_Total GNC 2010-09-30" xfId="37"/>
    <cellStyle name="Normal 2" xfId="38"/>
    <cellStyle name="Normal_Externa GNC 2009-12-31" xfId="39"/>
    <cellStyle name="Normal_Externa GNC 2010-09-30" xfId="40"/>
    <cellStyle name="Normal_Interna GNC 2009-11-30" xfId="41"/>
    <cellStyle name="Normal_Total GNC 2010-06-30" xfId="42"/>
    <cellStyle name="Normal_Total GNC 2010-09-30" xfId="43"/>
    <cellStyle name="Porcentaje 2" xfId="44"/>
    <cellStyle name="Porcentaje 3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48C41"/>
      <rgbColor rgb="FF800080"/>
      <rgbColor rgb="FF4F81BD"/>
      <rgbColor rgb="FFC0C0C0"/>
      <rgbColor rgb="FF808080"/>
      <rgbColor rgb="FF93A9CF"/>
      <rgbColor rgb="FF7F7F7F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7E9BC8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5BB8B"/>
      <rgbColor rgb="FF3764A0"/>
      <rgbColor rgb="FF78B4DC"/>
      <rgbColor rgb="FF99CC00"/>
      <rgbColor rgb="FFFFCC00"/>
      <rgbColor rgb="FFFF9900"/>
      <rgbColor rgb="FFFF6600"/>
      <rgbColor rgb="FF666699"/>
      <rgbColor rgb="FF969696"/>
      <rgbColor rgb="FF003366"/>
      <rgbColor rgb="FF3C7DAA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3719376391982"/>
          <c:y val="0.000503778337531458"/>
          <c:w val="0.826280623608018"/>
          <c:h val="0.99949622166246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b48c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-Total'!$C$21,'Resumen-Total'!$E$21</c:f>
              <c:strCache>
                <c:ptCount val="2"/>
                <c:pt idx="0">
                  <c:v>Interna</c:v>
                </c:pt>
                <c:pt idx="1">
                  <c:v>Externa</c:v>
                </c:pt>
              </c:strCache>
            </c:strRef>
          </c:cat>
          <c:val>
            <c:numRef>
              <c:f>'Resumen-Total'!$D$15,'Resumen-Total'!$F$15</c:f>
              <c:numCache>
                <c:formatCode>General</c:formatCode>
                <c:ptCount val="2"/>
                <c:pt idx="0">
                  <c:v>0.640502527436497</c:v>
                </c:pt>
                <c:pt idx="1">
                  <c:v>0.359497472563503</c:v>
                </c:pt>
              </c:numCache>
            </c:numRef>
          </c:val>
        </c:ser>
        <c:firstSliceAng val="147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fil de vencimientos</a:t>
            </a:r>
          </a:p>
        </c:rich>
      </c:tx>
      <c:layout>
        <c:manualLayout>
          <c:xMode val="edge"/>
          <c:yMode val="edge"/>
          <c:x val="0.41348016158486"/>
          <c:y val="0.0534499514091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69011122793"/>
          <c:y val="0.281503077421445"/>
          <c:w val="0.916164019700072"/>
          <c:h val="0.573372206025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men Interna'!$I$14</c:f>
              <c:strCache>
                <c:ptCount val="1"/>
                <c:pt idx="0">
                  <c:v>TES</c:v>
                </c:pt>
              </c:strCache>
            </c:strRef>
          </c:tx>
          <c:spPr>
            <a:solidFill>
              <a:srgbClr val="b48c4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H$15:$H$46</c:f>
              <c:strCache>
                <c:ptCount val="32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</c:strCache>
            </c:strRef>
          </c:cat>
          <c:val>
            <c:numRef>
              <c:f>'Resumen Interna'!$I$15:$I$46</c:f>
              <c:numCache>
                <c:formatCode>General</c:formatCode>
                <c:ptCount val="32"/>
                <c:pt idx="0">
                  <c:v>21292076.1</c:v>
                </c:pt>
                <c:pt idx="1">
                  <c:v>36872452.961053</c:v>
                </c:pt>
                <c:pt idx="2">
                  <c:v>30621993.9</c:v>
                </c:pt>
                <c:pt idx="3">
                  <c:v>44051507.182026</c:v>
                </c:pt>
                <c:pt idx="4">
                  <c:v>33744474.7</c:v>
                </c:pt>
                <c:pt idx="5">
                  <c:v>19227174.109517</c:v>
                </c:pt>
                <c:pt idx="6">
                  <c:v>22337127.4</c:v>
                </c:pt>
                <c:pt idx="7">
                  <c:v>33485807.7</c:v>
                </c:pt>
                <c:pt idx="8">
                  <c:v>27953497.5</c:v>
                </c:pt>
                <c:pt idx="9">
                  <c:v>38341879.209868</c:v>
                </c:pt>
                <c:pt idx="10">
                  <c:v>27735275.3</c:v>
                </c:pt>
                <c:pt idx="11">
                  <c:v>34356062.379904</c:v>
                </c:pt>
                <c:pt idx="12">
                  <c:v>12051017.2</c:v>
                </c:pt>
                <c:pt idx="13">
                  <c:v>35378948.79124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30596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5098943.322917</c:v>
                </c:pt>
                <c:pt idx="26">
                  <c:v>26016053.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men Interna'!$J$14</c:f>
              <c:strCache>
                <c:ptCount val="1"/>
                <c:pt idx="0">
                  <c:v> Total interna GNC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H$15:$H$46</c:f>
              <c:strCache>
                <c:ptCount val="32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</c:strCache>
            </c:strRef>
          </c:cat>
          <c:val>
            <c:numRef>
              <c:f>'Resumen Interna'!$J$15:$J$46</c:f>
              <c:numCache>
                <c:formatCode>General</c:formatCode>
                <c:ptCount val="32"/>
                <c:pt idx="0">
                  <c:v>78264748.093826</c:v>
                </c:pt>
                <c:pt idx="1">
                  <c:v>36872458.417053</c:v>
                </c:pt>
                <c:pt idx="2">
                  <c:v>30622012.043</c:v>
                </c:pt>
                <c:pt idx="3">
                  <c:v>44462258.5404083</c:v>
                </c:pt>
                <c:pt idx="4">
                  <c:v>33744509.313</c:v>
                </c:pt>
                <c:pt idx="5">
                  <c:v>19227174.109517</c:v>
                </c:pt>
                <c:pt idx="6">
                  <c:v>22337127.815</c:v>
                </c:pt>
                <c:pt idx="7">
                  <c:v>34945541.055</c:v>
                </c:pt>
                <c:pt idx="8">
                  <c:v>27953497.5</c:v>
                </c:pt>
                <c:pt idx="9">
                  <c:v>38341879.209868</c:v>
                </c:pt>
                <c:pt idx="10">
                  <c:v>27735275.3</c:v>
                </c:pt>
                <c:pt idx="11">
                  <c:v>34356062.379904</c:v>
                </c:pt>
                <c:pt idx="12">
                  <c:v>12051017.2</c:v>
                </c:pt>
                <c:pt idx="13">
                  <c:v>35378948.79124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30596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5098943.322917</c:v>
                </c:pt>
                <c:pt idx="26">
                  <c:v>26016053.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0"/>
        <c:overlap val="-20"/>
        <c:axId val="33767120"/>
        <c:axId val="90702736"/>
      </c:barChart>
      <c:catAx>
        <c:axId val="337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2736"/>
        <c:crossesAt val="0"/>
        <c:auto val="1"/>
        <c:lblAlgn val="ctr"/>
        <c:lblOffset val="100"/>
        <c:noMultiLvlLbl val="0"/>
      </c:catAx>
      <c:valAx>
        <c:axId val="9070273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354269271208"/>
          <c:y val="0.0746679624230645"/>
          <c:w val="0.438271263350119"/>
          <c:h val="0.240038872691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Servicio de deuda </a:t>
            </a:r>
          </a:p>
        </c:rich>
      </c:tx>
      <c:layout>
        <c:manualLayout>
          <c:xMode val="edge"/>
          <c:yMode val="edge"/>
          <c:x val="0.429244890602035"/>
          <c:y val="0.0504240555127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92429494468"/>
          <c:y val="0.500848111025443"/>
          <c:w val="0.884113030697984"/>
          <c:h val="0.411873554356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men Interna'!$O$14</c:f>
              <c:strCache>
                <c:ptCount val="1"/>
                <c:pt idx="0">
                  <c:v>TES</c:v>
                </c:pt>
              </c:strCache>
            </c:strRef>
          </c:tx>
          <c:spPr>
            <a:solidFill>
              <a:srgbClr val="b48c41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H$15:$H$46</c:f>
              <c:strCache>
                <c:ptCount val="32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</c:strCache>
            </c:strRef>
          </c:cat>
          <c:val>
            <c:numRef>
              <c:f>'Resumen Interna'!$O$15:$O$46</c:f>
              <c:numCache>
                <c:formatCode>General</c:formatCode>
                <c:ptCount val="32"/>
                <c:pt idx="0">
                  <c:v>52269631.4138884</c:v>
                </c:pt>
                <c:pt idx="1">
                  <c:v>66926062.2431556</c:v>
                </c:pt>
                <c:pt idx="2">
                  <c:v>59025675.7274411</c:v>
                </c:pt>
                <c:pt idx="3">
                  <c:v>70344832.8196254</c:v>
                </c:pt>
                <c:pt idx="4">
                  <c:v>58143278.7180763</c:v>
                </c:pt>
                <c:pt idx="5">
                  <c:v>41771080.7528356</c:v>
                </c:pt>
                <c:pt idx="6">
                  <c:v>44515827.6308094</c:v>
                </c:pt>
                <c:pt idx="7">
                  <c:v>54097288.6053937</c:v>
                </c:pt>
                <c:pt idx="8">
                  <c:v>46389797.1559205</c:v>
                </c:pt>
                <c:pt idx="9">
                  <c:v>54995324.0890011</c:v>
                </c:pt>
                <c:pt idx="10">
                  <c:v>40923032.9653855</c:v>
                </c:pt>
                <c:pt idx="11">
                  <c:v>45697400.1149536</c:v>
                </c:pt>
                <c:pt idx="12">
                  <c:v>21129061.5451213</c:v>
                </c:pt>
                <c:pt idx="13">
                  <c:v>43805224.914454</c:v>
                </c:pt>
                <c:pt idx="14">
                  <c:v>6432637.11678762</c:v>
                </c:pt>
                <c:pt idx="15">
                  <c:v>6477290.91027125</c:v>
                </c:pt>
                <c:pt idx="16">
                  <c:v>6523284.31755939</c:v>
                </c:pt>
                <c:pt idx="17">
                  <c:v>6570657.52706617</c:v>
                </c:pt>
                <c:pt idx="18">
                  <c:v>39679056.9328582</c:v>
                </c:pt>
                <c:pt idx="19">
                  <c:v>3611696.7083239</c:v>
                </c:pt>
                <c:pt idx="20">
                  <c:v>3663462.69342861</c:v>
                </c:pt>
                <c:pt idx="21">
                  <c:v>3716781.65808647</c:v>
                </c:pt>
                <c:pt idx="22">
                  <c:v>3771700.19168407</c:v>
                </c:pt>
                <c:pt idx="23">
                  <c:v>3828266.28128959</c:v>
                </c:pt>
                <c:pt idx="24">
                  <c:v>3886529.35358328</c:v>
                </c:pt>
                <c:pt idx="25">
                  <c:v>29045483.6409628</c:v>
                </c:pt>
                <c:pt idx="26">
                  <c:v>27902217.271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men Interna'!$P$14</c:f>
              <c:strCache>
                <c:ptCount val="1"/>
                <c:pt idx="0">
                  <c:v> Total interna GNC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H$15:$H$46</c:f>
              <c:strCache>
                <c:ptCount val="32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</c:strCache>
            </c:strRef>
          </c:cat>
          <c:val>
            <c:numRef>
              <c:f>'Resumen Interna'!$P$15:$P$46</c:f>
              <c:numCache>
                <c:formatCode>General</c:formatCode>
                <c:ptCount val="32"/>
                <c:pt idx="0">
                  <c:v>110350371.937622</c:v>
                </c:pt>
                <c:pt idx="1">
                  <c:v>66926151.405306</c:v>
                </c:pt>
                <c:pt idx="2">
                  <c:v>59025775.489058</c:v>
                </c:pt>
                <c:pt idx="3">
                  <c:v>70755588.9773909</c:v>
                </c:pt>
                <c:pt idx="4">
                  <c:v>58143314.1445505</c:v>
                </c:pt>
                <c:pt idx="5">
                  <c:v>41771081.3225372</c:v>
                </c:pt>
                <c:pt idx="6">
                  <c:v>44515828.0458094</c:v>
                </c:pt>
                <c:pt idx="7">
                  <c:v>55557021.9603937</c:v>
                </c:pt>
                <c:pt idx="8">
                  <c:v>46389797.1559205</c:v>
                </c:pt>
                <c:pt idx="9">
                  <c:v>54995324.0890011</c:v>
                </c:pt>
                <c:pt idx="10">
                  <c:v>40923032.9653855</c:v>
                </c:pt>
                <c:pt idx="11">
                  <c:v>45697400.1149536</c:v>
                </c:pt>
                <c:pt idx="12">
                  <c:v>21129061.5451213</c:v>
                </c:pt>
                <c:pt idx="13">
                  <c:v>43805224.914454</c:v>
                </c:pt>
                <c:pt idx="14">
                  <c:v>6432637.11678762</c:v>
                </c:pt>
                <c:pt idx="15">
                  <c:v>6477290.91027125</c:v>
                </c:pt>
                <c:pt idx="16">
                  <c:v>6523284.31755939</c:v>
                </c:pt>
                <c:pt idx="17">
                  <c:v>6570657.52706617</c:v>
                </c:pt>
                <c:pt idx="18">
                  <c:v>39679056.9328582</c:v>
                </c:pt>
                <c:pt idx="19">
                  <c:v>3611696.7083239</c:v>
                </c:pt>
                <c:pt idx="20">
                  <c:v>3663462.69342861</c:v>
                </c:pt>
                <c:pt idx="21">
                  <c:v>3716781.65808647</c:v>
                </c:pt>
                <c:pt idx="22">
                  <c:v>3771700.19168407</c:v>
                </c:pt>
                <c:pt idx="23">
                  <c:v>3828266.28128959</c:v>
                </c:pt>
                <c:pt idx="24">
                  <c:v>3886529.35358328</c:v>
                </c:pt>
                <c:pt idx="25">
                  <c:v>29045483.6409628</c:v>
                </c:pt>
                <c:pt idx="26">
                  <c:v>27902217.271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0"/>
        <c:overlap val="-20"/>
        <c:axId val="4173909"/>
        <c:axId val="64997097"/>
      </c:barChart>
      <c:catAx>
        <c:axId val="41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7097"/>
        <c:crossesAt val="0"/>
        <c:auto val="1"/>
        <c:lblAlgn val="ctr"/>
        <c:lblOffset val="100"/>
        <c:noMultiLvlLbl val="0"/>
      </c:catAx>
      <c:valAx>
        <c:axId val="649970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36832034608"/>
          <c:y val="0.125520431765613"/>
          <c:w val="0.434347355869222"/>
          <c:h val="0.16869699306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0692929006660054"/>
          <c:w val="1"/>
          <c:h val="0.9307070993339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78b4d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78b4d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itle Data (HIDE)'!$J$4:$J$8</c:f>
              <c:strCache>
                <c:ptCount val="5"/>
                <c:pt idx="0">
                  <c:v>TES</c:v>
                </c:pt>
                <c:pt idx="1">
                  <c:v>TES Control Monetario</c:v>
                </c:pt>
                <c:pt idx="2">
                  <c:v>TRD </c:v>
                </c:pt>
                <c:pt idx="3">
                  <c:v>Pagarés de Tesorería </c:v>
                </c:pt>
                <c:pt idx="4">
                  <c:v>Otros*</c:v>
                </c:pt>
              </c:strCache>
            </c:strRef>
          </c:cat>
          <c:val>
            <c:numRef>
              <c:f>'Title Data (HIDE)'!$K$4:$K$8</c:f>
              <c:numCache>
                <c:formatCode>General</c:formatCode>
                <c:ptCount val="5"/>
                <c:pt idx="0">
                  <c:v>501623896.156534</c:v>
                </c:pt>
                <c:pt idx="3">
                  <c:v>49163.420593</c:v>
                </c:pt>
                <c:pt idx="4">
                  <c:v>732.9270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25711062767"/>
          <c:y val="0.284111426360588"/>
          <c:w val="0.821771009588268"/>
          <c:h val="0.56009801392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B$15:$B$21</c:f>
              <c:strCache>
                <c:ptCount val="7"/>
                <c:pt idx="0">
                  <c:v>TES corto plazo (1)</c:v>
                </c:pt>
                <c:pt idx="1">
                  <c:v>TES largo plazo (2)</c:v>
                </c:pt>
                <c:pt idx="2">
                  <c:v>TES Control Monetario</c:v>
                </c:pt>
                <c:pt idx="3">
                  <c:v>B de paz (3)</c:v>
                </c:pt>
                <c:pt idx="4">
                  <c:v>B de seguridad (3)</c:v>
                </c:pt>
                <c:pt idx="5">
                  <c:v>Otros asumidas </c:v>
                </c:pt>
                <c:pt idx="6">
                  <c:v>Otros Bonos </c:v>
                </c:pt>
              </c:strCache>
            </c:strRef>
          </c:cat>
          <c:val>
            <c:numRef>
              <c:f>'Resumen Interna'!$C$15:$C$21</c:f>
              <c:numCache>
                <c:formatCode>General</c:formatCode>
                <c:ptCount val="7"/>
                <c:pt idx="0">
                  <c:v>10086999.4</c:v>
                </c:pt>
                <c:pt idx="1">
                  <c:v>491536896.756534</c:v>
                </c:pt>
                <c:pt idx="2">
                  <c:v>0</c:v>
                </c:pt>
                <c:pt idx="3">
                  <c:v>732.927022</c:v>
                </c:pt>
                <c:pt idx="4">
                  <c:v>0</c:v>
                </c:pt>
                <c:pt idx="5">
                  <c:v>0</c:v>
                </c:pt>
                <c:pt idx="6">
                  <c:v>49163.420593</c:v>
                </c:pt>
              </c:numCache>
            </c:numRef>
          </c:val>
        </c:ser>
        <c:gapWidth val="150"/>
        <c:overlap val="0"/>
        <c:axId val="11344336"/>
        <c:axId val="25614167"/>
      </c:barChart>
      <c:catAx>
        <c:axId val="113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4167"/>
        <c:crossesAt val="0"/>
        <c:auto val="1"/>
        <c:lblAlgn val="ctr"/>
        <c:lblOffset val="100"/>
        <c:noMultiLvlLbl val="0"/>
      </c:catAx>
      <c:valAx>
        <c:axId val="25614167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324922532094"/>
          <c:y val="0.277041357370095"/>
          <c:w val="0.697830898627711"/>
          <c:h val="0.4944326617179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B$38:$B$39</c:f>
              <c:strCache>
                <c:ptCount val="2"/>
                <c:pt idx="0">
                  <c:v>COP</c:v>
                </c:pt>
                <c:pt idx="1">
                  <c:v>UVR</c:v>
                </c:pt>
              </c:strCache>
            </c:strRef>
          </c:cat>
          <c:val>
            <c:numRef>
              <c:f>'Resumen Interna'!$C$38:$C$39</c:f>
              <c:numCache>
                <c:formatCode>General</c:formatCode>
                <c:ptCount val="2"/>
                <c:pt idx="0">
                  <c:v>387500963.334208</c:v>
                </c:pt>
                <c:pt idx="1">
                  <c:v>172966148.156534</c:v>
                </c:pt>
              </c:numCache>
            </c:numRef>
          </c:val>
        </c:ser>
        <c:gapWidth val="20"/>
        <c:overlap val="0"/>
        <c:axId val="22036245"/>
        <c:axId val="86098000"/>
      </c:barChart>
      <c:catAx>
        <c:axId val="2203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8000"/>
        <c:crossesAt val="0"/>
        <c:auto val="1"/>
        <c:lblAlgn val="ctr"/>
        <c:lblOffset val="100"/>
        <c:noMultiLvlLbl val="0"/>
      </c:catAx>
      <c:valAx>
        <c:axId val="8609800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6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34316332286"/>
          <c:y val="0.273860021208908"/>
          <c:w val="0.818386914833615"/>
          <c:h val="0.51126723223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d0d0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terna'!$B$43:$B$46</c:f>
              <c:strCache>
                <c:ptCount val="4"/>
                <c:pt idx="0">
                  <c:v>COP fija</c:v>
                </c:pt>
                <c:pt idx="1">
                  <c:v>UVR Fija</c:v>
                </c:pt>
                <c:pt idx="2">
                  <c:v>IPC</c:v>
                </c:pt>
                <c:pt idx="3">
                  <c:v>Otros</c:v>
                </c:pt>
              </c:strCache>
            </c:strRef>
          </c:cat>
          <c:val>
            <c:numRef>
              <c:f>'Resumen Interna'!$C$43:$C$46</c:f>
              <c:numCache>
                <c:formatCode>General</c:formatCode>
                <c:ptCount val="4"/>
                <c:pt idx="0">
                  <c:v>338399448</c:v>
                </c:pt>
                <c:pt idx="1">
                  <c:v>172966148.156534</c:v>
                </c:pt>
                <c:pt idx="2">
                  <c:v>732.927022</c:v>
                </c:pt>
                <c:pt idx="3">
                  <c:v>49100782.4071863</c:v>
                </c:pt>
              </c:numCache>
            </c:numRef>
          </c:val>
        </c:ser>
        <c:gapWidth val="150"/>
        <c:overlap val="0"/>
        <c:axId val="27741224"/>
        <c:axId val="52922400"/>
      </c:barChart>
      <c:catAx>
        <c:axId val="277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2400"/>
        <c:crossesAt val="0"/>
        <c:auto val="1"/>
        <c:lblAlgn val="ctr"/>
        <c:lblOffset val="100"/>
        <c:noMultiLvlLbl val="0"/>
      </c:catAx>
      <c:valAx>
        <c:axId val="52922400"/>
        <c:scaling>
          <c:orientation val="minMax"/>
        </c:scaling>
        <c:delete val="0"/>
        <c:axPos val="l"/>
        <c:numFmt formatCode="_ * #,##0_ ;_ * \-#,##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445600166424"/>
          <c:y val="0"/>
          <c:w val="0.905554399833576"/>
          <c:h val="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2"/>
            <c:explosion val="3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Resumen Externa'!$B$14:$B$16</c:f>
              <c:strCache>
                <c:ptCount val="3"/>
                <c:pt idx="0">
                  <c:v>USD</c:v>
                </c:pt>
                <c:pt idx="1">
                  <c:v>EUR</c:v>
                </c:pt>
                <c:pt idx="2">
                  <c:v>COP (2)</c:v>
                </c:pt>
              </c:strCache>
            </c:strRef>
          </c:cat>
          <c:val>
            <c:numRef>
              <c:f>'Resumen Externa'!$F$14:$F$16</c:f>
              <c:numCache>
                <c:formatCode>General</c:formatCode>
                <c:ptCount val="3"/>
                <c:pt idx="0">
                  <c:v>0.89655177498558</c:v>
                </c:pt>
                <c:pt idx="1">
                  <c:v>0.0826907296809387</c:v>
                </c:pt>
                <c:pt idx="2">
                  <c:v>0.0207574953334819</c:v>
                </c:pt>
              </c:numCache>
            </c:numRef>
          </c:val>
        </c:ser>
        <c:firstSliceAng val="148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498958940618"/>
          <c:y val="0"/>
          <c:w val="0.712501041059382"/>
          <c:h val="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d5bb8b"/>
              </a:solidFill>
              <a:ln w="0">
                <a:noFill/>
              </a:ln>
            </c:spPr>
          </c:dPt>
          <c:dPt>
            <c:idx val="2"/>
            <c:explosion val="3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3"/>
            <c:explosion val="3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explosion val="3"/>
            <c:spPr>
              <a:solidFill>
                <a:srgbClr val="0d0d0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 Externa'!$B$31:$B$37</c:f>
              <c:strCache>
                <c:ptCount val="7"/>
                <c:pt idx="0">
                  <c:v>Bonos</c:v>
                </c:pt>
                <c:pt idx="1">
                  <c:v>BID</c:v>
                </c:pt>
                <c:pt idx="2">
                  <c:v>BIRF</c:v>
                </c:pt>
                <c:pt idx="3">
                  <c:v>CAF</c:v>
                </c:pt>
                <c:pt idx="4">
                  <c:v>AFD</c:v>
                </c:pt>
                <c:pt idx="5">
                  <c:v>KFW</c:v>
                </c:pt>
                <c:pt idx="6">
                  <c:v>Otros (4)</c:v>
                </c:pt>
              </c:strCache>
            </c:strRef>
          </c:cat>
          <c:val>
            <c:numRef>
              <c:f>'Resumen Externa'!$C$31:$C$35</c:f>
              <c:numCache>
                <c:formatCode>General</c:formatCode>
                <c:ptCount val="5"/>
                <c:pt idx="0">
                  <c:v>38762.3263504467</c:v>
                </c:pt>
                <c:pt idx="1">
                  <c:v>11193.0843984285</c:v>
                </c:pt>
                <c:pt idx="2">
                  <c:v>15440.5407309452</c:v>
                </c:pt>
                <c:pt idx="3">
                  <c:v>3196.50991389</c:v>
                </c:pt>
                <c:pt idx="4">
                  <c:v>1490.9505280779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1818471084241"/>
          <c:y val="0"/>
          <c:w val="0.658181528915759"/>
          <c:h val="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 Externa'!$B$23:$B$24</c:f>
              <c:strCache>
                <c:ptCount val="2"/>
                <c:pt idx="0">
                  <c:v>Tasa fija</c:v>
                </c:pt>
                <c:pt idx="1">
                  <c:v>Tasa Variable</c:v>
                </c:pt>
              </c:strCache>
            </c:strRef>
          </c:cat>
          <c:val>
            <c:numRef>
              <c:f>'Resumen Externa'!$E$23:$E$24</c:f>
              <c:numCache>
                <c:formatCode>General</c:formatCode>
                <c:ptCount val="2"/>
                <c:pt idx="0">
                  <c:v>65154.1797419829</c:v>
                </c:pt>
                <c:pt idx="1">
                  <c:v>14980.2372628099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968262506724"/>
          <c:y val="0.344195519348269"/>
          <c:w val="0.630123722431415"/>
          <c:h val="0.5507467752885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48c4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Externa'!$B$14:$B$16</c:f>
              <c:strCache>
                <c:ptCount val="3"/>
                <c:pt idx="0">
                  <c:v>USD</c:v>
                </c:pt>
                <c:pt idx="1">
                  <c:v>EUR</c:v>
                </c:pt>
                <c:pt idx="2">
                  <c:v>COP (2)</c:v>
                </c:pt>
              </c:strCache>
            </c:strRef>
          </c:cat>
          <c:val>
            <c:numRef>
              <c:f>'Resumen Externa'!$E$14:$E$16</c:f>
              <c:numCache>
                <c:formatCode>General</c:formatCode>
                <c:ptCount val="3"/>
                <c:pt idx="0">
                  <c:v>71844.6538030816</c:v>
                </c:pt>
                <c:pt idx="1">
                  <c:v>6626.37341468294</c:v>
                </c:pt>
                <c:pt idx="2">
                  <c:v>1663.38978702828</c:v>
                </c:pt>
              </c:numCache>
            </c:numRef>
          </c:val>
        </c:ser>
        <c:gapWidth val="20"/>
        <c:overlap val="0"/>
        <c:axId val="36152199"/>
        <c:axId val="31288969"/>
      </c:barChart>
      <c:catAx>
        <c:axId val="361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8969"/>
        <c:crossesAt val="0"/>
        <c:auto val="1"/>
        <c:lblAlgn val="ctr"/>
        <c:lblOffset val="100"/>
        <c:noMultiLvlLbl val="0"/>
      </c:catAx>
      <c:valAx>
        <c:axId val="312889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6434685522888"/>
          <c:y val="0.0680768657828095"/>
          <c:w val="0.663565314477112"/>
          <c:h val="0.9319231342171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otal Gra.'!$U$13:$U$16</c:f>
              <c:strCache>
                <c:ptCount val="4"/>
                <c:pt idx="0">
                  <c:v>Fija y tasas multilaterales COP</c:v>
                </c:pt>
                <c:pt idx="1">
                  <c:v>Fija y tasas multilaterales USD</c:v>
                </c:pt>
                <c:pt idx="2">
                  <c:v>Variable COP</c:v>
                </c:pt>
                <c:pt idx="3">
                  <c:v>Variable USD</c:v>
                </c:pt>
              </c:strCache>
            </c:strRef>
          </c:cat>
          <c:val>
            <c:numRef>
              <c:f>'Total Gra.'!$V$13:$V$16</c:f>
              <c:numCache>
                <c:formatCode>General</c:formatCode>
                <c:ptCount val="4"/>
                <c:pt idx="0">
                  <c:v>0.499999346146271</c:v>
                </c:pt>
                <c:pt idx="1">
                  <c:v>0.406530565625042</c:v>
                </c:pt>
                <c:pt idx="2">
                  <c:v>6.53853729285587E-007</c:v>
                </c:pt>
                <c:pt idx="3">
                  <c:v>0.0934694343749576</c:v>
                </c:pt>
              </c:numCache>
            </c:numRef>
          </c:val>
        </c:ser>
        <c:firstSliceAng val="10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26417946066"/>
          <c:y val="0.32726089785296"/>
          <c:w val="0.722058706546814"/>
          <c:h val="0.5221210149642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Externa'!$B$23:$B$24</c:f>
              <c:strCache>
                <c:ptCount val="2"/>
                <c:pt idx="0">
                  <c:v>Tasa fija</c:v>
                </c:pt>
                <c:pt idx="1">
                  <c:v>Tasa Variable</c:v>
                </c:pt>
              </c:strCache>
            </c:strRef>
          </c:cat>
          <c:val>
            <c:numRef>
              <c:f>'Resumen Externa'!$E$23:$E$24</c:f>
              <c:numCache>
                <c:formatCode>General</c:formatCode>
                <c:ptCount val="2"/>
                <c:pt idx="0">
                  <c:v>65154.1797419829</c:v>
                </c:pt>
                <c:pt idx="1">
                  <c:v>14980.2372628099</c:v>
                </c:pt>
              </c:numCache>
            </c:numRef>
          </c:val>
        </c:ser>
        <c:gapWidth val="150"/>
        <c:overlap val="0"/>
        <c:axId val="53170888"/>
        <c:axId val="92076294"/>
      </c:barChart>
      <c:catAx>
        <c:axId val="531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294"/>
        <c:crossesAt val="0"/>
        <c:auto val="1"/>
        <c:lblAlgn val="ctr"/>
        <c:lblOffset val="100"/>
        <c:noMultiLvlLbl val="0"/>
      </c:catAx>
      <c:valAx>
        <c:axId val="920762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430389817025"/>
          <c:y val="0.308685036623648"/>
          <c:w val="0.712410501193317"/>
          <c:h val="0.508196721311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d0d0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Externa'!$B$31:$B$37</c:f>
              <c:strCache>
                <c:ptCount val="7"/>
                <c:pt idx="0">
                  <c:v>Bonos</c:v>
                </c:pt>
                <c:pt idx="1">
                  <c:v>BID</c:v>
                </c:pt>
                <c:pt idx="2">
                  <c:v>BIRF</c:v>
                </c:pt>
                <c:pt idx="3">
                  <c:v>CAF</c:v>
                </c:pt>
                <c:pt idx="4">
                  <c:v>AFD</c:v>
                </c:pt>
                <c:pt idx="5">
                  <c:v>KFW</c:v>
                </c:pt>
                <c:pt idx="6">
                  <c:v>Otros (4)</c:v>
                </c:pt>
              </c:strCache>
            </c:strRef>
          </c:cat>
          <c:val>
            <c:numRef>
              <c:f>'Resumen Externa'!$C$31:$C$35</c:f>
              <c:numCache>
                <c:formatCode>General</c:formatCode>
                <c:ptCount val="5"/>
                <c:pt idx="0">
                  <c:v>38762.3263504467</c:v>
                </c:pt>
                <c:pt idx="1">
                  <c:v>11193.0843984285</c:v>
                </c:pt>
                <c:pt idx="2">
                  <c:v>15440.5407309452</c:v>
                </c:pt>
                <c:pt idx="3">
                  <c:v>3196.50991389</c:v>
                </c:pt>
                <c:pt idx="4">
                  <c:v>1490.9505280779</c:v>
                </c:pt>
              </c:numCache>
            </c:numRef>
          </c:val>
        </c:ser>
        <c:gapWidth val="150"/>
        <c:overlap val="0"/>
        <c:axId val="29593698"/>
        <c:axId val="34105226"/>
      </c:barChart>
      <c:catAx>
        <c:axId val="2959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5226"/>
        <c:crossesAt val="0"/>
        <c:auto val="1"/>
        <c:lblAlgn val="ctr"/>
        <c:lblOffset val="100"/>
        <c:noMultiLvlLbl val="0"/>
      </c:catAx>
      <c:valAx>
        <c:axId val="341052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fil de vencimientos</a:t>
            </a:r>
          </a:p>
        </c:rich>
      </c:tx>
      <c:layout>
        <c:manualLayout>
          <c:xMode val="edge"/>
          <c:yMode val="edge"/>
          <c:x val="0.414251039254527"/>
          <c:y val="0.035803795202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025583795999"/>
          <c:y val="0.596133190118153"/>
          <c:w val="0.917333928521608"/>
          <c:h val="0.2465688029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men Externa'!$I$13</c:f>
              <c:strCache>
                <c:ptCount val="1"/>
                <c:pt idx="0">
                  <c:v>Bonos    </c:v>
                </c:pt>
              </c:strCache>
            </c:strRef>
          </c:tx>
          <c:spPr>
            <a:solidFill>
              <a:srgbClr val="b48c41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Externa'!$H$15:$H$55</c:f>
              <c:strCache>
                <c:ptCount val="4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Resumen Externa'!$I$15:$I$55</c:f>
              <c:numCache>
                <c:formatCode>General</c:formatCode>
                <c:ptCount val="41"/>
                <c:pt idx="0">
                  <c:v>659.173</c:v>
                </c:pt>
                <c:pt idx="1">
                  <c:v>0</c:v>
                </c:pt>
                <c:pt idx="2">
                  <c:v>2966.63999972322</c:v>
                </c:pt>
                <c:pt idx="3">
                  <c:v>2461.23135072346</c:v>
                </c:pt>
                <c:pt idx="4">
                  <c:v>9.21</c:v>
                </c:pt>
                <c:pt idx="5">
                  <c:v>2000</c:v>
                </c:pt>
                <c:pt idx="6">
                  <c:v>1542.968</c:v>
                </c:pt>
                <c:pt idx="7">
                  <c:v>2539.952</c:v>
                </c:pt>
                <c:pt idx="8">
                  <c:v>2000</c:v>
                </c:pt>
                <c:pt idx="9">
                  <c:v>1964.752</c:v>
                </c:pt>
                <c:pt idx="10">
                  <c:v>2200</c:v>
                </c:pt>
                <c:pt idx="11">
                  <c:v>1250</c:v>
                </c:pt>
                <c:pt idx="12">
                  <c:v>0</c:v>
                </c:pt>
                <c:pt idx="13">
                  <c:v>1818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500</c:v>
                </c:pt>
                <c:pt idx="18">
                  <c:v>1000</c:v>
                </c:pt>
                <c:pt idx="19">
                  <c:v>0</c:v>
                </c:pt>
                <c:pt idx="20">
                  <c:v>2500</c:v>
                </c:pt>
                <c:pt idx="21">
                  <c:v>450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800</c:v>
                </c:pt>
                <c:pt idx="26">
                  <c:v>0</c:v>
                </c:pt>
                <c:pt idx="27">
                  <c:v>1500</c:v>
                </c:pt>
                <c:pt idx="28">
                  <c:v>0</c:v>
                </c:pt>
                <c:pt idx="29">
                  <c:v>125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Resumen Externa'!$P$13</c:f>
              <c:strCache>
                <c:ptCount val="1"/>
                <c:pt idx="0">
                  <c:v>Total externa GNC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Externa'!$H$15:$H$55</c:f>
              <c:strCache>
                <c:ptCount val="4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Resumen Externa'!$P$15:$P$55</c:f>
              <c:numCache>
                <c:formatCode>General</c:formatCode>
                <c:ptCount val="41"/>
                <c:pt idx="0">
                  <c:v>4215.50623275915</c:v>
                </c:pt>
                <c:pt idx="1">
                  <c:v>4709.98476051475</c:v>
                </c:pt>
                <c:pt idx="2">
                  <c:v>4638.62857892683</c:v>
                </c:pt>
                <c:pt idx="3">
                  <c:v>4841.75879960332</c:v>
                </c:pt>
                <c:pt idx="4">
                  <c:v>2947.88079495527</c:v>
                </c:pt>
                <c:pt idx="5">
                  <c:v>4775.57713354366</c:v>
                </c:pt>
                <c:pt idx="6">
                  <c:v>3906.39908157632</c:v>
                </c:pt>
                <c:pt idx="7">
                  <c:v>5151.64740610373</c:v>
                </c:pt>
                <c:pt idx="8">
                  <c:v>4072.6409074055</c:v>
                </c:pt>
                <c:pt idx="9">
                  <c:v>4133.16648168013</c:v>
                </c:pt>
                <c:pt idx="10">
                  <c:v>4058.73819469494</c:v>
                </c:pt>
                <c:pt idx="11">
                  <c:v>3416.87698945294</c:v>
                </c:pt>
                <c:pt idx="12">
                  <c:v>3328.40698803217</c:v>
                </c:pt>
                <c:pt idx="13">
                  <c:v>2838.03801508311</c:v>
                </c:pt>
                <c:pt idx="14">
                  <c:v>2274.72933820756</c:v>
                </c:pt>
                <c:pt idx="15">
                  <c:v>1208.14556932911</c:v>
                </c:pt>
                <c:pt idx="16">
                  <c:v>1352.47497741202</c:v>
                </c:pt>
                <c:pt idx="17">
                  <c:v>2913.76206133186</c:v>
                </c:pt>
                <c:pt idx="18">
                  <c:v>1249.69227555736</c:v>
                </c:pt>
                <c:pt idx="19">
                  <c:v>64.3803237436386</c:v>
                </c:pt>
                <c:pt idx="20">
                  <c:v>2533.57930480102</c:v>
                </c:pt>
                <c:pt idx="21">
                  <c:v>4531.29005831148</c:v>
                </c:pt>
                <c:pt idx="22">
                  <c:v>30.8214127587047</c:v>
                </c:pt>
                <c:pt idx="23">
                  <c:v>25.3679342403264</c:v>
                </c:pt>
                <c:pt idx="24">
                  <c:v>25.3198611273534</c:v>
                </c:pt>
                <c:pt idx="25">
                  <c:v>2824.58815381028</c:v>
                </c:pt>
                <c:pt idx="26">
                  <c:v>15.0153698296177</c:v>
                </c:pt>
                <c:pt idx="27">
                  <c:v>1500</c:v>
                </c:pt>
                <c:pt idx="28">
                  <c:v>0</c:v>
                </c:pt>
                <c:pt idx="29">
                  <c:v>125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300</c:v>
                </c:pt>
              </c:numCache>
            </c:numRef>
          </c:val>
        </c:ser>
        <c:gapWidth val="100"/>
        <c:overlap val="-20"/>
        <c:axId val="79062880"/>
        <c:axId val="4846172"/>
      </c:barChart>
      <c:catAx>
        <c:axId val="7906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172"/>
        <c:crossesAt val="0"/>
        <c:auto val="1"/>
        <c:lblAlgn val="ctr"/>
        <c:lblOffset val="100"/>
        <c:noMultiLvlLbl val="0"/>
      </c:catAx>
      <c:valAx>
        <c:axId val="484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billones**</a:t>
                </a:r>
              </a:p>
            </c:rich>
          </c:tx>
          <c:layout>
            <c:manualLayout>
              <c:xMode val="edge"/>
              <c:yMode val="edge"/>
              <c:x val="0.0479033563038808"/>
              <c:y val="0.278434180689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288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54136093519"/>
          <c:y val="0.039264828738513"/>
          <c:w val="0.493094886030745"/>
          <c:h val="0.22735409953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fil de Vencimientos en USD</a:t>
            </a:r>
          </a:p>
        </c:rich>
      </c:tx>
      <c:layout>
        <c:manualLayout>
          <c:xMode val="edge"/>
          <c:yMode val="edge"/>
          <c:x val="0.404856733198298"/>
          <c:y val="0.0473446503659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74541978652"/>
          <c:y val="0.746924155116026"/>
          <c:w val="0.927080725551333"/>
          <c:h val="0.104345117582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men-Total'!$J$45</c:f>
              <c:strCache>
                <c:ptCount val="1"/>
                <c:pt idx="0">
                  <c:v>Externa</c:v>
                </c:pt>
              </c:strCache>
            </c:strRef>
          </c:tx>
          <c:spPr>
            <a:solidFill>
              <a:srgbClr val="b48c41"/>
            </a:solidFill>
            <a:ln w="0">
              <a:noFill/>
            </a:ln>
          </c:spPr>
          <c:invertIfNegative val="0"/>
          <c:dPt>
            <c:idx val="31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3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-Total'!$H$46:$H$86</c:f>
              <c:strCache>
                <c:ptCount val="4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Resumen-Total'!$J$46:$J$86</c:f>
              <c:numCache>
                <c:formatCode>General</c:formatCode>
                <c:ptCount val="41"/>
                <c:pt idx="0">
                  <c:v>4215.50623275915</c:v>
                </c:pt>
                <c:pt idx="1">
                  <c:v>4709.98476051475</c:v>
                </c:pt>
                <c:pt idx="2">
                  <c:v>4638.62857892683</c:v>
                </c:pt>
                <c:pt idx="3">
                  <c:v>4841.75879960332</c:v>
                </c:pt>
                <c:pt idx="4">
                  <c:v>2947.88079495527</c:v>
                </c:pt>
                <c:pt idx="5">
                  <c:v>4775.57713354366</c:v>
                </c:pt>
                <c:pt idx="6">
                  <c:v>3906.39908157632</c:v>
                </c:pt>
                <c:pt idx="7">
                  <c:v>5151.64740610373</c:v>
                </c:pt>
                <c:pt idx="8">
                  <c:v>4072.6409074055</c:v>
                </c:pt>
                <c:pt idx="9">
                  <c:v>4133.16648168013</c:v>
                </c:pt>
                <c:pt idx="10">
                  <c:v>4058.73819469494</c:v>
                </c:pt>
                <c:pt idx="11">
                  <c:v>3416.87698945294</c:v>
                </c:pt>
                <c:pt idx="12">
                  <c:v>3328.40698803217</c:v>
                </c:pt>
                <c:pt idx="13">
                  <c:v>2838.03801508311</c:v>
                </c:pt>
                <c:pt idx="14">
                  <c:v>2274.72933820756</c:v>
                </c:pt>
                <c:pt idx="15">
                  <c:v>1208.14556932911</c:v>
                </c:pt>
                <c:pt idx="16">
                  <c:v>1352.47497741202</c:v>
                </c:pt>
                <c:pt idx="17">
                  <c:v>2913.76206133186</c:v>
                </c:pt>
                <c:pt idx="18">
                  <c:v>1249.69227555736</c:v>
                </c:pt>
                <c:pt idx="19">
                  <c:v>64.3803237436386</c:v>
                </c:pt>
                <c:pt idx="20">
                  <c:v>2533.57930480102</c:v>
                </c:pt>
                <c:pt idx="21">
                  <c:v>4531.29005831148</c:v>
                </c:pt>
                <c:pt idx="22">
                  <c:v>30.8214127587047</c:v>
                </c:pt>
                <c:pt idx="23">
                  <c:v>25.3679342403264</c:v>
                </c:pt>
                <c:pt idx="24">
                  <c:v>25.3198611273534</c:v>
                </c:pt>
                <c:pt idx="25">
                  <c:v>2824.58815381028</c:v>
                </c:pt>
                <c:pt idx="26">
                  <c:v>15.0153698296177</c:v>
                </c:pt>
                <c:pt idx="27">
                  <c:v>1500</c:v>
                </c:pt>
                <c:pt idx="28">
                  <c:v>0</c:v>
                </c:pt>
                <c:pt idx="29">
                  <c:v>125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Resumen-Total'!$I$45</c:f>
              <c:strCache>
                <c:ptCount val="1"/>
                <c:pt idx="0">
                  <c:v>Inter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-Total'!$H$46:$H$86</c:f>
              <c:strCache>
                <c:ptCount val="4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Resumen-Total'!$I$46:$I$86</c:f>
              <c:numCache>
                <c:formatCode>General</c:formatCode>
                <c:ptCount val="41"/>
                <c:pt idx="0">
                  <c:v>19937.0155119793</c:v>
                </c:pt>
                <c:pt idx="1">
                  <c:v>9392.8210762821</c:v>
                </c:pt>
                <c:pt idx="2">
                  <c:v>7800.59406027104</c:v>
                </c:pt>
                <c:pt idx="3">
                  <c:v>11326.2325607317</c:v>
                </c:pt>
                <c:pt idx="4">
                  <c:v>8596.01317327288</c:v>
                </c:pt>
                <c:pt idx="5">
                  <c:v>4897.89436252216</c:v>
                </c:pt>
                <c:pt idx="6">
                  <c:v>5690.1181513654</c:v>
                </c:pt>
                <c:pt idx="7">
                  <c:v>8901.96175234359</c:v>
                </c:pt>
                <c:pt idx="8">
                  <c:v>7120.82165783575</c:v>
                </c:pt>
                <c:pt idx="9">
                  <c:v>9767.13858005604</c:v>
                </c:pt>
                <c:pt idx="10">
                  <c:v>7065.23214285714</c:v>
                </c:pt>
                <c:pt idx="11">
                  <c:v>8751.79905744447</c:v>
                </c:pt>
                <c:pt idx="12">
                  <c:v>3069.85357652333</c:v>
                </c:pt>
                <c:pt idx="13">
                  <c:v>9012.367228257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8421.54192989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6393.6578670565</c:v>
                </c:pt>
                <c:pt idx="26">
                  <c:v>6627.2807723660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gapWidth val="90"/>
        <c:overlap val="-20"/>
        <c:axId val="69767596"/>
        <c:axId val="43847586"/>
      </c:barChart>
      <c:catAx>
        <c:axId val="69767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7586"/>
        <c:crossesAt val="0"/>
        <c:auto val="1"/>
        <c:lblAlgn val="ctr"/>
        <c:lblOffset val="100"/>
        <c:noMultiLvlLbl val="0"/>
      </c:catAx>
      <c:valAx>
        <c:axId val="438475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995812376249"/>
          <c:y val="-0.0213362404609874"/>
          <c:w val="0.423928628325633"/>
          <c:h val="0.197788506463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78396436525612"/>
          <c:y val="0.0792145115659844"/>
          <c:w val="0.972160356347439"/>
          <c:h val="0.9207854884340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d5bb8b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-Total'!$B$23:$B$26</c:f>
              <c:strCache>
                <c:ptCount val="4"/>
                <c:pt idx="0">
                  <c:v>USD</c:v>
                </c:pt>
                <c:pt idx="1">
                  <c:v>EUR</c:v>
                </c:pt>
                <c:pt idx="2">
                  <c:v>UVR (COP)</c:v>
                </c:pt>
                <c:pt idx="3">
                  <c:v>COP</c:v>
                </c:pt>
              </c:strCache>
            </c:strRef>
          </c:cat>
          <c:val>
            <c:numRef>
              <c:f>'Resumen-Total'!$G$23:$G$26</c:f>
              <c:numCache>
                <c:formatCode>General</c:formatCode>
                <c:ptCount val="4"/>
                <c:pt idx="0">
                  <c:v>0.322308097129639</c:v>
                </c:pt>
                <c:pt idx="1">
                  <c:v>0.0297271083247293</c:v>
                </c:pt>
                <c:pt idx="2">
                  <c:v>0.197665933975228</c:v>
                </c:pt>
                <c:pt idx="3">
                  <c:v>0.4502988605704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2123027301"/>
          <c:y val="0.347547235222742"/>
          <c:w val="0.670775256306877"/>
          <c:h val="0.374934997399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men-Total'!$B$23</c:f>
              <c:strCache>
                <c:ptCount val="1"/>
                <c:pt idx="0">
                  <c:v>US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umen-Total'!$E$21,'Resumen-Total'!$C$21,'Resumen-Total'!$G$1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Interna</c:v>
                  </c:pt>
                </c:lvl>
                <c:lvl>
                  <c:pt idx="0">
                    <c:v>Externa</c:v>
                  </c:pt>
                </c:lvl>
              </c:multiLvlStrCache>
            </c:multiLvlStrRef>
          </c:cat>
          <c:val>
            <c:numRef>
              <c:f>'Resumen-Total'!$E$16,'Resumen-Total'!$C$16,'Resumen-Total'!$G$16</c:f>
              <c:numCache>
                <c:formatCode>General</c:formatCode>
                <c:ptCount val="3"/>
                <c:pt idx="0">
                  <c:v>80134.4170047928</c:v>
                </c:pt>
                <c:pt idx="1">
                  <c:v>142772.343461061</c:v>
                </c:pt>
                <c:pt idx="2">
                  <c:v>222906.760465854</c:v>
                </c:pt>
              </c:numCache>
            </c:numRef>
          </c:val>
        </c:ser>
        <c:gapWidth val="20"/>
        <c:overlap val="-30"/>
        <c:axId val="2813348"/>
        <c:axId val="70004870"/>
      </c:barChart>
      <c:catAx>
        <c:axId val="28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4870"/>
        <c:crossesAt val="0"/>
        <c:auto val="1"/>
        <c:lblAlgn val="ctr"/>
        <c:lblOffset val="100"/>
        <c:noMultiLvlLbl val="0"/>
      </c:catAx>
      <c:valAx>
        <c:axId val="700048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3686226444002"/>
          <c:y val="0.347547235222742"/>
          <c:w val="0.616822429906542"/>
          <c:h val="0.374934997399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sumen-Total'!$B$26</c:f>
              <c:strCache>
                <c:ptCount val="1"/>
                <c:pt idx="0">
                  <c:v>COP</c:v>
                </c:pt>
              </c:strCache>
            </c:strRef>
          </c:tx>
          <c:spPr>
            <a:solidFill>
              <a:srgbClr val="b48c4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d0d0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-Total'!$E$21,'Resumen-Total'!$C$21,'Resumen-Total'!$G$21</c:f>
              <c:strCache>
                <c:ptCount val="3"/>
                <c:pt idx="0">
                  <c:v>Externa</c:v>
                </c:pt>
                <c:pt idx="1">
                  <c:v>Interna</c:v>
                </c:pt>
                <c:pt idx="2">
                  <c:v>Total</c:v>
                </c:pt>
              </c:strCache>
            </c:strRef>
          </c:cat>
          <c:val>
            <c:numRef>
              <c:f>'Resumen-Total'!$E$15,'Resumen-Total'!$C$15,'Resumen-Total'!$G$15</c:f>
              <c:numCache>
                <c:formatCode>General</c:formatCode>
                <c:ptCount val="3"/>
                <c:pt idx="0">
                  <c:v>314575667.394015</c:v>
                </c:pt>
                <c:pt idx="1">
                  <c:v>560467111.490742</c:v>
                </c:pt>
                <c:pt idx="2">
                  <c:v>875042778.884757</c:v>
                </c:pt>
              </c:numCache>
            </c:numRef>
          </c:val>
        </c:ser>
        <c:gapWidth val="20"/>
        <c:overlap val="0"/>
        <c:axId val="38970844"/>
        <c:axId val="56489761"/>
      </c:barChart>
      <c:catAx>
        <c:axId val="389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9761"/>
        <c:crossesAt val="0"/>
        <c:auto val="1"/>
        <c:lblAlgn val="ctr"/>
        <c:lblOffset val="100"/>
        <c:noMultiLvlLbl val="0"/>
      </c:catAx>
      <c:valAx>
        <c:axId val="564897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fil de Vencimientos/Saldo Deuda</a:t>
            </a:r>
          </a:p>
        </c:rich>
      </c:tx>
      <c:layout>
        <c:manualLayout>
          <c:xMode val="edge"/>
          <c:yMode val="edge"/>
          <c:x val="0.384859887348961"/>
          <c:y val="0.039805570152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497814756819"/>
          <c:y val="0.677745664739884"/>
          <c:w val="0.949938065300208"/>
          <c:h val="0.193772990015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Gra.'!$Y$20</c:f>
              <c:strCache>
                <c:ptCount val="1"/>
                <c:pt idx="0">
                  <c:v>Externa</c:v>
                </c:pt>
              </c:strCache>
            </c:strRef>
          </c:tx>
          <c:spPr>
            <a:solidFill>
              <a:srgbClr val="b48c41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Gra.'!$X$21:$X$61</c:f>
              <c:strCache>
                <c:ptCount val="4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strCache>
            </c:strRef>
          </c:cat>
          <c:val>
            <c:numRef>
              <c:f>'Total Gra.'!$Y$21:$Y$61</c:f>
              <c:numCache>
                <c:formatCode>General</c:formatCode>
                <c:ptCount val="41"/>
                <c:pt idx="0">
                  <c:v>0.0189115225753995</c:v>
                </c:pt>
                <c:pt idx="1">
                  <c:v>0.0211298425883151</c:v>
                </c:pt>
                <c:pt idx="2">
                  <c:v>0.0208097258657949</c:v>
                </c:pt>
                <c:pt idx="3">
                  <c:v>0.0217210047352737</c:v>
                </c:pt>
                <c:pt idx="4">
                  <c:v>0.0132247258396044</c:v>
                </c:pt>
                <c:pt idx="5">
                  <c:v>0.0214241018242926</c:v>
                </c:pt>
                <c:pt idx="6">
                  <c:v>0.017524812048824</c:v>
                </c:pt>
                <c:pt idx="7">
                  <c:v>0.0231112210115893</c:v>
                </c:pt>
                <c:pt idx="8">
                  <c:v>0.0182706029143938</c:v>
                </c:pt>
                <c:pt idx="9">
                  <c:v>0.0185421315757414</c:v>
                </c:pt>
                <c:pt idx="10">
                  <c:v>0.018208232833372</c:v>
                </c:pt>
                <c:pt idx="11">
                  <c:v>0.0153287275016334</c:v>
                </c:pt>
                <c:pt idx="12">
                  <c:v>0.0149318350913903</c:v>
                </c:pt>
                <c:pt idx="13">
                  <c:v>0.0127319512838098</c:v>
                </c:pt>
                <c:pt idx="14">
                  <c:v>0.0102048467864034</c:v>
                </c:pt>
                <c:pt idx="15">
                  <c:v>0.00541995929959325</c:v>
                </c:pt>
                <c:pt idx="16">
                  <c:v>0.00606744710023815</c:v>
                </c:pt>
                <c:pt idx="17">
                  <c:v>0.0130716630363403</c:v>
                </c:pt>
                <c:pt idx="18">
                  <c:v>0.00560634532997397</c:v>
                </c:pt>
                <c:pt idx="19">
                  <c:v>0.000288821763902943</c:v>
                </c:pt>
                <c:pt idx="20">
                  <c:v>0.0113660945029486</c:v>
                </c:pt>
                <c:pt idx="21">
                  <c:v>0.0203281858694708</c:v>
                </c:pt>
                <c:pt idx="22">
                  <c:v>0.000138270426138225</c:v>
                </c:pt>
                <c:pt idx="23">
                  <c:v>0.000113805136225164</c:v>
                </c:pt>
                <c:pt idx="24">
                  <c:v>0.000113589471555001</c:v>
                </c:pt>
                <c:pt idx="25">
                  <c:v>0.0126716127761543</c:v>
                </c:pt>
                <c:pt idx="26">
                  <c:v>6.73616618815734E-005</c:v>
                </c:pt>
                <c:pt idx="27">
                  <c:v>0.00672927100490423</c:v>
                </c:pt>
                <c:pt idx="28">
                  <c:v>0</c:v>
                </c:pt>
                <c:pt idx="29">
                  <c:v>0.00560772583742019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0583203487091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tx>
            <c:strRef>
              <c:f>'Total Gra.'!$Z$20</c:f>
              <c:strCache>
                <c:ptCount val="1"/>
                <c:pt idx="0">
                  <c:v>Inter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Gra.'!$X$21:$X$61</c:f>
              <c:strCache>
                <c:ptCount val="4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strCache>
            </c:strRef>
          </c:cat>
          <c:val>
            <c:numRef>
              <c:f>'Total Gra.'!$Z$21:$Z$61</c:f>
              <c:numCache>
                <c:formatCode>General</c:formatCode>
                <c:ptCount val="41"/>
                <c:pt idx="0">
                  <c:v>0.0894410536060588</c:v>
                </c:pt>
                <c:pt idx="1">
                  <c:v>0.0421378923485856</c:v>
                </c:pt>
                <c:pt idx="2">
                  <c:v>0.0349948742872067</c:v>
                </c:pt>
                <c:pt idx="3">
                  <c:v>0.050811525577156</c:v>
                </c:pt>
                <c:pt idx="4">
                  <c:v>0.0385632681364533</c:v>
                </c:pt>
                <c:pt idx="5">
                  <c:v>0.0219728390125362</c:v>
                </c:pt>
                <c:pt idx="6">
                  <c:v>0.0255268980603083</c:v>
                </c:pt>
                <c:pt idx="7">
                  <c:v>0.0399358087378748</c:v>
                </c:pt>
                <c:pt idx="8">
                  <c:v>0.0319452924754454</c:v>
                </c:pt>
                <c:pt idx="9">
                  <c:v>0.0438171482984351</c:v>
                </c:pt>
                <c:pt idx="10">
                  <c:v>0.0316959078678973</c:v>
                </c:pt>
                <c:pt idx="11">
                  <c:v>0.0392621517586728</c:v>
                </c:pt>
                <c:pt idx="12">
                  <c:v>0.0137719177745333</c:v>
                </c:pt>
                <c:pt idx="13">
                  <c:v>0.04043110764977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3778055861695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286831043333741</c:v>
                </c:pt>
                <c:pt idx="26">
                  <c:v>0.029731178895227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75"/>
        <c:overlap val="0"/>
        <c:axId val="80601192"/>
        <c:axId val="62979655"/>
      </c:barChart>
      <c:catAx>
        <c:axId val="80601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655"/>
        <c:crossesAt val="0"/>
        <c:auto val="1"/>
        <c:lblAlgn val="ctr"/>
        <c:lblOffset val="100"/>
        <c:noMultiLvlLbl val="0"/>
      </c:catAx>
      <c:valAx>
        <c:axId val="6297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ncimientos/Saldo de Deuda (%) </a:t>
                </a:r>
              </a:p>
            </c:rich>
          </c:tx>
          <c:layout>
            <c:manualLayout>
              <c:xMode val="edge"/>
              <c:yMode val="edge"/>
              <c:x val="0.00584289620679178"/>
              <c:y val="-0.3502364687335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9485357702106"/>
          <c:y val="-0.0504466631634262"/>
          <c:w val="0.424614953139972"/>
          <c:h val="0.296636889122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615992970123"/>
          <c:y val="0.0180846044975626"/>
          <c:w val="0.726384007029877"/>
          <c:h val="0.98191539550243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 Interna'!$B$38:$B$39</c:f>
              <c:strCache>
                <c:ptCount val="2"/>
                <c:pt idx="0">
                  <c:v>COP</c:v>
                </c:pt>
                <c:pt idx="1">
                  <c:v>UVR</c:v>
                </c:pt>
              </c:strCache>
            </c:strRef>
          </c:cat>
          <c:val>
            <c:numRef>
              <c:f>'Resumen Interna'!$C$38:$C$39</c:f>
              <c:numCache>
                <c:formatCode>General</c:formatCode>
                <c:ptCount val="2"/>
                <c:pt idx="0">
                  <c:v>387500963.334208</c:v>
                </c:pt>
                <c:pt idx="1">
                  <c:v>172966148.156534</c:v>
                </c:pt>
              </c:numCache>
            </c:numRef>
          </c:val>
        </c:ser>
        <c:firstSliceAng val="131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16798143851508"/>
          <c:y val="0.130051894952037"/>
          <c:w val="0.583201856148492"/>
          <c:h val="0.86994810504796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78b4dc"/>
                </a:gs>
              </a:gsLst>
              <a:lin ang="16200000"/>
            </a:gra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b48c41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explosion val="3"/>
            <c:spPr>
              <a:gradFill>
                <a:gsLst>
                  <a:gs pos="0">
                    <a:srgbClr val="666699"/>
                  </a:gs>
                  <a:gs pos="100000">
                    <a:srgbClr val="3764a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3"/>
            <c:spPr>
              <a:solidFill>
                <a:srgbClr val="0d0d0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</c:separator>
            <c:showLeaderLines val="1"/>
          </c:dLbls>
          <c:cat>
            <c:strRef>
              <c:f>'Resumen Interna'!$B$43:$B$46</c:f>
              <c:strCache>
                <c:ptCount val="4"/>
                <c:pt idx="0">
                  <c:v>COP fija</c:v>
                </c:pt>
                <c:pt idx="1">
                  <c:v>UVR Fija</c:v>
                </c:pt>
                <c:pt idx="2">
                  <c:v>IPC</c:v>
                </c:pt>
                <c:pt idx="3">
                  <c:v>Otros</c:v>
                </c:pt>
              </c:strCache>
            </c:strRef>
          </c:cat>
          <c:val>
            <c:numRef>
              <c:f>'Resumen Interna'!$C$43:$C$46</c:f>
              <c:numCache>
                <c:formatCode>General</c:formatCode>
                <c:ptCount val="4"/>
                <c:pt idx="0">
                  <c:v>338399448</c:v>
                </c:pt>
                <c:pt idx="1">
                  <c:v>172966148.156534</c:v>
                </c:pt>
                <c:pt idx="2">
                  <c:v>732.927022</c:v>
                </c:pt>
                <c:pt idx="3">
                  <c:v>49100782.4071863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image" Target="../media/image1.png"/><Relationship Id="rId9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png"/><Relationship Id="rId9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image" Target="../media/image1.png"/><Relationship Id="rId1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720</xdr:colOff>
      <xdr:row>5</xdr:row>
      <xdr:rowOff>1418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939320" y="0"/>
          <a:ext cx="194004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8240</xdr:colOff>
      <xdr:row>0</xdr:row>
      <xdr:rowOff>47160</xdr:rowOff>
    </xdr:from>
    <xdr:to>
      <xdr:col>14</xdr:col>
      <xdr:colOff>637560</xdr:colOff>
      <xdr:row>6</xdr:row>
      <xdr:rowOff>28800</xdr:rowOff>
    </xdr:to>
    <xdr:pic>
      <xdr:nvPicPr>
        <xdr:cNvPr id="1" name="Imagen 3" descr=""/>
        <xdr:cNvPicPr/>
      </xdr:nvPicPr>
      <xdr:blipFill>
        <a:blip r:embed="rId2"/>
        <a:srcRect l="0" t="9247" r="0" b="0"/>
        <a:stretch/>
      </xdr:blipFill>
      <xdr:spPr>
        <a:xfrm>
          <a:off x="7309080" y="47160"/>
          <a:ext cx="263520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4618109678334</cdr:y>
    </cdr:from>
    <cdr:to>
      <cdr:x>0.911248781846025</cdr:x>
      <cdr:y>0.0899815785744651</cdr:y>
    </cdr:to>
    <cdr:sp>
      <cdr:nvSpPr>
        <cdr:cNvPr id="24" name="Text Box 1"/>
        <cdr:cNvSpPr/>
      </cdr:nvSpPr>
      <cdr:spPr>
        <a:xfrm>
          <a:off x="0" y="34200"/>
          <a:ext cx="47127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fuen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754008540811</cdr:x>
      <cdr:y>0.015991746195512</cdr:y>
    </cdr:from>
    <cdr:to>
      <cdr:x>16.3827250020143</cdr:x>
      <cdr:y>0.114779468661336</cdr:y>
    </cdr:to>
    <cdr:sp>
      <cdr:nvSpPr>
        <cdr:cNvPr id="26" name="Text Box 1"/>
        <cdr:cNvSpPr/>
      </cdr:nvSpPr>
      <cdr:spPr>
        <a:xfrm>
          <a:off x="2782440" y="44640"/>
          <a:ext cx="7041492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Saldo por fuen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3629924745463</cdr:x>
      <cdr:y>0.12075821845175</cdr:y>
    </cdr:from>
    <cdr:to>
      <cdr:x>0.643027888446215</cdr:x>
      <cdr:y>16.3817603393425</cdr:y>
    </cdr:to>
    <cdr:sp>
      <cdr:nvSpPr>
        <cdr:cNvPr id="28" name="Text Box 1"/>
        <cdr:cNvSpPr/>
      </cdr:nvSpPr>
      <cdr:spPr>
        <a:xfrm>
          <a:off x="8280" y="327960"/>
          <a:ext cx="2606400" cy="4416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Saldo por denominació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24469777306469</cdr:y>
    </cdr:from>
    <cdr:to>
      <cdr:x>0.638465877044557</cdr:x>
      <cdr:y>16.3817603393425</cdr:y>
    </cdr:to>
    <cdr:sp>
      <cdr:nvSpPr>
        <cdr:cNvPr id="30" name="Text Box 1"/>
        <cdr:cNvSpPr/>
      </cdr:nvSpPr>
      <cdr:spPr>
        <a:xfrm>
          <a:off x="0" y="338040"/>
          <a:ext cx="2852640" cy="4415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tas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60</xdr:colOff>
          <xdr:row>0</xdr:row>
          <xdr:rowOff>9720</xdr:rowOff>
        </xdr:from>
        <xdr:to>
          <xdr:col>1</xdr:col>
          <xdr:colOff>-786960</xdr:colOff>
          <xdr:row>1</xdr:row>
          <xdr:rowOff>-14580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8640</xdr:colOff>
      <xdr:row>3</xdr:row>
      <xdr:rowOff>0</xdr:rowOff>
    </xdr:from>
    <xdr:to>
      <xdr:col>2</xdr:col>
      <xdr:colOff>155520</xdr:colOff>
      <xdr:row>7</xdr:row>
      <xdr:rowOff>95400</xdr:rowOff>
    </xdr:to>
    <xdr:pic>
      <xdr:nvPicPr>
        <xdr:cNvPr id="33" name="Imagen 3" descr=""/>
        <xdr:cNvPicPr/>
      </xdr:nvPicPr>
      <xdr:blipFill>
        <a:blip r:embed="rId1"/>
        <a:stretch/>
      </xdr:blipFill>
      <xdr:spPr>
        <a:xfrm>
          <a:off x="668520" y="495360"/>
          <a:ext cx="202248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86400</xdr:rowOff>
    </xdr:from>
    <xdr:to>
      <xdr:col>19</xdr:col>
      <xdr:colOff>154080</xdr:colOff>
      <xdr:row>7</xdr:row>
      <xdr:rowOff>257040</xdr:rowOff>
    </xdr:to>
    <xdr:pic>
      <xdr:nvPicPr>
        <xdr:cNvPr id="34" name="Imagen 4" descr=""/>
        <xdr:cNvPicPr/>
      </xdr:nvPicPr>
      <xdr:blipFill>
        <a:blip r:embed="rId2"/>
        <a:srcRect l="0" t="9247" r="0" b="0"/>
        <a:stretch/>
      </xdr:blipFill>
      <xdr:spPr>
        <a:xfrm>
          <a:off x="14231160" y="581760"/>
          <a:ext cx="2612160" cy="98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21</xdr:row>
      <xdr:rowOff>9360</xdr:rowOff>
    </xdr:from>
    <xdr:to>
      <xdr:col>3</xdr:col>
      <xdr:colOff>538560</xdr:colOff>
      <xdr:row>35</xdr:row>
      <xdr:rowOff>158760</xdr:rowOff>
    </xdr:to>
    <xdr:graphicFrame>
      <xdr:nvGraphicFramePr>
        <xdr:cNvPr id="35" name="Chart 13"/>
        <xdr:cNvGraphicFramePr/>
      </xdr:nvGraphicFramePr>
      <xdr:xfrm>
        <a:off x="202680" y="3660480"/>
        <a:ext cx="34606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2680</xdr:colOff>
      <xdr:row>21</xdr:row>
      <xdr:rowOff>104400</xdr:rowOff>
    </xdr:from>
    <xdr:to>
      <xdr:col>17</xdr:col>
      <xdr:colOff>646200</xdr:colOff>
      <xdr:row>35</xdr:row>
      <xdr:rowOff>158760</xdr:rowOff>
    </xdr:to>
    <xdr:graphicFrame>
      <xdr:nvGraphicFramePr>
        <xdr:cNvPr id="37" name="Chart 14"/>
        <xdr:cNvGraphicFramePr/>
      </xdr:nvGraphicFramePr>
      <xdr:xfrm>
        <a:off x="8909280" y="3755520"/>
        <a:ext cx="432216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1</xdr:row>
      <xdr:rowOff>66600</xdr:rowOff>
    </xdr:from>
    <xdr:to>
      <xdr:col>10</xdr:col>
      <xdr:colOff>646560</xdr:colOff>
      <xdr:row>35</xdr:row>
      <xdr:rowOff>158760</xdr:rowOff>
    </xdr:to>
    <xdr:graphicFrame>
      <xdr:nvGraphicFramePr>
        <xdr:cNvPr id="38" name="Chart 18"/>
        <xdr:cNvGraphicFramePr/>
      </xdr:nvGraphicFramePr>
      <xdr:xfrm>
        <a:off x="4181400" y="3717720"/>
        <a:ext cx="45252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</xdr:colOff>
      <xdr:row>7</xdr:row>
      <xdr:rowOff>0</xdr:rowOff>
    </xdr:from>
    <xdr:to>
      <xdr:col>3</xdr:col>
      <xdr:colOff>471600</xdr:colOff>
      <xdr:row>20</xdr:row>
      <xdr:rowOff>57240</xdr:rowOff>
    </xdr:to>
    <xdr:graphicFrame>
      <xdr:nvGraphicFramePr>
        <xdr:cNvPr id="39" name="Chart 23"/>
        <xdr:cNvGraphicFramePr/>
      </xdr:nvGraphicFramePr>
      <xdr:xfrm>
        <a:off x="250560" y="1428840"/>
        <a:ext cx="3345840" cy="21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</xdr:row>
      <xdr:rowOff>9360</xdr:rowOff>
    </xdr:from>
    <xdr:to>
      <xdr:col>10</xdr:col>
      <xdr:colOff>646560</xdr:colOff>
      <xdr:row>20</xdr:row>
      <xdr:rowOff>158760</xdr:rowOff>
    </xdr:to>
    <xdr:graphicFrame>
      <xdr:nvGraphicFramePr>
        <xdr:cNvPr id="41" name="Chart 22"/>
        <xdr:cNvGraphicFramePr/>
      </xdr:nvGraphicFramePr>
      <xdr:xfrm>
        <a:off x="4181400" y="1438200"/>
        <a:ext cx="4525200" cy="22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7</xdr:row>
      <xdr:rowOff>104040</xdr:rowOff>
    </xdr:from>
    <xdr:to>
      <xdr:col>17</xdr:col>
      <xdr:colOff>646200</xdr:colOff>
      <xdr:row>20</xdr:row>
      <xdr:rowOff>104400</xdr:rowOff>
    </xdr:to>
    <xdr:graphicFrame>
      <xdr:nvGraphicFramePr>
        <xdr:cNvPr id="43" name="Chart 24"/>
        <xdr:cNvGraphicFramePr/>
      </xdr:nvGraphicFramePr>
      <xdr:xfrm>
        <a:off x="8706600" y="1532880"/>
        <a:ext cx="452484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8320</xdr:colOff>
      <xdr:row>38</xdr:row>
      <xdr:rowOff>0</xdr:rowOff>
    </xdr:from>
    <xdr:to>
      <xdr:col>17</xdr:col>
      <xdr:colOff>646200</xdr:colOff>
      <xdr:row>56</xdr:row>
      <xdr:rowOff>158760</xdr:rowOff>
    </xdr:to>
    <xdr:graphicFrame>
      <xdr:nvGraphicFramePr>
        <xdr:cNvPr id="45" name="Chart 16"/>
        <xdr:cNvGraphicFramePr/>
      </xdr:nvGraphicFramePr>
      <xdr:xfrm>
        <a:off x="328320" y="6350040"/>
        <a:ext cx="12903120" cy="30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</xdr:row>
      <xdr:rowOff>0</xdr:rowOff>
    </xdr:from>
    <xdr:to>
      <xdr:col>2</xdr:col>
      <xdr:colOff>1832040</xdr:colOff>
      <xdr:row>6</xdr:row>
      <xdr:rowOff>66960</xdr:rowOff>
    </xdr:to>
    <xdr:pic>
      <xdr:nvPicPr>
        <xdr:cNvPr id="46" name="Imagen 10" descr=""/>
        <xdr:cNvPicPr/>
      </xdr:nvPicPr>
      <xdr:blipFill>
        <a:blip r:embed="rId8"/>
        <a:stretch/>
      </xdr:blipFill>
      <xdr:spPr>
        <a:xfrm>
          <a:off x="646560" y="317520"/>
          <a:ext cx="2478240" cy="8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3520</xdr:colOff>
      <xdr:row>3</xdr:row>
      <xdr:rowOff>9360</xdr:rowOff>
    </xdr:from>
    <xdr:to>
      <xdr:col>17</xdr:col>
      <xdr:colOff>212400</xdr:colOff>
      <xdr:row>6</xdr:row>
      <xdr:rowOff>317520</xdr:rowOff>
    </xdr:to>
    <xdr:pic>
      <xdr:nvPicPr>
        <xdr:cNvPr id="47" name="Imagen 11" descr=""/>
        <xdr:cNvPicPr/>
      </xdr:nvPicPr>
      <xdr:blipFill>
        <a:blip r:embed="rId9"/>
        <a:srcRect l="0" t="9247" r="0" b="0"/>
        <a:stretch/>
      </xdr:blipFill>
      <xdr:spPr>
        <a:xfrm>
          <a:off x="10172880" y="485640"/>
          <a:ext cx="26247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244227168712</cdr:x>
      <cdr:y>0.0861911987860395</cdr:y>
    </cdr:from>
    <cdr:to>
      <cdr:x>16.3829831495735</cdr:x>
      <cdr:y>16.3827010622155</cdr:y>
    </cdr:to>
    <cdr:sp>
      <cdr:nvSpPr>
        <cdr:cNvPr id="36" name="Text Box 1"/>
        <cdr:cNvSpPr/>
      </cdr:nvSpPr>
      <cdr:spPr>
        <a:xfrm>
          <a:off x="3178080" y="204480"/>
          <a:ext cx="53524080" cy="3866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moneda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9483593329747</cdr:x>
      <cdr:y>0</cdr:y>
    </cdr:from>
    <cdr:to>
      <cdr:x>16.3820333512641</cdr:x>
      <cdr:y>0.328071961982349</cdr:y>
    </cdr:to>
    <cdr:sp>
      <cdr:nvSpPr>
        <cdr:cNvPr id="40" name="Text Box 1"/>
        <cdr:cNvSpPr/>
      </cdr:nvSpPr>
      <cdr:spPr>
        <a:xfrm>
          <a:off x="2139840" y="0"/>
          <a:ext cx="52677720" cy="69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moneda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15058467902</cdr:x>
      <cdr:y>0.0837670787247885</cdr:y>
    </cdr:from>
    <cdr:to>
      <cdr:x>16.3822289396229</cdr:x>
      <cdr:y>0.336532205595316</cdr:y>
    </cdr:to>
    <cdr:sp>
      <cdr:nvSpPr>
        <cdr:cNvPr id="42" name="Text Box 1"/>
        <cdr:cNvSpPr/>
      </cdr:nvSpPr>
      <cdr:spPr>
        <a:xfrm>
          <a:off x="2904120" y="185400"/>
          <a:ext cx="7123464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tipo de interé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653937947494</cdr:x>
      <cdr:y>0.336065573770492</cdr:y>
    </cdr:from>
    <cdr:to>
      <cdr:x>16.3837708830549</cdr:x>
      <cdr:y>16.3835019183816</cdr:y>
    </cdr:to>
    <cdr:sp>
      <cdr:nvSpPr>
        <cdr:cNvPr id="44" name="Text Box 1"/>
        <cdr:cNvSpPr/>
      </cdr:nvSpPr>
      <cdr:spPr>
        <a:xfrm>
          <a:off x="2925720" y="693720"/>
          <a:ext cx="71214120" cy="331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fuentes de financiamient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85320</xdr:rowOff>
    </xdr:from>
    <xdr:to>
      <xdr:col>2</xdr:col>
      <xdr:colOff>577440</xdr:colOff>
      <xdr:row>6</xdr:row>
      <xdr:rowOff>3175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611280" y="406080"/>
          <a:ext cx="22712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56880</xdr:rowOff>
    </xdr:from>
    <xdr:to>
      <xdr:col>12</xdr:col>
      <xdr:colOff>174600</xdr:colOff>
      <xdr:row>7</xdr:row>
      <xdr:rowOff>16488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11212200" y="377640"/>
          <a:ext cx="2396520" cy="10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6360</xdr:colOff>
          <xdr:row>1</xdr:row>
          <xdr:rowOff>0</xdr:rowOff>
        </xdr:from>
        <xdr:to>
          <xdr:col>4</xdr:col>
          <xdr:colOff>-1849320</xdr:colOff>
          <xdr:row>2</xdr:row>
          <xdr:rowOff>16524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9</xdr:col>
      <xdr:colOff>646560</xdr:colOff>
      <xdr:row>22</xdr:row>
      <xdr:rowOff>66960</xdr:rowOff>
    </xdr:to>
    <xdr:graphicFrame>
      <xdr:nvGraphicFramePr>
        <xdr:cNvPr id="4" name="Chart 13"/>
        <xdr:cNvGraphicFramePr/>
      </xdr:nvGraphicFramePr>
      <xdr:xfrm>
        <a:off x="5474160" y="1587600"/>
        <a:ext cx="258588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360</xdr:colOff>
      <xdr:row>9</xdr:row>
      <xdr:rowOff>0</xdr:rowOff>
    </xdr:from>
    <xdr:to>
      <xdr:col>19</xdr:col>
      <xdr:colOff>646200</xdr:colOff>
      <xdr:row>24</xdr:row>
      <xdr:rowOff>9720</xdr:rowOff>
    </xdr:to>
    <xdr:graphicFrame>
      <xdr:nvGraphicFramePr>
        <xdr:cNvPr id="6" name="Chart 14"/>
        <xdr:cNvGraphicFramePr/>
      </xdr:nvGraphicFramePr>
      <xdr:xfrm>
        <a:off x="10655280" y="1587600"/>
        <a:ext cx="3868920" cy="24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21</xdr:col>
      <xdr:colOff>557280</xdr:colOff>
      <xdr:row>37</xdr:row>
      <xdr:rowOff>164880</xdr:rowOff>
    </xdr:to>
    <xdr:graphicFrame>
      <xdr:nvGraphicFramePr>
        <xdr:cNvPr id="7" name="Chart 16"/>
        <xdr:cNvGraphicFramePr/>
      </xdr:nvGraphicFramePr>
      <xdr:xfrm>
        <a:off x="0" y="3994200"/>
        <a:ext cx="15817680" cy="23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3</xdr:col>
      <xdr:colOff>646560</xdr:colOff>
      <xdr:row>22</xdr:row>
      <xdr:rowOff>86400</xdr:rowOff>
    </xdr:to>
    <xdr:graphicFrame>
      <xdr:nvGraphicFramePr>
        <xdr:cNvPr id="8" name="Chart 18"/>
        <xdr:cNvGraphicFramePr/>
      </xdr:nvGraphicFramePr>
      <xdr:xfrm>
        <a:off x="8060040" y="1587600"/>
        <a:ext cx="2585880" cy="21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1832040</xdr:colOff>
      <xdr:row>21</xdr:row>
      <xdr:rowOff>165240</xdr:rowOff>
    </xdr:to>
    <xdr:graphicFrame>
      <xdr:nvGraphicFramePr>
        <xdr:cNvPr id="9" name="Chart 23"/>
        <xdr:cNvGraphicFramePr/>
      </xdr:nvGraphicFramePr>
      <xdr:xfrm>
        <a:off x="0" y="1587600"/>
        <a:ext cx="31248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5</xdr:col>
      <xdr:colOff>646200</xdr:colOff>
      <xdr:row>21</xdr:row>
      <xdr:rowOff>165240</xdr:rowOff>
    </xdr:to>
    <xdr:graphicFrame>
      <xdr:nvGraphicFramePr>
        <xdr:cNvPr id="10" name="Chart 15"/>
        <xdr:cNvGraphicFramePr/>
      </xdr:nvGraphicFramePr>
      <xdr:xfrm>
        <a:off x="3124800" y="1587600"/>
        <a:ext cx="2349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720</xdr:colOff>
      <xdr:row>37</xdr:row>
      <xdr:rowOff>133920</xdr:rowOff>
    </xdr:from>
    <xdr:to>
      <xdr:col>21</xdr:col>
      <xdr:colOff>557280</xdr:colOff>
      <xdr:row>54</xdr:row>
      <xdr:rowOff>67320</xdr:rowOff>
    </xdr:to>
    <xdr:graphicFrame>
      <xdr:nvGraphicFramePr>
        <xdr:cNvPr id="12" name="1 Gráfico"/>
        <xdr:cNvGraphicFramePr/>
      </xdr:nvGraphicFramePr>
      <xdr:xfrm>
        <a:off x="414720" y="6274440"/>
        <a:ext cx="15402960" cy="27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56880</xdr:rowOff>
    </xdr:from>
    <xdr:to>
      <xdr:col>3</xdr:col>
      <xdr:colOff>58680</xdr:colOff>
      <xdr:row>6</xdr:row>
      <xdr:rowOff>317520</xdr:rowOff>
    </xdr:to>
    <xdr:pic>
      <xdr:nvPicPr>
        <xdr:cNvPr id="13" name="Imagen 10" descr=""/>
        <xdr:cNvPicPr/>
      </xdr:nvPicPr>
      <xdr:blipFill>
        <a:blip r:embed="rId8"/>
        <a:stretch/>
      </xdr:blipFill>
      <xdr:spPr>
        <a:xfrm>
          <a:off x="1292760" y="374400"/>
          <a:ext cx="18907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</xdr:row>
      <xdr:rowOff>56880</xdr:rowOff>
    </xdr:from>
    <xdr:to>
      <xdr:col>17</xdr:col>
      <xdr:colOff>38880</xdr:colOff>
      <xdr:row>7</xdr:row>
      <xdr:rowOff>94680</xdr:rowOff>
    </xdr:to>
    <xdr:pic>
      <xdr:nvPicPr>
        <xdr:cNvPr id="14" name="Imagen 11" descr=""/>
        <xdr:cNvPicPr/>
      </xdr:nvPicPr>
      <xdr:blipFill>
        <a:blip r:embed="rId9"/>
        <a:stretch/>
      </xdr:blipFill>
      <xdr:spPr>
        <a:xfrm>
          <a:off x="9999360" y="374400"/>
          <a:ext cx="26247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69710467706</cdr:x>
      <cdr:y>0.248026868178002</cdr:y>
    </cdr:from>
    <cdr:to>
      <cdr:x>16.3780623608018</cdr:x>
      <cdr:y>16.3830394626364</cdr:y>
    </cdr:to>
    <cdr:sp>
      <cdr:nvSpPr>
        <cdr:cNvPr id="5" name="Text Box 3"/>
        <cdr:cNvSpPr/>
      </cdr:nvSpPr>
      <cdr:spPr>
        <a:xfrm>
          <a:off x="2363040" y="531720"/>
          <a:ext cx="39994560" cy="345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 Narrow"/>
            </a:rPr>
            <a:t>Resumen por tipo de deuda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253255707063</cdr:x>
      <cdr:y>0.366961345120471</cdr:y>
    </cdr:from>
    <cdr:to>
      <cdr:x>16.3791941167458</cdr:x>
      <cdr:y>16.3827353094124</cdr:y>
    </cdr:to>
    <cdr:sp>
      <cdr:nvSpPr>
        <cdr:cNvPr id="11" name="Text Box 2"/>
        <cdr:cNvSpPr/>
      </cdr:nvSpPr>
      <cdr:spPr>
        <a:xfrm>
          <a:off x="1553760" y="762120"/>
          <a:ext cx="36932760" cy="3326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Saldo en CO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5680</xdr:rowOff>
    </xdr:from>
    <xdr:to>
      <xdr:col>2</xdr:col>
      <xdr:colOff>1440</xdr:colOff>
      <xdr:row>8</xdr:row>
      <xdr:rowOff>1418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389880" y="720720"/>
          <a:ext cx="252540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960</xdr:colOff>
      <xdr:row>4</xdr:row>
      <xdr:rowOff>141840</xdr:rowOff>
    </xdr:from>
    <xdr:to>
      <xdr:col>17</xdr:col>
      <xdr:colOff>1080</xdr:colOff>
      <xdr:row>8</xdr:row>
      <xdr:rowOff>158760</xdr:rowOff>
    </xdr:to>
    <xdr:pic>
      <xdr:nvPicPr>
        <xdr:cNvPr id="16" name="Imagen 4" descr=""/>
        <xdr:cNvPicPr/>
      </xdr:nvPicPr>
      <xdr:blipFill>
        <a:blip r:embed="rId2"/>
        <a:srcRect l="0" t="9247" r="0" b="0"/>
        <a:stretch/>
      </xdr:blipFill>
      <xdr:spPr>
        <a:xfrm>
          <a:off x="15190920" y="776880"/>
          <a:ext cx="2327400" cy="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3</xdr:col>
      <xdr:colOff>798840</xdr:colOff>
      <xdr:row>40</xdr:row>
      <xdr:rowOff>66240</xdr:rowOff>
    </xdr:to>
    <xdr:graphicFrame>
      <xdr:nvGraphicFramePr>
        <xdr:cNvPr id="17" name="Chart 13"/>
        <xdr:cNvGraphicFramePr/>
      </xdr:nvGraphicFramePr>
      <xdr:xfrm>
        <a:off x="646560" y="4286160"/>
        <a:ext cx="3277080" cy="22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17</xdr:col>
      <xdr:colOff>646200</xdr:colOff>
      <xdr:row>40</xdr:row>
      <xdr:rowOff>66240</xdr:rowOff>
    </xdr:to>
    <xdr:graphicFrame>
      <xdr:nvGraphicFramePr>
        <xdr:cNvPr id="19" name="Chart 14"/>
        <xdr:cNvGraphicFramePr/>
      </xdr:nvGraphicFramePr>
      <xdr:xfrm>
        <a:off x="9352800" y="4286160"/>
        <a:ext cx="3878640" cy="22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41</xdr:row>
      <xdr:rowOff>0</xdr:rowOff>
    </xdr:from>
    <xdr:to>
      <xdr:col>17</xdr:col>
      <xdr:colOff>473400</xdr:colOff>
      <xdr:row>54</xdr:row>
      <xdr:rowOff>158760</xdr:rowOff>
    </xdr:to>
    <xdr:graphicFrame>
      <xdr:nvGraphicFramePr>
        <xdr:cNvPr id="21" name="Chart 16"/>
        <xdr:cNvGraphicFramePr/>
      </xdr:nvGraphicFramePr>
      <xdr:xfrm>
        <a:off x="47880" y="6667560"/>
        <a:ext cx="1301076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</xdr:colOff>
      <xdr:row>55</xdr:row>
      <xdr:rowOff>47160</xdr:rowOff>
    </xdr:from>
    <xdr:to>
      <xdr:col>17</xdr:col>
      <xdr:colOff>444240</xdr:colOff>
      <xdr:row>69</xdr:row>
      <xdr:rowOff>158760</xdr:rowOff>
    </xdr:to>
    <xdr:graphicFrame>
      <xdr:nvGraphicFramePr>
        <xdr:cNvPr id="22" name="Chart 17"/>
        <xdr:cNvGraphicFramePr/>
      </xdr:nvGraphicFramePr>
      <xdr:xfrm>
        <a:off x="47880" y="8937000"/>
        <a:ext cx="129816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25</xdr:row>
      <xdr:rowOff>0</xdr:rowOff>
    </xdr:from>
    <xdr:to>
      <xdr:col>11</xdr:col>
      <xdr:colOff>646200</xdr:colOff>
      <xdr:row>40</xdr:row>
      <xdr:rowOff>158760</xdr:rowOff>
    </xdr:to>
    <xdr:graphicFrame>
      <xdr:nvGraphicFramePr>
        <xdr:cNvPr id="23" name="Chart 18"/>
        <xdr:cNvGraphicFramePr/>
      </xdr:nvGraphicFramePr>
      <xdr:xfrm>
        <a:off x="4181400" y="4127400"/>
        <a:ext cx="517140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7</xdr:row>
      <xdr:rowOff>66240</xdr:rowOff>
    </xdr:from>
    <xdr:to>
      <xdr:col>10</xdr:col>
      <xdr:colOff>588960</xdr:colOff>
      <xdr:row>24</xdr:row>
      <xdr:rowOff>158760</xdr:rowOff>
    </xdr:to>
    <xdr:graphicFrame>
      <xdr:nvGraphicFramePr>
        <xdr:cNvPr id="25" name="Chart 22"/>
        <xdr:cNvGraphicFramePr/>
      </xdr:nvGraphicFramePr>
      <xdr:xfrm>
        <a:off x="4181400" y="1336320"/>
        <a:ext cx="44676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5560</xdr:colOff>
      <xdr:row>7</xdr:row>
      <xdr:rowOff>141840</xdr:rowOff>
    </xdr:from>
    <xdr:to>
      <xdr:col>3</xdr:col>
      <xdr:colOff>1056600</xdr:colOff>
      <xdr:row>24</xdr:row>
      <xdr:rowOff>158760</xdr:rowOff>
    </xdr:to>
    <xdr:graphicFrame>
      <xdr:nvGraphicFramePr>
        <xdr:cNvPr id="27" name="Chart 23"/>
        <xdr:cNvGraphicFramePr/>
      </xdr:nvGraphicFramePr>
      <xdr:xfrm>
        <a:off x="115560" y="1411920"/>
        <a:ext cx="4065840" cy="27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</xdr:row>
      <xdr:rowOff>141840</xdr:rowOff>
    </xdr:from>
    <xdr:to>
      <xdr:col>17</xdr:col>
      <xdr:colOff>588960</xdr:colOff>
      <xdr:row>24</xdr:row>
      <xdr:rowOff>158760</xdr:rowOff>
    </xdr:to>
    <xdr:graphicFrame>
      <xdr:nvGraphicFramePr>
        <xdr:cNvPr id="29" name="Chart 24"/>
        <xdr:cNvGraphicFramePr/>
      </xdr:nvGraphicFramePr>
      <xdr:xfrm>
        <a:off x="8706600" y="1411920"/>
        <a:ext cx="4467600" cy="27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0</xdr:row>
      <xdr:rowOff>151920</xdr:rowOff>
    </xdr:from>
    <xdr:to>
      <xdr:col>2</xdr:col>
      <xdr:colOff>1832040</xdr:colOff>
      <xdr:row>6</xdr:row>
      <xdr:rowOff>56880</xdr:rowOff>
    </xdr:to>
    <xdr:pic>
      <xdr:nvPicPr>
        <xdr:cNvPr id="31" name="Imagen 11" descr=""/>
        <xdr:cNvPicPr/>
      </xdr:nvPicPr>
      <xdr:blipFill>
        <a:blip r:embed="rId9"/>
        <a:stretch/>
      </xdr:blipFill>
      <xdr:spPr>
        <a:xfrm>
          <a:off x="646560" y="151920"/>
          <a:ext cx="24782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6480</xdr:colOff>
      <xdr:row>1</xdr:row>
      <xdr:rowOff>141840</xdr:rowOff>
    </xdr:from>
    <xdr:to>
      <xdr:col>17</xdr:col>
      <xdr:colOff>145080</xdr:colOff>
      <xdr:row>6</xdr:row>
      <xdr:rowOff>317520</xdr:rowOff>
    </xdr:to>
    <xdr:pic>
      <xdr:nvPicPr>
        <xdr:cNvPr id="32" name="Imagen 12" descr=""/>
        <xdr:cNvPicPr/>
      </xdr:nvPicPr>
      <xdr:blipFill>
        <a:blip r:embed="rId10"/>
        <a:srcRect l="0" t="9247" r="0" b="0"/>
        <a:stretch/>
      </xdr:blipFill>
      <xdr:spPr>
        <a:xfrm>
          <a:off x="10095840" y="300600"/>
          <a:ext cx="2634480" cy="9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543057996485</cdr:x>
      <cdr:y>0.0470199716936625</cdr:y>
    </cdr:from>
    <cdr:to>
      <cdr:x>16.3830184534271</cdr:x>
      <cdr:y>0.158200974996069</cdr:y>
    </cdr:to>
    <cdr:sp>
      <cdr:nvSpPr>
        <cdr:cNvPr id="18" name="Text Box 1"/>
        <cdr:cNvSpPr/>
      </cdr:nvSpPr>
      <cdr:spPr>
        <a:xfrm>
          <a:off x="2997360" y="107640"/>
          <a:ext cx="506970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denominació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3897911832947</cdr:x>
      <cdr:y>0.186507312470514</cdr:y>
    </cdr:from>
    <cdr:to>
      <cdr:x>1.0092807424594</cdr:x>
      <cdr:y>16.3785186350055</cdr:y>
    </cdr:to>
    <cdr:sp>
      <cdr:nvSpPr>
        <cdr:cNvPr id="20" name="Text Box 1"/>
        <cdr:cNvSpPr/>
      </cdr:nvSpPr>
      <cdr:spPr>
        <a:xfrm>
          <a:off x="28080" y="426960"/>
          <a:ext cx="3886920" cy="370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omposición por tas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I13" activeCellId="0" sqref="I13"/>
    </sheetView>
  </sheetViews>
  <sheetFormatPr defaultColWidth="9.171875" defaultRowHeight="12.5" zeroHeight="false" outlineLevelRow="0" outlineLevelCol="0"/>
  <cols>
    <col collapsed="false" customWidth="false" hidden="false" outlineLevel="0" max="7" min="1" style="1" width="9.17"/>
    <col collapsed="false" customWidth="true" hidden="false" outlineLevel="0" max="8" min="8" style="1" width="12.81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2"/>
    </row>
    <row r="7" customFormat="false" ht="13" hidden="false" customHeight="false" outlineLevel="0" collapsed="false">
      <c r="N7" s="3"/>
    </row>
    <row r="8" customFormat="false" ht="25" hidden="false" customHeight="false" outlineLevel="0" collapsed="false">
      <c r="A8" s="4" t="str">
        <f aca="false">INDEX('Title Data (HIDE)'!D2:E2,1,'Title Data (HIDE)'!$O$1)</f>
        <v>Perfil de Deuda Bruta GNC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" hidden="false" customHeight="false" outlineLevel="0" collapsed="false">
      <c r="N9" s="3"/>
    </row>
    <row r="10" customFormat="false" ht="13" hidden="false" customHeight="false" outlineLevel="0" collapsed="false">
      <c r="D10" s="5" t="str">
        <f aca="false">INDEX('Title Data (HIDE)'!D5:E5,1,'Title Data (HIDE)'!$O$1)</f>
        <v>Contenido:</v>
      </c>
      <c r="H10" s="6" t="str">
        <f aca="false">INDEX('Title Data (HIDE)'!D6:E6,1,'Title Data (HIDE)'!$O$1)</f>
        <v>Información comprensiva de la estructura y perfil de la deuda pública de Colombia</v>
      </c>
      <c r="N10" s="3"/>
    </row>
    <row r="11" customFormat="false" ht="13" hidden="false" customHeight="false" outlineLevel="0" collapsed="false">
      <c r="D11" s="7"/>
      <c r="N11" s="3"/>
    </row>
    <row r="12" customFormat="false" ht="13" hidden="false" customHeight="false" outlineLevel="0" collapsed="false">
      <c r="D12" s="5" t="str">
        <f aca="false">INDEX('Title Data (HIDE)'!D18:E18,1,'Title Data (HIDE)'!$O$1)&amp;":"</f>
        <v>Fecha corte:</v>
      </c>
      <c r="H12" s="8" t="n">
        <f aca="false">+'Resumen-Total'!C9</f>
        <v>45322</v>
      </c>
      <c r="N12" s="3"/>
    </row>
    <row r="13" customFormat="false" ht="13" hidden="false" customHeight="false" outlineLevel="0" collapsed="false">
      <c r="D13" s="7"/>
      <c r="N13" s="3"/>
    </row>
    <row r="14" customFormat="false" ht="13" hidden="false" customHeight="false" outlineLevel="0" collapsed="false">
      <c r="D14" s="5" t="str">
        <f aca="false">INDEX('Title Data (HIDE)'!D3:E3,1,'Title Data (HIDE)'!$O$1)</f>
        <v>Frecuencia de producción:</v>
      </c>
      <c r="H14" s="6" t="str">
        <f aca="false">INDEX('Title Data (HIDE)'!D4:E4,1,'Title Data (HIDE)'!$O$1)</f>
        <v>Mensualmente</v>
      </c>
      <c r="N14" s="3"/>
    </row>
    <row r="15" customFormat="false" ht="13" hidden="false" customHeight="false" outlineLevel="0" collapsed="false">
      <c r="D15" s="7"/>
      <c r="N15" s="3"/>
    </row>
    <row r="16" customFormat="false" ht="13" hidden="false" customHeight="false" outlineLevel="0" collapsed="false">
      <c r="D16" s="5" t="str">
        <f aca="false">INDEX('Title Data (HIDE)'!D7:E7,1,'Title Data (HIDE)'!$O$1)</f>
        <v>Fuentes:</v>
      </c>
      <c r="H16" s="6" t="str">
        <f aca="false">INDEX('Title Data (HIDE)'!D8:E8,1,'Title Data (HIDE)'!$O$1)</f>
        <v>Subdirección de Riesgo - DGCPTN</v>
      </c>
      <c r="N16" s="3"/>
    </row>
    <row r="17" customFormat="false" ht="13" hidden="false" customHeight="false" outlineLevel="0" collapsed="false">
      <c r="D17" s="7"/>
      <c r="H17" s="6" t="str">
        <f aca="false">INDEX('Title Data (HIDE)'!D9:E9,1,'Title Data (HIDE)'!$O$1)</f>
        <v>Dirección General de Crédito Público y Tesoro Nacional </v>
      </c>
      <c r="N17" s="3"/>
    </row>
    <row r="18" customFormat="false" ht="13" hidden="false" customHeight="false" outlineLevel="0" collapsed="false">
      <c r="D18" s="7"/>
      <c r="H18" s="6" t="str">
        <f aca="false">INDEX('Title Data (HIDE)'!D10:E10,1,'Title Data (HIDE)'!$O$1)</f>
        <v>Ministerio de Hacienda y Crédito Público, Colombia</v>
      </c>
      <c r="N18" s="3"/>
    </row>
    <row r="19" customFormat="false" ht="13" hidden="false" customHeight="false" outlineLevel="0" collapsed="false">
      <c r="D19" s="7"/>
      <c r="N19" s="3"/>
    </row>
    <row r="20" customFormat="false" ht="13" hidden="false" customHeight="false" outlineLevel="0" collapsed="false">
      <c r="D20" s="5" t="str">
        <f aca="false">INDEX('Title Data (HIDE)'!D11:E11,1,'Title Data (HIDE)'!$O$1)</f>
        <v>Ubicación virtual:</v>
      </c>
      <c r="H20" s="6" t="str">
        <f aca="false">INDEX('Title Data (HIDE)'!D12:E12,1,'Title Data (HIDE)'!$O$1)</f>
        <v>http://www.irc.gov.co</v>
      </c>
      <c r="N20" s="3"/>
    </row>
    <row r="21" customFormat="false" ht="13" hidden="false" customHeight="false" outlineLevel="0" collapsed="false">
      <c r="D21" s="7"/>
      <c r="N21" s="3"/>
    </row>
    <row r="22" customFormat="false" ht="13" hidden="false" customHeight="false" outlineLevel="0" collapsed="false">
      <c r="D22" s="5" t="str">
        <f aca="false">INDEX('Title Data (HIDE)'!D13:E13,1,'Title Data (HIDE)'!$O$1)</f>
        <v>Fecha de última revisión de formato:</v>
      </c>
      <c r="H22" s="8" t="n">
        <f aca="false">INDEX('Title Data (HIDE)'!D14:E14,1,'Title Data (HIDE)'!$O$1)</f>
        <v>42735</v>
      </c>
      <c r="N22" s="3"/>
    </row>
    <row r="23" customFormat="false" ht="13" hidden="false" customHeight="false" outlineLevel="0" collapsed="false">
      <c r="D23" s="7"/>
      <c r="N23" s="3"/>
    </row>
    <row r="24" customFormat="false" ht="13" hidden="false" customHeight="false" outlineLevel="0" collapsed="false">
      <c r="D24" s="7"/>
      <c r="N24" s="3"/>
    </row>
    <row r="25" customFormat="false" ht="13" hidden="false" customHeight="false" outlineLevel="0" collapsed="false">
      <c r="D25" s="7" t="s">
        <v>0</v>
      </c>
    </row>
  </sheetData>
  <mergeCells count="1">
    <mergeCell ref="A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Q24" activeCellId="0" sqref="Q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9" width="8.53"/>
    <col collapsed="false" customWidth="true" hidden="false" outlineLevel="0" max="2" min="2" style="10" width="24.17"/>
    <col collapsed="false" customWidth="true" hidden="false" outlineLevel="0" max="3" min="3" style="10" width="17.44"/>
    <col collapsed="false" customWidth="true" hidden="false" outlineLevel="0" max="4" min="4" style="9" width="15.81"/>
    <col collapsed="false" customWidth="true" hidden="false" outlineLevel="0" max="5" min="5" style="10" width="15.81"/>
    <col collapsed="false" customWidth="true" hidden="false" outlineLevel="0" max="6" min="6" style="10" width="9.17"/>
    <col collapsed="false" customWidth="true" hidden="false" outlineLevel="0" max="7" min="7" style="9" width="15.44"/>
    <col collapsed="false" customWidth="true" hidden="false" outlineLevel="0" max="8" min="8" style="10" width="11.53"/>
    <col collapsed="false" customWidth="true" hidden="false" outlineLevel="0" max="9" min="9" style="10" width="24.17"/>
    <col collapsed="false" customWidth="true" hidden="false" outlineLevel="0" max="10" min="10" style="10" width="16.99"/>
    <col collapsed="false" customWidth="true" hidden="false" outlineLevel="0" max="11" min="11" style="9" width="20.99"/>
    <col collapsed="false" customWidth="true" hidden="false" outlineLevel="0" max="12" min="12" style="10" width="10.53"/>
    <col collapsed="false" customWidth="true" hidden="false" outlineLevel="0" max="13" min="13" style="10" width="12.44"/>
    <col collapsed="false" customWidth="true" hidden="false" outlineLevel="0" max="14" min="14" style="10" width="14.81"/>
    <col collapsed="false" customWidth="true" hidden="false" outlineLevel="0" max="15" min="15" style="10" width="12.53"/>
    <col collapsed="false" customWidth="true" hidden="false" outlineLevel="0" max="16" min="16" style="10" width="12.44"/>
    <col collapsed="false" customWidth="false" hidden="false" outlineLevel="0" max="257" min="17" style="10" width="11.44"/>
  </cols>
  <sheetData>
    <row r="1" customFormat="false" ht="12.75" hidden="false" customHeight="true" outlineLevel="0" collapsed="false">
      <c r="A1" s="11"/>
      <c r="B1" s="12"/>
      <c r="C1" s="12"/>
    </row>
    <row r="2" customFormat="false" ht="12.5" hidden="false" customHeight="false" outlineLevel="0" collapsed="false">
      <c r="A2" s="11"/>
      <c r="B2" s="12"/>
      <c r="C2" s="12"/>
    </row>
    <row r="3" customFormat="false" ht="12.5" hidden="false" customHeight="false" outlineLevel="0" collapsed="false">
      <c r="A3" s="11"/>
      <c r="B3" s="11"/>
      <c r="C3" s="12"/>
    </row>
    <row r="4" customFormat="false" ht="12.5" hidden="false" customHeight="false" outlineLevel="0" collapsed="false">
      <c r="A4" s="11"/>
      <c r="B4" s="12"/>
      <c r="C4" s="12"/>
    </row>
    <row r="5" customFormat="false" ht="12.5" hidden="false" customHeight="false" outlineLevel="0" collapsed="false">
      <c r="A5" s="11"/>
      <c r="B5" s="12"/>
      <c r="C5" s="12"/>
    </row>
    <row r="6" customFormat="false" ht="12.5" hidden="false" customHeight="false" outlineLevel="0" collapsed="false">
      <c r="A6" s="11"/>
      <c r="B6" s="12"/>
      <c r="C6" s="12"/>
    </row>
    <row r="7" s="16" customFormat="true" ht="25" hidden="false" customHeight="false" outlineLevel="0" collapsed="false">
      <c r="A7" s="13"/>
      <c r="B7" s="14" t="str">
        <f aca="false">INDEX('Title Data (HIDE)'!D17:E17,1,'Title Data (HIDE)'!$O$1)</f>
        <v>Perfil Deuda Bruta Total GNC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/>
    </row>
    <row r="8" s="16" customFormat="true" ht="13" hidden="false" customHeight="false" outlineLevel="0" collapsed="false">
      <c r="A8" s="13"/>
      <c r="B8" s="17"/>
      <c r="C8" s="17"/>
      <c r="D8" s="18"/>
      <c r="G8" s="18"/>
      <c r="J8" s="19"/>
      <c r="K8" s="18"/>
      <c r="M8" s="15"/>
    </row>
    <row r="9" customFormat="false" ht="13" hidden="false" customHeight="false" outlineLevel="0" collapsed="false">
      <c r="B9" s="20" t="str">
        <f aca="false">INDEX('Title Data (HIDE)'!D18:E18,1,'Title Data (HIDE)'!$O$1)</f>
        <v>Fecha corte</v>
      </c>
      <c r="C9" s="21" t="n">
        <v>45322</v>
      </c>
      <c r="D9" s="22"/>
      <c r="E9" s="21"/>
      <c r="F9" s="23"/>
      <c r="G9" s="24" t="s">
        <v>1</v>
      </c>
      <c r="H9" s="25" t="n">
        <v>1.0837</v>
      </c>
      <c r="I9" s="24" t="s">
        <v>2</v>
      </c>
      <c r="J9" s="26" t="n">
        <v>0.0532</v>
      </c>
      <c r="K9" s="27" t="s">
        <v>3</v>
      </c>
      <c r="L9" s="28" t="n">
        <v>0.0835</v>
      </c>
      <c r="M9" s="29"/>
    </row>
    <row r="10" customFormat="false" ht="13" hidden="false" customHeight="false" outlineLevel="0" collapsed="false">
      <c r="B10" s="30" t="str">
        <f aca="false">INDEX('Title Data (HIDE)'!D19:E19,1,'Title Data (HIDE)'!$O$1)</f>
        <v>Fecha corte variables</v>
      </c>
      <c r="C10" s="31" t="n">
        <v>45322</v>
      </c>
      <c r="D10" s="32"/>
      <c r="E10" s="31"/>
      <c r="F10" s="33"/>
      <c r="G10" s="34" t="s">
        <v>4</v>
      </c>
      <c r="H10" s="35" t="n">
        <v>147.307591279222</v>
      </c>
      <c r="I10" s="34" t="s">
        <v>5</v>
      </c>
      <c r="J10" s="36" t="n">
        <v>0.0516501</v>
      </c>
      <c r="K10" s="37" t="s">
        <v>6</v>
      </c>
      <c r="L10" s="38" t="n">
        <v>359.477</v>
      </c>
      <c r="M10" s="29"/>
    </row>
    <row r="11" customFormat="false" ht="13" hidden="false" customHeight="false" outlineLevel="0" collapsed="false">
      <c r="B11" s="39"/>
      <c r="C11" s="40"/>
      <c r="D11" s="41"/>
      <c r="E11" s="42"/>
      <c r="F11" s="42"/>
      <c r="G11" s="41" t="s">
        <v>7</v>
      </c>
      <c r="H11" s="43" t="n">
        <v>3925.6</v>
      </c>
      <c r="I11" s="41"/>
      <c r="J11" s="44"/>
      <c r="K11" s="40"/>
      <c r="L11" s="45"/>
      <c r="M11" s="29"/>
    </row>
    <row r="12" customFormat="false" ht="13" hidden="false" customHeight="false" outlineLevel="0" collapsed="false">
      <c r="B12" s="46"/>
      <c r="C12" s="46"/>
      <c r="D12" s="47"/>
      <c r="E12" s="46"/>
      <c r="F12" s="48"/>
      <c r="G12" s="47"/>
      <c r="H12" s="46"/>
      <c r="I12" s="46"/>
      <c r="K12" s="47"/>
      <c r="L12" s="49"/>
      <c r="M12" s="29"/>
    </row>
    <row r="13" customFormat="false" ht="15.5" hidden="false" customHeight="false" outlineLevel="0" collapsed="false">
      <c r="B13" s="50" t="str">
        <f aca="false">INDEX('Title Data (HIDE)'!D23:E23,1,'Title Data (HIDE)'!$O$1)</f>
        <v>Resumen de deuda en COP y USD</v>
      </c>
      <c r="C13" s="50"/>
      <c r="D13" s="50"/>
      <c r="E13" s="50"/>
      <c r="F13" s="50"/>
      <c r="G13" s="50"/>
      <c r="H13" s="51"/>
      <c r="I13" s="52" t="str">
        <f aca="false">INDEX('Title Data (HIDE)'!D55:E55,1,'Title Data (HIDE)'!$O$1)</f>
        <v>Indicadores</v>
      </c>
      <c r="J13" s="52"/>
      <c r="K13" s="52"/>
      <c r="L13" s="52"/>
      <c r="M13" s="29"/>
    </row>
    <row r="14" customFormat="false" ht="15.5" hidden="false" customHeight="false" outlineLevel="0" collapsed="false">
      <c r="B14" s="53" t="str">
        <f aca="false">INDEX('Title Data (HIDE)'!D27:E27,1,'Title Data (HIDE)'!$O$1)</f>
        <v>Saldo</v>
      </c>
      <c r="C14" s="34" t="str">
        <f aca="false">INDEX('Title Data (HIDE)'!D28:E28,1,'Title Data (HIDE)'!$O$1)</f>
        <v>Interna (1) </v>
      </c>
      <c r="D14" s="54"/>
      <c r="E14" s="34" t="str">
        <f aca="false">INDEX('Title Data (HIDE)'!D30:E30,1,'Title Data (HIDE)'!$O$1)</f>
        <v>Externa</v>
      </c>
      <c r="F14" s="55"/>
      <c r="G14" s="34" t="s">
        <v>8</v>
      </c>
      <c r="H14" s="9"/>
      <c r="I14" s="34" t="str">
        <f aca="false">INDEX('Title Data (HIDE)'!D56:E56,1,'Title Data (HIDE)'!$O$1)</f>
        <v>Indicador</v>
      </c>
      <c r="J14" s="56" t="str">
        <f aca="false">C21</f>
        <v>Interna</v>
      </c>
      <c r="K14" s="56" t="str">
        <f aca="false">E14</f>
        <v>Externa</v>
      </c>
      <c r="L14" s="57"/>
      <c r="M14" s="29"/>
    </row>
    <row r="15" customFormat="false" ht="13" hidden="false" customHeight="false" outlineLevel="0" collapsed="false">
      <c r="B15" s="58" t="str">
        <f aca="false">INDEX('Title Data (HIDE)'!D33:E33,1,'Title Data (HIDE)'!$O$1)</f>
        <v>COP millones</v>
      </c>
      <c r="C15" s="59" t="n">
        <v>560467111.490742</v>
      </c>
      <c r="D15" s="60" t="n">
        <v>0.640502527436497</v>
      </c>
      <c r="E15" s="59" t="n">
        <v>314575667.394015</v>
      </c>
      <c r="F15" s="60" t="n">
        <v>0.359497472563503</v>
      </c>
      <c r="G15" s="61" t="n">
        <v>875042778.884757</v>
      </c>
      <c r="H15" s="62" t="n">
        <v>1</v>
      </c>
      <c r="I15" s="55" t="s">
        <v>9</v>
      </c>
      <c r="J15" s="63"/>
      <c r="K15" s="63" t="n">
        <v>0.0516172877820736</v>
      </c>
      <c r="L15" s="64"/>
      <c r="M15" s="65"/>
      <c r="N15" s="66"/>
    </row>
    <row r="16" customFormat="false" ht="13" hidden="false" customHeight="false" outlineLevel="0" collapsed="false">
      <c r="B16" s="58" t="str">
        <f aca="false">INDEX('Title Data (HIDE)'!D34:E34,1,'Title Data (HIDE)'!$O$1)</f>
        <v>USD millones</v>
      </c>
      <c r="C16" s="59" t="n">
        <v>142772.343461061</v>
      </c>
      <c r="D16" s="67"/>
      <c r="E16" s="59" t="n">
        <v>80134.4170047928</v>
      </c>
      <c r="F16" s="67"/>
      <c r="G16" s="61" t="n">
        <v>222906.760465854</v>
      </c>
      <c r="H16" s="68"/>
      <c r="I16" s="55" t="s">
        <v>10</v>
      </c>
      <c r="J16" s="63" t="n">
        <v>0.0931577791194777</v>
      </c>
      <c r="K16" s="63"/>
      <c r="L16" s="69"/>
      <c r="M16" s="70"/>
      <c r="N16" s="71"/>
    </row>
    <row r="17" customFormat="false" ht="13" hidden="false" customHeight="false" outlineLevel="0" collapsed="false">
      <c r="B17" s="58" t="s">
        <v>11</v>
      </c>
      <c r="C17" s="63" t="n">
        <v>0.333625414324876</v>
      </c>
      <c r="D17" s="63"/>
      <c r="E17" s="63" t="n">
        <v>0.187255300479101</v>
      </c>
      <c r="F17" s="63"/>
      <c r="G17" s="63" t="n">
        <v>0.520880714803977</v>
      </c>
      <c r="H17" s="72"/>
      <c r="I17" s="55" t="s">
        <v>12</v>
      </c>
      <c r="J17" s="73" t="n">
        <v>9.26037768688613</v>
      </c>
      <c r="K17" s="74" t="n">
        <v>10.9010455276556</v>
      </c>
      <c r="L17" s="69"/>
      <c r="M17" s="70"/>
      <c r="N17" s="71"/>
      <c r="O17" s="75"/>
    </row>
    <row r="18" customFormat="false" ht="13" hidden="false" customHeight="false" outlineLevel="0" collapsed="false">
      <c r="B18" s="58"/>
      <c r="C18" s="63"/>
      <c r="D18" s="54"/>
      <c r="E18" s="63"/>
      <c r="F18" s="55"/>
      <c r="G18" s="76"/>
      <c r="H18" s="77"/>
      <c r="I18" s="55" t="s">
        <v>13</v>
      </c>
      <c r="J18" s="73" t="n">
        <v>6.08931097905028</v>
      </c>
      <c r="K18" s="74" t="n">
        <v>6.27989198959387</v>
      </c>
      <c r="L18" s="78"/>
      <c r="M18" s="70"/>
      <c r="N18" s="71"/>
      <c r="O18" s="75"/>
    </row>
    <row r="19" s="49" customFormat="true" ht="13" hidden="false" customHeight="false" outlineLevel="0" collapsed="false">
      <c r="A19" s="9"/>
      <c r="B19" s="79"/>
      <c r="C19" s="80"/>
      <c r="D19" s="80"/>
      <c r="E19" s="80"/>
      <c r="F19" s="80"/>
      <c r="G19" s="80"/>
      <c r="H19" s="47"/>
      <c r="I19" s="80"/>
      <c r="J19" s="80"/>
      <c r="K19" s="80"/>
      <c r="L19" s="81"/>
      <c r="M19" s="82"/>
    </row>
    <row r="20" s="49" customFormat="true" ht="15.5" hidden="false" customHeight="false" outlineLevel="0" collapsed="false">
      <c r="A20" s="9"/>
      <c r="B20" s="83" t="str">
        <f aca="false">INDEX('Title Data (HIDE)'!D31:E31,1,'Title Data (HIDE)'!$O$1)</f>
        <v>Denominación de deuda</v>
      </c>
      <c r="C20" s="83"/>
      <c r="D20" s="83"/>
      <c r="E20" s="83"/>
      <c r="F20" s="83"/>
      <c r="G20" s="83"/>
      <c r="H20" s="84"/>
      <c r="I20" s="56" t="str">
        <f aca="false">INDEX('Title Data (HIDE)'!D61:E61,1,'Title Data (HIDE)'!$O$1)</f>
        <v>Fuentes</v>
      </c>
      <c r="J20" s="56" t="str">
        <f aca="false">C22</f>
        <v>COP millones</v>
      </c>
      <c r="K20" s="85" t="str">
        <f aca="false">E22</f>
        <v>USD millones</v>
      </c>
      <c r="L20" s="85"/>
      <c r="M20" s="86"/>
    </row>
    <row r="21" s="49" customFormat="true" ht="15.5" hidden="false" customHeight="false" outlineLevel="0" collapsed="false">
      <c r="A21" s="9"/>
      <c r="B21" s="87"/>
      <c r="C21" s="88" t="str">
        <f aca="false">INDEX('Title Data (HIDE)'!D29:E29,1,'Title Data (HIDE)'!$O$1)</f>
        <v>Interna</v>
      </c>
      <c r="D21" s="88"/>
      <c r="E21" s="88" t="str">
        <f aca="false">E14</f>
        <v>Externa</v>
      </c>
      <c r="F21" s="88"/>
      <c r="G21" s="34" t="s">
        <v>8</v>
      </c>
      <c r="H21" s="89"/>
      <c r="I21" s="34"/>
      <c r="J21" s="34"/>
      <c r="K21" s="34"/>
      <c r="L21" s="90"/>
      <c r="M21" s="82"/>
      <c r="O21" s="91"/>
      <c r="P21" s="92"/>
    </row>
    <row r="22" s="49" customFormat="true" ht="13" hidden="false" customHeight="false" outlineLevel="0" collapsed="false">
      <c r="A22" s="9"/>
      <c r="B22" s="53" t="str">
        <f aca="false">INDEX('Title Data (HIDE)'!D32:E32,1,'Title Data (HIDE)'!$O$1)</f>
        <v>Moneda</v>
      </c>
      <c r="C22" s="34" t="str">
        <f aca="false">INDEX('Title Data (HIDE)'!D33:E33,1,'Title Data (HIDE)'!$O$1)</f>
        <v>COP millones</v>
      </c>
      <c r="D22" s="34" t="s">
        <v>14</v>
      </c>
      <c r="E22" s="34" t="str">
        <f aca="false">INDEX('Title Data (HIDE)'!D34:E34,1,'Title Data (HIDE)'!$O$1)</f>
        <v>USD millones</v>
      </c>
      <c r="F22" s="34" t="s">
        <v>14</v>
      </c>
      <c r="G22" s="34" t="s">
        <v>14</v>
      </c>
      <c r="H22" s="9"/>
      <c r="I22" s="55"/>
      <c r="J22" s="93"/>
      <c r="K22" s="93"/>
      <c r="L22" s="94"/>
      <c r="M22" s="95"/>
    </row>
    <row r="23" customFormat="false" ht="13" hidden="false" customHeight="false" outlineLevel="0" collapsed="false">
      <c r="B23" s="58" t="s">
        <v>15</v>
      </c>
      <c r="C23" s="96" t="n">
        <v>0</v>
      </c>
      <c r="D23" s="67"/>
      <c r="E23" s="96" t="n">
        <v>71844.6538030816</v>
      </c>
      <c r="F23" s="97" t="n">
        <v>0.89655177498558</v>
      </c>
      <c r="G23" s="98" t="n">
        <v>0.322308097129639</v>
      </c>
      <c r="H23" s="47"/>
      <c r="I23" s="99" t="s">
        <v>16</v>
      </c>
      <c r="J23" s="100" t="n">
        <v>501623896.156534</v>
      </c>
      <c r="K23" s="100" t="n">
        <v>127782.732870525</v>
      </c>
      <c r="L23" s="101" t="n">
        <v>0.573256426155364</v>
      </c>
      <c r="M23" s="102"/>
      <c r="N23" s="103"/>
      <c r="P23" s="104"/>
    </row>
    <row r="24" customFormat="false" ht="13" hidden="false" customHeight="false" outlineLevel="0" collapsed="false">
      <c r="B24" s="58" t="s">
        <v>17</v>
      </c>
      <c r="C24" s="96" t="n">
        <v>0</v>
      </c>
      <c r="D24" s="67"/>
      <c r="E24" s="96" t="n">
        <v>6626.37341468294</v>
      </c>
      <c r="F24" s="97" t="n">
        <v>0.0826907296809387</v>
      </c>
      <c r="G24" s="98" t="n">
        <v>0.0297271083247293</v>
      </c>
      <c r="H24" s="77"/>
      <c r="I24" s="99" t="s">
        <v>18</v>
      </c>
      <c r="J24" s="105" t="n">
        <v>152165388.321313</v>
      </c>
      <c r="K24" s="106" t="n">
        <v>38762.3263504467</v>
      </c>
      <c r="L24" s="107" t="n">
        <v>0.17389479919513</v>
      </c>
      <c r="M24" s="108"/>
      <c r="N24" s="103"/>
    </row>
    <row r="25" customFormat="false" ht="13" hidden="false" customHeight="false" outlineLevel="0" collapsed="false">
      <c r="B25" s="58" t="s">
        <v>19</v>
      </c>
      <c r="C25" s="96" t="n">
        <v>172966148.156534</v>
      </c>
      <c r="D25" s="97" t="n">
        <v>0.308610700985603</v>
      </c>
      <c r="E25" s="96" t="n">
        <v>0</v>
      </c>
      <c r="F25" s="97" t="n">
        <v>0</v>
      </c>
      <c r="G25" s="98" t="n">
        <v>0.197665933975228</v>
      </c>
      <c r="I25" s="99" t="s">
        <v>20</v>
      </c>
      <c r="J25" s="105" t="n">
        <v>43939572.1144708</v>
      </c>
      <c r="K25" s="106" t="n">
        <v>11193.0843984285</v>
      </c>
      <c r="L25" s="107" t="n">
        <v>0.0502141988651936</v>
      </c>
      <c r="M25" s="109"/>
      <c r="N25" s="103"/>
    </row>
    <row r="26" customFormat="false" ht="13" hidden="false" customHeight="false" outlineLevel="0" collapsed="false">
      <c r="A26" s="110"/>
      <c r="B26" s="58" t="s">
        <v>21</v>
      </c>
      <c r="C26" s="96" t="n">
        <v>387500963.334208</v>
      </c>
      <c r="D26" s="97" t="n">
        <v>0.691389299014397</v>
      </c>
      <c r="E26" s="96" t="n">
        <v>1663.38978702828</v>
      </c>
      <c r="F26" s="97" t="n">
        <v>0.0207574953334819</v>
      </c>
      <c r="G26" s="98" t="n">
        <v>0.450298860570404</v>
      </c>
      <c r="H26" s="9"/>
      <c r="I26" s="99" t="s">
        <v>22</v>
      </c>
      <c r="J26" s="105" t="n">
        <v>60613386.6933984</v>
      </c>
      <c r="K26" s="106" t="n">
        <v>15440.5407309452</v>
      </c>
      <c r="L26" s="107" t="n">
        <v>0.0692690553605279</v>
      </c>
      <c r="M26" s="102"/>
      <c r="N26" s="103"/>
      <c r="O26" s="66"/>
      <c r="P26" s="66"/>
    </row>
    <row r="27" customFormat="false" ht="13" hidden="false" customHeight="false" outlineLevel="0" collapsed="false">
      <c r="A27" s="110"/>
      <c r="B27" s="79" t="s">
        <v>8</v>
      </c>
      <c r="C27" s="111" t="n">
        <v>560467111.490742</v>
      </c>
      <c r="D27" s="98" t="n">
        <v>1</v>
      </c>
      <c r="E27" s="111" t="n">
        <v>80134.4170047928</v>
      </c>
      <c r="F27" s="98" t="n">
        <v>1</v>
      </c>
      <c r="G27" s="98" t="n">
        <v>1</v>
      </c>
      <c r="H27" s="77"/>
      <c r="I27" s="99" t="s">
        <v>23</v>
      </c>
      <c r="J27" s="105" t="n">
        <v>12548219.3179666</v>
      </c>
      <c r="K27" s="106" t="n">
        <v>3196.50991389</v>
      </c>
      <c r="L27" s="107" t="n">
        <v>0.0143401209869526</v>
      </c>
      <c r="M27" s="102"/>
      <c r="N27" s="103"/>
    </row>
    <row r="28" customFormat="false" ht="13" hidden="false" customHeight="false" outlineLevel="0" collapsed="false">
      <c r="A28" s="110"/>
      <c r="B28" s="79"/>
      <c r="D28" s="112"/>
      <c r="F28" s="112"/>
      <c r="G28" s="112"/>
      <c r="I28" s="99" t="s">
        <v>24</v>
      </c>
      <c r="J28" s="105" t="n">
        <v>47230971.993826</v>
      </c>
      <c r="K28" s="106" t="n">
        <v>12031.529446155</v>
      </c>
      <c r="L28" s="107" t="n">
        <v>0.0539756148311079</v>
      </c>
      <c r="M28" s="102"/>
      <c r="N28" s="103"/>
    </row>
    <row r="29" customFormat="false" ht="13" hidden="false" customHeight="false" outlineLevel="0" collapsed="false">
      <c r="A29" s="110"/>
      <c r="B29" s="79"/>
      <c r="C29" s="113"/>
      <c r="D29" s="98"/>
      <c r="E29" s="111"/>
      <c r="F29" s="98"/>
      <c r="G29" s="98"/>
      <c r="H29" s="9"/>
      <c r="I29" s="99" t="s">
        <v>25</v>
      </c>
      <c r="J29" s="105" t="n">
        <v>11612243.3403823</v>
      </c>
      <c r="K29" s="106" t="n">
        <v>2958.08114438107</v>
      </c>
      <c r="L29" s="107" t="n">
        <v>0.0132704864500249</v>
      </c>
      <c r="M29" s="102"/>
      <c r="N29" s="103"/>
    </row>
    <row r="30" customFormat="false" ht="13" hidden="false" customHeight="false" outlineLevel="0" collapsed="false">
      <c r="A30" s="110"/>
      <c r="B30" s="58" t="str">
        <f aca="false">INDEX('Title Data (HIDE)'!D37:E37,1,'Title Data (HIDE)'!$O$1)</f>
        <v>Total moneda local</v>
      </c>
      <c r="C30" s="114" t="n">
        <v>560467111.490742</v>
      </c>
      <c r="D30" s="97" t="n">
        <v>1</v>
      </c>
      <c r="E30" s="114" t="n">
        <v>1663.38978702828</v>
      </c>
      <c r="F30" s="97" t="n">
        <v>0.0207574953334819</v>
      </c>
      <c r="G30" s="98" t="n">
        <v>0.647964794545632</v>
      </c>
      <c r="H30" s="77"/>
      <c r="I30" s="99" t="s">
        <v>26</v>
      </c>
      <c r="J30" s="105" t="n">
        <v>45309100.9468654</v>
      </c>
      <c r="K30" s="115" t="n">
        <v>11541.9556110825</v>
      </c>
      <c r="L30" s="107" t="n">
        <v>0.0517792981556992</v>
      </c>
      <c r="M30" s="102"/>
      <c r="N30" s="103"/>
    </row>
    <row r="31" customFormat="false" ht="13" hidden="false" customHeight="false" outlineLevel="0" collapsed="false">
      <c r="A31" s="110"/>
      <c r="B31" s="58" t="str">
        <f aca="false">INDEX('Title Data (HIDE)'!D38:E38,1,'Title Data (HIDE)'!$O$1)</f>
        <v>Total moneda extranjera</v>
      </c>
      <c r="C31" s="114" t="n">
        <v>0</v>
      </c>
      <c r="D31" s="97" t="n">
        <v>0</v>
      </c>
      <c r="E31" s="114" t="n">
        <v>78471.0272177646</v>
      </c>
      <c r="F31" s="97" t="n">
        <v>0.979242504666518</v>
      </c>
      <c r="G31" s="98" t="n">
        <v>0.352035205454368</v>
      </c>
      <c r="H31" s="9"/>
      <c r="L31" s="94"/>
      <c r="M31" s="102"/>
      <c r="N31" s="116"/>
    </row>
    <row r="32" customFormat="false" ht="13" hidden="false" customHeight="false" outlineLevel="0" collapsed="false">
      <c r="A32" s="110"/>
      <c r="B32" s="58"/>
      <c r="C32" s="55"/>
      <c r="D32" s="55"/>
      <c r="E32" s="55"/>
      <c r="F32" s="55"/>
      <c r="G32" s="55"/>
      <c r="H32" s="77"/>
      <c r="L32" s="94"/>
      <c r="M32" s="102"/>
    </row>
    <row r="33" customFormat="false" ht="15.5" hidden="false" customHeight="false" outlineLevel="0" collapsed="false">
      <c r="B33" s="117" t="str">
        <f aca="false">INDEX('Title Data (HIDE)'!D39:E39,1,'Title Data (HIDE)'!$O$1)</f>
        <v>Tipo de interés</v>
      </c>
      <c r="C33" s="117"/>
      <c r="D33" s="117"/>
      <c r="E33" s="117"/>
      <c r="F33" s="117"/>
      <c r="G33" s="117"/>
      <c r="H33" s="118"/>
      <c r="I33" s="99"/>
      <c r="J33" s="119"/>
      <c r="K33" s="119"/>
      <c r="L33" s="94"/>
      <c r="M33" s="29"/>
    </row>
    <row r="34" customFormat="false" ht="15.5" hidden="false" customHeight="false" outlineLevel="0" collapsed="false">
      <c r="B34" s="120"/>
      <c r="C34" s="121" t="str">
        <f aca="false">C21</f>
        <v>Interna</v>
      </c>
      <c r="D34" s="121"/>
      <c r="E34" s="121" t="str">
        <f aca="false">E21</f>
        <v>Externa</v>
      </c>
      <c r="F34" s="121"/>
      <c r="G34" s="34" t="s">
        <v>8</v>
      </c>
      <c r="H34" s="122"/>
      <c r="I34" s="99"/>
      <c r="J34" s="123"/>
      <c r="K34" s="123"/>
      <c r="L34" s="94"/>
      <c r="M34" s="29"/>
    </row>
    <row r="35" customFormat="false" ht="13" hidden="false" customHeight="false" outlineLevel="0" collapsed="false">
      <c r="B35" s="53" t="str">
        <f aca="false">INDEX('Title Data (HIDE)'!D39:E39,1,'Title Data (HIDE)'!$O$1)</f>
        <v>Tipo de interés</v>
      </c>
      <c r="C35" s="34" t="str">
        <f aca="false">C22</f>
        <v>COP millones</v>
      </c>
      <c r="D35" s="34" t="s">
        <v>14</v>
      </c>
      <c r="E35" s="34" t="str">
        <f aca="false">E22</f>
        <v>USD millones</v>
      </c>
      <c r="F35" s="34" t="s">
        <v>14</v>
      </c>
      <c r="G35" s="54"/>
      <c r="H35" s="77"/>
      <c r="I35" s="55"/>
      <c r="J35" s="55"/>
      <c r="K35" s="54"/>
      <c r="L35" s="124"/>
      <c r="M35" s="29"/>
    </row>
    <row r="36" customFormat="false" ht="13" hidden="false" customHeight="false" outlineLevel="0" collapsed="false">
      <c r="B36" s="58" t="str">
        <f aca="false">INDEX('Title Data (HIDE)'!D40:E40,1,'Title Data (HIDE)'!$O$1)</f>
        <v>Fija</v>
      </c>
      <c r="C36" s="96" t="n">
        <v>560466378.56372</v>
      </c>
      <c r="D36" s="97" t="n">
        <v>0.999998692292542</v>
      </c>
      <c r="E36" s="96" t="n">
        <v>65154.1797419829</v>
      </c>
      <c r="F36" s="97" t="n">
        <v>0.813061131250085</v>
      </c>
      <c r="G36" s="98" t="n">
        <v>0.932795111570593</v>
      </c>
      <c r="H36" s="9"/>
      <c r="I36" s="55"/>
      <c r="J36" s="55"/>
      <c r="K36" s="55"/>
      <c r="L36" s="124"/>
      <c r="M36" s="29"/>
    </row>
    <row r="37" customFormat="false" ht="13" hidden="false" customHeight="false" outlineLevel="0" collapsed="false">
      <c r="B37" s="58" t="str">
        <f aca="false">INDEX('Title Data (HIDE)'!D41:E41,1,'Title Data (HIDE)'!$O$1)</f>
        <v>Variable</v>
      </c>
      <c r="C37" s="96" t="n">
        <v>732.927021980286</v>
      </c>
      <c r="D37" s="97" t="n">
        <v>1.30770745857117E-006</v>
      </c>
      <c r="E37" s="96" t="n">
        <v>14980.2372628099</v>
      </c>
      <c r="F37" s="97" t="n">
        <v>0.186938868749915</v>
      </c>
      <c r="G37" s="98" t="n">
        <v>0.0672048884294074</v>
      </c>
      <c r="H37" s="9"/>
      <c r="I37" s="55"/>
      <c r="J37" s="55"/>
      <c r="K37" s="55"/>
      <c r="L37" s="124"/>
      <c r="M37" s="29"/>
    </row>
    <row r="38" customFormat="false" ht="13" hidden="false" customHeight="false" outlineLevel="0" collapsed="false">
      <c r="B38" s="79" t="s">
        <v>8</v>
      </c>
      <c r="C38" s="111" t="n">
        <v>560467111.490742</v>
      </c>
      <c r="D38" s="98" t="n">
        <v>1</v>
      </c>
      <c r="E38" s="111" t="n">
        <v>80134.4170047928</v>
      </c>
      <c r="F38" s="98" t="n">
        <v>1</v>
      </c>
      <c r="G38" s="98" t="n">
        <v>1</v>
      </c>
      <c r="H38" s="9"/>
      <c r="I38" s="55"/>
      <c r="J38" s="55"/>
      <c r="K38" s="54"/>
      <c r="L38" s="124"/>
      <c r="M38" s="29"/>
    </row>
    <row r="39" customFormat="false" ht="13" hidden="false" customHeight="false" outlineLevel="0" collapsed="false">
      <c r="B39" s="58"/>
      <c r="C39" s="125"/>
      <c r="D39" s="126"/>
      <c r="E39" s="127"/>
      <c r="F39" s="125"/>
      <c r="G39" s="126"/>
      <c r="H39" s="9"/>
      <c r="I39" s="55"/>
      <c r="J39" s="128"/>
      <c r="K39" s="129"/>
      <c r="L39" s="124"/>
      <c r="M39" s="29"/>
    </row>
    <row r="40" customFormat="false" ht="13" hidden="false" customHeight="false" outlineLevel="0" collapsed="false">
      <c r="B40" s="30" t="s">
        <v>27</v>
      </c>
      <c r="C40" s="130" t="s">
        <v>28</v>
      </c>
      <c r="D40" s="130"/>
      <c r="E40" s="131"/>
      <c r="F40" s="131"/>
      <c r="G40" s="54"/>
      <c r="H40" s="77"/>
      <c r="I40" s="55"/>
      <c r="J40" s="132"/>
      <c r="K40" s="132"/>
      <c r="L40" s="124"/>
      <c r="M40" s="29"/>
    </row>
    <row r="41" customFormat="false" ht="13" hidden="false" customHeight="false" outlineLevel="0" collapsed="false">
      <c r="B41" s="133" t="s">
        <v>29</v>
      </c>
      <c r="C41" s="134" t="n">
        <v>1679929.30821803</v>
      </c>
      <c r="D41" s="134"/>
      <c r="E41" s="134"/>
      <c r="F41" s="134"/>
      <c r="G41" s="135"/>
      <c r="H41" s="136"/>
      <c r="I41" s="137"/>
      <c r="J41" s="138"/>
      <c r="K41" s="139"/>
      <c r="L41" s="140"/>
      <c r="M41" s="141"/>
    </row>
    <row r="42" customFormat="false" ht="13" hidden="false" customHeight="false" outlineLevel="0" collapsed="false">
      <c r="M42" s="29"/>
    </row>
    <row r="43" customFormat="false" ht="14" hidden="false" customHeight="false" outlineLevel="0" collapsed="false">
      <c r="B43" s="142" t="str">
        <f aca="false">INDEX('Title Data (HIDE)'!D43:E43,1,'Title Data (HIDE)'!$O$1)</f>
        <v>Perfil de amortizaciones de deuda total en COP</v>
      </c>
      <c r="C43" s="142"/>
      <c r="D43" s="142"/>
      <c r="E43" s="142"/>
      <c r="F43" s="142"/>
      <c r="H43" s="142" t="str">
        <f aca="false">INDEX('Title Data (HIDE)'!D44:E44,1,'Title Data (HIDE)'!$O$1)</f>
        <v>Perfil de amortizaciones de deuda total en USD</v>
      </c>
      <c r="I43" s="142"/>
      <c r="J43" s="142"/>
      <c r="K43" s="142"/>
      <c r="L43" s="142"/>
      <c r="M43" s="29"/>
    </row>
    <row r="44" customFormat="false" ht="13" hidden="false" customHeight="false" outlineLevel="0" collapsed="false">
      <c r="B44" s="143" t="str">
        <f aca="false">C22</f>
        <v>COP millones</v>
      </c>
      <c r="C44" s="143"/>
      <c r="D44" s="143"/>
      <c r="E44" s="143"/>
      <c r="F44" s="143"/>
      <c r="H44" s="143" t="str">
        <f aca="false">E22</f>
        <v>USD millones</v>
      </c>
      <c r="I44" s="143"/>
      <c r="J44" s="143"/>
      <c r="K44" s="143"/>
      <c r="L44" s="143"/>
      <c r="M44" s="29"/>
    </row>
    <row r="45" customFormat="false" ht="13" hidden="false" customHeight="false" outlineLevel="0" collapsed="false">
      <c r="B45" s="53" t="str">
        <f aca="false">INDEX('Title Data (HIDE)'!D46:E46,1,'Title Data (HIDE)'!$O$1)</f>
        <v>Periodo</v>
      </c>
      <c r="C45" s="144" t="str">
        <f aca="false">C34</f>
        <v>Interna</v>
      </c>
      <c r="D45" s="144" t="str">
        <f aca="false">E14</f>
        <v>Externa</v>
      </c>
      <c r="E45" s="34" t="s">
        <v>8</v>
      </c>
      <c r="F45" s="90" t="s">
        <v>14</v>
      </c>
      <c r="G45" s="145"/>
      <c r="H45" s="53" t="str">
        <f aca="false">B45</f>
        <v>Periodo</v>
      </c>
      <c r="I45" s="144" t="str">
        <f aca="false">C21</f>
        <v>Interna</v>
      </c>
      <c r="J45" s="144" t="str">
        <f aca="false">E14</f>
        <v>Externa</v>
      </c>
      <c r="K45" s="144" t="s">
        <v>8</v>
      </c>
      <c r="L45" s="90" t="s">
        <v>14</v>
      </c>
      <c r="M45" s="29"/>
      <c r="N45" s="146"/>
      <c r="O45" s="147"/>
    </row>
    <row r="46" customFormat="false" ht="13" hidden="false" customHeight="false" outlineLevel="0" collapsed="false">
      <c r="A46" s="148"/>
      <c r="B46" s="149" t="n">
        <v>2024</v>
      </c>
      <c r="C46" s="146" t="n">
        <v>78264748.093826</v>
      </c>
      <c r="D46" s="147" t="n">
        <v>16548391.2673193</v>
      </c>
      <c r="E46" s="147" t="n">
        <v>94813139.3611453</v>
      </c>
      <c r="F46" s="94" t="n">
        <v>0.108352576181458</v>
      </c>
      <c r="G46" s="150"/>
      <c r="H46" s="149" t="n">
        <v>2024</v>
      </c>
      <c r="I46" s="147" t="n">
        <v>19937.0155119793</v>
      </c>
      <c r="J46" s="96" t="n">
        <v>4215.50623275915</v>
      </c>
      <c r="K46" s="96" t="n">
        <v>24152.5217447385</v>
      </c>
      <c r="L46" s="94" t="n">
        <v>0.108352576181458</v>
      </c>
      <c r="M46" s="151"/>
      <c r="N46" s="151"/>
      <c r="O46" s="66"/>
    </row>
    <row r="47" customFormat="false" ht="13" hidden="false" customHeight="false" outlineLevel="0" collapsed="false">
      <c r="A47" s="148"/>
      <c r="B47" s="149" t="n">
        <v>2025</v>
      </c>
      <c r="C47" s="146" t="n">
        <v>36872458.417053</v>
      </c>
      <c r="D47" s="147" t="n">
        <v>18489516.1758767</v>
      </c>
      <c r="E47" s="147" t="n">
        <v>55361974.5929297</v>
      </c>
      <c r="F47" s="94" t="n">
        <v>0.0632677349369008</v>
      </c>
      <c r="G47" s="150"/>
      <c r="H47" s="149" t="n">
        <v>2025</v>
      </c>
      <c r="I47" s="147" t="n">
        <v>9392.8210762821</v>
      </c>
      <c r="J47" s="96" t="n">
        <v>4709.98476051475</v>
      </c>
      <c r="K47" s="96" t="n">
        <v>14102.8058367968</v>
      </c>
      <c r="L47" s="94" t="n">
        <v>0.0632677349369007</v>
      </c>
      <c r="M47" s="151"/>
      <c r="N47" s="151"/>
      <c r="O47" s="66"/>
    </row>
    <row r="48" customFormat="false" ht="13" hidden="false" customHeight="false" outlineLevel="0" collapsed="false">
      <c r="A48" s="148"/>
      <c r="B48" s="149" t="n">
        <v>2026</v>
      </c>
      <c r="C48" s="146" t="n">
        <v>30622012.043</v>
      </c>
      <c r="D48" s="147" t="n">
        <v>18209400.3494352</v>
      </c>
      <c r="E48" s="147" t="n">
        <v>48831412.3924352</v>
      </c>
      <c r="F48" s="94" t="n">
        <v>0.0558046001530017</v>
      </c>
      <c r="G48" s="150"/>
      <c r="H48" s="149" t="n">
        <v>2026</v>
      </c>
      <c r="I48" s="147" t="n">
        <v>7800.59406027104</v>
      </c>
      <c r="J48" s="96" t="n">
        <v>4638.62857892683</v>
      </c>
      <c r="K48" s="96" t="n">
        <v>12439.2226391979</v>
      </c>
      <c r="L48" s="94" t="n">
        <v>0.0558046001530017</v>
      </c>
      <c r="M48" s="151"/>
      <c r="N48" s="151"/>
      <c r="O48" s="66"/>
    </row>
    <row r="49" customFormat="false" ht="13" hidden="false" customHeight="false" outlineLevel="0" collapsed="false">
      <c r="A49" s="148"/>
      <c r="B49" s="149" t="n">
        <v>2027</v>
      </c>
      <c r="C49" s="146" t="n">
        <v>44462258.5404083</v>
      </c>
      <c r="D49" s="147" t="n">
        <v>19006808.3437228</v>
      </c>
      <c r="E49" s="147" t="n">
        <v>63469066.8841311</v>
      </c>
      <c r="F49" s="94" t="n">
        <v>0.0725325303124297</v>
      </c>
      <c r="G49" s="150"/>
      <c r="H49" s="149" t="n">
        <v>2027</v>
      </c>
      <c r="I49" s="147" t="n">
        <v>11326.2325607317</v>
      </c>
      <c r="J49" s="96" t="n">
        <v>4841.75879960332</v>
      </c>
      <c r="K49" s="96" t="n">
        <v>16167.991360335</v>
      </c>
      <c r="L49" s="94" t="n">
        <v>0.0725325303124297</v>
      </c>
      <c r="M49" s="151"/>
      <c r="N49" s="151"/>
      <c r="O49" s="66"/>
    </row>
    <row r="50" customFormat="false" ht="13" hidden="false" customHeight="false" outlineLevel="0" collapsed="false">
      <c r="A50" s="148"/>
      <c r="B50" s="149" t="n">
        <v>2028</v>
      </c>
      <c r="C50" s="146" t="n">
        <v>33744509.313</v>
      </c>
      <c r="D50" s="147" t="n">
        <v>11572200.8486764</v>
      </c>
      <c r="E50" s="147" t="n">
        <v>45316710.1616764</v>
      </c>
      <c r="F50" s="94" t="n">
        <v>0.0517879939760577</v>
      </c>
      <c r="G50" s="150"/>
      <c r="H50" s="149" t="n">
        <v>2028</v>
      </c>
      <c r="I50" s="147" t="n">
        <v>8596.01317327288</v>
      </c>
      <c r="J50" s="96" t="n">
        <v>2947.88079495527</v>
      </c>
      <c r="K50" s="96" t="n">
        <v>11543.8939682281</v>
      </c>
      <c r="L50" s="94" t="n">
        <v>0.0517879939760577</v>
      </c>
      <c r="M50" s="151"/>
      <c r="N50" s="151"/>
      <c r="O50" s="66"/>
    </row>
    <row r="51" customFormat="false" ht="13" hidden="false" customHeight="false" outlineLevel="0" collapsed="false">
      <c r="A51" s="148"/>
      <c r="B51" s="149" t="n">
        <v>2029</v>
      </c>
      <c r="C51" s="146" t="n">
        <v>19227174.109517</v>
      </c>
      <c r="D51" s="147" t="n">
        <v>18747005.595439</v>
      </c>
      <c r="E51" s="147" t="n">
        <v>37974179.704956</v>
      </c>
      <c r="F51" s="94" t="n">
        <v>0.0433969408368288</v>
      </c>
      <c r="G51" s="150"/>
      <c r="H51" s="149" t="n">
        <v>2029</v>
      </c>
      <c r="I51" s="147" t="n">
        <v>4897.89436252216</v>
      </c>
      <c r="J51" s="96" t="n">
        <v>4775.57713354366</v>
      </c>
      <c r="K51" s="96" t="n">
        <v>9673.47149606582</v>
      </c>
      <c r="L51" s="94" t="n">
        <v>0.0433969408368288</v>
      </c>
      <c r="M51" s="151"/>
      <c r="N51" s="151"/>
      <c r="O51" s="66"/>
    </row>
    <row r="52" customFormat="false" ht="13" hidden="false" customHeight="false" outlineLevel="0" collapsed="false">
      <c r="A52" s="148"/>
      <c r="B52" s="149" t="n">
        <v>2030</v>
      </c>
      <c r="C52" s="146" t="n">
        <v>22337127.815</v>
      </c>
      <c r="D52" s="147" t="n">
        <v>15334960.234636</v>
      </c>
      <c r="E52" s="147" t="n">
        <v>37672088.049636</v>
      </c>
      <c r="F52" s="94" t="n">
        <v>0.0430517101091323</v>
      </c>
      <c r="G52" s="150"/>
      <c r="H52" s="149" t="n">
        <v>2030</v>
      </c>
      <c r="I52" s="147" t="n">
        <v>5690.1181513654</v>
      </c>
      <c r="J52" s="96" t="n">
        <v>3906.39908157632</v>
      </c>
      <c r="K52" s="96" t="n">
        <v>9596.51723294171</v>
      </c>
      <c r="L52" s="94" t="n">
        <v>0.0430517101091323</v>
      </c>
      <c r="M52" s="151"/>
      <c r="N52" s="151"/>
      <c r="O52" s="66"/>
    </row>
    <row r="53" customFormat="false" ht="13" hidden="false" customHeight="false" outlineLevel="0" collapsed="false">
      <c r="A53" s="148"/>
      <c r="B53" s="149" t="n">
        <v>2031</v>
      </c>
      <c r="C53" s="146" t="n">
        <v>34945541.055</v>
      </c>
      <c r="D53" s="147" t="n">
        <v>20223307.0574008</v>
      </c>
      <c r="E53" s="147" t="n">
        <v>55168848.1124008</v>
      </c>
      <c r="F53" s="94" t="n">
        <v>0.0630470297494641</v>
      </c>
      <c r="G53" s="150"/>
      <c r="H53" s="149" t="n">
        <v>2031</v>
      </c>
      <c r="I53" s="147" t="n">
        <v>8901.96175234359</v>
      </c>
      <c r="J53" s="96" t="n">
        <v>5151.64740610373</v>
      </c>
      <c r="K53" s="96" t="n">
        <v>14053.6091584473</v>
      </c>
      <c r="L53" s="94" t="n">
        <v>0.0630470297494641</v>
      </c>
      <c r="M53" s="151"/>
      <c r="N53" s="151"/>
      <c r="O53" s="66"/>
    </row>
    <row r="54" customFormat="false" ht="13" hidden="false" customHeight="false" outlineLevel="0" collapsed="false">
      <c r="A54" s="148"/>
      <c r="B54" s="149" t="n">
        <v>2032</v>
      </c>
      <c r="C54" s="146" t="n">
        <v>27953497.5</v>
      </c>
      <c r="D54" s="147" t="n">
        <v>15987559.146111</v>
      </c>
      <c r="E54" s="147" t="n">
        <v>43941056.646111</v>
      </c>
      <c r="F54" s="94" t="n">
        <v>0.0502158953898392</v>
      </c>
      <c r="G54" s="150"/>
      <c r="H54" s="149" t="n">
        <v>2032</v>
      </c>
      <c r="I54" s="147" t="n">
        <v>7120.82165783575</v>
      </c>
      <c r="J54" s="96" t="n">
        <v>4072.6409074055</v>
      </c>
      <c r="K54" s="96" t="n">
        <v>11193.4625652412</v>
      </c>
      <c r="L54" s="94" t="n">
        <v>0.0502158953898392</v>
      </c>
      <c r="M54" s="151"/>
      <c r="N54" s="151"/>
      <c r="O54" s="66"/>
    </row>
    <row r="55" customFormat="false" ht="13" hidden="false" customHeight="false" outlineLevel="0" collapsed="false">
      <c r="A55" s="148"/>
      <c r="B55" s="149" t="n">
        <v>2033</v>
      </c>
      <c r="C55" s="146" t="n">
        <v>38341879.209868</v>
      </c>
      <c r="D55" s="147" t="n">
        <v>16225158.3404835</v>
      </c>
      <c r="E55" s="147" t="n">
        <v>54567037.5503515</v>
      </c>
      <c r="F55" s="94" t="n">
        <v>0.0623592798741765</v>
      </c>
      <c r="G55" s="150"/>
      <c r="H55" s="149" t="n">
        <v>2033</v>
      </c>
      <c r="I55" s="147" t="n">
        <v>9767.13858005604</v>
      </c>
      <c r="J55" s="96" t="n">
        <v>4133.16648168013</v>
      </c>
      <c r="K55" s="96" t="n">
        <v>13900.3050617362</v>
      </c>
      <c r="L55" s="94" t="n">
        <v>0.0623592798741765</v>
      </c>
      <c r="M55" s="151"/>
      <c r="N55" s="151"/>
      <c r="O55" s="66"/>
    </row>
    <row r="56" customFormat="false" ht="13" hidden="false" customHeight="false" outlineLevel="0" collapsed="false">
      <c r="A56" s="148"/>
      <c r="B56" s="149" t="n">
        <v>2034</v>
      </c>
      <c r="C56" s="146" t="n">
        <v>27735275.3</v>
      </c>
      <c r="D56" s="147" t="n">
        <v>15932982.6570944</v>
      </c>
      <c r="E56" s="147" t="n">
        <v>43668257.9570944</v>
      </c>
      <c r="F56" s="94" t="n">
        <v>0.0499041407012693</v>
      </c>
      <c r="G56" s="150"/>
      <c r="H56" s="149" t="n">
        <v>2034</v>
      </c>
      <c r="I56" s="147" t="n">
        <v>7065.23214285714</v>
      </c>
      <c r="J56" s="96" t="n">
        <v>4058.73819469494</v>
      </c>
      <c r="K56" s="96" t="n">
        <v>11123.9703375521</v>
      </c>
      <c r="L56" s="94" t="n">
        <v>0.0499041407012693</v>
      </c>
      <c r="M56" s="151"/>
      <c r="N56" s="151"/>
      <c r="O56" s="66"/>
    </row>
    <row r="57" customFormat="false" ht="13" hidden="false" customHeight="false" outlineLevel="0" collapsed="false">
      <c r="A57" s="148"/>
      <c r="B57" s="149" t="n">
        <v>2035</v>
      </c>
      <c r="C57" s="146" t="n">
        <v>34356062.379904</v>
      </c>
      <c r="D57" s="147" t="n">
        <v>13413292.3097965</v>
      </c>
      <c r="E57" s="147" t="n">
        <v>47769354.6897005</v>
      </c>
      <c r="F57" s="94" t="n">
        <v>0.0545908792603062</v>
      </c>
      <c r="G57" s="150"/>
      <c r="H57" s="149" t="n">
        <v>2035</v>
      </c>
      <c r="I57" s="147" t="n">
        <v>8751.79905744447</v>
      </c>
      <c r="J57" s="96" t="n">
        <v>3416.87698945294</v>
      </c>
      <c r="K57" s="96" t="n">
        <v>12168.6760468974</v>
      </c>
      <c r="L57" s="94" t="n">
        <v>0.0545908792603062</v>
      </c>
      <c r="M57" s="151"/>
      <c r="N57" s="151"/>
      <c r="O57" s="66"/>
    </row>
    <row r="58" customFormat="false" ht="13" hidden="false" customHeight="false" outlineLevel="0" collapsed="false">
      <c r="A58" s="148"/>
      <c r="B58" s="149" t="n">
        <v>2036</v>
      </c>
      <c r="C58" s="146" t="n">
        <v>12051017.2</v>
      </c>
      <c r="D58" s="147" t="n">
        <v>13065994.4722191</v>
      </c>
      <c r="E58" s="147" t="n">
        <v>25117011.6722191</v>
      </c>
      <c r="F58" s="94" t="n">
        <v>0.0287037528659237</v>
      </c>
      <c r="G58" s="150"/>
      <c r="H58" s="149" t="n">
        <v>2036</v>
      </c>
      <c r="I58" s="147" t="n">
        <v>3069.85357652333</v>
      </c>
      <c r="J58" s="96" t="n">
        <v>3328.40698803217</v>
      </c>
      <c r="K58" s="96" t="n">
        <v>6398.2605645555</v>
      </c>
      <c r="L58" s="94" t="n">
        <v>0.0287037528659237</v>
      </c>
      <c r="M58" s="151"/>
      <c r="N58" s="151"/>
      <c r="O58" s="66"/>
    </row>
    <row r="59" customFormat="false" ht="13" hidden="false" customHeight="false" outlineLevel="0" collapsed="false">
      <c r="A59" s="148"/>
      <c r="B59" s="149" t="n">
        <v>2037</v>
      </c>
      <c r="C59" s="146" t="n">
        <v>35378948.791249</v>
      </c>
      <c r="D59" s="147" t="n">
        <v>11141002.0320103</v>
      </c>
      <c r="E59" s="147" t="n">
        <v>46519950.8232593</v>
      </c>
      <c r="F59" s="94" t="n">
        <v>0.0531630589335862</v>
      </c>
      <c r="G59" s="150"/>
      <c r="H59" s="149" t="n">
        <v>2037</v>
      </c>
      <c r="I59" s="147" t="n">
        <v>9012.36722825785</v>
      </c>
      <c r="J59" s="96" t="n">
        <v>2838.03801508311</v>
      </c>
      <c r="K59" s="96" t="n">
        <v>11850.405243341</v>
      </c>
      <c r="L59" s="94" t="n">
        <v>0.0531630589335862</v>
      </c>
      <c r="M59" s="151"/>
      <c r="N59" s="151"/>
      <c r="O59" s="66"/>
    </row>
    <row r="60" customFormat="false" ht="13" hidden="false" customHeight="false" outlineLevel="0" collapsed="false">
      <c r="A60" s="148"/>
      <c r="B60" s="149" t="n">
        <v>2038</v>
      </c>
      <c r="C60" s="146" t="n">
        <v>0</v>
      </c>
      <c r="D60" s="147" t="n">
        <v>8929677.49006761</v>
      </c>
      <c r="E60" s="147" t="n">
        <v>8929677.49006761</v>
      </c>
      <c r="F60" s="94" t="n">
        <v>0.0102048467864034</v>
      </c>
      <c r="G60" s="150"/>
      <c r="H60" s="149" t="n">
        <v>2038</v>
      </c>
      <c r="I60" s="147" t="n">
        <v>0</v>
      </c>
      <c r="J60" s="96" t="n">
        <v>2274.72933820756</v>
      </c>
      <c r="K60" s="96" t="n">
        <v>2274.72933820756</v>
      </c>
      <c r="L60" s="94" t="n">
        <v>0.0102048467864034</v>
      </c>
      <c r="M60" s="151"/>
      <c r="N60" s="151"/>
      <c r="O60" s="66"/>
    </row>
    <row r="61" customFormat="false" ht="13" hidden="false" customHeight="false" outlineLevel="0" collapsed="false">
      <c r="A61" s="148"/>
      <c r="B61" s="149" t="n">
        <v>2039</v>
      </c>
      <c r="C61" s="146" t="n">
        <v>0</v>
      </c>
      <c r="D61" s="147" t="n">
        <v>4742696.24695834</v>
      </c>
      <c r="E61" s="147" t="n">
        <v>4742696.24695834</v>
      </c>
      <c r="F61" s="94" t="n">
        <v>0.00541995929959325</v>
      </c>
      <c r="G61" s="150"/>
      <c r="H61" s="149" t="n">
        <v>2039</v>
      </c>
      <c r="I61" s="147" t="n">
        <v>0</v>
      </c>
      <c r="J61" s="96" t="n">
        <v>1208.14556932911</v>
      </c>
      <c r="K61" s="96" t="n">
        <v>1208.14556932911</v>
      </c>
      <c r="L61" s="94" t="n">
        <v>0.00541995929959325</v>
      </c>
      <c r="M61" s="151"/>
      <c r="N61" s="151"/>
      <c r="O61" s="66"/>
    </row>
    <row r="62" customFormat="false" ht="13" hidden="false" customHeight="false" outlineLevel="0" collapsed="false">
      <c r="A62" s="148"/>
      <c r="B62" s="149" t="n">
        <v>2040</v>
      </c>
      <c r="C62" s="146" t="n">
        <v>0</v>
      </c>
      <c r="D62" s="147" t="n">
        <v>5309275.77132864</v>
      </c>
      <c r="E62" s="147" t="n">
        <v>5309275.77132864</v>
      </c>
      <c r="F62" s="94" t="n">
        <v>0.00606744710023815</v>
      </c>
      <c r="G62" s="150"/>
      <c r="H62" s="149" t="n">
        <v>2040</v>
      </c>
      <c r="I62" s="147" t="n">
        <v>0</v>
      </c>
      <c r="J62" s="96" t="n">
        <v>1352.47497741202</v>
      </c>
      <c r="K62" s="96" t="n">
        <v>1352.47497741202</v>
      </c>
      <c r="L62" s="94" t="n">
        <v>0.00606744710023815</v>
      </c>
      <c r="M62" s="151"/>
      <c r="N62" s="151"/>
      <c r="O62" s="66"/>
    </row>
    <row r="63" customFormat="false" ht="13" hidden="false" customHeight="false" outlineLevel="0" collapsed="false">
      <c r="A63" s="148"/>
      <c r="B63" s="149" t="n">
        <v>2041</v>
      </c>
      <c r="C63" s="146" t="n">
        <v>0</v>
      </c>
      <c r="D63" s="147" t="n">
        <v>11438264.3479643</v>
      </c>
      <c r="E63" s="147" t="n">
        <v>11438264.3479643</v>
      </c>
      <c r="F63" s="94" t="n">
        <v>0.0130716630363403</v>
      </c>
      <c r="G63" s="150"/>
      <c r="H63" s="149" t="n">
        <v>2041</v>
      </c>
      <c r="I63" s="147" t="n">
        <v>0</v>
      </c>
      <c r="J63" s="96" t="n">
        <v>2913.76206133186</v>
      </c>
      <c r="K63" s="96" t="n">
        <v>2913.76206133186</v>
      </c>
      <c r="L63" s="94" t="n">
        <v>0.0130716630363403</v>
      </c>
      <c r="M63" s="151"/>
      <c r="N63" s="151"/>
      <c r="O63" s="66"/>
    </row>
    <row r="64" customFormat="false" ht="13" hidden="false" customHeight="false" outlineLevel="0" collapsed="false">
      <c r="A64" s="148"/>
      <c r="B64" s="149" t="n">
        <v>2042</v>
      </c>
      <c r="C64" s="146" t="n">
        <v>33059605</v>
      </c>
      <c r="D64" s="147" t="n">
        <v>4905791.99692798</v>
      </c>
      <c r="E64" s="147" t="n">
        <v>37965396.996928</v>
      </c>
      <c r="F64" s="94" t="n">
        <v>0.0433869039469305</v>
      </c>
      <c r="G64" s="150"/>
      <c r="H64" s="149" t="n">
        <v>2042</v>
      </c>
      <c r="I64" s="147" t="n">
        <v>8421.54192989607</v>
      </c>
      <c r="J64" s="96" t="n">
        <v>1249.69227555736</v>
      </c>
      <c r="K64" s="96" t="n">
        <v>9671.23420545343</v>
      </c>
      <c r="L64" s="94" t="n">
        <v>0.0433869039469305</v>
      </c>
      <c r="M64" s="151"/>
      <c r="N64" s="151"/>
      <c r="O64" s="66"/>
    </row>
    <row r="65" customFormat="false" ht="13" hidden="false" customHeight="false" outlineLevel="0" collapsed="false">
      <c r="A65" s="148"/>
      <c r="B65" s="149" t="n">
        <v>2043</v>
      </c>
      <c r="C65" s="146" t="n">
        <v>0</v>
      </c>
      <c r="D65" s="147" t="n">
        <v>252731.398888028</v>
      </c>
      <c r="E65" s="147" t="n">
        <v>252731.398888028</v>
      </c>
      <c r="F65" s="94" t="n">
        <v>0.000288821763902943</v>
      </c>
      <c r="G65" s="150"/>
      <c r="H65" s="149" t="n">
        <v>2043</v>
      </c>
      <c r="I65" s="147" t="n">
        <v>0</v>
      </c>
      <c r="J65" s="96" t="n">
        <v>64.3803237436386</v>
      </c>
      <c r="K65" s="96" t="n">
        <v>64.3803237436386</v>
      </c>
      <c r="L65" s="94" t="n">
        <v>0.000288821763902943</v>
      </c>
      <c r="M65" s="151"/>
      <c r="N65" s="151"/>
      <c r="O65" s="66"/>
    </row>
    <row r="66" customFormat="false" ht="13" hidden="false" customHeight="false" outlineLevel="0" collapsed="false">
      <c r="A66" s="148"/>
      <c r="B66" s="149" t="n">
        <v>2044</v>
      </c>
      <c r="C66" s="146" t="n">
        <v>0</v>
      </c>
      <c r="D66" s="147" t="n">
        <v>9945818.91892687</v>
      </c>
      <c r="E66" s="147" t="n">
        <v>9945818.91892687</v>
      </c>
      <c r="F66" s="94" t="n">
        <v>0.0113660945029486</v>
      </c>
      <c r="G66" s="150"/>
      <c r="H66" s="149" t="n">
        <v>2044</v>
      </c>
      <c r="I66" s="147" t="n">
        <v>0</v>
      </c>
      <c r="J66" s="96" t="n">
        <v>2533.57930480102</v>
      </c>
      <c r="K66" s="96" t="n">
        <v>2533.57930480102</v>
      </c>
      <c r="L66" s="94" t="n">
        <v>0.0113660945029486</v>
      </c>
      <c r="M66" s="151"/>
      <c r="N66" s="151"/>
      <c r="O66" s="66"/>
    </row>
    <row r="67" customFormat="false" ht="13" hidden="false" customHeight="false" outlineLevel="0" collapsed="false">
      <c r="A67" s="148"/>
      <c r="B67" s="149" t="n">
        <v>2045</v>
      </c>
      <c r="C67" s="146" t="n">
        <v>0</v>
      </c>
      <c r="D67" s="147" t="n">
        <v>17788032.2529076</v>
      </c>
      <c r="E67" s="147" t="n">
        <v>17788032.2529076</v>
      </c>
      <c r="F67" s="94" t="n">
        <v>0.0203281858694708</v>
      </c>
      <c r="G67" s="150"/>
      <c r="H67" s="149" t="n">
        <v>2045</v>
      </c>
      <c r="I67" s="147" t="n">
        <v>0</v>
      </c>
      <c r="J67" s="96" t="n">
        <v>4531.29005831148</v>
      </c>
      <c r="K67" s="96" t="n">
        <v>4531.29005831148</v>
      </c>
      <c r="L67" s="94" t="n">
        <v>0.0203281858694708</v>
      </c>
      <c r="M67" s="151"/>
      <c r="N67" s="151"/>
      <c r="O67" s="66"/>
    </row>
    <row r="68" customFormat="false" ht="13" hidden="false" customHeight="false" outlineLevel="0" collapsed="false">
      <c r="A68" s="148"/>
      <c r="B68" s="149" t="n">
        <v>2046</v>
      </c>
      <c r="C68" s="146" t="n">
        <v>0</v>
      </c>
      <c r="D68" s="147" t="n">
        <v>120992.537925571</v>
      </c>
      <c r="E68" s="147" t="n">
        <v>120992.537925571</v>
      </c>
      <c r="F68" s="94" t="n">
        <v>0.000138270426138225</v>
      </c>
      <c r="G68" s="150"/>
      <c r="H68" s="149" t="n">
        <v>2046</v>
      </c>
      <c r="I68" s="147" t="n">
        <v>0</v>
      </c>
      <c r="J68" s="96" t="n">
        <v>30.8214127587047</v>
      </c>
      <c r="K68" s="96" t="n">
        <v>30.8214127587047</v>
      </c>
      <c r="L68" s="94" t="n">
        <v>0.000138270426138225</v>
      </c>
      <c r="M68" s="151"/>
      <c r="N68" s="151"/>
      <c r="O68" s="66"/>
    </row>
    <row r="69" customFormat="false" ht="13" hidden="false" customHeight="false" outlineLevel="0" collapsed="false">
      <c r="A69" s="148"/>
      <c r="B69" s="149" t="n">
        <v>2047</v>
      </c>
      <c r="C69" s="146" t="n">
        <v>0</v>
      </c>
      <c r="D69" s="147" t="n">
        <v>99584.3626538252</v>
      </c>
      <c r="E69" s="147" t="n">
        <v>99584.3626538252</v>
      </c>
      <c r="F69" s="94" t="n">
        <v>0.000113805136225164</v>
      </c>
      <c r="G69" s="150"/>
      <c r="H69" s="149" t="n">
        <v>2047</v>
      </c>
      <c r="I69" s="147" t="n">
        <v>0</v>
      </c>
      <c r="J69" s="96" t="n">
        <v>25.3679342403264</v>
      </c>
      <c r="K69" s="96" t="n">
        <v>25.3679342403264</v>
      </c>
      <c r="L69" s="94" t="n">
        <v>0.000113805136225164</v>
      </c>
      <c r="M69" s="151"/>
      <c r="N69" s="151"/>
      <c r="O69" s="66"/>
    </row>
    <row r="70" customFormat="false" ht="13" hidden="false" customHeight="false" outlineLevel="0" collapsed="false">
      <c r="A70" s="148"/>
      <c r="B70" s="149" t="n">
        <v>2048</v>
      </c>
      <c r="C70" s="146" t="n">
        <v>0</v>
      </c>
      <c r="D70" s="147" t="n">
        <v>99395.6468415385</v>
      </c>
      <c r="E70" s="147" t="n">
        <v>99395.6468415385</v>
      </c>
      <c r="F70" s="94" t="n">
        <v>0.000113589471555001</v>
      </c>
      <c r="G70" s="150"/>
      <c r="H70" s="149" t="n">
        <v>2048</v>
      </c>
      <c r="I70" s="147" t="n">
        <v>0</v>
      </c>
      <c r="J70" s="96" t="n">
        <v>25.3198611273534</v>
      </c>
      <c r="K70" s="96" t="n">
        <v>25.3198611273534</v>
      </c>
      <c r="L70" s="94" t="n">
        <v>0.000113589471555001</v>
      </c>
      <c r="M70" s="151"/>
      <c r="N70" s="151"/>
      <c r="O70" s="66"/>
    </row>
    <row r="71" customFormat="false" ht="13" hidden="false" customHeight="false" outlineLevel="0" collapsed="false">
      <c r="A71" s="148"/>
      <c r="B71" s="149" t="n">
        <v>2049</v>
      </c>
      <c r="C71" s="146" t="n">
        <v>25098943.322917</v>
      </c>
      <c r="D71" s="147" t="n">
        <v>11088203.2565976</v>
      </c>
      <c r="E71" s="147" t="n">
        <v>36187146.5795146</v>
      </c>
      <c r="F71" s="94" t="n">
        <v>0.0413547171095284</v>
      </c>
      <c r="G71" s="150"/>
      <c r="H71" s="149" t="n">
        <v>2049</v>
      </c>
      <c r="I71" s="147" t="n">
        <v>6393.6578670565</v>
      </c>
      <c r="J71" s="96" t="n">
        <v>2824.58815381028</v>
      </c>
      <c r="K71" s="96" t="n">
        <v>9218.24602086678</v>
      </c>
      <c r="L71" s="94" t="n">
        <v>0.0413547171095284</v>
      </c>
      <c r="M71" s="151"/>
      <c r="N71" s="151"/>
      <c r="O71" s="66"/>
    </row>
    <row r="72" customFormat="false" ht="13" hidden="false" customHeight="false" outlineLevel="0" collapsed="false">
      <c r="A72" s="148"/>
      <c r="B72" s="149" t="n">
        <v>2050</v>
      </c>
      <c r="C72" s="146" t="n">
        <v>26016053.4</v>
      </c>
      <c r="D72" s="147" t="n">
        <v>58944.3358031472</v>
      </c>
      <c r="E72" s="147" t="n">
        <v>26074997.7358031</v>
      </c>
      <c r="F72" s="94" t="n">
        <v>0.0297985405571095</v>
      </c>
      <c r="G72" s="150"/>
      <c r="H72" s="149" t="n">
        <v>2050</v>
      </c>
      <c r="I72" s="147" t="n">
        <v>6627.28077236601</v>
      </c>
      <c r="J72" s="96" t="n">
        <v>15.0153698296177</v>
      </c>
      <c r="K72" s="96" t="n">
        <v>6642.29614219563</v>
      </c>
      <c r="L72" s="94" t="n">
        <v>0.0297985405571095</v>
      </c>
      <c r="M72" s="151"/>
      <c r="N72" s="151"/>
      <c r="O72" s="66"/>
    </row>
    <row r="73" customFormat="false" ht="13" hidden="false" customHeight="false" outlineLevel="0" collapsed="false">
      <c r="A73" s="148"/>
      <c r="B73" s="149" t="n">
        <v>2051</v>
      </c>
      <c r="C73" s="146" t="n">
        <v>0</v>
      </c>
      <c r="D73" s="147" t="n">
        <v>5888400</v>
      </c>
      <c r="E73" s="147" t="n">
        <v>5888400</v>
      </c>
      <c r="F73" s="94" t="n">
        <v>0.00672927100490423</v>
      </c>
      <c r="G73" s="150"/>
      <c r="H73" s="149" t="n">
        <v>2051</v>
      </c>
      <c r="I73" s="147" t="n">
        <v>0</v>
      </c>
      <c r="J73" s="96" t="n">
        <v>1500</v>
      </c>
      <c r="K73" s="96" t="n">
        <v>1500</v>
      </c>
      <c r="L73" s="94" t="n">
        <v>0.00672927100490423</v>
      </c>
      <c r="M73" s="151"/>
      <c r="N73" s="151"/>
      <c r="O73" s="66"/>
    </row>
    <row r="74" customFormat="false" ht="13" hidden="false" customHeight="false" outlineLevel="0" collapsed="false">
      <c r="A74" s="148"/>
      <c r="B74" s="149" t="n">
        <v>2052</v>
      </c>
      <c r="C74" s="146" t="n">
        <v>0</v>
      </c>
      <c r="D74" s="147" t="n">
        <v>0</v>
      </c>
      <c r="E74" s="147" t="n">
        <v>0</v>
      </c>
      <c r="F74" s="94" t="n">
        <v>0</v>
      </c>
      <c r="G74" s="150"/>
      <c r="H74" s="149" t="n">
        <v>2052</v>
      </c>
      <c r="I74" s="147" t="n">
        <v>0</v>
      </c>
      <c r="J74" s="96" t="n">
        <v>0</v>
      </c>
      <c r="K74" s="96" t="n">
        <v>0</v>
      </c>
      <c r="L74" s="94" t="n">
        <v>0</v>
      </c>
      <c r="M74" s="151"/>
      <c r="N74" s="151"/>
      <c r="O74" s="66"/>
    </row>
    <row r="75" customFormat="false" ht="13" hidden="false" customHeight="false" outlineLevel="0" collapsed="false">
      <c r="B75" s="149" t="n">
        <v>2053</v>
      </c>
      <c r="C75" s="146" t="n">
        <v>0</v>
      </c>
      <c r="D75" s="147" t="n">
        <v>4907000</v>
      </c>
      <c r="E75" s="147" t="n">
        <v>4907000</v>
      </c>
      <c r="F75" s="94" t="n">
        <v>0.00560772583742019</v>
      </c>
      <c r="G75" s="150"/>
      <c r="H75" s="149" t="n">
        <v>2053</v>
      </c>
      <c r="I75" s="147" t="n">
        <v>0</v>
      </c>
      <c r="J75" s="96" t="n">
        <v>1250</v>
      </c>
      <c r="K75" s="96" t="n">
        <v>1250</v>
      </c>
      <c r="L75" s="94" t="n">
        <v>0.00560772583742019</v>
      </c>
      <c r="M75" s="151"/>
      <c r="N75" s="151"/>
      <c r="O75" s="66"/>
    </row>
    <row r="76" customFormat="false" ht="13" hidden="false" customHeight="false" outlineLevel="0" collapsed="false">
      <c r="B76" s="149" t="n">
        <v>2054</v>
      </c>
      <c r="C76" s="146" t="n">
        <v>0</v>
      </c>
      <c r="D76" s="147" t="n">
        <v>0</v>
      </c>
      <c r="E76" s="147" t="n">
        <v>0</v>
      </c>
      <c r="F76" s="94" t="n">
        <v>0</v>
      </c>
      <c r="G76" s="150"/>
      <c r="H76" s="149" t="n">
        <v>2054</v>
      </c>
      <c r="I76" s="147" t="n">
        <v>0</v>
      </c>
      <c r="J76" s="96" t="n">
        <v>0</v>
      </c>
      <c r="K76" s="96" t="n">
        <v>0</v>
      </c>
      <c r="L76" s="94" t="n">
        <v>0</v>
      </c>
      <c r="M76" s="151"/>
      <c r="N76" s="151"/>
    </row>
    <row r="77" customFormat="false" ht="13" hidden="false" customHeight="false" outlineLevel="0" collapsed="false">
      <c r="B77" s="149" t="n">
        <v>2055</v>
      </c>
      <c r="C77" s="146" t="n">
        <v>0</v>
      </c>
      <c r="D77" s="147" t="n">
        <v>0</v>
      </c>
      <c r="E77" s="147" t="n">
        <v>0</v>
      </c>
      <c r="F77" s="94" t="n">
        <v>0</v>
      </c>
      <c r="G77" s="150"/>
      <c r="H77" s="149" t="n">
        <v>2055</v>
      </c>
      <c r="I77" s="147" t="n">
        <v>0</v>
      </c>
      <c r="J77" s="96" t="n">
        <v>0</v>
      </c>
      <c r="K77" s="96" t="n">
        <v>0</v>
      </c>
      <c r="L77" s="94" t="n">
        <v>0</v>
      </c>
      <c r="M77" s="151"/>
      <c r="N77" s="151"/>
    </row>
    <row r="78" customFormat="false" ht="13" hidden="false" customHeight="false" outlineLevel="0" collapsed="false">
      <c r="B78" s="149" t="n">
        <v>2056</v>
      </c>
      <c r="C78" s="146" t="n">
        <v>0</v>
      </c>
      <c r="D78" s="147" t="n">
        <v>0</v>
      </c>
      <c r="E78" s="147" t="n">
        <v>0</v>
      </c>
      <c r="F78" s="94" t="n">
        <v>0</v>
      </c>
      <c r="G78" s="150"/>
      <c r="H78" s="149" t="n">
        <v>2056</v>
      </c>
      <c r="I78" s="147" t="n">
        <v>0</v>
      </c>
      <c r="J78" s="96" t="n">
        <v>0</v>
      </c>
      <c r="K78" s="96" t="n">
        <v>0</v>
      </c>
      <c r="L78" s="94" t="n">
        <v>0</v>
      </c>
      <c r="M78" s="151"/>
      <c r="N78" s="151"/>
    </row>
    <row r="79" customFormat="false" ht="13" hidden="false" customHeight="false" outlineLevel="0" collapsed="false">
      <c r="B79" s="149" t="n">
        <v>2057</v>
      </c>
      <c r="C79" s="146" t="n">
        <v>0</v>
      </c>
      <c r="D79" s="147" t="n">
        <v>0</v>
      </c>
      <c r="E79" s="147" t="n">
        <v>0</v>
      </c>
      <c r="F79" s="94" t="n">
        <v>0</v>
      </c>
      <c r="G79" s="150"/>
      <c r="H79" s="149" t="n">
        <v>2057</v>
      </c>
      <c r="I79" s="147" t="n">
        <v>0</v>
      </c>
      <c r="J79" s="96" t="n">
        <v>0</v>
      </c>
      <c r="K79" s="96" t="n">
        <v>0</v>
      </c>
      <c r="L79" s="94" t="n">
        <v>0</v>
      </c>
      <c r="M79" s="151"/>
      <c r="N79" s="151"/>
    </row>
    <row r="80" customFormat="false" ht="13" hidden="false" customHeight="false" outlineLevel="0" collapsed="false">
      <c r="B80" s="149" t="n">
        <v>2058</v>
      </c>
      <c r="C80" s="146" t="n">
        <v>0</v>
      </c>
      <c r="D80" s="147" t="n">
        <v>0</v>
      </c>
      <c r="E80" s="147" t="n">
        <v>0</v>
      </c>
      <c r="F80" s="94" t="n">
        <v>0</v>
      </c>
      <c r="G80" s="150"/>
      <c r="H80" s="149" t="n">
        <v>2058</v>
      </c>
      <c r="I80" s="147" t="n">
        <v>0</v>
      </c>
      <c r="J80" s="96" t="n">
        <v>0</v>
      </c>
      <c r="K80" s="96" t="n">
        <v>0</v>
      </c>
      <c r="L80" s="94" t="n">
        <v>0</v>
      </c>
      <c r="M80" s="151"/>
      <c r="N80" s="151"/>
    </row>
    <row r="81" customFormat="false" ht="13" hidden="false" customHeight="false" outlineLevel="0" collapsed="false">
      <c r="B81" s="149" t="n">
        <v>2059</v>
      </c>
      <c r="C81" s="146" t="n">
        <v>0</v>
      </c>
      <c r="D81" s="147" t="n">
        <v>0</v>
      </c>
      <c r="E81" s="147" t="n">
        <v>0</v>
      </c>
      <c r="F81" s="94" t="n">
        <v>0</v>
      </c>
      <c r="G81" s="150"/>
      <c r="H81" s="149" t="n">
        <v>2059</v>
      </c>
      <c r="I81" s="147" t="n">
        <v>0</v>
      </c>
      <c r="J81" s="96" t="n">
        <v>0</v>
      </c>
      <c r="K81" s="96" t="n">
        <v>0</v>
      </c>
      <c r="L81" s="94" t="n">
        <v>0</v>
      </c>
      <c r="M81" s="151"/>
      <c r="N81" s="151"/>
    </row>
    <row r="82" customFormat="false" ht="13" hidden="false" customHeight="false" outlineLevel="0" collapsed="false">
      <c r="B82" s="149" t="n">
        <v>2060</v>
      </c>
      <c r="C82" s="146" t="n">
        <v>0</v>
      </c>
      <c r="D82" s="147" t="n">
        <v>0</v>
      </c>
      <c r="E82" s="147" t="n">
        <v>0</v>
      </c>
      <c r="F82" s="94" t="n">
        <v>0</v>
      </c>
      <c r="G82" s="150"/>
      <c r="H82" s="149" t="n">
        <v>2060</v>
      </c>
      <c r="I82" s="147" t="n">
        <v>0</v>
      </c>
      <c r="J82" s="96" t="n">
        <v>0</v>
      </c>
      <c r="K82" s="96" t="n">
        <v>0</v>
      </c>
      <c r="L82" s="94" t="n">
        <v>0</v>
      </c>
      <c r="M82" s="151"/>
      <c r="N82" s="151"/>
    </row>
    <row r="83" customFormat="false" ht="13" hidden="false" customHeight="false" outlineLevel="0" collapsed="false">
      <c r="B83" s="149" t="n">
        <v>2061</v>
      </c>
      <c r="C83" s="146" t="n">
        <v>0</v>
      </c>
      <c r="D83" s="147" t="n">
        <v>5103280</v>
      </c>
      <c r="E83" s="147" t="n">
        <v>5103280</v>
      </c>
      <c r="F83" s="94" t="n">
        <v>0.005832034870917</v>
      </c>
      <c r="G83" s="150"/>
      <c r="H83" s="149" t="n">
        <v>2061</v>
      </c>
      <c r="I83" s="147" t="n">
        <v>0</v>
      </c>
      <c r="J83" s="96" t="n">
        <v>1300</v>
      </c>
      <c r="K83" s="96" t="n">
        <v>1300</v>
      </c>
      <c r="L83" s="94" t="n">
        <v>0.005832034870917</v>
      </c>
      <c r="M83" s="151"/>
      <c r="N83" s="151"/>
    </row>
    <row r="84" customFormat="false" ht="13" hidden="false" customHeight="false" outlineLevel="0" collapsed="false">
      <c r="B84" s="149"/>
      <c r="C84" s="146"/>
      <c r="D84" s="147"/>
      <c r="E84" s="147"/>
      <c r="F84" s="94"/>
      <c r="G84" s="150"/>
      <c r="H84" s="149"/>
      <c r="I84" s="147"/>
      <c r="J84" s="96"/>
      <c r="K84" s="96"/>
      <c r="L84" s="94"/>
      <c r="M84" s="151"/>
      <c r="N84" s="151"/>
    </row>
    <row r="85" customFormat="false" ht="13" hidden="false" customHeight="false" outlineLevel="0" collapsed="false">
      <c r="B85" s="149"/>
      <c r="C85" s="146"/>
      <c r="D85" s="147"/>
      <c r="E85" s="147"/>
      <c r="F85" s="94"/>
      <c r="G85" s="150"/>
      <c r="H85" s="149"/>
      <c r="I85" s="147"/>
      <c r="J85" s="96"/>
      <c r="K85" s="96"/>
      <c r="L85" s="94"/>
      <c r="M85" s="151"/>
      <c r="N85" s="151"/>
    </row>
    <row r="86" customFormat="false" ht="13" hidden="false" customHeight="false" outlineLevel="0" collapsed="false">
      <c r="B86" s="149"/>
      <c r="C86" s="146"/>
      <c r="D86" s="147"/>
      <c r="E86" s="147"/>
      <c r="F86" s="94"/>
      <c r="G86" s="150"/>
      <c r="H86" s="149"/>
      <c r="I86" s="147"/>
      <c r="J86" s="96"/>
      <c r="K86" s="96"/>
      <c r="L86" s="94"/>
      <c r="M86" s="151"/>
      <c r="N86" s="151"/>
    </row>
    <row r="87" customFormat="false" ht="13" hidden="false" customHeight="false" outlineLevel="0" collapsed="false">
      <c r="B87" s="152"/>
      <c r="C87" s="153" t="n">
        <v>560467111.490742</v>
      </c>
      <c r="D87" s="153" t="n">
        <v>314575667.394012</v>
      </c>
      <c r="E87" s="153" t="n">
        <v>875042778.884754</v>
      </c>
      <c r="F87" s="154"/>
      <c r="G87" s="150"/>
      <c r="H87" s="152"/>
      <c r="I87" s="153" t="n">
        <v>142772.343461061</v>
      </c>
      <c r="J87" s="153" t="n">
        <v>80134.4170047921</v>
      </c>
      <c r="K87" s="153" t="n">
        <v>222906.760465853</v>
      </c>
      <c r="L87" s="155"/>
      <c r="M87" s="151"/>
      <c r="N87" s="151"/>
    </row>
    <row r="88" customFormat="false" ht="13" hidden="false" customHeight="false" outlineLevel="0" collapsed="false">
      <c r="B88" s="156" t="s">
        <v>30</v>
      </c>
      <c r="F88" s="157"/>
      <c r="G88" s="77"/>
      <c r="H88" s="156" t="s">
        <v>31</v>
      </c>
      <c r="I88" s="158"/>
      <c r="J88" s="112"/>
      <c r="K88" s="159"/>
      <c r="M88" s="160"/>
    </row>
    <row r="89" customFormat="false" ht="13" hidden="false" customHeight="true" outlineLevel="0" collapsed="false">
      <c r="B89" s="161" t="s">
        <v>32</v>
      </c>
      <c r="C89" s="157"/>
      <c r="D89" s="157"/>
      <c r="E89" s="157"/>
      <c r="F89" s="157"/>
      <c r="G89" s="162"/>
      <c r="H89" s="163" t="s">
        <v>33</v>
      </c>
      <c r="I89" s="163"/>
      <c r="J89" s="163"/>
      <c r="K89" s="163"/>
      <c r="L89" s="163"/>
      <c r="M89" s="160"/>
    </row>
    <row r="90" customFormat="false" ht="13" hidden="false" customHeight="false" outlineLevel="0" collapsed="false">
      <c r="B90" s="161" t="s">
        <v>34</v>
      </c>
      <c r="H90" s="163"/>
      <c r="I90" s="163"/>
      <c r="J90" s="163"/>
      <c r="K90" s="163"/>
      <c r="L90" s="163"/>
      <c r="M90" s="160"/>
    </row>
    <row r="91" customFormat="false" ht="12.75" hidden="false" customHeight="true" outlineLevel="0" collapsed="false">
      <c r="B91" s="164" t="str">
        <f aca="false">INDEX('Title Data (HIDE)'!D54:E54,1,'Title Data (HIDE)'!$O$1)</f>
        <v>Elaborado por: Subdirección de Riesgo - DGCPTN</v>
      </c>
      <c r="C91" s="165"/>
      <c r="D91" s="166"/>
      <c r="H91" s="163" t="s">
        <v>35</v>
      </c>
      <c r="I91" s="163"/>
      <c r="J91" s="163"/>
      <c r="K91" s="163"/>
      <c r="L91" s="163"/>
      <c r="M91" s="29"/>
    </row>
    <row r="92" customFormat="false" ht="13" hidden="false" customHeight="false" outlineLevel="0" collapsed="false">
      <c r="H92" s="163"/>
      <c r="I92" s="163"/>
      <c r="J92" s="163"/>
      <c r="K92" s="163"/>
      <c r="L92" s="163"/>
      <c r="M92" s="29"/>
    </row>
    <row r="93" customFormat="false" ht="12.5" hidden="false" customHeight="false" outlineLevel="0" collapsed="false">
      <c r="C93" s="167"/>
      <c r="D93" s="167"/>
      <c r="I93" s="167"/>
      <c r="J93" s="167"/>
    </row>
    <row r="94" customFormat="false" ht="12.5" hidden="false" customHeight="false" outlineLevel="0" collapsed="false">
      <c r="C94" s="167"/>
      <c r="D94" s="167"/>
      <c r="I94" s="167"/>
      <c r="J94" s="167"/>
    </row>
    <row r="95" customFormat="false" ht="12.5" hidden="false" customHeight="false" outlineLevel="0" collapsed="false">
      <c r="C95" s="167"/>
      <c r="D95" s="167"/>
      <c r="I95" s="167"/>
      <c r="J95" s="167"/>
    </row>
    <row r="96" customFormat="false" ht="12.5" hidden="false" customHeight="false" outlineLevel="0" collapsed="false">
      <c r="C96" s="167"/>
      <c r="D96" s="167"/>
      <c r="I96" s="167"/>
      <c r="J96" s="167"/>
    </row>
    <row r="97" s="9" customFormat="true" ht="12.5" hidden="false" customHeight="false" outlineLevel="0" collapsed="false">
      <c r="B97" s="10"/>
      <c r="C97" s="167"/>
      <c r="D97" s="167"/>
      <c r="E97" s="10"/>
      <c r="F97" s="10"/>
      <c r="H97" s="10"/>
      <c r="I97" s="167"/>
      <c r="J97" s="167"/>
      <c r="L97" s="10"/>
    </row>
    <row r="98" s="9" customFormat="true" ht="12.5" hidden="false" customHeight="false" outlineLevel="0" collapsed="false">
      <c r="B98" s="10"/>
      <c r="C98" s="167"/>
      <c r="D98" s="167"/>
      <c r="E98" s="10"/>
      <c r="F98" s="10"/>
      <c r="H98" s="10"/>
      <c r="I98" s="167"/>
      <c r="J98" s="167"/>
      <c r="L98" s="10"/>
    </row>
    <row r="99" s="9" customFormat="true" ht="12.5" hidden="false" customHeight="false" outlineLevel="0" collapsed="false">
      <c r="B99" s="10"/>
      <c r="C99" s="167"/>
      <c r="D99" s="167"/>
      <c r="E99" s="10"/>
      <c r="F99" s="10"/>
      <c r="H99" s="10"/>
      <c r="I99" s="167"/>
      <c r="J99" s="167"/>
      <c r="L99" s="10"/>
    </row>
    <row r="100" s="9" customFormat="true" ht="12.5" hidden="false" customHeight="false" outlineLevel="0" collapsed="false">
      <c r="B100" s="10"/>
      <c r="C100" s="167"/>
      <c r="D100" s="167"/>
      <c r="E100" s="10"/>
      <c r="F100" s="10"/>
      <c r="H100" s="10"/>
      <c r="I100" s="167"/>
      <c r="J100" s="167"/>
      <c r="L100" s="10"/>
    </row>
    <row r="101" s="9" customFormat="true" ht="12.5" hidden="false" customHeight="false" outlineLevel="0" collapsed="false">
      <c r="B101" s="10"/>
      <c r="C101" s="167"/>
      <c r="D101" s="167"/>
      <c r="E101" s="10"/>
      <c r="F101" s="10"/>
      <c r="H101" s="10"/>
      <c r="I101" s="167"/>
      <c r="J101" s="167"/>
      <c r="L101" s="10"/>
    </row>
    <row r="102" s="9" customFormat="true" ht="12.5" hidden="false" customHeight="false" outlineLevel="0" collapsed="false">
      <c r="B102" s="10"/>
      <c r="C102" s="167"/>
      <c r="D102" s="167"/>
      <c r="E102" s="10"/>
      <c r="F102" s="10"/>
      <c r="H102" s="10"/>
      <c r="I102" s="167"/>
      <c r="J102" s="167"/>
      <c r="L102" s="10"/>
    </row>
    <row r="103" s="9" customFormat="true" ht="12.5" hidden="false" customHeight="false" outlineLevel="0" collapsed="false">
      <c r="B103" s="10"/>
      <c r="C103" s="167"/>
      <c r="D103" s="167"/>
      <c r="E103" s="10"/>
      <c r="F103" s="10"/>
      <c r="H103" s="10"/>
      <c r="I103" s="167"/>
      <c r="J103" s="167"/>
      <c r="L103" s="10"/>
    </row>
    <row r="104" s="9" customFormat="true" ht="12.5" hidden="false" customHeight="false" outlineLevel="0" collapsed="false">
      <c r="B104" s="10"/>
      <c r="C104" s="167"/>
      <c r="D104" s="167"/>
      <c r="E104" s="10"/>
      <c r="F104" s="10"/>
      <c r="H104" s="10"/>
      <c r="I104" s="167"/>
      <c r="J104" s="167"/>
      <c r="L104" s="10"/>
    </row>
    <row r="105" s="9" customFormat="true" ht="12.5" hidden="false" customHeight="false" outlineLevel="0" collapsed="false">
      <c r="B105" s="10"/>
      <c r="C105" s="167"/>
      <c r="D105" s="167"/>
      <c r="E105" s="10"/>
      <c r="F105" s="10"/>
      <c r="H105" s="10"/>
      <c r="I105" s="167"/>
      <c r="J105" s="167"/>
      <c r="L105" s="10"/>
    </row>
    <row r="106" s="9" customFormat="true" ht="12.5" hidden="false" customHeight="false" outlineLevel="0" collapsed="false">
      <c r="B106" s="10"/>
      <c r="C106" s="167"/>
      <c r="D106" s="167"/>
      <c r="E106" s="10"/>
      <c r="F106" s="10"/>
      <c r="H106" s="10"/>
      <c r="I106" s="167"/>
      <c r="J106" s="167"/>
      <c r="L106" s="10"/>
    </row>
    <row r="107" s="9" customFormat="true" ht="12.5" hidden="false" customHeight="false" outlineLevel="0" collapsed="false">
      <c r="B107" s="10"/>
      <c r="C107" s="167"/>
      <c r="D107" s="167"/>
      <c r="E107" s="10"/>
      <c r="F107" s="10"/>
      <c r="H107" s="10"/>
      <c r="I107" s="167"/>
      <c r="J107" s="167"/>
      <c r="L107" s="10"/>
    </row>
    <row r="108" s="9" customFormat="true" ht="12.5" hidden="false" customHeight="false" outlineLevel="0" collapsed="false">
      <c r="B108" s="10"/>
      <c r="C108" s="167"/>
      <c r="D108" s="167"/>
      <c r="E108" s="10"/>
      <c r="F108" s="10"/>
      <c r="H108" s="10"/>
      <c r="I108" s="167"/>
      <c r="J108" s="167"/>
      <c r="L108" s="10"/>
    </row>
    <row r="109" s="9" customFormat="true" ht="12.5" hidden="false" customHeight="false" outlineLevel="0" collapsed="false">
      <c r="B109" s="10"/>
      <c r="C109" s="167"/>
      <c r="D109" s="167"/>
      <c r="E109" s="10"/>
      <c r="F109" s="10"/>
      <c r="H109" s="10"/>
      <c r="I109" s="167"/>
      <c r="J109" s="167"/>
      <c r="L109" s="10"/>
    </row>
    <row r="110" s="9" customFormat="true" ht="12.5" hidden="false" customHeight="false" outlineLevel="0" collapsed="false">
      <c r="B110" s="10"/>
      <c r="C110" s="167"/>
      <c r="D110" s="167"/>
      <c r="E110" s="10"/>
      <c r="F110" s="10"/>
      <c r="H110" s="10"/>
      <c r="I110" s="167"/>
      <c r="J110" s="167"/>
      <c r="L110" s="10"/>
    </row>
    <row r="111" s="9" customFormat="true" ht="12.5" hidden="false" customHeight="false" outlineLevel="0" collapsed="false">
      <c r="B111" s="10"/>
      <c r="C111" s="167"/>
      <c r="D111" s="167"/>
      <c r="E111" s="10"/>
      <c r="F111" s="10"/>
      <c r="H111" s="10"/>
      <c r="I111" s="167"/>
      <c r="J111" s="167"/>
      <c r="L111" s="10"/>
    </row>
    <row r="112" s="9" customFormat="true" ht="12.5" hidden="false" customHeight="false" outlineLevel="0" collapsed="false">
      <c r="B112" s="10"/>
      <c r="C112" s="167"/>
      <c r="D112" s="167"/>
      <c r="E112" s="10"/>
      <c r="F112" s="10"/>
      <c r="H112" s="10"/>
      <c r="I112" s="167"/>
      <c r="J112" s="167"/>
      <c r="L112" s="10"/>
    </row>
    <row r="113" s="9" customFormat="true" ht="12.5" hidden="false" customHeight="false" outlineLevel="0" collapsed="false">
      <c r="B113" s="10"/>
      <c r="C113" s="167"/>
      <c r="D113" s="167"/>
      <c r="E113" s="10"/>
      <c r="F113" s="10"/>
      <c r="H113" s="10"/>
      <c r="I113" s="167"/>
      <c r="J113" s="167"/>
      <c r="L113" s="10"/>
    </row>
    <row r="114" s="9" customFormat="true" ht="12.5" hidden="false" customHeight="false" outlineLevel="0" collapsed="false">
      <c r="B114" s="10"/>
      <c r="C114" s="167"/>
      <c r="D114" s="167"/>
      <c r="E114" s="10"/>
      <c r="F114" s="10"/>
      <c r="H114" s="10"/>
      <c r="I114" s="167"/>
      <c r="J114" s="167"/>
      <c r="L114" s="10"/>
    </row>
    <row r="115" s="9" customFormat="true" ht="12.5" hidden="false" customHeight="false" outlineLevel="0" collapsed="false">
      <c r="B115" s="10"/>
      <c r="C115" s="167"/>
      <c r="D115" s="167"/>
      <c r="E115" s="10"/>
      <c r="F115" s="10"/>
      <c r="H115" s="10"/>
      <c r="I115" s="167"/>
      <c r="J115" s="167"/>
      <c r="L115" s="10"/>
    </row>
    <row r="116" s="9" customFormat="true" ht="12.5" hidden="false" customHeight="false" outlineLevel="0" collapsed="false">
      <c r="B116" s="10"/>
      <c r="C116" s="167"/>
      <c r="D116" s="167"/>
      <c r="E116" s="10"/>
      <c r="F116" s="10"/>
      <c r="H116" s="10"/>
      <c r="I116" s="167"/>
      <c r="J116" s="167"/>
      <c r="L116" s="10"/>
    </row>
    <row r="117" s="9" customFormat="true" ht="12.5" hidden="false" customHeight="false" outlineLevel="0" collapsed="false">
      <c r="B117" s="10"/>
      <c r="C117" s="167"/>
      <c r="D117" s="167"/>
      <c r="E117" s="10"/>
      <c r="F117" s="10"/>
      <c r="H117" s="10"/>
      <c r="I117" s="167"/>
      <c r="J117" s="167"/>
      <c r="L117" s="10"/>
    </row>
    <row r="118" s="9" customFormat="true" ht="12.5" hidden="false" customHeight="false" outlineLevel="0" collapsed="false">
      <c r="B118" s="10"/>
      <c r="C118" s="167"/>
      <c r="D118" s="167"/>
      <c r="E118" s="10"/>
      <c r="F118" s="10"/>
      <c r="H118" s="10"/>
      <c r="I118" s="167"/>
      <c r="J118" s="167"/>
      <c r="L118" s="10"/>
    </row>
    <row r="119" s="9" customFormat="true" ht="12.5" hidden="false" customHeight="false" outlineLevel="0" collapsed="false">
      <c r="B119" s="10"/>
      <c r="C119" s="167"/>
      <c r="D119" s="167"/>
      <c r="E119" s="10"/>
      <c r="F119" s="10"/>
      <c r="H119" s="10"/>
      <c r="I119" s="167"/>
      <c r="J119" s="167"/>
      <c r="L119" s="10"/>
    </row>
    <row r="120" s="9" customFormat="true" ht="12.5" hidden="false" customHeight="false" outlineLevel="0" collapsed="false">
      <c r="B120" s="10"/>
      <c r="C120" s="167"/>
      <c r="D120" s="167"/>
      <c r="E120" s="10"/>
      <c r="F120" s="10"/>
      <c r="H120" s="10"/>
      <c r="I120" s="167"/>
      <c r="J120" s="167"/>
      <c r="L120" s="10"/>
    </row>
    <row r="121" s="9" customFormat="true" ht="12.5" hidden="false" customHeight="false" outlineLevel="0" collapsed="false">
      <c r="B121" s="10"/>
      <c r="C121" s="167"/>
      <c r="D121" s="167"/>
      <c r="E121" s="10"/>
      <c r="F121" s="10"/>
      <c r="H121" s="10"/>
      <c r="I121" s="167"/>
      <c r="J121" s="167"/>
      <c r="L121" s="10"/>
    </row>
    <row r="122" s="9" customFormat="true" ht="12.5" hidden="false" customHeight="false" outlineLevel="0" collapsed="false">
      <c r="B122" s="10"/>
      <c r="C122" s="167"/>
      <c r="D122" s="167"/>
      <c r="E122" s="10"/>
      <c r="F122" s="10"/>
      <c r="H122" s="10"/>
      <c r="I122" s="167"/>
      <c r="J122" s="167"/>
      <c r="L122" s="10"/>
    </row>
    <row r="123" s="9" customFormat="true" ht="12.5" hidden="false" customHeight="false" outlineLevel="0" collapsed="false">
      <c r="B123" s="10"/>
      <c r="C123" s="167"/>
      <c r="D123" s="167"/>
      <c r="E123" s="10"/>
      <c r="F123" s="10"/>
      <c r="H123" s="10"/>
      <c r="I123" s="167"/>
      <c r="J123" s="167"/>
      <c r="L123" s="10"/>
    </row>
  </sheetData>
  <mergeCells count="17">
    <mergeCell ref="B7:L7"/>
    <mergeCell ref="B13:G13"/>
    <mergeCell ref="I13:L13"/>
    <mergeCell ref="B20:G20"/>
    <mergeCell ref="K20:L20"/>
    <mergeCell ref="C21:D21"/>
    <mergeCell ref="E21:F21"/>
    <mergeCell ref="B33:G33"/>
    <mergeCell ref="C34:D34"/>
    <mergeCell ref="E34:F34"/>
    <mergeCell ref="C40:D40"/>
    <mergeCell ref="B43:F43"/>
    <mergeCell ref="H43:L43"/>
    <mergeCell ref="B44:F44"/>
    <mergeCell ref="H44:L44"/>
    <mergeCell ref="H89:L90"/>
    <mergeCell ref="H91:L9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A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9" workbookViewId="0">
      <selection pane="topLeft" activeCell="AF29" activeCellId="0" sqref="AF29"/>
    </sheetView>
  </sheetViews>
  <sheetFormatPr defaultColWidth="9.171875" defaultRowHeight="12.5" zeroHeight="false" outlineLevelRow="0" outlineLevelCol="0"/>
  <cols>
    <col collapsed="false" customWidth="false" hidden="false" outlineLevel="0" max="2" min="1" style="168" width="9.17"/>
    <col collapsed="false" customWidth="true" hidden="false" outlineLevel="0" max="3" min="3" style="168" width="25.99"/>
    <col collapsed="false" customWidth="true" hidden="false" outlineLevel="0" max="4" min="4" style="168" width="14.99"/>
    <col collapsed="false" customWidth="false" hidden="false" outlineLevel="0" max="19" min="5" style="168" width="9.17"/>
    <col collapsed="false" customWidth="false" hidden="false" outlineLevel="0" max="20" min="20" style="169" width="9.17"/>
    <col collapsed="false" customWidth="true" hidden="false" outlineLevel="0" max="21" min="21" style="169" width="10.44"/>
    <col collapsed="false" customWidth="true" hidden="false" outlineLevel="0" max="22" min="22" style="169" width="11.17"/>
    <col collapsed="false" customWidth="true" hidden="false" outlineLevel="0" max="23" min="23" style="169" width="9.53"/>
    <col collapsed="false" customWidth="false" hidden="false" outlineLevel="0" max="25" min="24" style="169" width="9.17"/>
    <col collapsed="false" customWidth="false" hidden="false" outlineLevel="0" max="257" min="26" style="168" width="9.17"/>
  </cols>
  <sheetData>
    <row r="1" customFormat="false" ht="12.5" hidden="false" customHeight="false" outlineLevel="0" collapsed="false">
      <c r="A1" s="169"/>
      <c r="B1" s="169"/>
      <c r="C1" s="169"/>
      <c r="D1" s="169"/>
    </row>
    <row r="2" customFormat="false" ht="12.5" hidden="false" customHeight="false" outlineLevel="0" collapsed="false">
      <c r="A2" s="169"/>
      <c r="B2" s="169"/>
      <c r="C2" s="169"/>
      <c r="D2" s="169"/>
    </row>
    <row r="3" customFormat="false" ht="12.5" hidden="false" customHeight="false" outlineLevel="0" collapsed="false">
      <c r="A3" s="169"/>
      <c r="B3" s="169"/>
      <c r="C3" s="169"/>
      <c r="D3" s="169"/>
      <c r="E3" s="170"/>
    </row>
    <row r="4" customFormat="false" ht="12.5" hidden="false" customHeight="false" outlineLevel="0" collapsed="false">
      <c r="A4" s="169"/>
      <c r="B4" s="169"/>
      <c r="D4" s="169"/>
      <c r="E4" s="170"/>
    </row>
    <row r="5" customFormat="false" ht="12.5" hidden="false" customHeight="false" outlineLevel="0" collapsed="false">
      <c r="A5" s="169"/>
      <c r="B5" s="169"/>
      <c r="C5" s="169"/>
      <c r="D5" s="169"/>
    </row>
    <row r="6" customFormat="false" ht="12.5" hidden="false" customHeight="false" outlineLevel="0" collapsed="false">
      <c r="A6" s="169"/>
      <c r="C6" s="171"/>
      <c r="D6" s="171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</row>
    <row r="7" customFormat="false" ht="25" hidden="false" customHeight="false" outlineLevel="0" collapsed="false">
      <c r="A7" s="169"/>
      <c r="B7" s="173" t="str">
        <f aca="false">'Resumen-Total'!B7</f>
        <v>Perfil Deuda Bruta Total GNC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</row>
    <row r="8" customFormat="false" ht="12.5" hidden="false" customHeight="false" outlineLevel="0" collapsed="false">
      <c r="A8" s="169"/>
      <c r="B8" s="169"/>
      <c r="C8" s="169"/>
      <c r="D8" s="169"/>
    </row>
    <row r="9" customFormat="false" ht="12.5" hidden="false" customHeight="false" outlineLevel="0" collapsed="false">
      <c r="T9" s="174"/>
      <c r="U9" s="174"/>
      <c r="V9" s="174"/>
      <c r="W9" s="174"/>
      <c r="X9" s="174"/>
      <c r="Y9" s="174"/>
    </row>
    <row r="10" customFormat="false" ht="12.5" hidden="false" customHeight="false" outlineLevel="0" collapsed="false">
      <c r="T10" s="174"/>
      <c r="U10" s="174"/>
      <c r="V10" s="174"/>
      <c r="W10" s="174"/>
      <c r="X10" s="174"/>
      <c r="Y10" s="174"/>
      <c r="Z10" s="169"/>
    </row>
    <row r="11" customFormat="false" ht="12.5" hidden="false" customHeight="false" outlineLevel="0" collapsed="false">
      <c r="T11" s="174"/>
      <c r="U11" s="175"/>
      <c r="V11" s="175"/>
      <c r="W11" s="175"/>
      <c r="X11" s="175"/>
      <c r="Y11" s="174"/>
      <c r="Z11" s="169"/>
    </row>
    <row r="12" customFormat="false" ht="12.5" hidden="false" customHeight="false" outlineLevel="0" collapsed="false">
      <c r="T12" s="174"/>
      <c r="U12" s="175"/>
      <c r="V12" s="175"/>
      <c r="W12" s="175"/>
      <c r="X12" s="175"/>
      <c r="Y12" s="174"/>
      <c r="Z12" s="169"/>
    </row>
    <row r="13" customFormat="false" ht="12.5" hidden="false" customHeight="false" outlineLevel="0" collapsed="false">
      <c r="D13" s="176"/>
      <c r="E13" s="177"/>
      <c r="T13" s="174"/>
      <c r="U13" s="175" t="s">
        <v>36</v>
      </c>
      <c r="V13" s="178" t="n">
        <f aca="false">'Resumen-Total'!D36/200%</f>
        <v>0.499999346146271</v>
      </c>
      <c r="W13" s="175"/>
      <c r="X13" s="178"/>
      <c r="Y13" s="174"/>
      <c r="Z13" s="169"/>
    </row>
    <row r="14" customFormat="false" ht="12.5" hidden="false" customHeight="false" outlineLevel="0" collapsed="false">
      <c r="D14" s="179"/>
      <c r="E14" s="177"/>
      <c r="T14" s="174"/>
      <c r="U14" s="175" t="s">
        <v>37</v>
      </c>
      <c r="V14" s="178" t="n">
        <f aca="false">'Resumen-Total'!F36/200%</f>
        <v>0.406530565625042</v>
      </c>
      <c r="W14" s="175"/>
      <c r="X14" s="175"/>
      <c r="Y14" s="174"/>
      <c r="Z14" s="169"/>
    </row>
    <row r="15" customFormat="false" ht="12.5" hidden="false" customHeight="false" outlineLevel="0" collapsed="false">
      <c r="D15" s="179"/>
      <c r="E15" s="177"/>
      <c r="T15" s="174"/>
      <c r="U15" s="175" t="s">
        <v>38</v>
      </c>
      <c r="V15" s="178" t="n">
        <f aca="false">'Resumen-Total'!D37/200%</f>
        <v>6.53853729285587E-007</v>
      </c>
      <c r="W15" s="175"/>
      <c r="X15" s="175"/>
      <c r="Y15" s="174"/>
      <c r="Z15" s="169"/>
    </row>
    <row r="16" customFormat="false" ht="12.5" hidden="false" customHeight="false" outlineLevel="0" collapsed="false">
      <c r="D16" s="179"/>
      <c r="E16" s="177"/>
      <c r="T16" s="174"/>
      <c r="U16" s="175" t="s">
        <v>39</v>
      </c>
      <c r="V16" s="178" t="n">
        <f aca="false">'Resumen-Total'!F37/200%</f>
        <v>0.0934694343749576</v>
      </c>
      <c r="W16" s="175"/>
      <c r="X16" s="175"/>
      <c r="Y16" s="174"/>
      <c r="Z16" s="169"/>
    </row>
    <row r="17" customFormat="false" ht="12.5" hidden="false" customHeight="false" outlineLevel="0" collapsed="false">
      <c r="D17" s="179"/>
      <c r="E17" s="177"/>
      <c r="T17" s="174"/>
      <c r="U17" s="175"/>
      <c r="V17" s="175"/>
      <c r="W17" s="175"/>
      <c r="X17" s="175"/>
      <c r="Y17" s="174"/>
      <c r="Z17" s="169"/>
    </row>
    <row r="18" customFormat="false" ht="12.5" hidden="false" customHeight="false" outlineLevel="0" collapsed="false">
      <c r="D18" s="179"/>
      <c r="E18" s="177"/>
      <c r="T18" s="174"/>
      <c r="U18" s="175"/>
      <c r="V18" s="175"/>
      <c r="W18" s="175"/>
      <c r="X18" s="175"/>
      <c r="Y18" s="174"/>
      <c r="Z18" s="169"/>
    </row>
    <row r="19" customFormat="false" ht="12.5" hidden="false" customHeight="false" outlineLevel="0" collapsed="false">
      <c r="D19" s="179"/>
      <c r="E19" s="177"/>
      <c r="T19" s="174"/>
      <c r="U19" s="175"/>
      <c r="V19" s="175"/>
      <c r="W19" s="175"/>
      <c r="X19" s="175"/>
      <c r="Y19" s="174"/>
      <c r="Z19" s="169"/>
      <c r="AA19" s="169"/>
    </row>
    <row r="20" customFormat="false" ht="12.5" hidden="false" customHeight="false" outlineLevel="0" collapsed="false">
      <c r="D20" s="179"/>
      <c r="E20" s="177"/>
      <c r="T20" s="174"/>
      <c r="X20" s="175"/>
      <c r="Y20" s="175" t="s">
        <v>40</v>
      </c>
      <c r="Z20" s="175" t="s">
        <v>41</v>
      </c>
      <c r="AA20" s="169"/>
    </row>
    <row r="21" customFormat="false" ht="13" hidden="false" customHeight="false" outlineLevel="0" collapsed="false">
      <c r="D21" s="179"/>
      <c r="E21" s="177"/>
      <c r="K21" s="180" t="n">
        <v>2020</v>
      </c>
      <c r="L21" s="180" t="n">
        <v>2020</v>
      </c>
      <c r="M21" s="180" t="n">
        <v>2020</v>
      </c>
      <c r="N21" s="180" t="n">
        <v>2020</v>
      </c>
      <c r="O21" s="180" t="n">
        <v>2020</v>
      </c>
      <c r="P21" s="180" t="n">
        <v>2020</v>
      </c>
      <c r="Q21" s="180" t="n">
        <v>2020</v>
      </c>
      <c r="R21" s="180" t="n">
        <v>2020</v>
      </c>
      <c r="S21" s="180" t="n">
        <v>2020</v>
      </c>
      <c r="T21" s="180" t="n">
        <v>2020</v>
      </c>
      <c r="X21" s="181" t="n">
        <f aca="false">+'Resumen-Total'!B46</f>
        <v>2024</v>
      </c>
      <c r="Y21" s="182" t="n">
        <f aca="false">'Resumen-Total'!D46/'Resumen-Total'!$E$87</f>
        <v>0.0189115225753995</v>
      </c>
      <c r="Z21" s="182" t="n">
        <f aca="false">'Resumen-Total'!C46/'Resumen-Total'!$E$87</f>
        <v>0.0894410536060588</v>
      </c>
      <c r="AA21" s="169"/>
    </row>
    <row r="22" customFormat="false" ht="13" hidden="false" customHeight="false" outlineLevel="0" collapsed="false">
      <c r="D22" s="179"/>
      <c r="E22" s="177"/>
      <c r="K22" s="180" t="n">
        <v>2021</v>
      </c>
      <c r="L22" s="180" t="n">
        <v>2021</v>
      </c>
      <c r="M22" s="180" t="n">
        <v>2021</v>
      </c>
      <c r="N22" s="180" t="n">
        <v>2021</v>
      </c>
      <c r="O22" s="180" t="n">
        <v>2021</v>
      </c>
      <c r="P22" s="180" t="n">
        <v>2021</v>
      </c>
      <c r="Q22" s="180" t="n">
        <v>2021</v>
      </c>
      <c r="R22" s="180" t="n">
        <v>2021</v>
      </c>
      <c r="S22" s="180" t="n">
        <v>2021</v>
      </c>
      <c r="T22" s="180" t="n">
        <v>2021</v>
      </c>
      <c r="X22" s="181" t="n">
        <f aca="false">+'Resumen-Total'!B47</f>
        <v>2025</v>
      </c>
      <c r="Y22" s="182" t="n">
        <f aca="false">'Resumen-Total'!D47/'Resumen-Total'!$E$87</f>
        <v>0.0211298425883151</v>
      </c>
      <c r="Z22" s="182" t="n">
        <f aca="false">'Resumen-Total'!C47/'Resumen-Total'!$E$87</f>
        <v>0.0421378923485856</v>
      </c>
      <c r="AA22" s="169"/>
    </row>
    <row r="23" customFormat="false" ht="13" hidden="false" customHeight="false" outlineLevel="0" collapsed="false">
      <c r="D23" s="179"/>
      <c r="E23" s="177"/>
      <c r="T23" s="174"/>
      <c r="X23" s="181" t="n">
        <f aca="false">+'Resumen-Total'!B48</f>
        <v>2026</v>
      </c>
      <c r="Y23" s="182" t="n">
        <f aca="false">'Resumen-Total'!D48/'Resumen-Total'!$E$87</f>
        <v>0.0208097258657949</v>
      </c>
      <c r="Z23" s="182" t="n">
        <f aca="false">'Resumen-Total'!C48/'Resumen-Total'!$E$87</f>
        <v>0.0349948742872067</v>
      </c>
      <c r="AA23" s="169"/>
    </row>
    <row r="24" customFormat="false" ht="13" hidden="false" customHeight="false" outlineLevel="0" collapsed="false">
      <c r="D24" s="179"/>
      <c r="E24" s="177"/>
      <c r="T24" s="174"/>
      <c r="X24" s="181" t="n">
        <f aca="false">+'Resumen-Total'!B49</f>
        <v>2027</v>
      </c>
      <c r="Y24" s="182" t="n">
        <f aca="false">'Resumen-Total'!D49/'Resumen-Total'!$E$87</f>
        <v>0.0217210047352737</v>
      </c>
      <c r="Z24" s="182" t="n">
        <f aca="false">'Resumen-Total'!C49/'Resumen-Total'!$E$87</f>
        <v>0.050811525577156</v>
      </c>
      <c r="AA24" s="169"/>
    </row>
    <row r="25" customFormat="false" ht="13" hidden="false" customHeight="false" outlineLevel="0" collapsed="false">
      <c r="T25" s="174"/>
      <c r="X25" s="181" t="n">
        <f aca="false">+'Resumen-Total'!B50</f>
        <v>2028</v>
      </c>
      <c r="Y25" s="182" t="n">
        <f aca="false">'Resumen-Total'!D50/'Resumen-Total'!$E$87</f>
        <v>0.0132247258396044</v>
      </c>
      <c r="Z25" s="182" t="n">
        <f aca="false">'Resumen-Total'!C50/'Resumen-Total'!$E$87</f>
        <v>0.0385632681364533</v>
      </c>
      <c r="AA25" s="169"/>
    </row>
    <row r="26" customFormat="false" ht="13" hidden="false" customHeight="false" outlineLevel="0" collapsed="false">
      <c r="D26" s="179"/>
      <c r="T26" s="174"/>
      <c r="X26" s="181" t="n">
        <f aca="false">+'Resumen-Total'!B51</f>
        <v>2029</v>
      </c>
      <c r="Y26" s="182" t="n">
        <f aca="false">'Resumen-Total'!D51/'Resumen-Total'!$E$87</f>
        <v>0.0214241018242926</v>
      </c>
      <c r="Z26" s="182" t="n">
        <f aca="false">'Resumen-Total'!C51/'Resumen-Total'!$E$87</f>
        <v>0.0219728390125362</v>
      </c>
      <c r="AA26" s="169"/>
    </row>
    <row r="27" customFormat="false" ht="13" hidden="false" customHeight="false" outlineLevel="0" collapsed="false">
      <c r="C27" s="183"/>
      <c r="T27" s="174"/>
      <c r="X27" s="181" t="n">
        <f aca="false">+'Resumen-Total'!B52</f>
        <v>2030</v>
      </c>
      <c r="Y27" s="182" t="n">
        <f aca="false">'Resumen-Total'!D52/'Resumen-Total'!$E$87</f>
        <v>0.017524812048824</v>
      </c>
      <c r="Z27" s="182" t="n">
        <f aca="false">'Resumen-Total'!C52/'Resumen-Total'!$E$87</f>
        <v>0.0255268980603083</v>
      </c>
      <c r="AA27" s="169"/>
    </row>
    <row r="28" customFormat="false" ht="13" hidden="false" customHeight="false" outlineLevel="0" collapsed="false">
      <c r="T28" s="174"/>
      <c r="X28" s="181" t="n">
        <f aca="false">+'Resumen-Total'!B53</f>
        <v>2031</v>
      </c>
      <c r="Y28" s="182" t="n">
        <f aca="false">'Resumen-Total'!D53/'Resumen-Total'!$E$87</f>
        <v>0.0231112210115893</v>
      </c>
      <c r="Z28" s="182" t="n">
        <f aca="false">'Resumen-Total'!C53/'Resumen-Total'!$E$87</f>
        <v>0.0399358087378748</v>
      </c>
      <c r="AA28" s="169"/>
    </row>
    <row r="29" customFormat="false" ht="13" hidden="false" customHeight="false" outlineLevel="0" collapsed="false">
      <c r="T29" s="174"/>
      <c r="X29" s="181" t="n">
        <f aca="false">+'Resumen-Total'!B54</f>
        <v>2032</v>
      </c>
      <c r="Y29" s="182" t="n">
        <f aca="false">'Resumen-Total'!D54/'Resumen-Total'!$E$87</f>
        <v>0.0182706029143938</v>
      </c>
      <c r="Z29" s="182" t="n">
        <f aca="false">'Resumen-Total'!C54/'Resumen-Total'!$E$87</f>
        <v>0.0319452924754454</v>
      </c>
      <c r="AA29" s="169"/>
    </row>
    <row r="30" customFormat="false" ht="13" hidden="false" customHeight="false" outlineLevel="0" collapsed="false">
      <c r="T30" s="174"/>
      <c r="X30" s="181" t="n">
        <f aca="false">+'Resumen-Total'!B55</f>
        <v>2033</v>
      </c>
      <c r="Y30" s="182" t="n">
        <f aca="false">'Resumen-Total'!D55/'Resumen-Total'!$E$87</f>
        <v>0.0185421315757414</v>
      </c>
      <c r="Z30" s="182" t="n">
        <f aca="false">'Resumen-Total'!C55/'Resumen-Total'!$E$87</f>
        <v>0.0438171482984351</v>
      </c>
      <c r="AA30" s="169"/>
    </row>
    <row r="31" customFormat="false" ht="13" hidden="false" customHeight="false" outlineLevel="0" collapsed="false">
      <c r="T31" s="174"/>
      <c r="X31" s="181" t="n">
        <f aca="false">+'Resumen-Total'!B56</f>
        <v>2034</v>
      </c>
      <c r="Y31" s="182" t="n">
        <f aca="false">'Resumen-Total'!D56/'Resumen-Total'!$E$87</f>
        <v>0.018208232833372</v>
      </c>
      <c r="Z31" s="182" t="n">
        <f aca="false">'Resumen-Total'!C56/'Resumen-Total'!$E$87</f>
        <v>0.0316959078678973</v>
      </c>
      <c r="AA31" s="169"/>
    </row>
    <row r="32" customFormat="false" ht="13" hidden="false" customHeight="false" outlineLevel="0" collapsed="false">
      <c r="T32" s="174"/>
      <c r="X32" s="181" t="n">
        <f aca="false">+'Resumen-Total'!B57</f>
        <v>2035</v>
      </c>
      <c r="Y32" s="182" t="n">
        <f aca="false">'Resumen-Total'!D57/'Resumen-Total'!$E$87</f>
        <v>0.0153287275016334</v>
      </c>
      <c r="Z32" s="182" t="n">
        <f aca="false">'Resumen-Total'!C57/'Resumen-Total'!$E$87</f>
        <v>0.0392621517586728</v>
      </c>
      <c r="AA32" s="169"/>
    </row>
    <row r="33" customFormat="false" ht="13" hidden="false" customHeight="false" outlineLevel="0" collapsed="false">
      <c r="T33" s="174"/>
      <c r="X33" s="181" t="n">
        <f aca="false">+'Resumen-Total'!B58</f>
        <v>2036</v>
      </c>
      <c r="Y33" s="182" t="n">
        <f aca="false">'Resumen-Total'!D58/'Resumen-Total'!$E$87</f>
        <v>0.0149318350913903</v>
      </c>
      <c r="Z33" s="182" t="n">
        <f aca="false">'Resumen-Total'!C58/'Resumen-Total'!$E$87</f>
        <v>0.0137719177745333</v>
      </c>
      <c r="AA33" s="169"/>
    </row>
    <row r="34" customFormat="false" ht="13" hidden="false" customHeight="false" outlineLevel="0" collapsed="false">
      <c r="T34" s="174"/>
      <c r="X34" s="181" t="n">
        <f aca="false">+'Resumen-Total'!B59</f>
        <v>2037</v>
      </c>
      <c r="Y34" s="182" t="n">
        <f aca="false">'Resumen-Total'!D59/'Resumen-Total'!$E$87</f>
        <v>0.0127319512838098</v>
      </c>
      <c r="Z34" s="182" t="n">
        <f aca="false">'Resumen-Total'!C59/'Resumen-Total'!$E$87</f>
        <v>0.0404311076497764</v>
      </c>
      <c r="AA34" s="169"/>
    </row>
    <row r="35" customFormat="false" ht="13" hidden="false" customHeight="false" outlineLevel="0" collapsed="false">
      <c r="T35" s="174"/>
      <c r="X35" s="181" t="n">
        <f aca="false">+'Resumen-Total'!B60</f>
        <v>2038</v>
      </c>
      <c r="Y35" s="182" t="n">
        <f aca="false">'Resumen-Total'!D60/'Resumen-Total'!$E$87</f>
        <v>0.0102048467864034</v>
      </c>
      <c r="Z35" s="182" t="n">
        <f aca="false">'Resumen-Total'!C60/'Resumen-Total'!$E$87</f>
        <v>0</v>
      </c>
      <c r="AA35" s="169"/>
    </row>
    <row r="36" customFormat="false" ht="13" hidden="false" customHeight="false" outlineLevel="0" collapsed="false">
      <c r="T36" s="174"/>
      <c r="X36" s="181" t="n">
        <f aca="false">+'Resumen-Total'!B61</f>
        <v>2039</v>
      </c>
      <c r="Y36" s="182" t="n">
        <f aca="false">'Resumen-Total'!D61/'Resumen-Total'!$E$87</f>
        <v>0.00541995929959325</v>
      </c>
      <c r="Z36" s="182" t="n">
        <f aca="false">'Resumen-Total'!C61/'Resumen-Total'!$E$87</f>
        <v>0</v>
      </c>
      <c r="AA36" s="169"/>
    </row>
    <row r="37" customFormat="false" ht="13" hidden="false" customHeight="false" outlineLevel="0" collapsed="false">
      <c r="T37" s="174"/>
      <c r="X37" s="181" t="n">
        <f aca="false">+'Resumen-Total'!B62</f>
        <v>2040</v>
      </c>
      <c r="Y37" s="182" t="n">
        <f aca="false">'Resumen-Total'!D62/'Resumen-Total'!$E$87</f>
        <v>0.00606744710023815</v>
      </c>
      <c r="Z37" s="182" t="n">
        <f aca="false">'Resumen-Total'!C62/'Resumen-Total'!$E$87</f>
        <v>0</v>
      </c>
      <c r="AA37" s="169"/>
    </row>
    <row r="38" customFormat="false" ht="13" hidden="false" customHeight="false" outlineLevel="0" collapsed="false">
      <c r="T38" s="174"/>
      <c r="X38" s="181" t="n">
        <f aca="false">+'Resumen-Total'!B63</f>
        <v>2041</v>
      </c>
      <c r="Y38" s="182" t="n">
        <f aca="false">'Resumen-Total'!D63/'Resumen-Total'!$E$87</f>
        <v>0.0130716630363403</v>
      </c>
      <c r="Z38" s="182" t="n">
        <f aca="false">'Resumen-Total'!C63/'Resumen-Total'!$E$87</f>
        <v>0</v>
      </c>
      <c r="AA38" s="169"/>
    </row>
    <row r="39" customFormat="false" ht="13" hidden="false" customHeight="false" outlineLevel="0" collapsed="false">
      <c r="T39" s="174"/>
      <c r="X39" s="181" t="n">
        <f aca="false">+'Resumen-Total'!B64</f>
        <v>2042</v>
      </c>
      <c r="Y39" s="182" t="n">
        <f aca="false">'Resumen-Total'!D64/'Resumen-Total'!$E$87</f>
        <v>0.00560634532997397</v>
      </c>
      <c r="Z39" s="182" t="n">
        <f aca="false">'Resumen-Total'!C64/'Resumen-Total'!$E$87</f>
        <v>0.0377805586169565</v>
      </c>
      <c r="AA39" s="169"/>
    </row>
    <row r="40" customFormat="false" ht="13" hidden="false" customHeight="false" outlineLevel="0" collapsed="false">
      <c r="T40" s="174"/>
      <c r="X40" s="181" t="n">
        <f aca="false">+'Resumen-Total'!B65</f>
        <v>2043</v>
      </c>
      <c r="Y40" s="182" t="n">
        <f aca="false">'Resumen-Total'!D65/'Resumen-Total'!$E$87</f>
        <v>0.000288821763902943</v>
      </c>
      <c r="Z40" s="182" t="n">
        <f aca="false">'Resumen-Total'!C65/'Resumen-Total'!$E$87</f>
        <v>0</v>
      </c>
      <c r="AA40" s="169"/>
    </row>
    <row r="41" customFormat="false" ht="13" hidden="false" customHeight="false" outlineLevel="0" collapsed="false">
      <c r="T41" s="174"/>
      <c r="X41" s="181" t="n">
        <f aca="false">+'Resumen-Total'!B66</f>
        <v>2044</v>
      </c>
      <c r="Y41" s="182" t="n">
        <f aca="false">'Resumen-Total'!D66/'Resumen-Total'!$E$87</f>
        <v>0.0113660945029486</v>
      </c>
      <c r="Z41" s="182" t="n">
        <f aca="false">'Resumen-Total'!C66/'Resumen-Total'!$E$87</f>
        <v>0</v>
      </c>
      <c r="AA41" s="169"/>
    </row>
    <row r="42" customFormat="false" ht="13" hidden="false" customHeight="false" outlineLevel="0" collapsed="false">
      <c r="T42" s="174"/>
      <c r="X42" s="181" t="n">
        <f aca="false">+'Resumen-Total'!B67</f>
        <v>2045</v>
      </c>
      <c r="Y42" s="182" t="n">
        <f aca="false">'Resumen-Total'!D67/'Resumen-Total'!$E$87</f>
        <v>0.0203281858694708</v>
      </c>
      <c r="Z42" s="182" t="n">
        <f aca="false">'Resumen-Total'!C67/'Resumen-Total'!$E$87</f>
        <v>0</v>
      </c>
      <c r="AA42" s="169"/>
    </row>
    <row r="43" customFormat="false" ht="13" hidden="false" customHeight="false" outlineLevel="0" collapsed="false">
      <c r="T43" s="174"/>
      <c r="X43" s="181" t="n">
        <f aca="false">+'Resumen-Total'!B68</f>
        <v>2046</v>
      </c>
      <c r="Y43" s="182" t="n">
        <f aca="false">'Resumen-Total'!D68/'Resumen-Total'!$E$87</f>
        <v>0.000138270426138225</v>
      </c>
      <c r="Z43" s="182" t="n">
        <f aca="false">'Resumen-Total'!C68/'Resumen-Total'!$E$87</f>
        <v>0</v>
      </c>
      <c r="AA43" s="169"/>
    </row>
    <row r="44" customFormat="false" ht="13" hidden="false" customHeight="false" outlineLevel="0" collapsed="false">
      <c r="T44" s="174"/>
      <c r="X44" s="181" t="n">
        <f aca="false">+'Resumen-Total'!B69</f>
        <v>2047</v>
      </c>
      <c r="Y44" s="182" t="n">
        <f aca="false">'Resumen-Total'!D69/'Resumen-Total'!$E$87</f>
        <v>0.000113805136225164</v>
      </c>
      <c r="Z44" s="182" t="n">
        <f aca="false">'Resumen-Total'!C69/'Resumen-Total'!$E$87</f>
        <v>0</v>
      </c>
      <c r="AA44" s="169"/>
    </row>
    <row r="45" customFormat="false" ht="13" hidden="false" customHeight="false" outlineLevel="0" collapsed="false">
      <c r="T45" s="174"/>
      <c r="X45" s="181" t="n">
        <f aca="false">+'Resumen-Total'!B70</f>
        <v>2048</v>
      </c>
      <c r="Y45" s="182" t="n">
        <f aca="false">'Resumen-Total'!D70/'Resumen-Total'!$E$87</f>
        <v>0.000113589471555001</v>
      </c>
      <c r="Z45" s="182" t="n">
        <f aca="false">'Resumen-Total'!C70/'Resumen-Total'!$E$87</f>
        <v>0</v>
      </c>
      <c r="AA45" s="169"/>
    </row>
    <row r="46" customFormat="false" ht="13" hidden="false" customHeight="false" outlineLevel="0" collapsed="false">
      <c r="T46" s="174"/>
      <c r="X46" s="181" t="n">
        <f aca="false">+'Resumen-Total'!B71</f>
        <v>2049</v>
      </c>
      <c r="Y46" s="182" t="n">
        <f aca="false">'Resumen-Total'!D71/'Resumen-Total'!$E$87</f>
        <v>0.0126716127761543</v>
      </c>
      <c r="Z46" s="182" t="n">
        <f aca="false">'Resumen-Total'!C71/'Resumen-Total'!$E$87</f>
        <v>0.0286831043333741</v>
      </c>
      <c r="AA46" s="169"/>
    </row>
    <row r="47" customFormat="false" ht="13" hidden="false" customHeight="false" outlineLevel="0" collapsed="false">
      <c r="T47" s="174"/>
      <c r="X47" s="181" t="n">
        <f aca="false">+'Resumen-Total'!B72</f>
        <v>2050</v>
      </c>
      <c r="Y47" s="182" t="n">
        <f aca="false">'Resumen-Total'!D72/'Resumen-Total'!$E$87</f>
        <v>6.73616618815734E-005</v>
      </c>
      <c r="Z47" s="182" t="n">
        <f aca="false">'Resumen-Total'!C72/'Resumen-Total'!$E$87</f>
        <v>0.0297311788952279</v>
      </c>
      <c r="AA47" s="169"/>
    </row>
    <row r="48" customFormat="false" ht="13" hidden="false" customHeight="false" outlineLevel="0" collapsed="false">
      <c r="T48" s="174"/>
      <c r="X48" s="181" t="n">
        <f aca="false">+'Resumen-Total'!B73</f>
        <v>2051</v>
      </c>
      <c r="Y48" s="182" t="n">
        <f aca="false">'Resumen-Total'!D73/'Resumen-Total'!$E$87</f>
        <v>0.00672927100490423</v>
      </c>
      <c r="Z48" s="182" t="n">
        <f aca="false">'Resumen-Total'!C73/'Resumen-Total'!$E$87</f>
        <v>0</v>
      </c>
      <c r="AA48" s="169"/>
    </row>
    <row r="49" customFormat="false" ht="13" hidden="false" customHeight="false" outlineLevel="0" collapsed="false">
      <c r="T49" s="174"/>
      <c r="X49" s="181" t="n">
        <f aca="false">+'Resumen-Total'!B74</f>
        <v>2052</v>
      </c>
      <c r="Y49" s="182" t="n">
        <f aca="false">'Resumen-Total'!D74/'Resumen-Total'!$E$87</f>
        <v>0</v>
      </c>
      <c r="Z49" s="182" t="n">
        <f aca="false">'Resumen-Total'!C74/'Resumen-Total'!$E$87</f>
        <v>0</v>
      </c>
      <c r="AA49" s="169"/>
    </row>
    <row r="50" customFormat="false" ht="13" hidden="false" customHeight="false" outlineLevel="0" collapsed="false">
      <c r="T50" s="174"/>
      <c r="X50" s="181" t="n">
        <f aca="false">+'Resumen-Total'!B75</f>
        <v>2053</v>
      </c>
      <c r="Y50" s="182" t="n">
        <f aca="false">'Resumen-Total'!D75/'Resumen-Total'!$E$87</f>
        <v>0.00560772583742019</v>
      </c>
      <c r="Z50" s="182" t="n">
        <f aca="false">'Resumen-Total'!C75/'Resumen-Total'!$E$87</f>
        <v>0</v>
      </c>
      <c r="AA50" s="169"/>
    </row>
    <row r="51" customFormat="false" ht="13" hidden="false" customHeight="false" outlineLevel="0" collapsed="false">
      <c r="T51" s="174"/>
      <c r="X51" s="181" t="n">
        <f aca="false">+'Resumen-Total'!B76</f>
        <v>2054</v>
      </c>
      <c r="Y51" s="182" t="n">
        <f aca="false">'Resumen-Total'!D76/'Resumen-Total'!$E$87</f>
        <v>0</v>
      </c>
      <c r="Z51" s="182" t="n">
        <f aca="false">'Resumen-Total'!C76/'Resumen-Total'!$E$87</f>
        <v>0</v>
      </c>
      <c r="AA51" s="169"/>
    </row>
    <row r="52" customFormat="false" ht="13" hidden="false" customHeight="false" outlineLevel="0" collapsed="false">
      <c r="T52" s="174"/>
      <c r="X52" s="181" t="n">
        <f aca="false">+'Resumen-Total'!B77</f>
        <v>2055</v>
      </c>
      <c r="Y52" s="182" t="n">
        <f aca="false">'Resumen-Total'!D77/'Resumen-Total'!$E$87</f>
        <v>0</v>
      </c>
      <c r="Z52" s="182" t="n">
        <f aca="false">'Resumen-Total'!C77/'Resumen-Total'!$E$87</f>
        <v>0</v>
      </c>
      <c r="AA52" s="169"/>
    </row>
    <row r="53" customFormat="false" ht="13" hidden="false" customHeight="false" outlineLevel="0" collapsed="false">
      <c r="T53" s="174"/>
      <c r="X53" s="181" t="n">
        <f aca="false">+'Resumen-Total'!B78</f>
        <v>2056</v>
      </c>
      <c r="Y53" s="182" t="n">
        <f aca="false">'Resumen-Total'!D78/'Resumen-Total'!$E$87</f>
        <v>0</v>
      </c>
      <c r="Z53" s="182" t="n">
        <f aca="false">'Resumen-Total'!C78/'Resumen-Total'!$E$87</f>
        <v>0</v>
      </c>
      <c r="AA53" s="169"/>
    </row>
    <row r="54" customFormat="false" ht="13" hidden="false" customHeight="false" outlineLevel="0" collapsed="false">
      <c r="T54" s="174"/>
      <c r="X54" s="181" t="n">
        <f aca="false">+'Resumen-Total'!B79</f>
        <v>2057</v>
      </c>
      <c r="Y54" s="182" t="n">
        <f aca="false">'Resumen-Total'!D79/'Resumen-Total'!$E$87</f>
        <v>0</v>
      </c>
      <c r="Z54" s="182" t="n">
        <f aca="false">'Resumen-Total'!C79/'Resumen-Total'!$E$87</f>
        <v>0</v>
      </c>
      <c r="AA54" s="169"/>
    </row>
    <row r="55" customFormat="false" ht="13" hidden="false" customHeight="false" outlineLevel="0" collapsed="false">
      <c r="X55" s="181" t="n">
        <f aca="false">+'Resumen-Total'!B80</f>
        <v>2058</v>
      </c>
      <c r="Y55" s="182" t="n">
        <f aca="false">'Resumen-Total'!D80/'Resumen-Total'!$E$87</f>
        <v>0</v>
      </c>
      <c r="Z55" s="182" t="n">
        <f aca="false">'Resumen-Total'!C80/'Resumen-Total'!$E$87</f>
        <v>0</v>
      </c>
      <c r="AA55" s="169"/>
    </row>
    <row r="56" customFormat="false" ht="13" hidden="false" customHeight="false" outlineLevel="0" collapsed="false">
      <c r="X56" s="181" t="n">
        <f aca="false">+'Resumen-Total'!B81</f>
        <v>2059</v>
      </c>
      <c r="Y56" s="182" t="n">
        <f aca="false">'Resumen-Total'!D81/'Resumen-Total'!$E$87</f>
        <v>0</v>
      </c>
      <c r="Z56" s="182" t="n">
        <f aca="false">'Resumen-Total'!C81/'Resumen-Total'!$E$87</f>
        <v>0</v>
      </c>
      <c r="AA56" s="169"/>
    </row>
    <row r="57" customFormat="false" ht="13" hidden="false" customHeight="false" outlineLevel="0" collapsed="false">
      <c r="A57" s="184" t="str">
        <f aca="false">INDEX('Title Data (HIDE)'!D190:E190,1,'Title Data (HIDE)'!$O$1)</f>
        <v>*COP 1 billón = 1 000 000 000 000 </v>
      </c>
      <c r="X57" s="181" t="n">
        <f aca="false">+'Resumen-Total'!B82</f>
        <v>2060</v>
      </c>
      <c r="Y57" s="182" t="n">
        <f aca="false">'Resumen-Total'!D82/'Resumen-Total'!$E$87</f>
        <v>0</v>
      </c>
      <c r="Z57" s="182" t="n">
        <f aca="false">'Resumen-Total'!C82/'Resumen-Total'!$E$87</f>
        <v>0</v>
      </c>
      <c r="AA57" s="169"/>
    </row>
    <row r="58" customFormat="false" ht="13" hidden="false" customHeight="false" outlineLevel="0" collapsed="false">
      <c r="A58" s="168" t="str">
        <f aca="false">INDEX('Title Data (HIDE)'!D191:E191,1,'Title Data (HIDE)'!$O$1)</f>
        <v>**USD 1 billón = 1 000 000 000</v>
      </c>
      <c r="X58" s="181" t="n">
        <f aca="false">+'Resumen-Total'!B83</f>
        <v>2061</v>
      </c>
      <c r="Y58" s="182" t="n">
        <f aca="false">'Resumen-Total'!D83/'Resumen-Total'!$E$87</f>
        <v>0.005832034870917</v>
      </c>
      <c r="Z58" s="182" t="n">
        <f aca="false">'Resumen-Total'!C83/'Resumen-Total'!$E$87</f>
        <v>0</v>
      </c>
      <c r="AA58" s="169"/>
    </row>
    <row r="59" customFormat="false" ht="13" hidden="false" customHeight="false" outlineLevel="0" collapsed="false">
      <c r="X59" s="181" t="n">
        <f aca="false">+'Resumen-Total'!B84</f>
        <v>0</v>
      </c>
      <c r="Y59" s="182" t="n">
        <f aca="false">'Resumen-Total'!D84/'Resumen-Total'!$E$87</f>
        <v>0</v>
      </c>
      <c r="Z59" s="182" t="n">
        <f aca="false">'Resumen-Total'!C84/'Resumen-Total'!$E$87</f>
        <v>0</v>
      </c>
      <c r="AA59" s="169"/>
    </row>
    <row r="60" customFormat="false" ht="13" hidden="false" customHeight="false" outlineLevel="0" collapsed="false">
      <c r="X60" s="181" t="n">
        <f aca="false">+'Resumen-Total'!B85</f>
        <v>0</v>
      </c>
      <c r="Y60" s="182" t="n">
        <f aca="false">'Resumen-Total'!D85/'Resumen-Total'!$E$87</f>
        <v>0</v>
      </c>
      <c r="Z60" s="182" t="n">
        <f aca="false">'Resumen-Total'!C85/'Resumen-Total'!$E$87</f>
        <v>0</v>
      </c>
      <c r="AA60" s="169"/>
    </row>
    <row r="61" customFormat="false" ht="13" hidden="false" customHeight="false" outlineLevel="0" collapsed="false">
      <c r="X61" s="181" t="n">
        <f aca="false">+'Resumen-Total'!B86</f>
        <v>0</v>
      </c>
      <c r="Y61" s="182" t="n">
        <f aca="false">'Resumen-Total'!D86/'Resumen-Total'!$E$87</f>
        <v>0</v>
      </c>
      <c r="Z61" s="182" t="n">
        <f aca="false">'Resumen-Total'!C86/'Resumen-Total'!$E$87</f>
        <v>0</v>
      </c>
      <c r="AA61" s="169"/>
    </row>
    <row r="62" customFormat="false" ht="12.5" hidden="false" customHeight="false" outlineLevel="0" collapsed="false">
      <c r="Z62" s="169"/>
      <c r="AA62" s="169"/>
    </row>
  </sheetData>
  <mergeCells count="1">
    <mergeCell ref="B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3:R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5" workbookViewId="0">
      <selection pane="topLeft" activeCell="C15" activeCellId="0" sqref="C1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5" width="5.53"/>
    <col collapsed="false" customWidth="true" hidden="false" outlineLevel="0" max="2" min="2" style="186" width="35.81"/>
    <col collapsed="false" customWidth="true" hidden="false" outlineLevel="0" max="3" min="3" style="187" width="17.81"/>
    <col collapsed="false" customWidth="true" hidden="false" outlineLevel="0" max="4" min="4" style="187" width="8.44"/>
    <col collapsed="false" customWidth="true" hidden="false" outlineLevel="0" max="5" min="5" style="186" width="16.81"/>
    <col collapsed="false" customWidth="false" hidden="false" outlineLevel="0" max="6" min="6" style="185" width="11.44"/>
    <col collapsed="false" customWidth="true" hidden="false" outlineLevel="0" max="7" min="7" style="185" width="1.81"/>
    <col collapsed="false" customWidth="true" hidden="false" outlineLevel="0" max="8" min="8" style="185" width="9.53"/>
    <col collapsed="false" customWidth="true" hidden="false" outlineLevel="0" max="9" min="9" style="185" width="16.53"/>
    <col collapsed="false" customWidth="true" hidden="false" outlineLevel="0" max="10" min="10" style="185" width="22.53"/>
    <col collapsed="false" customWidth="true" hidden="false" outlineLevel="0" max="11" min="11" style="185" width="8.53"/>
    <col collapsed="false" customWidth="true" hidden="false" outlineLevel="0" max="12" min="12" style="185" width="17.17"/>
    <col collapsed="false" customWidth="true" hidden="false" outlineLevel="0" max="13" min="13" style="185" width="22.53"/>
    <col collapsed="false" customWidth="true" hidden="false" outlineLevel="0" max="14" min="14" style="185" width="7.44"/>
    <col collapsed="false" customWidth="true" hidden="false" outlineLevel="0" max="15" min="15" style="185" width="17.53"/>
    <col collapsed="false" customWidth="true" hidden="false" outlineLevel="0" max="16" min="16" style="185" width="22.53"/>
    <col collapsed="false" customWidth="true" hidden="false" outlineLevel="0" max="17" min="17" style="185" width="6.53"/>
    <col collapsed="false" customWidth="true" hidden="false" outlineLevel="0" max="18" min="18" style="185" width="15.99"/>
    <col collapsed="false" customWidth="false" hidden="false" outlineLevel="0" max="257" min="19" style="185" width="11.44"/>
  </cols>
  <sheetData>
    <row r="3" customFormat="false" ht="12.5" hidden="false" customHeight="false" outlineLevel="0" collapsed="false">
      <c r="B3" s="188"/>
    </row>
    <row r="6" customFormat="false" ht="12.5" hidden="false" customHeight="false" outlineLevel="0" collapsed="false">
      <c r="E6" s="189"/>
    </row>
    <row r="7" customFormat="false" ht="25" hidden="false" customHeight="false" outlineLevel="0" collapsed="false">
      <c r="B7" s="190" t="str">
        <f aca="false">INDEX('Title Data (HIDE)'!D79:E79,1,'Title Data (HIDE)'!$O$1)</f>
        <v>Perfil Deuda Interna GNC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</row>
    <row r="8" customFormat="false" ht="15.5" hidden="false" customHeight="false" outlineLevel="0" collapsed="false">
      <c r="B8" s="191" t="str">
        <f aca="false">INDEX('Title Data (HIDE)'!D80:E80,1,'Title Data (HIDE)'!$O$1)</f>
        <v>Cifras en COP millones</v>
      </c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</row>
    <row r="9" customFormat="false" ht="12.5" hidden="false" customHeight="false" outlineLevel="0" collapsed="false">
      <c r="E9" s="189"/>
    </row>
    <row r="10" customFormat="false" ht="13" hidden="false" customHeight="false" outlineLevel="0" collapsed="false">
      <c r="B10" s="192" t="str">
        <f aca="false">INDEX('Title Data (HIDE)'!D143:E143,1,'Title Data (HIDE)'!$O$1)</f>
        <v>Fecha Corte</v>
      </c>
      <c r="C10" s="21" t="n">
        <v>45322</v>
      </c>
      <c r="D10" s="193"/>
      <c r="E10" s="194"/>
      <c r="F10" s="195"/>
      <c r="G10" s="196"/>
      <c r="H10" s="196"/>
      <c r="I10" s="197" t="s">
        <v>3</v>
      </c>
      <c r="J10" s="198" t="n">
        <v>0.0835</v>
      </c>
      <c r="K10" s="196"/>
      <c r="L10" s="197"/>
      <c r="M10" s="198"/>
      <c r="N10" s="196"/>
      <c r="O10" s="199"/>
      <c r="P10" s="197"/>
      <c r="Q10" s="200"/>
    </row>
    <row r="11" customFormat="false" ht="13" hidden="false" customHeight="false" outlineLevel="0" collapsed="false">
      <c r="B11" s="201" t="str">
        <f aca="false">INDEX('Title Data (HIDE)'!D19:E19,1,'Title Data (HIDE)'!$O$1)</f>
        <v>Fecha corte variables</v>
      </c>
      <c r="C11" s="202" t="n">
        <v>45322</v>
      </c>
      <c r="D11" s="203"/>
      <c r="E11" s="204"/>
      <c r="F11" s="205"/>
      <c r="G11" s="206"/>
      <c r="H11" s="206"/>
      <c r="I11" s="207" t="s">
        <v>6</v>
      </c>
      <c r="J11" s="208" t="n">
        <v>359.477</v>
      </c>
      <c r="K11" s="206"/>
      <c r="L11" s="207" t="s">
        <v>42</v>
      </c>
      <c r="M11" s="209" t="n">
        <v>0.0835</v>
      </c>
      <c r="N11" s="206"/>
      <c r="O11" s="210"/>
      <c r="P11" s="207"/>
      <c r="Q11" s="211"/>
    </row>
    <row r="12" customFormat="false" ht="12.5" hidden="false" customHeight="false" outlineLevel="0" collapsed="false">
      <c r="D12" s="212"/>
      <c r="E12" s="189"/>
      <c r="L12" s="213"/>
      <c r="O12" s="214"/>
      <c r="P12" s="215"/>
    </row>
    <row r="13" s="186" customFormat="true" ht="15.5" hidden="false" customHeight="false" outlineLevel="0" collapsed="false">
      <c r="B13" s="216" t="str">
        <f aca="false">INDEX('Title Data (HIDE)'!D86:E86,1,'Title Data (HIDE)'!$O$1)</f>
        <v>Composición por fuente</v>
      </c>
      <c r="C13" s="216"/>
      <c r="D13" s="216"/>
      <c r="E13" s="216"/>
      <c r="F13" s="216"/>
      <c r="G13" s="217"/>
      <c r="H13" s="218" t="s">
        <v>43</v>
      </c>
      <c r="I13" s="218"/>
      <c r="J13" s="218"/>
      <c r="K13" s="218"/>
      <c r="L13" s="219" t="s">
        <v>44</v>
      </c>
      <c r="M13" s="219"/>
      <c r="N13" s="219"/>
      <c r="O13" s="219" t="s">
        <v>45</v>
      </c>
      <c r="P13" s="219"/>
      <c r="Q13" s="219"/>
    </row>
    <row r="14" s="186" customFormat="true" ht="13" hidden="false" customHeight="false" outlineLevel="0" collapsed="false">
      <c r="B14" s="220" t="str">
        <f aca="false">INDEX('Title Data (HIDE)'!D87:E87,1,'Title Data (HIDE)'!$O$1)</f>
        <v>Fuentes</v>
      </c>
      <c r="C14" s="221" t="str">
        <f aca="false">INDEX('Title Data (HIDE)'!D88:E88,1,'Title Data (HIDE)'!$O$1)</f>
        <v>Saldo de deuda</v>
      </c>
      <c r="D14" s="222" t="s">
        <v>14</v>
      </c>
      <c r="E14" s="223" t="str">
        <f aca="false">INDEX('Title Data (HIDE)'!D89:E89,1,'Title Data (HIDE)'!$O$1)</f>
        <v>Vida media</v>
      </c>
      <c r="F14" s="224" t="str">
        <f aca="false">INDEX('Title Data (HIDE)'!D90:E90,1,'Title Data (HIDE)'!$O$1)</f>
        <v>Cupón (7)</v>
      </c>
      <c r="G14" s="225"/>
      <c r="H14" s="220" t="s">
        <v>46</v>
      </c>
      <c r="I14" s="222" t="s">
        <v>47</v>
      </c>
      <c r="J14" s="223" t="s">
        <v>48</v>
      </c>
      <c r="K14" s="226" t="s">
        <v>14</v>
      </c>
      <c r="L14" s="223" t="s">
        <v>47</v>
      </c>
      <c r="M14" s="223" t="s">
        <v>48</v>
      </c>
      <c r="N14" s="226" t="s">
        <v>14</v>
      </c>
      <c r="O14" s="222" t="s">
        <v>47</v>
      </c>
      <c r="P14" s="223" t="s">
        <v>48</v>
      </c>
      <c r="Q14" s="226" t="s">
        <v>14</v>
      </c>
      <c r="R14" s="227"/>
    </row>
    <row r="15" customFormat="false" ht="13" hidden="false" customHeight="false" outlineLevel="0" collapsed="false">
      <c r="A15" s="228"/>
      <c r="B15" s="229" t="str">
        <f aca="false">INDEX('Title Data (HIDE)'!D91:E91,1,'Title Data (HIDE)'!$O$1)</f>
        <v>TES corto plazo (1)</v>
      </c>
      <c r="C15" s="230" t="n">
        <v>10086999.4</v>
      </c>
      <c r="D15" s="231" t="n">
        <v>0.0132746928317995</v>
      </c>
      <c r="E15" s="232" t="n">
        <v>0.433303406362848</v>
      </c>
      <c r="F15" s="233" t="s">
        <v>49</v>
      </c>
      <c r="G15" s="234"/>
      <c r="H15" s="220" t="n">
        <v>2024</v>
      </c>
      <c r="I15" s="235" t="n">
        <v>21292076.1</v>
      </c>
      <c r="J15" s="235" t="n">
        <v>78264748.093826</v>
      </c>
      <c r="K15" s="236" t="n">
        <v>0.128993030794472</v>
      </c>
      <c r="L15" s="235" t="n">
        <v>30977555.3138884</v>
      </c>
      <c r="M15" s="235" t="n">
        <v>32085623.8437957</v>
      </c>
      <c r="N15" s="237" t="n">
        <v>0.093102486524572</v>
      </c>
      <c r="O15" s="235" t="n">
        <v>52269631.4138884</v>
      </c>
      <c r="P15" s="235" t="n">
        <v>110350371.937622</v>
      </c>
      <c r="Q15" s="237" t="n">
        <v>0.0853222369598594</v>
      </c>
      <c r="R15" s="227"/>
    </row>
    <row r="16" customFormat="false" ht="13" hidden="false" customHeight="false" outlineLevel="0" collapsed="false">
      <c r="A16" s="228"/>
      <c r="B16" s="229" t="str">
        <f aca="false">INDEX('Title Data (HIDE)'!D92:E92,1,'Title Data (HIDE)'!$O$1)</f>
        <v>TES largo plazo (2)</v>
      </c>
      <c r="C16" s="230" t="n">
        <v>491536896.756534</v>
      </c>
      <c r="D16" s="231" t="n">
        <v>0.872876345518355</v>
      </c>
      <c r="E16" s="232" t="n">
        <v>9.64236410829169</v>
      </c>
      <c r="F16" s="238" t="n">
        <v>0.0928888350382025</v>
      </c>
      <c r="G16" s="239"/>
      <c r="H16" s="220" t="n">
        <v>2025</v>
      </c>
      <c r="I16" s="235" t="n">
        <v>36872452.961053</v>
      </c>
      <c r="J16" s="235" t="n">
        <v>36872458.417053</v>
      </c>
      <c r="K16" s="236" t="n">
        <v>0.144687339809509</v>
      </c>
      <c r="L16" s="235" t="n">
        <v>30053609.2821026</v>
      </c>
      <c r="M16" s="235" t="n">
        <v>30053692.988253</v>
      </c>
      <c r="N16" s="237" t="n">
        <v>0.087206456077478</v>
      </c>
      <c r="O16" s="235" t="n">
        <v>66926062.2431556</v>
      </c>
      <c r="P16" s="235" t="n">
        <v>66926151.405306</v>
      </c>
      <c r="Q16" s="237" t="n">
        <v>0.129402786340354</v>
      </c>
      <c r="R16" s="227"/>
    </row>
    <row r="17" customFormat="false" ht="13" hidden="false" customHeight="false" outlineLevel="0" collapsed="false">
      <c r="A17" s="228"/>
      <c r="B17" s="229" t="s">
        <v>50</v>
      </c>
      <c r="C17" s="240" t="n">
        <v>0</v>
      </c>
      <c r="D17" s="231" t="n">
        <v>0</v>
      </c>
      <c r="E17" s="232" t="n">
        <v>0</v>
      </c>
      <c r="F17" s="238" t="n">
        <v>0</v>
      </c>
      <c r="G17" s="241"/>
      <c r="H17" s="220" t="n">
        <v>2026</v>
      </c>
      <c r="I17" s="235" t="n">
        <v>30621993.9</v>
      </c>
      <c r="J17" s="235" t="n">
        <v>30622012.043</v>
      </c>
      <c r="K17" s="236" t="n">
        <v>0.0501880151684051</v>
      </c>
      <c r="L17" s="235" t="n">
        <v>28403681.8274411</v>
      </c>
      <c r="M17" s="235" t="n">
        <v>28403763.446058</v>
      </c>
      <c r="N17" s="237" t="n">
        <v>0.0824188744578546</v>
      </c>
      <c r="O17" s="235" t="n">
        <v>59025675.7274411</v>
      </c>
      <c r="P17" s="235" t="n">
        <v>59025775.489058</v>
      </c>
      <c r="Q17" s="237" t="n">
        <v>0.0639070971066524</v>
      </c>
      <c r="R17" s="227"/>
    </row>
    <row r="18" customFormat="false" ht="13" hidden="false" customHeight="false" outlineLevel="0" collapsed="false">
      <c r="A18" s="228"/>
      <c r="B18" s="229" t="str">
        <f aca="false">INDEX('Title Data (HIDE)'!D96:E96,1,'Title Data (HIDE)'!$O$1)</f>
        <v>B de paz (3)</v>
      </c>
      <c r="C18" s="242" t="n">
        <v>732.927022</v>
      </c>
      <c r="D18" s="231" t="n">
        <v>1.30548156386188E-006</v>
      </c>
      <c r="E18" s="232" t="n">
        <v>2.80874286609528</v>
      </c>
      <c r="F18" s="238" t="n">
        <v>0.09185</v>
      </c>
      <c r="G18" s="234"/>
      <c r="H18" s="220" t="n">
        <v>2027</v>
      </c>
      <c r="I18" s="235" t="n">
        <v>44051507.182026</v>
      </c>
      <c r="J18" s="235" t="n">
        <v>44462258.5404083</v>
      </c>
      <c r="K18" s="236" t="n">
        <v>0.0727127362501432</v>
      </c>
      <c r="L18" s="235" t="n">
        <v>26293325.6375994</v>
      </c>
      <c r="M18" s="235" t="n">
        <v>26293330.4369825</v>
      </c>
      <c r="N18" s="237" t="n">
        <v>0.0762950552126678</v>
      </c>
      <c r="O18" s="235" t="n">
        <v>70344832.8196254</v>
      </c>
      <c r="P18" s="235" t="n">
        <v>70755588.9773909</v>
      </c>
      <c r="Q18" s="237" t="n">
        <v>0.0765157849177336</v>
      </c>
      <c r="R18" s="227"/>
    </row>
    <row r="19" customFormat="false" ht="13" hidden="false" customHeight="false" outlineLevel="0" collapsed="false">
      <c r="A19" s="228"/>
      <c r="B19" s="229" t="str">
        <f aca="false">INDEX('Title Data (HIDE)'!D97:E97,1,'Title Data (HIDE)'!$O$1)</f>
        <v>B de seguridad (3)</v>
      </c>
      <c r="C19" s="230" t="n">
        <v>0</v>
      </c>
      <c r="D19" s="231" t="n">
        <v>0</v>
      </c>
      <c r="E19" s="232" t="n">
        <v>0</v>
      </c>
      <c r="F19" s="238" t="n">
        <v>0</v>
      </c>
      <c r="G19" s="234"/>
      <c r="H19" s="220" t="n">
        <v>2028</v>
      </c>
      <c r="I19" s="235" t="n">
        <v>33744474.7</v>
      </c>
      <c r="J19" s="235" t="n">
        <v>33744509.313</v>
      </c>
      <c r="K19" s="236" t="n">
        <v>0.0553056390570643</v>
      </c>
      <c r="L19" s="235" t="n">
        <v>24398804.0180763</v>
      </c>
      <c r="M19" s="235" t="n">
        <v>24398804.8315505</v>
      </c>
      <c r="N19" s="237" t="n">
        <v>0.0707977320030929</v>
      </c>
      <c r="O19" s="235" t="n">
        <v>58143278.7180763</v>
      </c>
      <c r="P19" s="235" t="n">
        <v>58143314.1445505</v>
      </c>
      <c r="Q19" s="237" t="n">
        <v>0.0629492368290156</v>
      </c>
      <c r="R19" s="227"/>
    </row>
    <row r="20" customFormat="false" ht="13" hidden="false" customHeight="false" outlineLevel="0" collapsed="false">
      <c r="A20" s="228"/>
      <c r="B20" s="229" t="str">
        <f aca="false">INDEX('Title Data (HIDE)'!D99:E99,1,'Title Data (HIDE)'!$O$1)</f>
        <v>Otros asumidas </v>
      </c>
      <c r="C20" s="230" t="n">
        <v>0</v>
      </c>
      <c r="D20" s="231" t="n">
        <v>0</v>
      </c>
      <c r="E20" s="232" t="s">
        <v>51</v>
      </c>
      <c r="F20" s="238" t="s">
        <v>51</v>
      </c>
      <c r="G20" s="234"/>
      <c r="H20" s="220" t="n">
        <v>2029</v>
      </c>
      <c r="I20" s="235" t="n">
        <v>19227174.109517</v>
      </c>
      <c r="J20" s="235" t="n">
        <v>19227174.109517</v>
      </c>
      <c r="K20" s="236" t="n">
        <v>0.030441972667098</v>
      </c>
      <c r="L20" s="235" t="n">
        <v>22543906.6433186</v>
      </c>
      <c r="M20" s="235" t="n">
        <v>22543907.2130202</v>
      </c>
      <c r="N20" s="237" t="n">
        <v>0.0654153968683788</v>
      </c>
      <c r="O20" s="235" t="n">
        <v>41771080.7528356</v>
      </c>
      <c r="P20" s="235" t="n">
        <v>41771081.3225372</v>
      </c>
      <c r="Q20" s="237" t="n">
        <v>0.0444898507132716</v>
      </c>
      <c r="R20" s="227"/>
    </row>
    <row r="21" customFormat="false" ht="13" hidden="false" customHeight="false" outlineLevel="0" collapsed="false">
      <c r="A21" s="228"/>
      <c r="B21" s="229" t="str">
        <f aca="false">INDEX('Title Data (HIDE)'!D100:E100,1,'Title Data (HIDE)'!$O$1)</f>
        <v>Otros Bonos </v>
      </c>
      <c r="C21" s="230" t="n">
        <v>49163.420593</v>
      </c>
      <c r="D21" s="231" t="n">
        <v>0.000109963638450107</v>
      </c>
      <c r="E21" s="232" t="s">
        <v>51</v>
      </c>
      <c r="F21" s="238" t="s">
        <v>51</v>
      </c>
      <c r="G21" s="234"/>
      <c r="H21" s="220" t="n">
        <v>2030</v>
      </c>
      <c r="I21" s="235" t="n">
        <v>22337127.4</v>
      </c>
      <c r="J21" s="235" t="n">
        <v>22337127.815</v>
      </c>
      <c r="K21" s="236" t="n">
        <v>0.0366094856217683</v>
      </c>
      <c r="L21" s="235" t="n">
        <v>22178700.2308094</v>
      </c>
      <c r="M21" s="235" t="n">
        <v>22178700.2308094</v>
      </c>
      <c r="N21" s="237" t="n">
        <v>0.0643556799588528</v>
      </c>
      <c r="O21" s="235" t="n">
        <v>44515827.6308094</v>
      </c>
      <c r="P21" s="235" t="n">
        <v>44515828.0458094</v>
      </c>
      <c r="Q21" s="237" t="n">
        <v>0.0481902845634173</v>
      </c>
      <c r="R21" s="227"/>
    </row>
    <row r="22" customFormat="false" ht="13" hidden="false" customHeight="false" outlineLevel="0" collapsed="false">
      <c r="A22" s="228"/>
      <c r="B22" s="229" t="str">
        <f aca="false">INDEX('Title Data (HIDE)'!D101:E101,1,'Title Data (HIDE)'!$O$1)</f>
        <v>Otros (8)</v>
      </c>
      <c r="C22" s="230" t="n">
        <v>1820646.99276733</v>
      </c>
      <c r="D22" s="231" t="n">
        <v>0.0029839534633175</v>
      </c>
      <c r="E22" s="232" t="n">
        <v>6.17494750478676</v>
      </c>
      <c r="F22" s="238" t="s">
        <v>51</v>
      </c>
      <c r="G22" s="234"/>
      <c r="H22" s="220" t="n">
        <v>2031</v>
      </c>
      <c r="I22" s="235" t="n">
        <v>33485807.7</v>
      </c>
      <c r="J22" s="235" t="n">
        <v>34945541.055</v>
      </c>
      <c r="K22" s="236" t="n">
        <v>0.0572740727184641</v>
      </c>
      <c r="L22" s="235" t="n">
        <v>20611480.9053937</v>
      </c>
      <c r="M22" s="235" t="n">
        <v>20611480.9053937</v>
      </c>
      <c r="N22" s="237" t="n">
        <v>0.0598080976261571</v>
      </c>
      <c r="O22" s="235" t="n">
        <v>54097288.6053937</v>
      </c>
      <c r="P22" s="235" t="n">
        <v>55557021.9603937</v>
      </c>
      <c r="Q22" s="237" t="n">
        <v>0.0601577914504243</v>
      </c>
      <c r="R22" s="227"/>
    </row>
    <row r="23" customFormat="false" ht="13" hidden="false" customHeight="false" outlineLevel="0" collapsed="false">
      <c r="A23" s="228"/>
      <c r="B23" s="229" t="str">
        <f aca="false">INDEX('Title Data (HIDE)'!D102:E102,1,'Title Data (HIDE)'!$O$1)</f>
        <v>Pagarés de Tesorería (6)</v>
      </c>
      <c r="C23" s="243" t="n">
        <v>47230971.993826</v>
      </c>
      <c r="D23" s="231" t="n">
        <v>0.0884508072821413</v>
      </c>
      <c r="E23" s="232" t="s">
        <v>51</v>
      </c>
      <c r="F23" s="238" t="s">
        <v>51</v>
      </c>
      <c r="G23" s="234"/>
      <c r="H23" s="220" t="n">
        <v>2032</v>
      </c>
      <c r="I23" s="235" t="n">
        <v>27953497.5</v>
      </c>
      <c r="J23" s="235" t="n">
        <v>27953497.5</v>
      </c>
      <c r="K23" s="236" t="n">
        <v>0.0458144472861533</v>
      </c>
      <c r="L23" s="235" t="n">
        <v>18436299.6559205</v>
      </c>
      <c r="M23" s="235" t="n">
        <v>18436299.6559205</v>
      </c>
      <c r="N23" s="237" t="n">
        <v>0.0534963991547951</v>
      </c>
      <c r="O23" s="235" t="n">
        <v>46389797.1559205</v>
      </c>
      <c r="P23" s="235" t="n">
        <v>46389797.1559205</v>
      </c>
      <c r="Q23" s="237" t="n">
        <v>0.050217646703771</v>
      </c>
      <c r="R23" s="227"/>
    </row>
    <row r="24" customFormat="false" ht="13" hidden="false" customHeight="false" outlineLevel="0" collapsed="false">
      <c r="A24" s="228"/>
      <c r="B24" s="244" t="s">
        <v>52</v>
      </c>
      <c r="C24" s="187" t="n">
        <v>9741700</v>
      </c>
      <c r="D24" s="231" t="n">
        <v>0.0173518090736642</v>
      </c>
      <c r="E24" s="245" t="n">
        <v>0.254991465161562</v>
      </c>
      <c r="F24" s="246" t="n">
        <v>0.1105</v>
      </c>
      <c r="G24" s="234"/>
      <c r="H24" s="220" t="n">
        <v>2033</v>
      </c>
      <c r="I24" s="235" t="n">
        <v>38341879.209868</v>
      </c>
      <c r="J24" s="235" t="n">
        <v>38341879.209868</v>
      </c>
      <c r="K24" s="236" t="n">
        <v>0.0627213580392948</v>
      </c>
      <c r="L24" s="235" t="n">
        <v>16653444.8791331</v>
      </c>
      <c r="M24" s="235" t="n">
        <v>16653444.8791331</v>
      </c>
      <c r="N24" s="237" t="n">
        <v>0.048323109907274</v>
      </c>
      <c r="O24" s="235" t="n">
        <v>54995324.0890011</v>
      </c>
      <c r="P24" s="235" t="n">
        <v>54995324.0890011</v>
      </c>
      <c r="Q24" s="237" t="n">
        <v>0.0594657532959596</v>
      </c>
      <c r="R24" s="227"/>
    </row>
    <row r="25" customFormat="false" ht="13" hidden="false" customHeight="false" outlineLevel="0" collapsed="false">
      <c r="A25" s="228"/>
      <c r="B25" s="247" t="s">
        <v>53</v>
      </c>
      <c r="C25" s="248" t="n">
        <v>560467111.490742</v>
      </c>
      <c r="D25" s="248"/>
      <c r="E25" s="249" t="n">
        <v>9.26037768688613</v>
      </c>
      <c r="F25" s="250" t="n">
        <v>0.0931577791194777</v>
      </c>
      <c r="G25" s="234"/>
      <c r="H25" s="220" t="n">
        <v>2034</v>
      </c>
      <c r="I25" s="235" t="n">
        <v>27735275.3</v>
      </c>
      <c r="J25" s="235" t="n">
        <v>27735275.3</v>
      </c>
      <c r="K25" s="236" t="n">
        <v>0.045456791523093</v>
      </c>
      <c r="L25" s="235" t="n">
        <v>13187757.6653855</v>
      </c>
      <c r="M25" s="235" t="n">
        <v>13187757.6653855</v>
      </c>
      <c r="N25" s="237" t="n">
        <v>0.0382667650879505</v>
      </c>
      <c r="O25" s="235" t="n">
        <v>40923032.9653855</v>
      </c>
      <c r="P25" s="235" t="n">
        <v>40923032.9653855</v>
      </c>
      <c r="Q25" s="237" t="n">
        <v>0.0442895170543274</v>
      </c>
      <c r="R25" s="227"/>
    </row>
    <row r="26" customFormat="false" ht="13" hidden="false" customHeight="false" outlineLevel="0" collapsed="false">
      <c r="A26" s="228"/>
      <c r="B26" s="247"/>
      <c r="E26" s="189"/>
      <c r="F26" s="251"/>
      <c r="G26" s="234"/>
      <c r="H26" s="220" t="n">
        <v>2035</v>
      </c>
      <c r="I26" s="235" t="n">
        <v>34356062.379904</v>
      </c>
      <c r="J26" s="235" t="n">
        <v>34356062.379904</v>
      </c>
      <c r="K26" s="236" t="n">
        <v>0.0560503062866724</v>
      </c>
      <c r="L26" s="235" t="n">
        <v>11341337.7350496</v>
      </c>
      <c r="M26" s="235" t="n">
        <v>11341337.7350496</v>
      </c>
      <c r="N26" s="237" t="n">
        <v>0.0329090295637885</v>
      </c>
      <c r="O26" s="235" t="n">
        <v>45697400.1149536</v>
      </c>
      <c r="P26" s="235" t="n">
        <v>45697400.1149536</v>
      </c>
      <c r="Q26" s="237" t="n">
        <v>0.0492926767466056</v>
      </c>
      <c r="R26" s="227"/>
    </row>
    <row r="27" customFormat="false" ht="13" hidden="false" customHeight="false" outlineLevel="0" collapsed="false">
      <c r="A27" s="228"/>
      <c r="B27" s="247" t="s">
        <v>54</v>
      </c>
      <c r="F27" s="251"/>
      <c r="G27" s="234"/>
      <c r="H27" s="220" t="n">
        <v>2036</v>
      </c>
      <c r="I27" s="235" t="n">
        <v>12051017.2</v>
      </c>
      <c r="J27" s="235" t="n">
        <v>12051017.2</v>
      </c>
      <c r="K27" s="236" t="n">
        <v>0.0197510416095133</v>
      </c>
      <c r="L27" s="235" t="n">
        <v>9078044.34512131</v>
      </c>
      <c r="M27" s="235" t="n">
        <v>9078044.34512131</v>
      </c>
      <c r="N27" s="237" t="n">
        <v>0.0263416571055562</v>
      </c>
      <c r="O27" s="235" t="n">
        <v>21129061.5451213</v>
      </c>
      <c r="P27" s="235" t="n">
        <v>21129061.5451213</v>
      </c>
      <c r="Q27" s="237" t="n">
        <v>0.0228365736700448</v>
      </c>
      <c r="R27" s="227"/>
    </row>
    <row r="28" customFormat="false" ht="13" hidden="false" customHeight="false" outlineLevel="0" collapsed="false">
      <c r="A28" s="228"/>
      <c r="B28" s="252" t="s">
        <v>55</v>
      </c>
      <c r="C28" s="230" t="n">
        <v>5180308</v>
      </c>
      <c r="D28" s="230"/>
      <c r="E28" s="253"/>
      <c r="F28" s="254"/>
      <c r="G28" s="234"/>
      <c r="H28" s="220" t="n">
        <v>2037</v>
      </c>
      <c r="I28" s="235" t="n">
        <v>35378948.791249</v>
      </c>
      <c r="J28" s="235" t="n">
        <v>35378948.791249</v>
      </c>
      <c r="K28" s="236" t="n">
        <v>0.0569235957201013</v>
      </c>
      <c r="L28" s="235" t="n">
        <v>8426276.12320495</v>
      </c>
      <c r="M28" s="235" t="n">
        <v>8426276.12320495</v>
      </c>
      <c r="N28" s="237" t="n">
        <v>0.0244504287350707</v>
      </c>
      <c r="O28" s="235" t="n">
        <v>43805224.914454</v>
      </c>
      <c r="P28" s="235" t="n">
        <v>43805224.914454</v>
      </c>
      <c r="Q28" s="237" t="n">
        <v>0.0467156584835046</v>
      </c>
      <c r="R28" s="227"/>
    </row>
    <row r="29" customFormat="false" ht="13" hidden="false" customHeight="false" outlineLevel="0" collapsed="false">
      <c r="A29" s="228"/>
      <c r="B29" s="252" t="s">
        <v>56</v>
      </c>
      <c r="C29" s="230" t="n">
        <v>1397391.83793351</v>
      </c>
      <c r="D29" s="230"/>
      <c r="E29" s="253"/>
      <c r="F29" s="254"/>
      <c r="G29" s="234"/>
      <c r="H29" s="220" t="n">
        <v>2038</v>
      </c>
      <c r="I29" s="235" t="n">
        <v>0</v>
      </c>
      <c r="J29" s="235" t="n">
        <v>0</v>
      </c>
      <c r="K29" s="236" t="n">
        <v>0</v>
      </c>
      <c r="L29" s="235" t="n">
        <v>6432637.11678762</v>
      </c>
      <c r="M29" s="235" t="n">
        <v>6432637.11678762</v>
      </c>
      <c r="N29" s="237" t="n">
        <v>0.0186655093071842</v>
      </c>
      <c r="O29" s="235" t="n">
        <v>6432637.11678762</v>
      </c>
      <c r="P29" s="235" t="n">
        <v>6432637.11678762</v>
      </c>
      <c r="Q29" s="237" t="n">
        <v>0.0069399884168359</v>
      </c>
      <c r="R29" s="227"/>
    </row>
    <row r="30" customFormat="false" ht="13" hidden="false" customHeight="false" outlineLevel="0" collapsed="false">
      <c r="A30" s="228"/>
      <c r="B30" s="247" t="s">
        <v>57</v>
      </c>
      <c r="C30" s="255" t="n">
        <v>567044811.328676</v>
      </c>
      <c r="D30" s="256"/>
      <c r="E30" s="249" t="n">
        <v>8.69901091029186</v>
      </c>
      <c r="F30" s="250" t="n">
        <v>0.0822813628755508</v>
      </c>
      <c r="G30" s="234"/>
      <c r="H30" s="220" t="n">
        <v>2039</v>
      </c>
      <c r="I30" s="235" t="n">
        <v>0</v>
      </c>
      <c r="J30" s="235" t="n">
        <v>0</v>
      </c>
      <c r="K30" s="236" t="n">
        <v>0</v>
      </c>
      <c r="L30" s="235" t="n">
        <v>6477290.91027125</v>
      </c>
      <c r="M30" s="235" t="n">
        <v>6477290.91027125</v>
      </c>
      <c r="N30" s="237" t="n">
        <v>0.0187950807073328</v>
      </c>
      <c r="O30" s="235" t="n">
        <v>6477290.91027125</v>
      </c>
      <c r="P30" s="235" t="n">
        <v>6477290.91027125</v>
      </c>
      <c r="Q30" s="237" t="n">
        <v>0.00698739120410641</v>
      </c>
      <c r="R30" s="227"/>
    </row>
    <row r="31" customFormat="false" ht="13" hidden="false" customHeight="false" outlineLevel="0" collapsed="false">
      <c r="A31" s="257"/>
      <c r="B31" s="258"/>
      <c r="F31" s="251"/>
      <c r="G31" s="259"/>
      <c r="H31" s="220" t="n">
        <v>2040</v>
      </c>
      <c r="I31" s="235" t="n">
        <v>0</v>
      </c>
      <c r="J31" s="235" t="n">
        <v>0</v>
      </c>
      <c r="K31" s="236" t="n">
        <v>0</v>
      </c>
      <c r="L31" s="235" t="n">
        <v>6523284.31755939</v>
      </c>
      <c r="M31" s="235" t="n">
        <v>6523284.31755939</v>
      </c>
      <c r="N31" s="237" t="n">
        <v>0.0189285392494858</v>
      </c>
      <c r="O31" s="235" t="n">
        <v>6523284.31755939</v>
      </c>
      <c r="P31" s="235" t="n">
        <v>6523284.31755939</v>
      </c>
      <c r="Q31" s="237" t="n">
        <v>0.00703621607499503</v>
      </c>
      <c r="R31" s="227"/>
    </row>
    <row r="32" customFormat="false" ht="13" hidden="false" customHeight="false" outlineLevel="0" collapsed="false">
      <c r="A32" s="257"/>
      <c r="B32" s="258"/>
      <c r="F32" s="251"/>
      <c r="G32" s="259"/>
      <c r="H32" s="220" t="n">
        <v>2041</v>
      </c>
      <c r="I32" s="235" t="n">
        <v>0</v>
      </c>
      <c r="J32" s="235" t="n">
        <v>0</v>
      </c>
      <c r="K32" s="236" t="n">
        <v>0</v>
      </c>
      <c r="L32" s="235" t="n">
        <v>6570657.52706617</v>
      </c>
      <c r="M32" s="235" t="n">
        <v>6570657.52706617</v>
      </c>
      <c r="N32" s="237" t="n">
        <v>0.0190660015479034</v>
      </c>
      <c r="O32" s="235" t="n">
        <v>6570657.52706617</v>
      </c>
      <c r="P32" s="235" t="n">
        <v>6570657.52706617</v>
      </c>
      <c r="Q32" s="237" t="n">
        <v>0.00708650569201031</v>
      </c>
      <c r="R32" s="227"/>
    </row>
    <row r="33" customFormat="false" ht="13" hidden="false" customHeight="false" outlineLevel="0" collapsed="false">
      <c r="A33" s="257"/>
      <c r="B33" s="258"/>
      <c r="F33" s="251"/>
      <c r="G33" s="259"/>
      <c r="H33" s="220" t="n">
        <v>2042</v>
      </c>
      <c r="I33" s="235" t="n">
        <v>33059605</v>
      </c>
      <c r="J33" s="235" t="n">
        <v>33059605</v>
      </c>
      <c r="K33" s="236" t="n">
        <v>0.0541831136004913</v>
      </c>
      <c r="L33" s="235" t="n">
        <v>6619451.93285815</v>
      </c>
      <c r="M33" s="235" t="n">
        <v>6619451.93285815</v>
      </c>
      <c r="N33" s="237" t="n">
        <v>0.0192075877152735</v>
      </c>
      <c r="O33" s="235" t="n">
        <v>39679056.9328582</v>
      </c>
      <c r="P33" s="235" t="n">
        <v>39679056.9328582</v>
      </c>
      <c r="Q33" s="237" t="n">
        <v>0.0429776391102219</v>
      </c>
      <c r="R33" s="227"/>
    </row>
    <row r="34" customFormat="false" ht="13" hidden="false" customHeight="false" outlineLevel="0" collapsed="false">
      <c r="A34" s="257"/>
      <c r="B34" s="258"/>
      <c r="F34" s="251"/>
      <c r="G34" s="259"/>
      <c r="H34" s="220" t="n">
        <v>2043</v>
      </c>
      <c r="I34" s="235" t="n">
        <v>0</v>
      </c>
      <c r="J34" s="235" t="n">
        <v>0</v>
      </c>
      <c r="K34" s="236" t="n">
        <v>0</v>
      </c>
      <c r="L34" s="235" t="n">
        <v>3611696.7083239</v>
      </c>
      <c r="M34" s="235" t="n">
        <v>3611696.7083239</v>
      </c>
      <c r="N34" s="237" t="n">
        <v>0.0104800188942746</v>
      </c>
      <c r="O34" s="235" t="n">
        <v>3611696.7083239</v>
      </c>
      <c r="P34" s="235" t="n">
        <v>3611696.7083239</v>
      </c>
      <c r="Q34" s="237" t="n">
        <v>0.00387651775430412</v>
      </c>
      <c r="R34" s="227"/>
    </row>
    <row r="35" customFormat="false" ht="13" hidden="false" customHeight="false" outlineLevel="0" collapsed="false">
      <c r="A35" s="257"/>
      <c r="B35" s="258"/>
      <c r="C35" s="255"/>
      <c r="F35" s="251"/>
      <c r="G35" s="259"/>
      <c r="H35" s="220" t="n">
        <v>2044</v>
      </c>
      <c r="I35" s="235" t="n">
        <v>0</v>
      </c>
      <c r="J35" s="235" t="n">
        <v>0</v>
      </c>
      <c r="K35" s="236" t="n">
        <v>0</v>
      </c>
      <c r="L35" s="235" t="n">
        <v>3663462.69342861</v>
      </c>
      <c r="M35" s="235" t="n">
        <v>3663462.69342861</v>
      </c>
      <c r="N35" s="237" t="n">
        <v>0.0106302276592376</v>
      </c>
      <c r="O35" s="235" t="n">
        <v>3663462.69342861</v>
      </c>
      <c r="P35" s="235" t="n">
        <v>3663462.69342861</v>
      </c>
      <c r="Q35" s="237" t="n">
        <v>0.00393147057663637</v>
      </c>
      <c r="R35" s="227"/>
    </row>
    <row r="36" customFormat="false" ht="15.5" hidden="false" customHeight="false" outlineLevel="0" collapsed="false">
      <c r="A36" s="257"/>
      <c r="B36" s="260" t="str">
        <f aca="false">INDEX('Title Data (HIDE)'!D108:E108,1,'Title Data (HIDE)'!$O$1)</f>
        <v>Composición por denominación</v>
      </c>
      <c r="C36" s="260"/>
      <c r="D36" s="260"/>
      <c r="E36" s="260"/>
      <c r="F36" s="260"/>
      <c r="G36" s="259"/>
      <c r="H36" s="220" t="n">
        <v>2045</v>
      </c>
      <c r="I36" s="235" t="n">
        <v>0</v>
      </c>
      <c r="J36" s="235" t="n">
        <v>0</v>
      </c>
      <c r="K36" s="236" t="n">
        <v>0</v>
      </c>
      <c r="L36" s="235" t="n">
        <v>3716781.65808647</v>
      </c>
      <c r="M36" s="235" t="n">
        <v>3716781.65808647</v>
      </c>
      <c r="N36" s="237" t="n">
        <v>0.0107849426871494</v>
      </c>
      <c r="O36" s="235" t="n">
        <v>3716781.65808647</v>
      </c>
      <c r="P36" s="235" t="n">
        <v>3716781.65808647</v>
      </c>
      <c r="Q36" s="237" t="n">
        <v>0.0039880719836386</v>
      </c>
      <c r="R36" s="227"/>
    </row>
    <row r="37" customFormat="false" ht="13" hidden="false" customHeight="false" outlineLevel="0" collapsed="false">
      <c r="A37" s="257"/>
      <c r="B37" s="220" t="str">
        <f aca="false">INDEX('Title Data (HIDE)'!D109:E109,1,'Title Data (HIDE)'!$O$1)</f>
        <v>Moneda</v>
      </c>
      <c r="C37" s="223" t="str">
        <f aca="false">C14</f>
        <v>Saldo de deuda</v>
      </c>
      <c r="D37" s="223" t="s">
        <v>14</v>
      </c>
      <c r="E37" s="261"/>
      <c r="F37" s="262"/>
      <c r="G37" s="263"/>
      <c r="H37" s="220" t="n">
        <v>2046</v>
      </c>
      <c r="I37" s="235" t="n">
        <v>0</v>
      </c>
      <c r="J37" s="235" t="n">
        <v>0</v>
      </c>
      <c r="K37" s="236" t="n">
        <v>0</v>
      </c>
      <c r="L37" s="235" t="n">
        <v>3771700.19168407</v>
      </c>
      <c r="M37" s="235" t="n">
        <v>3771700.19168407</v>
      </c>
      <c r="N37" s="237" t="n">
        <v>0.0109442991658987</v>
      </c>
      <c r="O37" s="235" t="n">
        <v>3771700.19168407</v>
      </c>
      <c r="P37" s="235" t="n">
        <v>3771700.19168407</v>
      </c>
      <c r="Q37" s="237" t="n">
        <v>0.00404637143285089</v>
      </c>
      <c r="R37" s="227"/>
    </row>
    <row r="38" customFormat="false" ht="13" hidden="false" customHeight="false" outlineLevel="0" collapsed="false">
      <c r="A38" s="257"/>
      <c r="B38" s="264" t="s">
        <v>21</v>
      </c>
      <c r="C38" s="265" t="n">
        <v>387500963.334208</v>
      </c>
      <c r="D38" s="266" t="n">
        <v>0.691373789788021</v>
      </c>
      <c r="E38" s="223"/>
      <c r="F38" s="267"/>
      <c r="G38" s="263"/>
      <c r="H38" s="220" t="n">
        <v>2047</v>
      </c>
      <c r="I38" s="235" t="n">
        <v>0</v>
      </c>
      <c r="J38" s="235" t="n">
        <v>0</v>
      </c>
      <c r="K38" s="236" t="n">
        <v>0</v>
      </c>
      <c r="L38" s="235" t="n">
        <v>3828266.28128959</v>
      </c>
      <c r="M38" s="235" t="n">
        <v>3828266.28128959</v>
      </c>
      <c r="N38" s="237" t="n">
        <v>0.0111084363390104</v>
      </c>
      <c r="O38" s="235" t="n">
        <v>3828266.28128959</v>
      </c>
      <c r="P38" s="235" t="n">
        <v>3828266.28128959</v>
      </c>
      <c r="Q38" s="237" t="n">
        <v>0.00410641986553955</v>
      </c>
      <c r="R38" s="227"/>
    </row>
    <row r="39" customFormat="false" ht="13" hidden="false" customHeight="false" outlineLevel="0" collapsed="false">
      <c r="A39" s="257"/>
      <c r="B39" s="264" t="s">
        <v>6</v>
      </c>
      <c r="C39" s="265" t="n">
        <v>172966148.156534</v>
      </c>
      <c r="D39" s="266" t="n">
        <v>0.308603778238562</v>
      </c>
      <c r="E39" s="223"/>
      <c r="F39" s="267"/>
      <c r="G39" s="263"/>
      <c r="H39" s="220" t="n">
        <v>2048</v>
      </c>
      <c r="I39" s="235" t="n">
        <v>0</v>
      </c>
      <c r="J39" s="235" t="n">
        <v>0</v>
      </c>
      <c r="K39" s="236" t="n">
        <v>0</v>
      </c>
      <c r="L39" s="235" t="n">
        <v>3886529.35358328</v>
      </c>
      <c r="M39" s="235" t="n">
        <v>3886529.35358328</v>
      </c>
      <c r="N39" s="237" t="n">
        <v>0.0112774976273154</v>
      </c>
      <c r="O39" s="235" t="n">
        <v>3886529.35358328</v>
      </c>
      <c r="P39" s="235" t="n">
        <v>3886529.35358328</v>
      </c>
      <c r="Q39" s="237" t="n">
        <v>0.00416826975120886</v>
      </c>
      <c r="R39" s="227"/>
    </row>
    <row r="40" customFormat="false" ht="13" hidden="false" customHeight="false" outlineLevel="0" collapsed="false">
      <c r="A40" s="257"/>
      <c r="B40" s="258"/>
      <c r="F40" s="251"/>
      <c r="G40" s="263"/>
      <c r="H40" s="220" t="n">
        <v>2049</v>
      </c>
      <c r="I40" s="235" t="n">
        <v>25098943.322917</v>
      </c>
      <c r="J40" s="235" t="n">
        <v>25098943.322917</v>
      </c>
      <c r="K40" s="236" t="n">
        <v>0.040247984905201</v>
      </c>
      <c r="L40" s="235" t="n">
        <v>3946540.31804577</v>
      </c>
      <c r="M40" s="235" t="n">
        <v>3946540.31804577</v>
      </c>
      <c r="N40" s="237" t="n">
        <v>0.0114516307542696</v>
      </c>
      <c r="O40" s="235" t="n">
        <v>29045483.6409628</v>
      </c>
      <c r="P40" s="235" t="n">
        <v>29045483.6409628</v>
      </c>
      <c r="Q40" s="237" t="n">
        <v>0.030853941328738</v>
      </c>
      <c r="R40" s="227"/>
    </row>
    <row r="41" customFormat="false" ht="15.5" hidden="false" customHeight="false" outlineLevel="0" collapsed="false">
      <c r="A41" s="268"/>
      <c r="B41" s="260" t="str">
        <f aca="false">INDEX('Title Data (HIDE)'!D112:E112,1,'Title Data (HIDE)'!$O$1)</f>
        <v>Composición por tasa</v>
      </c>
      <c r="C41" s="260"/>
      <c r="D41" s="260"/>
      <c r="E41" s="260"/>
      <c r="F41" s="260"/>
      <c r="G41" s="263"/>
      <c r="H41" s="220" t="n">
        <v>2050</v>
      </c>
      <c r="I41" s="235" t="n">
        <v>26016053.4</v>
      </c>
      <c r="J41" s="235" t="n">
        <v>26016053.4</v>
      </c>
      <c r="K41" s="236" t="n">
        <v>0.0426390689425554</v>
      </c>
      <c r="L41" s="235" t="n">
        <v>1886163.8715</v>
      </c>
      <c r="M41" s="235" t="n">
        <v>1886163.8715</v>
      </c>
      <c r="N41" s="237" t="n">
        <v>0.00547306006217547</v>
      </c>
      <c r="O41" s="235" t="n">
        <v>27902217.2715</v>
      </c>
      <c r="P41" s="235" t="n">
        <v>27902217.2715</v>
      </c>
      <c r="Q41" s="237" t="n">
        <v>0.0302483019739728</v>
      </c>
      <c r="R41" s="227"/>
    </row>
    <row r="42" customFormat="false" ht="13" hidden="false" customHeight="false" outlineLevel="0" collapsed="false">
      <c r="A42" s="268"/>
      <c r="B42" s="269"/>
      <c r="C42" s="223" t="str">
        <f aca="false">C14</f>
        <v>Saldo de deuda</v>
      </c>
      <c r="D42" s="223" t="s">
        <v>14</v>
      </c>
      <c r="E42" s="223"/>
      <c r="F42" s="226"/>
      <c r="G42" s="263"/>
      <c r="H42" s="220" t="n">
        <v>2051</v>
      </c>
      <c r="I42" s="235" t="n">
        <v>0</v>
      </c>
      <c r="J42" s="235" t="n">
        <v>0</v>
      </c>
      <c r="K42" s="236" t="n">
        <v>0</v>
      </c>
      <c r="L42" s="235" t="n">
        <v>0</v>
      </c>
      <c r="M42" s="235" t="n">
        <v>0</v>
      </c>
      <c r="N42" s="237" t="n">
        <v>0</v>
      </c>
      <c r="O42" s="235" t="n">
        <v>0</v>
      </c>
      <c r="P42" s="235" t="n">
        <v>0</v>
      </c>
      <c r="Q42" s="237" t="n">
        <v>0</v>
      </c>
      <c r="R42" s="227"/>
    </row>
    <row r="43" customFormat="false" ht="13" hidden="false" customHeight="false" outlineLevel="0" collapsed="false">
      <c r="A43" s="268"/>
      <c r="B43" s="270" t="str">
        <f aca="false">INDEX('Title Data (HIDE)'!D115:E115,1,'Title Data (HIDE)'!$O$1)</f>
        <v>COP fija</v>
      </c>
      <c r="C43" s="271" t="n">
        <v>338399448</v>
      </c>
      <c r="D43" s="231" t="n">
        <v>0.603781098055724</v>
      </c>
      <c r="E43" s="272"/>
      <c r="F43" s="273"/>
      <c r="G43" s="263"/>
      <c r="H43" s="220" t="n">
        <v>2052</v>
      </c>
      <c r="I43" s="235" t="n">
        <v>0</v>
      </c>
      <c r="J43" s="274" t="n">
        <v>0</v>
      </c>
      <c r="K43" s="236" t="n">
        <v>0</v>
      </c>
      <c r="L43" s="235" t="n">
        <v>0</v>
      </c>
      <c r="M43" s="235" t="n">
        <v>0</v>
      </c>
      <c r="N43" s="237" t="n">
        <v>0</v>
      </c>
      <c r="O43" s="275" t="n">
        <v>0</v>
      </c>
      <c r="P43" s="235" t="n">
        <v>0</v>
      </c>
      <c r="Q43" s="237" t="n">
        <v>0</v>
      </c>
      <c r="R43" s="227"/>
    </row>
    <row r="44" customFormat="false" ht="13" hidden="false" customHeight="false" outlineLevel="0" collapsed="false">
      <c r="A44" s="268"/>
      <c r="B44" s="270" t="s">
        <v>58</v>
      </c>
      <c r="C44" s="271" t="n">
        <v>172966148.156534</v>
      </c>
      <c r="D44" s="231" t="n">
        <v>0.308610700985603</v>
      </c>
      <c r="E44" s="272"/>
      <c r="F44" s="273"/>
      <c r="G44" s="263"/>
      <c r="H44" s="220" t="n">
        <v>2053</v>
      </c>
      <c r="I44" s="235" t="n">
        <v>0</v>
      </c>
      <c r="J44" s="274" t="n">
        <v>0</v>
      </c>
      <c r="K44" s="236" t="n">
        <v>0</v>
      </c>
      <c r="L44" s="235" t="n">
        <v>0</v>
      </c>
      <c r="M44" s="235" t="n">
        <v>0</v>
      </c>
      <c r="N44" s="237" t="n">
        <v>0</v>
      </c>
      <c r="O44" s="275" t="n">
        <v>0</v>
      </c>
      <c r="P44" s="235" t="n">
        <v>0</v>
      </c>
      <c r="Q44" s="237" t="n">
        <v>0</v>
      </c>
      <c r="R44" s="227"/>
    </row>
    <row r="45" customFormat="false" ht="13" hidden="false" customHeight="false" outlineLevel="0" collapsed="false">
      <c r="A45" s="268"/>
      <c r="B45" s="270" t="s">
        <v>59</v>
      </c>
      <c r="C45" s="271" t="n">
        <v>732.927022</v>
      </c>
      <c r="D45" s="231" t="n">
        <v>1.30770745860635E-006</v>
      </c>
      <c r="E45" s="272"/>
      <c r="F45" s="273"/>
      <c r="G45" s="263"/>
      <c r="H45" s="220" t="n">
        <v>2054</v>
      </c>
      <c r="I45" s="235" t="n">
        <v>0</v>
      </c>
      <c r="J45" s="276" t="n">
        <v>0</v>
      </c>
      <c r="K45" s="236" t="n">
        <v>0</v>
      </c>
      <c r="L45" s="235" t="n">
        <v>0</v>
      </c>
      <c r="M45" s="235" t="n">
        <v>0</v>
      </c>
      <c r="N45" s="237" t="n">
        <v>0</v>
      </c>
      <c r="O45" s="275" t="n">
        <v>0</v>
      </c>
      <c r="P45" s="235" t="n">
        <v>0</v>
      </c>
      <c r="Q45" s="237" t="n">
        <v>0</v>
      </c>
      <c r="R45" s="227"/>
    </row>
    <row r="46" customFormat="false" ht="13" hidden="false" customHeight="false" outlineLevel="0" collapsed="false">
      <c r="A46" s="268"/>
      <c r="B46" s="270" t="s">
        <v>60</v>
      </c>
      <c r="C46" s="271" t="n">
        <v>49100782.4071863</v>
      </c>
      <c r="D46" s="231" t="n">
        <v>0.0876068932512151</v>
      </c>
      <c r="E46" s="272"/>
      <c r="F46" s="273"/>
      <c r="G46" s="263"/>
      <c r="H46" s="220" t="n">
        <v>2055</v>
      </c>
      <c r="I46" s="235" t="n">
        <v>0</v>
      </c>
      <c r="J46" s="235" t="n">
        <v>0</v>
      </c>
      <c r="K46" s="236" t="n">
        <v>0</v>
      </c>
      <c r="L46" s="235" t="n">
        <v>0</v>
      </c>
      <c r="M46" s="235" t="n">
        <v>0</v>
      </c>
      <c r="N46" s="277" t="n">
        <v>0</v>
      </c>
      <c r="O46" s="275" t="n">
        <v>0</v>
      </c>
      <c r="P46" s="274" t="n">
        <v>0</v>
      </c>
      <c r="Q46" s="237" t="n">
        <v>0</v>
      </c>
      <c r="R46" s="227"/>
    </row>
    <row r="47" customFormat="false" ht="13" hidden="false" customHeight="false" outlineLevel="0" collapsed="false">
      <c r="A47" s="268"/>
      <c r="B47" s="270"/>
      <c r="C47" s="265"/>
      <c r="D47" s="231"/>
      <c r="E47" s="272"/>
      <c r="F47" s="278"/>
      <c r="G47" s="263"/>
      <c r="H47" s="220" t="n">
        <v>2056</v>
      </c>
      <c r="I47" s="235" t="n">
        <v>0</v>
      </c>
      <c r="J47" s="235" t="n">
        <v>0</v>
      </c>
      <c r="K47" s="236" t="n">
        <v>0</v>
      </c>
      <c r="L47" s="235" t="n">
        <v>0</v>
      </c>
      <c r="M47" s="235" t="n">
        <v>0</v>
      </c>
      <c r="N47" s="279" t="n">
        <v>0</v>
      </c>
      <c r="O47" s="275" t="n">
        <v>0</v>
      </c>
      <c r="P47" s="274" t="n">
        <v>0</v>
      </c>
      <c r="Q47" s="280" t="n">
        <v>0</v>
      </c>
      <c r="R47" s="227"/>
    </row>
    <row r="48" customFormat="false" ht="13" hidden="false" customHeight="false" outlineLevel="0" collapsed="false">
      <c r="A48" s="268"/>
      <c r="B48" s="270"/>
      <c r="C48" s="265"/>
      <c r="D48" s="231"/>
      <c r="E48" s="272"/>
      <c r="F48" s="278"/>
      <c r="G48" s="263"/>
      <c r="H48" s="220" t="n">
        <v>2057</v>
      </c>
      <c r="I48" s="235" t="n">
        <v>0</v>
      </c>
      <c r="J48" s="235" t="n">
        <v>0</v>
      </c>
      <c r="K48" s="236" t="n">
        <v>0</v>
      </c>
      <c r="L48" s="235" t="n">
        <v>0</v>
      </c>
      <c r="M48" s="235" t="n">
        <v>0</v>
      </c>
      <c r="N48" s="279" t="n">
        <v>0</v>
      </c>
      <c r="O48" s="275" t="n">
        <v>0</v>
      </c>
      <c r="P48" s="274" t="n">
        <v>0</v>
      </c>
      <c r="Q48" s="280" t="n">
        <v>0</v>
      </c>
      <c r="R48" s="227"/>
    </row>
    <row r="49" customFormat="false" ht="13" hidden="false" customHeight="false" outlineLevel="0" collapsed="false">
      <c r="A49" s="268"/>
      <c r="B49" s="220" t="str">
        <f aca="false">INDEX('Title Data (HIDE)'!D113:E113,1,'Title Data (HIDE)'!$O$1)</f>
        <v>Duración  de TES</v>
      </c>
      <c r="C49" s="265"/>
      <c r="D49" s="231"/>
      <c r="E49" s="272"/>
      <c r="F49" s="278"/>
      <c r="G49" s="263"/>
      <c r="H49" s="220" t="n">
        <v>2058</v>
      </c>
      <c r="I49" s="235" t="n">
        <v>0</v>
      </c>
      <c r="J49" s="235" t="n">
        <v>0</v>
      </c>
      <c r="K49" s="236" t="n">
        <v>0</v>
      </c>
      <c r="L49" s="235" t="n">
        <v>0</v>
      </c>
      <c r="M49" s="235" t="n">
        <v>0</v>
      </c>
      <c r="N49" s="279" t="n">
        <v>0</v>
      </c>
      <c r="O49" s="275" t="n">
        <v>0</v>
      </c>
      <c r="P49" s="274" t="n">
        <v>0</v>
      </c>
      <c r="Q49" s="280" t="n">
        <v>0</v>
      </c>
      <c r="R49" s="227"/>
    </row>
    <row r="50" customFormat="false" ht="13" hidden="false" customHeight="false" outlineLevel="0" collapsed="false">
      <c r="A50" s="268"/>
      <c r="B50" s="270"/>
      <c r="C50" s="265"/>
      <c r="D50" s="231"/>
      <c r="E50" s="272"/>
      <c r="F50" s="278"/>
      <c r="G50" s="263"/>
      <c r="H50" s="220" t="n">
        <v>2059</v>
      </c>
      <c r="I50" s="235" t="n">
        <v>0</v>
      </c>
      <c r="J50" s="235" t="n">
        <v>0</v>
      </c>
      <c r="K50" s="236" t="n">
        <v>0</v>
      </c>
      <c r="L50" s="235" t="n">
        <v>0</v>
      </c>
      <c r="M50" s="235" t="n">
        <v>0</v>
      </c>
      <c r="N50" s="279" t="n">
        <v>0</v>
      </c>
      <c r="O50" s="275" t="n">
        <v>0</v>
      </c>
      <c r="P50" s="274" t="n">
        <v>0</v>
      </c>
      <c r="Q50" s="280" t="n">
        <v>0</v>
      </c>
      <c r="R50" s="227"/>
    </row>
    <row r="51" customFormat="false" ht="13" hidden="false" customHeight="false" outlineLevel="0" collapsed="false">
      <c r="A51" s="268"/>
      <c r="B51" s="270" t="s">
        <v>61</v>
      </c>
      <c r="C51" s="281" t="n">
        <v>0.432331902251438</v>
      </c>
      <c r="D51" s="231"/>
      <c r="E51" s="272"/>
      <c r="F51" s="278"/>
      <c r="G51" s="263"/>
      <c r="H51" s="220" t="n">
        <v>2060</v>
      </c>
      <c r="I51" s="235" t="n">
        <v>0</v>
      </c>
      <c r="J51" s="235" t="n">
        <v>0</v>
      </c>
      <c r="K51" s="236" t="n">
        <v>0</v>
      </c>
      <c r="L51" s="235" t="n">
        <v>0</v>
      </c>
      <c r="M51" s="235" t="n">
        <v>0</v>
      </c>
      <c r="N51" s="279" t="n">
        <v>0</v>
      </c>
      <c r="O51" s="275" t="n">
        <v>0</v>
      </c>
      <c r="P51" s="274" t="n">
        <v>0</v>
      </c>
      <c r="Q51" s="280" t="n">
        <v>0</v>
      </c>
      <c r="R51" s="227"/>
    </row>
    <row r="52" customFormat="false" ht="13" hidden="false" customHeight="false" outlineLevel="0" collapsed="false">
      <c r="A52" s="268"/>
      <c r="B52" s="270" t="s">
        <v>62</v>
      </c>
      <c r="C52" s="281" t="n">
        <v>5.29972088742712</v>
      </c>
      <c r="D52" s="231"/>
      <c r="E52" s="272"/>
      <c r="F52" s="278"/>
      <c r="G52" s="263"/>
      <c r="H52" s="220" t="n">
        <v>2061</v>
      </c>
      <c r="I52" s="235" t="n">
        <v>0</v>
      </c>
      <c r="J52" s="235" t="n">
        <v>0</v>
      </c>
      <c r="K52" s="236" t="n">
        <v>0</v>
      </c>
      <c r="L52" s="235" t="n">
        <v>0</v>
      </c>
      <c r="M52" s="235" t="n">
        <v>0</v>
      </c>
      <c r="N52" s="279" t="n">
        <v>0</v>
      </c>
      <c r="O52" s="275" t="n">
        <v>0</v>
      </c>
      <c r="P52" s="274" t="n">
        <v>0</v>
      </c>
      <c r="Q52" s="280" t="n">
        <v>0</v>
      </c>
      <c r="R52" s="227"/>
    </row>
    <row r="53" customFormat="false" ht="13" hidden="false" customHeight="false" outlineLevel="0" collapsed="false">
      <c r="A53" s="268"/>
      <c r="B53" s="270" t="s">
        <v>6</v>
      </c>
      <c r="C53" s="281" t="n">
        <v>7.87348813983049</v>
      </c>
      <c r="D53" s="231"/>
      <c r="E53" s="272"/>
      <c r="F53" s="278"/>
      <c r="G53" s="263"/>
      <c r="H53" s="220"/>
      <c r="I53" s="235"/>
      <c r="J53" s="235"/>
      <c r="K53" s="236"/>
      <c r="L53" s="235"/>
      <c r="M53" s="235"/>
      <c r="N53" s="279"/>
      <c r="O53" s="275" t="n">
        <v>0</v>
      </c>
      <c r="P53" s="274" t="n">
        <v>0</v>
      </c>
      <c r="Q53" s="280" t="n">
        <v>0</v>
      </c>
      <c r="R53" s="227"/>
    </row>
    <row r="54" customFormat="false" ht="13" hidden="false" customHeight="false" outlineLevel="0" collapsed="false">
      <c r="A54" s="268"/>
      <c r="B54" s="270" t="s">
        <v>63</v>
      </c>
      <c r="C54" s="282" t="n">
        <v>6.08931097905028</v>
      </c>
      <c r="D54" s="231"/>
      <c r="E54" s="272"/>
      <c r="F54" s="278"/>
      <c r="G54" s="263"/>
      <c r="H54" s="220"/>
      <c r="I54" s="235"/>
      <c r="J54" s="235"/>
      <c r="K54" s="236"/>
      <c r="L54" s="235"/>
      <c r="M54" s="235"/>
      <c r="N54" s="279"/>
      <c r="O54" s="275" t="n">
        <v>0</v>
      </c>
      <c r="P54" s="274" t="n">
        <v>0</v>
      </c>
      <c r="Q54" s="280" t="n">
        <v>0</v>
      </c>
      <c r="R54" s="227"/>
    </row>
    <row r="55" customFormat="false" ht="13" hidden="false" customHeight="false" outlineLevel="0" collapsed="false">
      <c r="A55" s="268"/>
      <c r="B55" s="270"/>
      <c r="C55" s="265"/>
      <c r="D55" s="231"/>
      <c r="E55" s="272"/>
      <c r="F55" s="278"/>
      <c r="G55" s="263"/>
      <c r="H55" s="220"/>
      <c r="I55" s="235"/>
      <c r="J55" s="235"/>
      <c r="K55" s="236"/>
      <c r="L55" s="235"/>
      <c r="M55" s="235"/>
      <c r="N55" s="279"/>
      <c r="O55" s="275"/>
      <c r="P55" s="274"/>
      <c r="Q55" s="280"/>
      <c r="R55" s="227"/>
    </row>
    <row r="56" customFormat="false" ht="13" hidden="false" customHeight="false" outlineLevel="0" collapsed="false">
      <c r="A56" s="283"/>
      <c r="B56" s="284"/>
      <c r="C56" s="285"/>
      <c r="D56" s="286"/>
      <c r="E56" s="287"/>
      <c r="F56" s="288"/>
      <c r="H56" s="289"/>
      <c r="I56" s="290" t="n">
        <v>501623896.156534</v>
      </c>
      <c r="J56" s="290" t="n">
        <v>560467111.490742</v>
      </c>
      <c r="K56" s="291" t="n">
        <v>1</v>
      </c>
      <c r="L56" s="290" t="n">
        <v>343518687.142929</v>
      </c>
      <c r="M56" s="290" t="n">
        <v>344626927.180162</v>
      </c>
      <c r="N56" s="291" t="n">
        <v>1</v>
      </c>
      <c r="O56" s="290" t="n">
        <v>845142583.299462</v>
      </c>
      <c r="P56" s="290" t="n">
        <v>905094038.670904</v>
      </c>
      <c r="Q56" s="291" t="n">
        <v>1</v>
      </c>
      <c r="R56" s="227"/>
    </row>
    <row r="57" customFormat="false" ht="13" hidden="false" customHeight="false" outlineLevel="0" collapsed="false">
      <c r="B57" s="292" t="s">
        <v>64</v>
      </c>
      <c r="C57" s="293"/>
      <c r="D57" s="293"/>
      <c r="E57" s="293"/>
      <c r="F57" s="293"/>
      <c r="G57" s="293"/>
      <c r="H57" s="293"/>
      <c r="I57" s="263"/>
      <c r="J57" s="294"/>
      <c r="K57" s="248"/>
      <c r="L57" s="248"/>
      <c r="M57" s="248"/>
      <c r="N57" s="248"/>
      <c r="O57" s="248"/>
      <c r="P57" s="248"/>
      <c r="Q57" s="248"/>
      <c r="R57" s="263"/>
    </row>
    <row r="58" customFormat="false" ht="13" hidden="false" customHeight="false" outlineLevel="0" collapsed="false">
      <c r="B58" s="292" t="s">
        <v>65</v>
      </c>
      <c r="C58" s="293"/>
      <c r="D58" s="293"/>
      <c r="E58" s="293"/>
      <c r="F58" s="293"/>
      <c r="G58" s="293"/>
      <c r="H58" s="293"/>
      <c r="I58" s="263"/>
      <c r="J58" s="294"/>
      <c r="K58" s="248"/>
      <c r="L58" s="248"/>
      <c r="M58" s="248"/>
      <c r="N58" s="248"/>
      <c r="O58" s="248"/>
      <c r="P58" s="248"/>
      <c r="Q58" s="248"/>
      <c r="R58" s="263"/>
    </row>
    <row r="59" customFormat="false" ht="13" hidden="false" customHeight="false" outlineLevel="0" collapsed="false">
      <c r="B59" s="292" t="s">
        <v>66</v>
      </c>
      <c r="C59" s="293"/>
      <c r="D59" s="293"/>
      <c r="E59" s="293"/>
      <c r="F59" s="293"/>
      <c r="G59" s="293"/>
      <c r="H59" s="293"/>
      <c r="I59" s="263"/>
      <c r="J59" s="294"/>
      <c r="K59" s="248"/>
      <c r="L59" s="227"/>
      <c r="M59" s="248"/>
      <c r="N59" s="248"/>
      <c r="O59" s="248"/>
      <c r="P59" s="248"/>
      <c r="Q59" s="248"/>
      <c r="R59" s="263"/>
    </row>
    <row r="60" customFormat="false" ht="13" hidden="false" customHeight="false" outlineLevel="0" collapsed="false">
      <c r="B60" s="295" t="s">
        <v>67</v>
      </c>
      <c r="C60" s="248"/>
      <c r="D60" s="296"/>
      <c r="E60" s="293"/>
      <c r="F60" s="293"/>
      <c r="G60" s="263"/>
      <c r="H60" s="263"/>
      <c r="I60" s="263"/>
      <c r="J60" s="294"/>
      <c r="K60" s="294"/>
      <c r="L60" s="248"/>
      <c r="M60" s="248"/>
      <c r="N60" s="248"/>
      <c r="O60" s="248"/>
      <c r="P60" s="248"/>
      <c r="Q60" s="248"/>
      <c r="R60" s="263"/>
    </row>
    <row r="61" customFormat="false" ht="12.75" hidden="false" customHeight="true" outlineLevel="0" collapsed="false">
      <c r="B61" s="295" t="s">
        <v>68</v>
      </c>
      <c r="C61" s="293"/>
      <c r="D61" s="293"/>
      <c r="E61" s="248"/>
      <c r="F61" s="263"/>
      <c r="G61" s="293"/>
      <c r="H61" s="293"/>
      <c r="I61" s="263"/>
      <c r="J61" s="294"/>
      <c r="K61" s="297"/>
      <c r="L61" s="298"/>
      <c r="M61" s="248"/>
      <c r="N61" s="296"/>
      <c r="O61" s="248"/>
      <c r="P61" s="248"/>
      <c r="Q61" s="248"/>
      <c r="R61" s="263"/>
    </row>
    <row r="62" customFormat="false" ht="13" hidden="false" customHeight="false" outlineLevel="0" collapsed="false">
      <c r="B62" s="295" t="s">
        <v>69</v>
      </c>
      <c r="C62" s="293"/>
      <c r="D62" s="293"/>
      <c r="E62" s="293"/>
      <c r="F62" s="293"/>
      <c r="G62" s="293"/>
      <c r="H62" s="293"/>
      <c r="I62" s="293"/>
      <c r="J62" s="293"/>
      <c r="K62" s="248"/>
      <c r="L62" s="248"/>
      <c r="M62" s="248"/>
      <c r="N62" s="248"/>
      <c r="O62" s="248"/>
      <c r="P62" s="248"/>
      <c r="Q62" s="248"/>
      <c r="R62" s="263"/>
    </row>
    <row r="63" customFormat="false" ht="13" hidden="false" customHeight="false" outlineLevel="0" collapsed="false">
      <c r="B63" s="295" t="s">
        <v>70</v>
      </c>
      <c r="C63" s="248"/>
      <c r="D63" s="296"/>
      <c r="E63" s="293"/>
      <c r="F63" s="293"/>
      <c r="G63" s="263"/>
      <c r="H63" s="297"/>
      <c r="I63" s="263"/>
      <c r="J63" s="297"/>
      <c r="K63" s="297"/>
      <c r="L63" s="297"/>
      <c r="M63" s="297"/>
      <c r="N63" s="297"/>
      <c r="O63" s="297"/>
      <c r="P63" s="297"/>
      <c r="Q63" s="297"/>
      <c r="R63" s="297"/>
    </row>
    <row r="64" customFormat="false" ht="13" hidden="false" customHeight="false" outlineLevel="0" collapsed="false">
      <c r="B64" s="295" t="s">
        <v>71</v>
      </c>
      <c r="C64" s="248"/>
      <c r="D64" s="296"/>
      <c r="E64" s="248"/>
      <c r="F64" s="299"/>
      <c r="G64" s="299"/>
      <c r="H64" s="300"/>
      <c r="I64" s="301"/>
      <c r="J64" s="302"/>
      <c r="K64" s="248"/>
    </row>
    <row r="65" customFormat="false" ht="12.5" hidden="false" customHeight="false" outlineLevel="0" collapsed="false">
      <c r="A65" s="303"/>
      <c r="B65" s="303" t="s">
        <v>72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</row>
    <row r="66" customFormat="false" ht="13" hidden="false" customHeight="false" outlineLevel="0" collapsed="false">
      <c r="B66" s="304" t="s">
        <v>73</v>
      </c>
      <c r="C66" s="248"/>
      <c r="D66" s="296"/>
      <c r="E66" s="248"/>
      <c r="F66" s="299"/>
      <c r="G66" s="299"/>
      <c r="I66" s="301"/>
      <c r="J66" s="302"/>
      <c r="K66" s="248"/>
    </row>
    <row r="67" customFormat="false" ht="12.5" hidden="false" customHeight="false" outlineLevel="0" collapsed="false">
      <c r="I67" s="305"/>
      <c r="J67" s="306"/>
    </row>
    <row r="69" customFormat="false" ht="12.5" hidden="false" customHeight="false" outlineLevel="0" collapsed="false">
      <c r="B69" s="307"/>
      <c r="C69" s="307"/>
      <c r="D69" s="307"/>
      <c r="E69" s="307"/>
      <c r="F69" s="307"/>
      <c r="I69" s="301"/>
      <c r="J69" s="179"/>
    </row>
    <row r="70" customFormat="false" ht="12.5" hidden="false" customHeight="false" outlineLevel="0" collapsed="false">
      <c r="B70" s="308"/>
      <c r="C70" s="307"/>
      <c r="D70" s="307"/>
      <c r="E70" s="307"/>
      <c r="F70" s="307"/>
      <c r="I70" s="301"/>
      <c r="J70" s="306"/>
    </row>
    <row r="71" customFormat="false" ht="12.5" hidden="false" customHeight="false" outlineLevel="0" collapsed="false">
      <c r="B71" s="308"/>
      <c r="C71" s="307"/>
      <c r="D71" s="307"/>
      <c r="E71" s="307"/>
      <c r="F71" s="307"/>
    </row>
    <row r="72" customFormat="false" ht="12.5" hidden="false" customHeight="false" outlineLevel="0" collapsed="false">
      <c r="B72" s="309"/>
      <c r="C72" s="307"/>
      <c r="D72" s="307"/>
      <c r="E72" s="307"/>
      <c r="F72" s="307"/>
      <c r="I72" s="241"/>
    </row>
    <row r="73" customFormat="false" ht="13" hidden="false" customHeight="false" outlineLevel="0" collapsed="false">
      <c r="B73" s="309"/>
      <c r="C73" s="310"/>
      <c r="D73" s="296"/>
      <c r="E73" s="310"/>
      <c r="F73" s="311"/>
      <c r="I73" s="241"/>
    </row>
    <row r="74" customFormat="false" ht="12.5" hidden="false" customHeight="false" outlineLevel="0" collapsed="false">
      <c r="B74" s="307"/>
      <c r="C74" s="307"/>
      <c r="D74" s="307"/>
      <c r="E74" s="307"/>
      <c r="F74" s="307"/>
      <c r="I74" s="241"/>
    </row>
    <row r="75" customFormat="false" ht="12.5" hidden="false" customHeight="false" outlineLevel="0" collapsed="false">
      <c r="B75" s="307"/>
      <c r="C75" s="307"/>
      <c r="D75" s="307"/>
      <c r="E75" s="307"/>
      <c r="F75" s="307"/>
      <c r="I75" s="241"/>
    </row>
    <row r="76" customFormat="false" ht="13" hidden="false" customHeight="false" outlineLevel="0" collapsed="false">
      <c r="B76" s="312"/>
      <c r="C76" s="310"/>
      <c r="D76" s="296"/>
      <c r="E76" s="310"/>
      <c r="F76" s="311"/>
      <c r="I76" s="241"/>
    </row>
  </sheetData>
  <mergeCells count="9">
    <mergeCell ref="B7:Q7"/>
    <mergeCell ref="B8:Q8"/>
    <mergeCell ref="B13:F13"/>
    <mergeCell ref="H13:K13"/>
    <mergeCell ref="L13:N13"/>
    <mergeCell ref="O13:Q13"/>
    <mergeCell ref="B36:F36"/>
    <mergeCell ref="B41:F41"/>
    <mergeCell ref="B69:F69"/>
  </mergeCells>
  <printOptions headings="false" gridLines="false" gridLinesSet="true" horizontalCentered="true" verticalCentered="true"/>
  <pageMargins left="0.179861111111111" right="0.1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V45" activeCellId="0" sqref="V45"/>
    </sheetView>
  </sheetViews>
  <sheetFormatPr defaultColWidth="9.171875" defaultRowHeight="12.5" zeroHeight="false" outlineLevelRow="0" outlineLevelCol="0"/>
  <cols>
    <col collapsed="false" customWidth="false" hidden="false" outlineLevel="0" max="2" min="1" style="168" width="9.17"/>
    <col collapsed="false" customWidth="true" hidden="false" outlineLevel="0" max="3" min="3" style="168" width="25.99"/>
    <col collapsed="false" customWidth="true" hidden="false" outlineLevel="0" max="4" min="4" style="168" width="14.99"/>
    <col collapsed="false" customWidth="false" hidden="false" outlineLevel="0" max="257" min="5" style="168" width="9.17"/>
  </cols>
  <sheetData>
    <row r="1" customFormat="false" ht="12.5" hidden="false" customHeight="false" outlineLevel="0" collapsed="false">
      <c r="A1" s="169"/>
      <c r="B1" s="169"/>
      <c r="C1" s="169"/>
      <c r="D1" s="169"/>
    </row>
    <row r="2" customFormat="false" ht="12.5" hidden="false" customHeight="false" outlineLevel="0" collapsed="false">
      <c r="A2" s="169"/>
      <c r="B2" s="169"/>
      <c r="C2" s="169"/>
      <c r="D2" s="169"/>
    </row>
    <row r="3" customFormat="false" ht="12.5" hidden="false" customHeight="false" outlineLevel="0" collapsed="false">
      <c r="A3" s="169"/>
      <c r="B3" s="169"/>
      <c r="C3" s="169"/>
      <c r="D3" s="169"/>
    </row>
    <row r="4" customFormat="false" ht="12.5" hidden="false" customHeight="false" outlineLevel="0" collapsed="false">
      <c r="A4" s="169"/>
      <c r="B4" s="169"/>
      <c r="D4" s="169"/>
    </row>
    <row r="5" customFormat="false" ht="12.5" hidden="false" customHeight="false" outlineLevel="0" collapsed="false">
      <c r="A5" s="169"/>
      <c r="B5" s="169"/>
      <c r="C5" s="169"/>
      <c r="D5" s="169"/>
    </row>
    <row r="6" customFormat="false" ht="12.5" hidden="false" customHeight="false" outlineLevel="0" collapsed="false">
      <c r="A6" s="169"/>
      <c r="C6" s="171"/>
      <c r="D6" s="171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</row>
    <row r="7" customFormat="false" ht="25" hidden="false" customHeight="false" outlineLevel="0" collapsed="false">
      <c r="A7" s="169"/>
      <c r="B7" s="173" t="str">
        <f aca="false">'Resumen Interna'!B7</f>
        <v>Perfil Deuda Interna GNC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</row>
    <row r="8" customFormat="false" ht="12.5" hidden="false" customHeight="false" outlineLevel="0" collapsed="false">
      <c r="A8" s="169"/>
      <c r="B8" s="169"/>
      <c r="C8" s="169"/>
      <c r="D8" s="169"/>
    </row>
    <row r="13" customFormat="false" ht="12.5" hidden="false" customHeight="false" outlineLevel="0" collapsed="false">
      <c r="D13" s="176"/>
      <c r="E13" s="177"/>
    </row>
    <row r="14" customFormat="false" ht="12.5" hidden="false" customHeight="false" outlineLevel="0" collapsed="false">
      <c r="D14" s="179"/>
      <c r="E14" s="177"/>
    </row>
    <row r="15" customFormat="false" ht="12.5" hidden="false" customHeight="false" outlineLevel="0" collapsed="false">
      <c r="D15" s="179"/>
      <c r="E15" s="177"/>
    </row>
    <row r="16" customFormat="false" ht="12.5" hidden="false" customHeight="false" outlineLevel="0" collapsed="false">
      <c r="D16" s="179"/>
      <c r="E16" s="177"/>
    </row>
    <row r="17" customFormat="false" ht="12.5" hidden="false" customHeight="false" outlineLevel="0" collapsed="false">
      <c r="D17" s="179"/>
      <c r="E17" s="177"/>
    </row>
    <row r="18" customFormat="false" ht="12.5" hidden="false" customHeight="false" outlineLevel="0" collapsed="false">
      <c r="D18" s="179"/>
      <c r="E18" s="177"/>
    </row>
    <row r="19" customFormat="false" ht="12.5" hidden="false" customHeight="false" outlineLevel="0" collapsed="false">
      <c r="D19" s="179"/>
      <c r="E19" s="177"/>
    </row>
    <row r="20" customFormat="false" ht="12.5" hidden="false" customHeight="false" outlineLevel="0" collapsed="false">
      <c r="D20" s="179"/>
      <c r="E20" s="177"/>
    </row>
    <row r="21" customFormat="false" ht="12.5" hidden="false" customHeight="false" outlineLevel="0" collapsed="false">
      <c r="D21" s="179"/>
      <c r="E21" s="177"/>
    </row>
    <row r="22" customFormat="false" ht="12.5" hidden="false" customHeight="false" outlineLevel="0" collapsed="false">
      <c r="D22" s="179"/>
      <c r="E22" s="177"/>
    </row>
    <row r="23" customFormat="false" ht="12.5" hidden="false" customHeight="false" outlineLevel="0" collapsed="false">
      <c r="D23" s="179"/>
      <c r="E23" s="177"/>
    </row>
    <row r="24" customFormat="false" ht="12.5" hidden="false" customHeight="false" outlineLevel="0" collapsed="false">
      <c r="D24" s="179"/>
      <c r="E24" s="177"/>
    </row>
    <row r="26" customFormat="false" ht="12.5" hidden="false" customHeight="false" outlineLevel="0" collapsed="false">
      <c r="D26" s="179"/>
    </row>
    <row r="27" customFormat="false" ht="12.5" hidden="false" customHeight="false" outlineLevel="0" collapsed="false">
      <c r="C27" s="183"/>
    </row>
    <row r="71" customFormat="false" ht="12.5" hidden="false" customHeight="false" outlineLevel="0" collapsed="false">
      <c r="A71" s="184" t="str">
        <f aca="false">INDEX('Title Data (HIDE)'!D190:E190,1,'Title Data (HIDE)'!$O$1)</f>
        <v>*COP 1 billón = 1 000 000 000 000 </v>
      </c>
    </row>
  </sheetData>
  <mergeCells count="1">
    <mergeCell ref="B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3:S98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5" activeCellId="0" sqref="A15"/>
    </sheetView>
  </sheetViews>
  <sheetFormatPr defaultColWidth="11.4453125" defaultRowHeight="13" zeroHeight="false" outlineLevelRow="0" outlineLevelCol="0"/>
  <cols>
    <col collapsed="false" customWidth="true" hidden="false" outlineLevel="0" max="1" min="1" style="313" width="5.53"/>
    <col collapsed="false" customWidth="true" hidden="false" outlineLevel="0" max="2" min="2" style="314" width="30.44"/>
    <col collapsed="false" customWidth="true" hidden="false" outlineLevel="0" max="3" min="3" style="315" width="24.53"/>
    <col collapsed="false" customWidth="true" hidden="false" outlineLevel="0" max="4" min="4" style="314" width="12.81"/>
    <col collapsed="false" customWidth="true" hidden="false" outlineLevel="0" max="5" min="5" style="314" width="27.17"/>
    <col collapsed="false" customWidth="false" hidden="false" outlineLevel="0" max="6" min="6" style="315" width="11.44"/>
    <col collapsed="false" customWidth="true" hidden="false" outlineLevel="0" max="7" min="7" style="314" width="2.17"/>
    <col collapsed="false" customWidth="true" hidden="false" outlineLevel="0" max="8" min="8" style="314" width="9.44"/>
    <col collapsed="false" customWidth="true" hidden="false" outlineLevel="0" max="9" min="9" style="314" width="8.53"/>
    <col collapsed="false" customWidth="true" hidden="false" outlineLevel="0" max="10" min="10" style="315" width="7.81"/>
    <col collapsed="false" customWidth="true" hidden="false" outlineLevel="0" max="11" min="11" style="314" width="9.53"/>
    <col collapsed="false" customWidth="true" hidden="false" outlineLevel="0" max="12" min="12" style="314" width="6.53"/>
    <col collapsed="false" customWidth="true" hidden="false" outlineLevel="0" max="13" min="13" style="314" width="5.53"/>
    <col collapsed="false" customWidth="true" hidden="false" outlineLevel="0" max="14" min="14" style="314" width="11.99"/>
    <col collapsed="false" customWidth="true" hidden="false" outlineLevel="0" max="15" min="15" style="314" width="8.99"/>
    <col collapsed="false" customWidth="true" hidden="false" outlineLevel="0" max="16" min="16" style="314" width="19.44"/>
    <col collapsed="false" customWidth="true" hidden="false" outlineLevel="0" max="17" min="17" style="315" width="7.99"/>
    <col collapsed="false" customWidth="true" hidden="false" outlineLevel="0" max="18" min="18" style="315" width="8.44"/>
    <col collapsed="false" customWidth="true" hidden="false" outlineLevel="0" max="19" min="19" style="315" width="18.44"/>
    <col collapsed="false" customWidth="false" hidden="false" outlineLevel="0" max="257" min="20" style="314" width="11.44"/>
  </cols>
  <sheetData>
    <row r="3" customFormat="false" ht="13" hidden="false" customHeight="false" outlineLevel="0" collapsed="false">
      <c r="B3" s="315"/>
    </row>
    <row r="7" s="318" customFormat="true" ht="25" hidden="false" customHeight="false" outlineLevel="0" collapsed="false">
      <c r="A7" s="316"/>
      <c r="B7" s="317" t="str">
        <f aca="false">INDEX('Title Data (HIDE)'!D141:E141,1,'Title Data (HIDE)'!$O$1)</f>
        <v>Perfil Deuda Externa GNC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</row>
    <row r="8" s="318" customFormat="true" ht="20.25" hidden="false" customHeight="true" outlineLevel="0" collapsed="false">
      <c r="A8" s="316"/>
      <c r="B8" s="319" t="str">
        <f aca="false">INDEX('Title Data (HIDE)'!D142:E142,1,'Title Data (HIDE)'!$O$1)</f>
        <v>Cifras en USD millones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</row>
    <row r="9" customFormat="false" ht="13" hidden="false" customHeight="false" outlineLevel="0" collapsed="false">
      <c r="B9" s="320" t="str">
        <f aca="false">INDEX('Title Data (HIDE)'!D143:E143,1,'Title Data (HIDE)'!$O$1)</f>
        <v>Fecha Corte</v>
      </c>
      <c r="C9" s="21" t="n">
        <v>45291</v>
      </c>
      <c r="D9" s="195"/>
      <c r="E9" s="321" t="s">
        <v>7</v>
      </c>
      <c r="F9" s="322" t="n">
        <v>3925.6</v>
      </c>
      <c r="G9" s="323"/>
      <c r="H9" s="324" t="s">
        <v>1</v>
      </c>
      <c r="I9" s="325" t="n">
        <v>1.0837</v>
      </c>
      <c r="J9" s="326"/>
      <c r="K9" s="327" t="s">
        <v>74</v>
      </c>
      <c r="L9" s="198" t="n">
        <v>0.0516501</v>
      </c>
      <c r="M9" s="198"/>
      <c r="N9" s="323" t="s">
        <v>75</v>
      </c>
      <c r="O9" s="328" t="n">
        <v>0.053</v>
      </c>
      <c r="P9" s="329"/>
      <c r="Q9" s="330"/>
      <c r="R9" s="331"/>
      <c r="S9" s="332"/>
    </row>
    <row r="10" customFormat="false" ht="13" hidden="false" customHeight="false" outlineLevel="0" collapsed="false">
      <c r="B10" s="201" t="str">
        <f aca="false">INDEX('Title Data (HIDE)'!D19:E19,1,'Title Data (HIDE)'!$O$1)</f>
        <v>Fecha corte variables</v>
      </c>
      <c r="C10" s="202" t="n">
        <v>45291</v>
      </c>
      <c r="D10" s="205"/>
      <c r="E10" s="205"/>
      <c r="F10" s="333"/>
      <c r="G10" s="334"/>
      <c r="H10" s="335" t="s">
        <v>76</v>
      </c>
      <c r="I10" s="336" t="n">
        <v>147.307591279222</v>
      </c>
      <c r="J10" s="337"/>
      <c r="K10" s="338" t="s">
        <v>77</v>
      </c>
      <c r="L10" s="339" t="n">
        <v>0.0532</v>
      </c>
      <c r="M10" s="339"/>
      <c r="N10" s="338"/>
      <c r="O10" s="340"/>
      <c r="P10" s="341"/>
      <c r="Q10" s="342"/>
      <c r="R10" s="343"/>
      <c r="S10" s="344"/>
    </row>
    <row r="11" customFormat="false" ht="13" hidden="false" customHeight="false" outlineLevel="0" collapsed="false">
      <c r="R11" s="314"/>
      <c r="S11" s="314"/>
    </row>
    <row r="12" customFormat="false" ht="15.5" hidden="false" customHeight="false" outlineLevel="0" collapsed="false">
      <c r="B12" s="345" t="str">
        <f aca="false">INDEX('Title Data (HIDE)'!D146:E146,1,'Title Data (HIDE)'!$O$1)</f>
        <v>Composición por moneda </v>
      </c>
      <c r="C12" s="345"/>
      <c r="D12" s="345"/>
      <c r="E12" s="345"/>
      <c r="F12" s="345"/>
      <c r="G12" s="346"/>
      <c r="H12" s="347" t="str">
        <f aca="false">INDEX('Title Data (HIDE)'!D172:E172,1,'Title Data (HIDE)'!$O$1)</f>
        <v>Amortizaciones (2, 3)</v>
      </c>
      <c r="I12" s="347"/>
      <c r="J12" s="347"/>
      <c r="K12" s="347"/>
      <c r="L12" s="347"/>
      <c r="M12" s="347"/>
      <c r="N12" s="347"/>
      <c r="O12" s="347"/>
      <c r="P12" s="347"/>
      <c r="Q12" s="347"/>
      <c r="R12" s="348" t="s">
        <v>44</v>
      </c>
      <c r="S12" s="348"/>
    </row>
    <row r="13" customFormat="false" ht="13" hidden="false" customHeight="false" outlineLevel="0" collapsed="false">
      <c r="B13" s="349" t="str">
        <f aca="false">INDEX('Title Data (HIDE)'!D147:E147,1,'Title Data (HIDE)'!$O$1)</f>
        <v>Moneda</v>
      </c>
      <c r="C13" s="350" t="str">
        <f aca="false">INDEX('Title Data (HIDE)'!D26:E26,1,'Title Data (HIDE)'!$O$1)</f>
        <v>Balance en bonos</v>
      </c>
      <c r="D13" s="350" t="s">
        <v>14</v>
      </c>
      <c r="E13" s="350" t="str">
        <f aca="false">INDEX('Title Data (HIDE)'!D25:E25,1,'Title Data (HIDE)'!$O$1)</f>
        <v>Saldo total</v>
      </c>
      <c r="F13" s="351" t="s">
        <v>14</v>
      </c>
      <c r="G13" s="352"/>
      <c r="H13" s="349" t="str">
        <f aca="false">INDEX('Title Data (HIDE)'!D46:E46,1,'Title Data (HIDE)'!$O$1)</f>
        <v>Periodo</v>
      </c>
      <c r="I13" s="350" t="str">
        <f aca="false">INDEX('Title Data (HIDE)'!D175:E175,1,'Title Data (HIDE)'!$O$1)</f>
        <v>Bonos    </v>
      </c>
      <c r="J13" s="350" t="s">
        <v>78</v>
      </c>
      <c r="K13" s="350" t="s">
        <v>79</v>
      </c>
      <c r="L13" s="350" t="s">
        <v>23</v>
      </c>
      <c r="M13" s="350" t="s">
        <v>80</v>
      </c>
      <c r="N13" s="350" t="s">
        <v>81</v>
      </c>
      <c r="O13" s="350" t="str">
        <f aca="false">INDEX('Title Data (HIDE)'!D178:E178,1,'Title Data (HIDE)'!$O$1)</f>
        <v>Otros (4)</v>
      </c>
      <c r="P13" s="353" t="str">
        <f aca="false">INDEX('Title Data (HIDE)'!D179:E179,1,'Title Data (HIDE)'!$O$1)</f>
        <v>Total externa GNC</v>
      </c>
      <c r="Q13" s="351" t="s">
        <v>14</v>
      </c>
      <c r="R13" s="354" t="s">
        <v>46</v>
      </c>
      <c r="S13" s="355" t="s">
        <v>82</v>
      </c>
    </row>
    <row r="14" customFormat="false" ht="13" hidden="false" customHeight="false" outlineLevel="0" collapsed="false">
      <c r="B14" s="356" t="s">
        <v>15</v>
      </c>
      <c r="C14" s="357" t="n">
        <v>36805.439</v>
      </c>
      <c r="D14" s="358" t="n">
        <v>0.949515740289821</v>
      </c>
      <c r="E14" s="359" t="n">
        <v>71844.6538030816</v>
      </c>
      <c r="F14" s="360" t="n">
        <v>0.89655177498558</v>
      </c>
      <c r="H14" s="361"/>
      <c r="I14" s="362"/>
      <c r="J14" s="362"/>
      <c r="K14" s="362"/>
      <c r="L14" s="363"/>
      <c r="M14" s="363"/>
      <c r="N14" s="363"/>
      <c r="O14" s="363"/>
      <c r="P14" s="364"/>
      <c r="Q14" s="238"/>
      <c r="R14" s="365"/>
      <c r="S14" s="366"/>
    </row>
    <row r="15" s="367" customFormat="true" ht="13" hidden="false" customHeight="false" outlineLevel="0" collapsed="false">
      <c r="A15" s="313"/>
      <c r="B15" s="356" t="s">
        <v>17</v>
      </c>
      <c r="C15" s="357" t="n">
        <v>1466.63999972322</v>
      </c>
      <c r="D15" s="358" t="n">
        <v>0.0378367383439131</v>
      </c>
      <c r="E15" s="359" t="n">
        <v>6626.37341468294</v>
      </c>
      <c r="F15" s="360" t="n">
        <v>0.0826907296809387</v>
      </c>
      <c r="H15" s="368" t="n">
        <v>2024</v>
      </c>
      <c r="I15" s="243" t="n">
        <v>659.173</v>
      </c>
      <c r="J15" s="243" t="n">
        <v>398.908623578632</v>
      </c>
      <c r="K15" s="243" t="n">
        <v>193.017406707466</v>
      </c>
      <c r="L15" s="235" t="n">
        <v>175.739824419567</v>
      </c>
      <c r="M15" s="235" t="n">
        <v>162.496358962902</v>
      </c>
      <c r="N15" s="235" t="n">
        <v>172.782597961541</v>
      </c>
      <c r="O15" s="235" t="n">
        <v>2504.46045462764</v>
      </c>
      <c r="P15" s="369" t="n">
        <v>4215.50623275915</v>
      </c>
      <c r="Q15" s="238" t="n">
        <v>0.0526054395891724</v>
      </c>
      <c r="R15" s="368" t="n">
        <v>2024</v>
      </c>
      <c r="S15" s="370" t="n">
        <v>3401.98268986015</v>
      </c>
    </row>
    <row r="16" customFormat="false" ht="13" hidden="false" customHeight="false" outlineLevel="0" collapsed="false">
      <c r="B16" s="356" t="s">
        <v>83</v>
      </c>
      <c r="C16" s="357" t="n">
        <v>490.247350723456</v>
      </c>
      <c r="D16" s="358" t="n">
        <v>0.0126475213662662</v>
      </c>
      <c r="E16" s="359" t="n">
        <v>1663.38978702828</v>
      </c>
      <c r="F16" s="360" t="n">
        <v>0.0207574953334819</v>
      </c>
      <c r="H16" s="368" t="n">
        <v>2025</v>
      </c>
      <c r="I16" s="243" t="n">
        <v>0</v>
      </c>
      <c r="J16" s="243" t="n">
        <v>1185.06359555207</v>
      </c>
      <c r="K16" s="243" t="n">
        <v>481.985923696091</v>
      </c>
      <c r="L16" s="235" t="n">
        <v>204.451379838198</v>
      </c>
      <c r="M16" s="235" t="n">
        <v>162.496358962902</v>
      </c>
      <c r="N16" s="235" t="n">
        <v>172.783729168363</v>
      </c>
      <c r="O16" s="235" t="n">
        <v>2505.76787729943</v>
      </c>
      <c r="P16" s="369" t="n">
        <v>4709.98476051475</v>
      </c>
      <c r="Q16" s="238" t="n">
        <v>0.0587760532435531</v>
      </c>
      <c r="R16" s="368" t="n">
        <v>2025</v>
      </c>
      <c r="S16" s="371" t="n">
        <v>3359.82863777787</v>
      </c>
    </row>
    <row r="17" customFormat="false" ht="13" hidden="false" customHeight="false" outlineLevel="0" collapsed="false">
      <c r="B17" s="356"/>
      <c r="C17" s="372" t="n">
        <v>38762.3263504467</v>
      </c>
      <c r="D17" s="373" t="n">
        <v>1</v>
      </c>
      <c r="E17" s="374" t="n">
        <v>80134.4170047928</v>
      </c>
      <c r="F17" s="375" t="n">
        <v>1</v>
      </c>
      <c r="H17" s="368" t="n">
        <v>2026</v>
      </c>
      <c r="I17" s="243" t="n">
        <v>2966.63999972322</v>
      </c>
      <c r="J17" s="243" t="n">
        <v>449.868990526409</v>
      </c>
      <c r="K17" s="243" t="n">
        <v>642.77983165148</v>
      </c>
      <c r="L17" s="235" t="n">
        <v>233.761724665784</v>
      </c>
      <c r="M17" s="235" t="n">
        <v>162.496358962902</v>
      </c>
      <c r="N17" s="235" t="n">
        <v>172.534584586493</v>
      </c>
      <c r="O17" s="235" t="n">
        <v>10.2990754354951</v>
      </c>
      <c r="P17" s="369" t="n">
        <v>4638.62857892683</v>
      </c>
      <c r="Q17" s="238" t="n">
        <v>0.0578855971292514</v>
      </c>
      <c r="R17" s="368" t="n">
        <v>2026</v>
      </c>
      <c r="S17" s="371" t="n">
        <v>3084.55631123794</v>
      </c>
    </row>
    <row r="18" customFormat="false" ht="13" hidden="false" customHeight="false" outlineLevel="0" collapsed="false">
      <c r="B18" s="356"/>
      <c r="F18" s="366"/>
      <c r="H18" s="368" t="n">
        <v>2027</v>
      </c>
      <c r="I18" s="243" t="n">
        <v>2461.23135072346</v>
      </c>
      <c r="J18" s="243" t="n">
        <v>1217.45737149641</v>
      </c>
      <c r="K18" s="243" t="n">
        <v>540.38902763251</v>
      </c>
      <c r="L18" s="235" t="n">
        <v>279.493047742867</v>
      </c>
      <c r="M18" s="235" t="n">
        <v>162.496358962902</v>
      </c>
      <c r="N18" s="235" t="n">
        <v>117.675730196846</v>
      </c>
      <c r="O18" s="235" t="n">
        <v>7.90791387681611</v>
      </c>
      <c r="P18" s="369" t="n">
        <v>4841.75879960332</v>
      </c>
      <c r="Q18" s="238" t="n">
        <v>0.0604204657695804</v>
      </c>
      <c r="R18" s="368" t="n">
        <v>2027</v>
      </c>
      <c r="S18" s="371" t="n">
        <v>2899.23632415733</v>
      </c>
    </row>
    <row r="19" customFormat="false" ht="13" hidden="false" customHeight="false" outlineLevel="0" collapsed="false">
      <c r="B19" s="356"/>
      <c r="C19" s="376"/>
      <c r="D19" s="377"/>
      <c r="E19" s="378"/>
      <c r="F19" s="379"/>
      <c r="G19" s="352"/>
      <c r="H19" s="368" t="n">
        <v>2028</v>
      </c>
      <c r="I19" s="243" t="n">
        <v>9.21</v>
      </c>
      <c r="J19" s="243" t="n">
        <v>1470.06370142218</v>
      </c>
      <c r="K19" s="243" t="n">
        <v>561.03674215251</v>
      </c>
      <c r="L19" s="235" t="n">
        <v>287.228820796876</v>
      </c>
      <c r="M19" s="235" t="n">
        <v>145.381358966546</v>
      </c>
      <c r="N19" s="235" t="n">
        <v>117.675730196846</v>
      </c>
      <c r="O19" s="235" t="n">
        <v>285.310587034316</v>
      </c>
      <c r="P19" s="369" t="n">
        <v>2947.88079495527</v>
      </c>
      <c r="Q19" s="238" t="n">
        <v>0.0367867004607894</v>
      </c>
      <c r="R19" s="368" t="n">
        <v>2028</v>
      </c>
      <c r="S19" s="371" t="n">
        <v>2728.1166751248</v>
      </c>
    </row>
    <row r="20" customFormat="false" ht="13" hidden="false" customHeight="false" outlineLevel="0" collapsed="false">
      <c r="B20" s="356"/>
      <c r="C20" s="380"/>
      <c r="D20" s="381"/>
      <c r="E20" s="381"/>
      <c r="F20" s="382"/>
      <c r="G20" s="383"/>
      <c r="H20" s="368" t="n">
        <v>2029</v>
      </c>
      <c r="I20" s="243" t="n">
        <v>2000</v>
      </c>
      <c r="J20" s="243" t="n">
        <v>563.015923839612</v>
      </c>
      <c r="K20" s="243" t="n">
        <v>1341.85244226666</v>
      </c>
      <c r="L20" s="235" t="n">
        <v>550.928381973799</v>
      </c>
      <c r="M20" s="235" t="n">
        <v>128.26635897019</v>
      </c>
      <c r="N20" s="235" t="n">
        <v>117.675730196846</v>
      </c>
      <c r="O20" s="235" t="n">
        <v>39.6082963038399</v>
      </c>
      <c r="P20" s="369" t="n">
        <v>4775.57713354366</v>
      </c>
      <c r="Q20" s="238" t="n">
        <v>0.0595945826031039</v>
      </c>
      <c r="R20" s="368" t="n">
        <v>2029</v>
      </c>
      <c r="S20" s="371" t="n">
        <v>2584.76349204172</v>
      </c>
    </row>
    <row r="21" customFormat="false" ht="12.75" hidden="false" customHeight="true" outlineLevel="0" collapsed="false">
      <c r="A21" s="384"/>
      <c r="B21" s="385" t="str">
        <f aca="false">INDEX('Title Data (HIDE)'!D148:E148,1,'Title Data (HIDE)'!$O$1)</f>
        <v>Composición por tipo de interés</v>
      </c>
      <c r="C21" s="385"/>
      <c r="D21" s="385"/>
      <c r="E21" s="385"/>
      <c r="F21" s="385"/>
      <c r="G21" s="383"/>
      <c r="H21" s="368" t="n">
        <v>2030</v>
      </c>
      <c r="I21" s="243" t="n">
        <v>1542.968</v>
      </c>
      <c r="J21" s="243" t="n">
        <v>612.86084894863</v>
      </c>
      <c r="K21" s="243" t="n">
        <v>1148.61469506666</v>
      </c>
      <c r="L21" s="235" t="n">
        <v>300.957012093799</v>
      </c>
      <c r="M21" s="235" t="n">
        <v>111.789292303011</v>
      </c>
      <c r="N21" s="235" t="n">
        <v>85.4469284634553</v>
      </c>
      <c r="O21" s="235" t="n">
        <v>37.9414363038399</v>
      </c>
      <c r="P21" s="369" t="n">
        <v>3906.39908157632</v>
      </c>
      <c r="Q21" s="238" t="n">
        <v>0.0487480813810963</v>
      </c>
      <c r="R21" s="368" t="n">
        <v>2030</v>
      </c>
      <c r="S21" s="371" t="n">
        <v>2425.93388703346</v>
      </c>
    </row>
    <row r="22" customFormat="false" ht="13" hidden="false" customHeight="false" outlineLevel="0" collapsed="false">
      <c r="A22" s="384"/>
      <c r="B22" s="349" t="str">
        <f aca="false">INDEX('Title Data (HIDE)'!D39:E39,1,'Title Data (HIDE)'!$O$1)</f>
        <v>Tipo de interés</v>
      </c>
      <c r="C22" s="386" t="s">
        <v>84</v>
      </c>
      <c r="D22" s="350" t="s">
        <v>14</v>
      </c>
      <c r="E22" s="386" t="s">
        <v>85</v>
      </c>
      <c r="F22" s="351" t="s">
        <v>14</v>
      </c>
      <c r="G22" s="383"/>
      <c r="H22" s="368" t="n">
        <v>2031</v>
      </c>
      <c r="I22" s="243" t="n">
        <v>2539.952</v>
      </c>
      <c r="J22" s="243" t="n">
        <v>873.293313318914</v>
      </c>
      <c r="K22" s="243" t="n">
        <v>1192.023093683</v>
      </c>
      <c r="L22" s="235" t="n">
        <v>262.495473630942</v>
      </c>
      <c r="M22" s="235" t="n">
        <v>105.1226256319</v>
      </c>
      <c r="N22" s="235" t="n">
        <v>73.4975933929041</v>
      </c>
      <c r="O22" s="235" t="n">
        <v>37.94143630384</v>
      </c>
      <c r="P22" s="369" t="n">
        <v>5151.64740610373</v>
      </c>
      <c r="Q22" s="238" t="n">
        <v>0.0642875757840187</v>
      </c>
      <c r="R22" s="368" t="n">
        <v>2031</v>
      </c>
      <c r="S22" s="371" t="n">
        <v>2273.74777590402</v>
      </c>
    </row>
    <row r="23" customFormat="false" ht="13" hidden="false" customHeight="false" outlineLevel="0" collapsed="false">
      <c r="A23" s="384"/>
      <c r="B23" s="356" t="str">
        <f aca="false">INDEX('Title Data (HIDE)'!D149:E149,1,'Title Data (HIDE)'!$O$1)</f>
        <v>Tasa fija</v>
      </c>
      <c r="C23" s="387" t="n">
        <v>38762.3263504467</v>
      </c>
      <c r="D23" s="358" t="n">
        <v>1</v>
      </c>
      <c r="E23" s="387" t="n">
        <v>65154.1797419829</v>
      </c>
      <c r="F23" s="360" t="n">
        <v>0.813061131250085</v>
      </c>
      <c r="H23" s="368" t="n">
        <v>2032</v>
      </c>
      <c r="I23" s="243" t="n">
        <v>2000</v>
      </c>
      <c r="J23" s="243" t="n">
        <v>446.076828851244</v>
      </c>
      <c r="K23" s="243" t="n">
        <v>1164.92936534358</v>
      </c>
      <c r="L23" s="235" t="n">
        <v>227.880089005942</v>
      </c>
      <c r="M23" s="235" t="n">
        <v>78.4559589619</v>
      </c>
      <c r="N23" s="235" t="n">
        <v>73.4975933929041</v>
      </c>
      <c r="O23" s="235" t="n">
        <v>36.5184034382712</v>
      </c>
      <c r="P23" s="369" t="n">
        <v>4072.6409074055</v>
      </c>
      <c r="Q23" s="238" t="n">
        <v>0.0508226185405698</v>
      </c>
      <c r="R23" s="368" t="n">
        <v>2032</v>
      </c>
      <c r="S23" s="371" t="n">
        <v>2110.12791903297</v>
      </c>
    </row>
    <row r="24" customFormat="false" ht="13" hidden="false" customHeight="false" outlineLevel="0" collapsed="false">
      <c r="A24" s="384"/>
      <c r="B24" s="356" t="s">
        <v>86</v>
      </c>
      <c r="C24" s="387" t="n">
        <v>0</v>
      </c>
      <c r="D24" s="358" t="n">
        <v>0</v>
      </c>
      <c r="E24" s="387" t="n">
        <v>14980.2372628099</v>
      </c>
      <c r="F24" s="360" t="n">
        <v>0.186938868749915</v>
      </c>
      <c r="H24" s="368" t="n">
        <v>2033</v>
      </c>
      <c r="I24" s="243" t="n">
        <v>1964.752</v>
      </c>
      <c r="J24" s="243" t="n">
        <v>1319.40385581126</v>
      </c>
      <c r="K24" s="243" t="n">
        <v>407.315546750246</v>
      </c>
      <c r="L24" s="235" t="n">
        <v>227.880089005942</v>
      </c>
      <c r="M24" s="235" t="n">
        <v>78.4559589619</v>
      </c>
      <c r="N24" s="235" t="n">
        <v>73.218657517666</v>
      </c>
      <c r="O24" s="235" t="n">
        <v>35.1947710878791</v>
      </c>
      <c r="P24" s="369" t="n">
        <v>4133.16648168013</v>
      </c>
      <c r="Q24" s="238" t="n">
        <v>0.0515779191534264</v>
      </c>
      <c r="R24" s="368" t="n">
        <v>2033</v>
      </c>
      <c r="S24" s="371" t="n">
        <v>1916.02016940602</v>
      </c>
    </row>
    <row r="25" customFormat="false" ht="13" hidden="false" customHeight="false" outlineLevel="0" collapsed="false">
      <c r="B25" s="356"/>
      <c r="C25" s="388" t="n">
        <v>38762.3263504467</v>
      </c>
      <c r="D25" s="373" t="n">
        <v>1</v>
      </c>
      <c r="E25" s="388" t="n">
        <v>80134.4170047928</v>
      </c>
      <c r="F25" s="375" t="n">
        <v>1</v>
      </c>
      <c r="H25" s="368" t="n">
        <v>2034</v>
      </c>
      <c r="I25" s="243" t="n">
        <v>2200</v>
      </c>
      <c r="J25" s="243" t="n">
        <v>436.379920436063</v>
      </c>
      <c r="K25" s="243" t="n">
        <v>1107.31554675025</v>
      </c>
      <c r="L25" s="235" t="n">
        <v>127.894404065942</v>
      </c>
      <c r="M25" s="235" t="n">
        <v>78.4559589619</v>
      </c>
      <c r="N25" s="235" t="n">
        <v>30.6875616470204</v>
      </c>
      <c r="O25" s="235" t="n">
        <v>35.1947710878791</v>
      </c>
      <c r="P25" s="369" t="n">
        <v>4058.73819469494</v>
      </c>
      <c r="Q25" s="238" t="n">
        <v>0.0506491261358053</v>
      </c>
      <c r="R25" s="368" t="n">
        <v>2034</v>
      </c>
      <c r="S25" s="371" t="n">
        <v>1687.08028904319</v>
      </c>
    </row>
    <row r="26" customFormat="false" ht="13" hidden="false" customHeight="false" outlineLevel="0" collapsed="false">
      <c r="B26" s="356"/>
      <c r="C26" s="387"/>
      <c r="D26" s="358"/>
      <c r="E26" s="387"/>
      <c r="F26" s="389"/>
      <c r="H26" s="368" t="n">
        <v>2035</v>
      </c>
      <c r="I26" s="243" t="n">
        <v>1250</v>
      </c>
      <c r="J26" s="243" t="n">
        <v>581.706470820819</v>
      </c>
      <c r="K26" s="243" t="n">
        <v>1066.7778266195</v>
      </c>
      <c r="L26" s="235" t="n">
        <v>58.6779498951724</v>
      </c>
      <c r="M26" s="235" t="n">
        <v>61.7421128110074</v>
      </c>
      <c r="N26" s="235" t="n">
        <v>24.1692871073232</v>
      </c>
      <c r="O26" s="235" t="n">
        <v>308.040125637879</v>
      </c>
      <c r="P26" s="369" t="n">
        <v>3416.87698945294</v>
      </c>
      <c r="Q26" s="238" t="n">
        <v>0.0426393192484149</v>
      </c>
      <c r="R26" s="368" t="n">
        <v>2035</v>
      </c>
      <c r="S26" s="371" t="n">
        <v>1527.15364233198</v>
      </c>
    </row>
    <row r="27" customFormat="false" ht="13" hidden="false" customHeight="false" outlineLevel="0" collapsed="false">
      <c r="B27" s="356"/>
      <c r="C27" s="388"/>
      <c r="D27" s="373"/>
      <c r="E27" s="388"/>
      <c r="F27" s="390"/>
      <c r="H27" s="368" t="n">
        <v>2036</v>
      </c>
      <c r="I27" s="243" t="n">
        <v>0</v>
      </c>
      <c r="J27" s="243" t="n">
        <v>364.822047854252</v>
      </c>
      <c r="K27" s="243" t="n">
        <v>1942.04922640683</v>
      </c>
      <c r="L27" s="235" t="n">
        <v>58.6922649551724</v>
      </c>
      <c r="M27" s="235" t="n">
        <v>22.8762666636814</v>
      </c>
      <c r="N27" s="235" t="n">
        <v>0</v>
      </c>
      <c r="O27" s="235" t="n">
        <v>853.69992820699</v>
      </c>
      <c r="P27" s="369" t="n">
        <v>3328.40698803217</v>
      </c>
      <c r="Q27" s="238" t="n">
        <v>0.0415352992189751</v>
      </c>
      <c r="R27" s="368" t="n">
        <v>2036</v>
      </c>
      <c r="S27" s="371" t="n">
        <v>1367.40689257498</v>
      </c>
    </row>
    <row r="28" customFormat="false" ht="13" hidden="false" customHeight="false" outlineLevel="0" collapsed="false">
      <c r="B28" s="356"/>
      <c r="C28" s="380"/>
      <c r="D28" s="381"/>
      <c r="E28" s="381"/>
      <c r="F28" s="382"/>
      <c r="G28" s="391"/>
      <c r="H28" s="368" t="n">
        <v>2037</v>
      </c>
      <c r="I28" s="243" t="n">
        <v>1818.4</v>
      </c>
      <c r="J28" s="243" t="n">
        <v>338.155381186559</v>
      </c>
      <c r="K28" s="243" t="n">
        <v>501.746010943751</v>
      </c>
      <c r="L28" s="235" t="n">
        <v>58.6922649551724</v>
      </c>
      <c r="M28" s="235" t="n">
        <v>15.2095999971297</v>
      </c>
      <c r="N28" s="235" t="n">
        <v>0</v>
      </c>
      <c r="O28" s="235" t="n">
        <v>35.1329580792959</v>
      </c>
      <c r="P28" s="369" t="n">
        <v>2838.03801508311</v>
      </c>
      <c r="Q28" s="238" t="n">
        <v>0.0354159688328848</v>
      </c>
      <c r="R28" s="368" t="n">
        <v>2037</v>
      </c>
      <c r="S28" s="371" t="n">
        <v>1294.94563619383</v>
      </c>
    </row>
    <row r="29" customFormat="false" ht="14.25" hidden="false" customHeight="true" outlineLevel="0" collapsed="false">
      <c r="A29" s="384"/>
      <c r="B29" s="385" t="str">
        <f aca="false">INDEX('Title Data (HIDE)'!D153:E153,1,'Title Data (HIDE)'!$O$1)</f>
        <v>Composición por fuentes de financiamiento</v>
      </c>
      <c r="C29" s="385"/>
      <c r="D29" s="385"/>
      <c r="E29" s="385"/>
      <c r="F29" s="385"/>
      <c r="G29" s="383"/>
      <c r="H29" s="368" t="n">
        <v>2038</v>
      </c>
      <c r="I29" s="243" t="n">
        <v>0</v>
      </c>
      <c r="J29" s="243" t="n">
        <v>305.144600626774</v>
      </c>
      <c r="K29" s="243" t="n">
        <v>488.58489983264</v>
      </c>
      <c r="L29" s="235" t="n">
        <v>58.7638402551724</v>
      </c>
      <c r="M29" s="235" t="n">
        <v>15.2095999971297</v>
      </c>
      <c r="N29" s="235" t="n">
        <v>0</v>
      </c>
      <c r="O29" s="235" t="n">
        <v>1399.3597308293</v>
      </c>
      <c r="P29" s="369" t="n">
        <v>2274.72933820756</v>
      </c>
      <c r="Q29" s="238" t="n">
        <v>0.0283864215056501</v>
      </c>
      <c r="R29" s="368" t="n">
        <v>2038</v>
      </c>
      <c r="S29" s="371" t="n">
        <v>1116.21239607176</v>
      </c>
    </row>
    <row r="30" customFormat="false" ht="13" hidden="false" customHeight="false" outlineLevel="0" collapsed="false">
      <c r="A30" s="296"/>
      <c r="B30" s="349" t="str">
        <f aca="false">INDEX('Title Data (HIDE)'!D154:E154,1,'Title Data (HIDE)'!$O$1)</f>
        <v>Fuente</v>
      </c>
      <c r="C30" s="350" t="s">
        <v>87</v>
      </c>
      <c r="D30" s="279" t="s">
        <v>14</v>
      </c>
      <c r="E30" s="380"/>
      <c r="F30" s="379"/>
      <c r="G30" s="391"/>
      <c r="H30" s="368" t="n">
        <v>2039</v>
      </c>
      <c r="I30" s="243" t="n">
        <v>0</v>
      </c>
      <c r="J30" s="243" t="n">
        <v>222.287457769631</v>
      </c>
      <c r="K30" s="243" t="n">
        <v>888.58489983264</v>
      </c>
      <c r="L30" s="235" t="n">
        <v>58.8354155551724</v>
      </c>
      <c r="M30" s="235" t="n">
        <v>0</v>
      </c>
      <c r="N30" s="235" t="n">
        <v>0</v>
      </c>
      <c r="O30" s="235" t="n">
        <v>23.228196174534</v>
      </c>
      <c r="P30" s="369" t="n">
        <v>1208.14556932911</v>
      </c>
      <c r="Q30" s="238" t="n">
        <v>0.0150764879122644</v>
      </c>
      <c r="R30" s="368" t="n">
        <v>2039</v>
      </c>
      <c r="S30" s="371" t="n">
        <v>1074.5167732289</v>
      </c>
    </row>
    <row r="31" customFormat="false" ht="13" hidden="false" customHeight="false" outlineLevel="0" collapsed="false">
      <c r="A31" s="296"/>
      <c r="B31" s="356" t="str">
        <f aca="false">INDEX('Title Data (HIDE)'!D155:E155,1,'Title Data (HIDE)'!$O$1)</f>
        <v>Bonos</v>
      </c>
      <c r="C31" s="392" t="n">
        <v>38762.3263504467</v>
      </c>
      <c r="D31" s="231" t="n">
        <v>0.483716333122238</v>
      </c>
      <c r="E31" s="393"/>
      <c r="F31" s="382"/>
      <c r="G31" s="383"/>
      <c r="H31" s="368" t="n">
        <v>2040</v>
      </c>
      <c r="I31" s="243" t="n">
        <v>0</v>
      </c>
      <c r="J31" s="243" t="n">
        <v>187.643072197999</v>
      </c>
      <c r="K31" s="243" t="n">
        <v>1114.16093991264</v>
      </c>
      <c r="L31" s="235" t="n">
        <v>24.1379310344828</v>
      </c>
      <c r="M31" s="235" t="n">
        <v>0</v>
      </c>
      <c r="N31" s="235" t="n">
        <v>0</v>
      </c>
      <c r="O31" s="235" t="n">
        <v>11.3234342697721</v>
      </c>
      <c r="P31" s="369" t="n">
        <v>1352.47497741202</v>
      </c>
      <c r="Q31" s="238" t="n">
        <v>0.0168775792969348</v>
      </c>
      <c r="R31" s="368" t="n">
        <v>2040</v>
      </c>
      <c r="S31" s="371" t="n">
        <v>1014.23634607697</v>
      </c>
    </row>
    <row r="32" customFormat="false" ht="13" hidden="false" customHeight="false" outlineLevel="0" collapsed="false">
      <c r="B32" s="356" t="str">
        <f aca="false">INDEX('Title Data (HIDE)'!D156:E156,1,'Title Data (HIDE)'!$O$1)</f>
        <v>BID</v>
      </c>
      <c r="C32" s="392" t="n">
        <v>11193.0843984285</v>
      </c>
      <c r="D32" s="231" t="n">
        <v>0.139678864797369</v>
      </c>
      <c r="E32" s="393"/>
      <c r="F32" s="382"/>
      <c r="G32" s="383"/>
      <c r="H32" s="368" t="n">
        <v>2041</v>
      </c>
      <c r="I32" s="243" t="n">
        <v>2500</v>
      </c>
      <c r="J32" s="243" t="n">
        <v>104.921763549444</v>
      </c>
      <c r="K32" s="243" t="n">
        <v>297.51686351264</v>
      </c>
      <c r="L32" s="235" t="n">
        <v>0</v>
      </c>
      <c r="M32" s="235" t="n">
        <v>0</v>
      </c>
      <c r="N32" s="235" t="n">
        <v>0</v>
      </c>
      <c r="O32" s="235" t="n">
        <v>11.3234342697721</v>
      </c>
      <c r="P32" s="369" t="n">
        <v>2913.76206133186</v>
      </c>
      <c r="Q32" s="238" t="n">
        <v>0.0363609316725622</v>
      </c>
      <c r="R32" s="368" t="n">
        <v>2041</v>
      </c>
      <c r="S32" s="371" t="n">
        <v>893.546955436978</v>
      </c>
    </row>
    <row r="33" customFormat="false" ht="13" hidden="false" customHeight="false" outlineLevel="0" collapsed="false">
      <c r="B33" s="356" t="str">
        <f aca="false">INDEX('Title Data (HIDE)'!D157:E157,1,'Title Data (HIDE)'!$O$1)</f>
        <v>BIRF</v>
      </c>
      <c r="C33" s="392" t="n">
        <v>15440.5407309452</v>
      </c>
      <c r="D33" s="231" t="n">
        <v>0.192683010722118</v>
      </c>
      <c r="E33" s="393"/>
      <c r="F33" s="382"/>
      <c r="G33" s="383"/>
      <c r="H33" s="368" t="n">
        <v>2042</v>
      </c>
      <c r="I33" s="243" t="n">
        <v>1000</v>
      </c>
      <c r="J33" s="243" t="n">
        <v>85.1527195567696</v>
      </c>
      <c r="K33" s="243" t="n">
        <v>153.216121730821</v>
      </c>
      <c r="L33" s="235" t="n">
        <v>0</v>
      </c>
      <c r="M33" s="235" t="n">
        <v>0</v>
      </c>
      <c r="N33" s="235" t="n">
        <v>0</v>
      </c>
      <c r="O33" s="235" t="n">
        <v>11.3234342697721</v>
      </c>
      <c r="P33" s="369" t="n">
        <v>1249.69227555736</v>
      </c>
      <c r="Q33" s="238" t="n">
        <v>0.0155949506125767</v>
      </c>
      <c r="R33" s="368" t="n">
        <v>2042</v>
      </c>
      <c r="S33" s="371" t="n">
        <v>775.469957998013</v>
      </c>
    </row>
    <row r="34" s="367" customFormat="true" ht="13" hidden="false" customHeight="false" outlineLevel="0" collapsed="false">
      <c r="A34" s="313"/>
      <c r="B34" s="356" t="str">
        <f aca="false">INDEX('Title Data (HIDE)'!D158:E158,1,'Title Data (HIDE)'!$O$1)</f>
        <v>CAF</v>
      </c>
      <c r="C34" s="392" t="n">
        <v>3196.50991389</v>
      </c>
      <c r="D34" s="231" t="n">
        <v>0.0398893513345061</v>
      </c>
      <c r="E34" s="393"/>
      <c r="F34" s="382"/>
      <c r="G34" s="383"/>
      <c r="H34" s="368" t="n">
        <v>2043</v>
      </c>
      <c r="I34" s="243" t="n">
        <v>0</v>
      </c>
      <c r="J34" s="243" t="n">
        <v>11.0786454826955</v>
      </c>
      <c r="K34" s="243" t="n">
        <v>47.1600611247608</v>
      </c>
      <c r="L34" s="235" t="n">
        <v>0</v>
      </c>
      <c r="M34" s="235" t="n">
        <v>0</v>
      </c>
      <c r="N34" s="235" t="n">
        <v>0</v>
      </c>
      <c r="O34" s="235" t="n">
        <v>6.14161713618234</v>
      </c>
      <c r="P34" s="369" t="n">
        <v>64.3803237436386</v>
      </c>
      <c r="Q34" s="238" t="n">
        <v>0.000803404157040147</v>
      </c>
      <c r="R34" s="368" t="n">
        <v>2043</v>
      </c>
      <c r="S34" s="371" t="n">
        <v>743.040649939313</v>
      </c>
    </row>
    <row r="35" customFormat="false" ht="13" hidden="false" customHeight="false" outlineLevel="0" collapsed="false">
      <c r="B35" s="394" t="s">
        <v>80</v>
      </c>
      <c r="C35" s="392" t="n">
        <v>1490.9505280779</v>
      </c>
      <c r="D35" s="231" t="n">
        <v>0.0186056202042217</v>
      </c>
      <c r="E35" s="393"/>
      <c r="F35" s="382"/>
      <c r="G35" s="383"/>
      <c r="H35" s="368" t="n">
        <v>2044</v>
      </c>
      <c r="I35" s="243" t="n">
        <v>2500</v>
      </c>
      <c r="J35" s="243" t="n">
        <v>8.2594436736623</v>
      </c>
      <c r="K35" s="243" t="n">
        <v>24.3600611247608</v>
      </c>
      <c r="L35" s="235" t="n">
        <v>0</v>
      </c>
      <c r="M35" s="235" t="n">
        <v>0</v>
      </c>
      <c r="N35" s="235" t="n">
        <v>0</v>
      </c>
      <c r="O35" s="235" t="n">
        <v>0.959800002592592</v>
      </c>
      <c r="P35" s="369" t="n">
        <v>2533.57930480102</v>
      </c>
      <c r="Q35" s="238" t="n">
        <v>0.0316166186702214</v>
      </c>
      <c r="R35" s="368" t="n">
        <v>2044</v>
      </c>
      <c r="S35" s="371" t="n">
        <v>672.073606897264</v>
      </c>
    </row>
    <row r="36" customFormat="false" ht="13" hidden="false" customHeight="false" outlineLevel="0" collapsed="false">
      <c r="B36" s="394" t="s">
        <v>81</v>
      </c>
      <c r="C36" s="392" t="n">
        <v>1231.64572382821</v>
      </c>
      <c r="D36" s="231" t="n">
        <v>0.0153697471057229</v>
      </c>
      <c r="E36" s="395"/>
      <c r="F36" s="396"/>
      <c r="G36" s="383"/>
      <c r="H36" s="368" t="n">
        <v>2045</v>
      </c>
      <c r="I36" s="243" t="n">
        <v>4500</v>
      </c>
      <c r="J36" s="243" t="n">
        <v>5.97019718412913</v>
      </c>
      <c r="K36" s="243" t="n">
        <v>24.3600611247608</v>
      </c>
      <c r="L36" s="235" t="n">
        <v>0</v>
      </c>
      <c r="M36" s="235" t="n">
        <v>0</v>
      </c>
      <c r="N36" s="235" t="n">
        <v>0</v>
      </c>
      <c r="O36" s="235" t="n">
        <v>0.959800002592592</v>
      </c>
      <c r="P36" s="369" t="n">
        <v>4531.29005831148</v>
      </c>
      <c r="Q36" s="238" t="n">
        <v>0.0565461162341832</v>
      </c>
      <c r="R36" s="368" t="n">
        <v>2045</v>
      </c>
      <c r="S36" s="371" t="n">
        <v>487.540872748478</v>
      </c>
    </row>
    <row r="37" customFormat="false" ht="13" hidden="false" customHeight="false" outlineLevel="0" collapsed="false">
      <c r="B37" s="356" t="str">
        <f aca="false">INDEX('Title Data (HIDE)'!D159:E159,1,'Title Data (HIDE)'!$O$1)</f>
        <v>Otros (4)</v>
      </c>
      <c r="C37" s="397" t="n">
        <v>8819.35935917638</v>
      </c>
      <c r="D37" s="231" t="n">
        <v>0.110057072713824</v>
      </c>
      <c r="E37" s="393"/>
      <c r="F37" s="382"/>
      <c r="G37" s="398"/>
      <c r="H37" s="368" t="n">
        <v>2046</v>
      </c>
      <c r="I37" s="243" t="n">
        <v>0</v>
      </c>
      <c r="J37" s="243" t="n">
        <v>5.50155163135135</v>
      </c>
      <c r="K37" s="243" t="n">
        <v>24.3600611247608</v>
      </c>
      <c r="L37" s="235" t="n">
        <v>0</v>
      </c>
      <c r="M37" s="235" t="n">
        <v>0</v>
      </c>
      <c r="N37" s="235" t="n">
        <v>0</v>
      </c>
      <c r="O37" s="235" t="n">
        <v>0.959800002592592</v>
      </c>
      <c r="P37" s="369" t="n">
        <v>30.8214127587047</v>
      </c>
      <c r="Q37" s="238" t="n">
        <v>0.000384621413753613</v>
      </c>
      <c r="R37" s="368" t="n">
        <v>2046</v>
      </c>
      <c r="S37" s="371" t="n">
        <v>374.399411975632</v>
      </c>
    </row>
    <row r="38" customFormat="false" ht="13" hidden="false" customHeight="false" outlineLevel="0" collapsed="false">
      <c r="B38" s="394"/>
      <c r="C38" s="399" t="n">
        <v>80134.4170047928</v>
      </c>
      <c r="D38" s="400" t="n">
        <v>1</v>
      </c>
      <c r="E38" s="381"/>
      <c r="F38" s="382"/>
      <c r="G38" s="398"/>
      <c r="H38" s="368" t="n">
        <v>2047</v>
      </c>
      <c r="I38" s="243" t="n">
        <v>0</v>
      </c>
      <c r="J38" s="243" t="n">
        <v>0.048073112972973</v>
      </c>
      <c r="K38" s="243" t="n">
        <v>24.3600611247608</v>
      </c>
      <c r="L38" s="235" t="n">
        <v>0</v>
      </c>
      <c r="M38" s="235" t="n">
        <v>0</v>
      </c>
      <c r="N38" s="235" t="n">
        <v>0</v>
      </c>
      <c r="O38" s="235" t="n">
        <v>0.959800002592592</v>
      </c>
      <c r="P38" s="369" t="n">
        <v>25.3679342403264</v>
      </c>
      <c r="Q38" s="238" t="n">
        <v>0.000316567277688054</v>
      </c>
      <c r="R38" s="368" t="n">
        <v>2047</v>
      </c>
      <c r="S38" s="371" t="n">
        <v>373.815202617493</v>
      </c>
    </row>
    <row r="39" customFormat="false" ht="13" hidden="false" customHeight="false" outlineLevel="0" collapsed="false">
      <c r="B39" s="356"/>
      <c r="E39" s="381"/>
      <c r="F39" s="382"/>
      <c r="G39" s="398"/>
      <c r="H39" s="368" t="n">
        <v>2048</v>
      </c>
      <c r="I39" s="243" t="n">
        <v>0</v>
      </c>
      <c r="J39" s="243" t="n">
        <v>0</v>
      </c>
      <c r="K39" s="243" t="n">
        <v>24.3600611247608</v>
      </c>
      <c r="L39" s="235" t="n">
        <v>0</v>
      </c>
      <c r="M39" s="235" t="n">
        <v>0</v>
      </c>
      <c r="N39" s="235" t="n">
        <v>0</v>
      </c>
      <c r="O39" s="235" t="n">
        <v>0.959800002592592</v>
      </c>
      <c r="P39" s="369" t="n">
        <v>25.3198611273534</v>
      </c>
      <c r="Q39" s="238" t="n">
        <v>0.000315967371745392</v>
      </c>
      <c r="R39" s="368" t="n">
        <v>2048</v>
      </c>
      <c r="S39" s="371" t="n">
        <v>374.357421896903</v>
      </c>
    </row>
    <row r="40" customFormat="false" ht="12.75" hidden="false" customHeight="true" outlineLevel="0" collapsed="false">
      <c r="B40" s="385" t="str">
        <f aca="false">INDEX('Title Data (HIDE)'!D160:E160,1,'Title Data (HIDE)'!$O$1)</f>
        <v>Indicadores</v>
      </c>
      <c r="C40" s="385"/>
      <c r="D40" s="385"/>
      <c r="E40" s="385"/>
      <c r="F40" s="385"/>
      <c r="G40" s="398"/>
      <c r="H40" s="368" t="n">
        <v>2049</v>
      </c>
      <c r="I40" s="243" t="n">
        <v>2800</v>
      </c>
      <c r="J40" s="243" t="n">
        <v>0</v>
      </c>
      <c r="K40" s="243" t="n">
        <v>23.6283538076876</v>
      </c>
      <c r="L40" s="235" t="n">
        <v>0</v>
      </c>
      <c r="M40" s="235" t="n">
        <v>0</v>
      </c>
      <c r="N40" s="235" t="n">
        <v>0</v>
      </c>
      <c r="O40" s="235" t="n">
        <v>0.959800002592592</v>
      </c>
      <c r="P40" s="369" t="n">
        <v>2824.58815381028</v>
      </c>
      <c r="Q40" s="238" t="n">
        <v>0.0352481275759624</v>
      </c>
      <c r="R40" s="368" t="n">
        <v>2049</v>
      </c>
      <c r="S40" s="371" t="n">
        <v>298.442468755755</v>
      </c>
    </row>
    <row r="41" customFormat="false" ht="13" hidden="false" customHeight="false" outlineLevel="0" collapsed="false">
      <c r="B41" s="349" t="str">
        <f aca="false">INDEX('Title Data (HIDE)'!D161:E161,1,'Title Data (HIDE)'!$O$1)</f>
        <v>Indicador</v>
      </c>
      <c r="C41" s="401" t="s">
        <v>88</v>
      </c>
      <c r="D41" s="401" t="s">
        <v>89</v>
      </c>
      <c r="E41" s="381"/>
      <c r="F41" s="382"/>
      <c r="G41" s="391"/>
      <c r="H41" s="368" t="n">
        <v>2050</v>
      </c>
      <c r="I41" s="243" t="n">
        <v>0</v>
      </c>
      <c r="J41" s="243" t="n">
        <v>0</v>
      </c>
      <c r="K41" s="243" t="n">
        <v>14.0555998970251</v>
      </c>
      <c r="L41" s="235" t="n">
        <v>0</v>
      </c>
      <c r="M41" s="235" t="n">
        <v>0</v>
      </c>
      <c r="N41" s="235" t="n">
        <v>0</v>
      </c>
      <c r="O41" s="235" t="n">
        <v>0.959769932592592</v>
      </c>
      <c r="P41" s="369" t="n">
        <v>15.0153698296177</v>
      </c>
      <c r="Q41" s="238" t="n">
        <v>0.000187377289195475</v>
      </c>
      <c r="R41" s="368" t="n">
        <v>2050</v>
      </c>
      <c r="S41" s="371" t="n">
        <v>224.818370244056</v>
      </c>
    </row>
    <row r="42" customFormat="false" ht="13" hidden="false" customHeight="false" outlineLevel="0" collapsed="false">
      <c r="B42" s="356" t="str">
        <f aca="false">INDEX('Title Data (HIDE)'!D163:E163,1,'Title Data (HIDE)'!$O$1)</f>
        <v>Cupón promedio</v>
      </c>
      <c r="C42" s="402" t="n">
        <v>0.0536410390525348</v>
      </c>
      <c r="D42" s="402" t="n">
        <v>0.0516172877820736</v>
      </c>
      <c r="E42" s="403"/>
      <c r="F42" s="366"/>
      <c r="G42" s="404"/>
      <c r="H42" s="368" t="n">
        <v>2051</v>
      </c>
      <c r="I42" s="243" t="n">
        <v>1500</v>
      </c>
      <c r="J42" s="243" t="n">
        <v>0</v>
      </c>
      <c r="K42" s="243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369" t="n">
        <v>1500</v>
      </c>
      <c r="Q42" s="238" t="n">
        <v>0.0187185488591038</v>
      </c>
      <c r="R42" s="368" t="n">
        <v>2051</v>
      </c>
      <c r="S42" s="371" t="n">
        <v>193.078125</v>
      </c>
    </row>
    <row r="43" customFormat="false" ht="13" hidden="false" customHeight="false" outlineLevel="0" collapsed="false">
      <c r="B43" s="356" t="str">
        <f aca="false">INDEX('Title Data (HIDE)'!D164:E164,1,'Title Data (HIDE)'!$O$1)</f>
        <v>Vida Media (años)</v>
      </c>
      <c r="C43" s="405" t="n">
        <v>14.2472380989197</v>
      </c>
      <c r="D43" s="405" t="n">
        <v>10.9010455276556</v>
      </c>
      <c r="E43" s="406"/>
      <c r="F43" s="366"/>
      <c r="G43" s="352"/>
      <c r="H43" s="368" t="n">
        <v>2052</v>
      </c>
      <c r="I43" s="243" t="n">
        <v>0</v>
      </c>
      <c r="J43" s="243" t="n">
        <v>0</v>
      </c>
      <c r="K43" s="243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369" t="n">
        <v>0</v>
      </c>
      <c r="Q43" s="238" t="n">
        <v>0</v>
      </c>
      <c r="R43" s="368" t="n">
        <v>2052</v>
      </c>
      <c r="S43" s="371" t="n">
        <v>162.4125</v>
      </c>
    </row>
    <row r="44" customFormat="false" ht="13" hidden="false" customHeight="false" outlineLevel="0" collapsed="false">
      <c r="B44" s="356" t="str">
        <f aca="false">INDEX('Title Data (HIDE)'!D165:E165,1,'Title Data (HIDE)'!$O$1)</f>
        <v>Duración (años)</v>
      </c>
      <c r="C44" s="405" t="n">
        <v>8.26335776091091</v>
      </c>
      <c r="D44" s="405" t="n">
        <v>6.27989198959387</v>
      </c>
      <c r="E44" s="406"/>
      <c r="F44" s="366"/>
      <c r="G44" s="352"/>
      <c r="H44" s="368" t="n">
        <v>2053</v>
      </c>
      <c r="I44" s="243" t="n">
        <v>1250</v>
      </c>
      <c r="J44" s="243" t="n">
        <v>0</v>
      </c>
      <c r="K44" s="243" t="n">
        <v>0</v>
      </c>
      <c r="L44" s="235" t="n">
        <v>0</v>
      </c>
      <c r="M44" s="235" t="n">
        <v>0</v>
      </c>
      <c r="N44" s="235" t="n">
        <v>0</v>
      </c>
      <c r="O44" s="235" t="n">
        <v>0</v>
      </c>
      <c r="P44" s="369" t="n">
        <v>1250</v>
      </c>
      <c r="Q44" s="238" t="n">
        <v>0.0155987907159198</v>
      </c>
      <c r="R44" s="368" t="n">
        <v>2053</v>
      </c>
      <c r="S44" s="371" t="n">
        <v>161.96875</v>
      </c>
    </row>
    <row r="45" customFormat="false" ht="13" hidden="false" customHeight="false" outlineLevel="0" collapsed="false">
      <c r="B45" s="356"/>
      <c r="C45" s="380"/>
      <c r="D45" s="381"/>
      <c r="E45" s="381"/>
      <c r="F45" s="382"/>
      <c r="G45" s="352"/>
      <c r="H45" s="368" t="n">
        <v>2054</v>
      </c>
      <c r="I45" s="243" t="n">
        <v>0</v>
      </c>
      <c r="J45" s="243" t="n">
        <v>0</v>
      </c>
      <c r="K45" s="243" t="n">
        <v>0</v>
      </c>
      <c r="L45" s="235" t="n">
        <v>0</v>
      </c>
      <c r="M45" s="235" t="n">
        <v>0</v>
      </c>
      <c r="N45" s="235" t="n">
        <v>0</v>
      </c>
      <c r="O45" s="235" t="n">
        <v>0</v>
      </c>
      <c r="P45" s="369" t="n">
        <v>0</v>
      </c>
      <c r="Q45" s="238" t="n">
        <v>0</v>
      </c>
      <c r="R45" s="368" t="n">
        <v>2054</v>
      </c>
      <c r="S45" s="371" t="n">
        <v>51.0746527777778</v>
      </c>
    </row>
    <row r="46" customFormat="false" ht="13" hidden="false" customHeight="false" outlineLevel="0" collapsed="false">
      <c r="B46" s="356"/>
      <c r="C46" s="380"/>
      <c r="D46" s="381"/>
      <c r="E46" s="381"/>
      <c r="F46" s="382"/>
      <c r="G46" s="352"/>
      <c r="H46" s="368" t="n">
        <v>2055</v>
      </c>
      <c r="I46" s="243" t="n">
        <v>0</v>
      </c>
      <c r="J46" s="243" t="n">
        <v>0</v>
      </c>
      <c r="K46" s="243" t="n">
        <v>0</v>
      </c>
      <c r="L46" s="235" t="n">
        <v>0</v>
      </c>
      <c r="M46" s="235" t="n">
        <v>0</v>
      </c>
      <c r="N46" s="235" t="n">
        <v>0</v>
      </c>
      <c r="O46" s="235" t="n">
        <v>0</v>
      </c>
      <c r="P46" s="369" t="n">
        <v>0</v>
      </c>
      <c r="Q46" s="238" t="n">
        <v>0</v>
      </c>
      <c r="R46" s="368" t="n">
        <v>2055</v>
      </c>
      <c r="S46" s="371" t="n">
        <v>51.0746527777778</v>
      </c>
    </row>
    <row r="47" customFormat="false" ht="13" hidden="false" customHeight="false" outlineLevel="0" collapsed="false">
      <c r="B47" s="356"/>
      <c r="C47" s="380"/>
      <c r="D47" s="381"/>
      <c r="E47" s="381"/>
      <c r="F47" s="382"/>
      <c r="G47" s="352"/>
      <c r="H47" s="368" t="n">
        <v>2056</v>
      </c>
      <c r="I47" s="243" t="n">
        <v>0</v>
      </c>
      <c r="J47" s="243" t="n">
        <v>0</v>
      </c>
      <c r="K47" s="243" t="n">
        <v>0</v>
      </c>
      <c r="L47" s="235" t="n">
        <v>0</v>
      </c>
      <c r="M47" s="235" t="n">
        <v>0</v>
      </c>
      <c r="N47" s="235" t="n">
        <v>0</v>
      </c>
      <c r="O47" s="235" t="n">
        <v>0</v>
      </c>
      <c r="P47" s="369" t="n">
        <v>0</v>
      </c>
      <c r="Q47" s="238" t="n">
        <v>0</v>
      </c>
      <c r="R47" s="368" t="n">
        <v>2056</v>
      </c>
      <c r="S47" s="371" t="n">
        <v>51.2145833333333</v>
      </c>
    </row>
    <row r="48" customFormat="false" ht="13" hidden="false" customHeight="false" outlineLevel="0" collapsed="false">
      <c r="B48" s="356"/>
      <c r="C48" s="380"/>
      <c r="D48" s="381"/>
      <c r="E48" s="381"/>
      <c r="F48" s="382"/>
      <c r="G48" s="352"/>
      <c r="H48" s="368" t="n">
        <v>2057</v>
      </c>
      <c r="I48" s="243" t="n">
        <v>0</v>
      </c>
      <c r="J48" s="243" t="n">
        <v>0</v>
      </c>
      <c r="K48" s="243" t="n">
        <v>0</v>
      </c>
      <c r="L48" s="235" t="n">
        <v>0</v>
      </c>
      <c r="M48" s="235" t="n">
        <v>0</v>
      </c>
      <c r="N48" s="235" t="n">
        <v>0</v>
      </c>
      <c r="O48" s="235" t="n">
        <v>0</v>
      </c>
      <c r="P48" s="369" t="n">
        <v>0</v>
      </c>
      <c r="Q48" s="238" t="n">
        <v>0</v>
      </c>
      <c r="R48" s="368" t="n">
        <v>2057</v>
      </c>
      <c r="S48" s="371" t="n">
        <v>51.0746527777778</v>
      </c>
    </row>
    <row r="49" customFormat="false" ht="13" hidden="false" customHeight="false" outlineLevel="0" collapsed="false">
      <c r="B49" s="356"/>
      <c r="C49" s="380"/>
      <c r="D49" s="381"/>
      <c r="E49" s="381"/>
      <c r="F49" s="382"/>
      <c r="G49" s="352"/>
      <c r="H49" s="368" t="n">
        <v>2058</v>
      </c>
      <c r="I49" s="243" t="n">
        <v>0</v>
      </c>
      <c r="J49" s="243" t="n">
        <v>0</v>
      </c>
      <c r="K49" s="243" t="n">
        <v>0</v>
      </c>
      <c r="L49" s="235" t="n">
        <v>0</v>
      </c>
      <c r="M49" s="235" t="n">
        <v>0</v>
      </c>
      <c r="N49" s="235" t="n">
        <v>0</v>
      </c>
      <c r="O49" s="235" t="n">
        <v>0</v>
      </c>
      <c r="P49" s="369" t="n">
        <v>0</v>
      </c>
      <c r="Q49" s="238" t="n">
        <v>0</v>
      </c>
      <c r="R49" s="368" t="n">
        <v>2058</v>
      </c>
      <c r="S49" s="371" t="n">
        <v>51.0746527777778</v>
      </c>
    </row>
    <row r="50" customFormat="false" ht="13" hidden="false" customHeight="false" outlineLevel="0" collapsed="false">
      <c r="B50" s="356"/>
      <c r="C50" s="380"/>
      <c r="D50" s="381"/>
      <c r="E50" s="381"/>
      <c r="F50" s="382"/>
      <c r="G50" s="352"/>
      <c r="H50" s="368" t="n">
        <v>2059</v>
      </c>
      <c r="I50" s="243" t="n">
        <v>0</v>
      </c>
      <c r="J50" s="243" t="n">
        <v>0</v>
      </c>
      <c r="K50" s="243" t="n">
        <v>0</v>
      </c>
      <c r="L50" s="235" t="n">
        <v>0</v>
      </c>
      <c r="M50" s="235" t="n">
        <v>0</v>
      </c>
      <c r="N50" s="235" t="n">
        <v>0</v>
      </c>
      <c r="O50" s="235" t="n">
        <v>0</v>
      </c>
      <c r="P50" s="369" t="n">
        <v>0</v>
      </c>
      <c r="Q50" s="238" t="n">
        <v>0</v>
      </c>
      <c r="R50" s="368" t="n">
        <v>2059</v>
      </c>
      <c r="S50" s="371" t="n">
        <v>51.0746527777778</v>
      </c>
    </row>
    <row r="51" customFormat="false" ht="13" hidden="false" customHeight="false" outlineLevel="0" collapsed="false">
      <c r="B51" s="356"/>
      <c r="C51" s="380"/>
      <c r="D51" s="381"/>
      <c r="E51" s="381"/>
      <c r="F51" s="382"/>
      <c r="G51" s="352"/>
      <c r="H51" s="368" t="n">
        <v>2060</v>
      </c>
      <c r="I51" s="243" t="n">
        <v>0</v>
      </c>
      <c r="J51" s="243" t="n">
        <v>0</v>
      </c>
      <c r="K51" s="243" t="n">
        <v>0</v>
      </c>
      <c r="L51" s="235" t="n">
        <v>0</v>
      </c>
      <c r="M51" s="235" t="n">
        <v>0</v>
      </c>
      <c r="N51" s="235" t="n">
        <v>0</v>
      </c>
      <c r="O51" s="235" t="n">
        <v>0</v>
      </c>
      <c r="P51" s="369" t="n">
        <v>0</v>
      </c>
      <c r="Q51" s="238" t="n">
        <v>0</v>
      </c>
      <c r="R51" s="368" t="n">
        <v>2060</v>
      </c>
      <c r="S51" s="371" t="n">
        <v>51.2145833333333</v>
      </c>
    </row>
    <row r="52" customFormat="false" ht="13" hidden="false" customHeight="false" outlineLevel="0" collapsed="false">
      <c r="B52" s="356"/>
      <c r="C52" s="380"/>
      <c r="D52" s="381"/>
      <c r="E52" s="381"/>
      <c r="F52" s="382"/>
      <c r="G52" s="352"/>
      <c r="H52" s="368" t="n">
        <v>2061</v>
      </c>
      <c r="I52" s="243" t="n">
        <v>1300</v>
      </c>
      <c r="J52" s="243" t="n">
        <v>0</v>
      </c>
      <c r="K52" s="243" t="n">
        <v>0</v>
      </c>
      <c r="L52" s="235" t="n">
        <v>0</v>
      </c>
      <c r="M52" s="235" t="n">
        <v>0</v>
      </c>
      <c r="N52" s="235" t="n">
        <v>0</v>
      </c>
      <c r="O52" s="235" t="n">
        <v>0</v>
      </c>
      <c r="P52" s="369" t="n">
        <v>1300</v>
      </c>
      <c r="Q52" s="238" t="n">
        <v>0.0162227423445566</v>
      </c>
      <c r="R52" s="368" t="n">
        <v>2061</v>
      </c>
      <c r="S52" s="371" t="n">
        <v>25.7472222222222</v>
      </c>
    </row>
    <row r="53" customFormat="false" ht="13" hidden="false" customHeight="false" outlineLevel="0" collapsed="false">
      <c r="B53" s="356"/>
      <c r="C53" s="380"/>
      <c r="D53" s="381"/>
      <c r="E53" s="381"/>
      <c r="F53" s="382"/>
      <c r="G53" s="352"/>
      <c r="H53" s="368"/>
      <c r="I53" s="243"/>
      <c r="J53" s="243"/>
      <c r="K53" s="243"/>
      <c r="L53" s="235"/>
      <c r="M53" s="235"/>
      <c r="N53" s="235"/>
      <c r="O53" s="235"/>
      <c r="P53" s="369"/>
      <c r="Q53" s="238"/>
      <c r="R53" s="368"/>
      <c r="S53" s="371"/>
    </row>
    <row r="54" customFormat="false" ht="13" hidden="false" customHeight="false" outlineLevel="0" collapsed="false">
      <c r="B54" s="356"/>
      <c r="C54" s="380"/>
      <c r="D54" s="381"/>
      <c r="E54" s="381"/>
      <c r="F54" s="382"/>
      <c r="G54" s="352"/>
      <c r="H54" s="368"/>
      <c r="I54" s="243"/>
      <c r="J54" s="243"/>
      <c r="K54" s="243"/>
      <c r="L54" s="235"/>
      <c r="M54" s="235"/>
      <c r="N54" s="235"/>
      <c r="O54" s="235"/>
      <c r="P54" s="369"/>
      <c r="Q54" s="238"/>
      <c r="R54" s="368"/>
      <c r="S54" s="371"/>
    </row>
    <row r="55" customFormat="false" ht="13" hidden="false" customHeight="false" outlineLevel="0" collapsed="false">
      <c r="B55" s="356"/>
      <c r="C55" s="380"/>
      <c r="D55" s="381"/>
      <c r="E55" s="381"/>
      <c r="F55" s="382"/>
      <c r="G55" s="352"/>
      <c r="H55" s="368"/>
      <c r="I55" s="243"/>
      <c r="J55" s="243"/>
      <c r="K55" s="243"/>
      <c r="L55" s="235"/>
      <c r="M55" s="235"/>
      <c r="N55" s="235"/>
      <c r="O55" s="235"/>
      <c r="P55" s="369"/>
      <c r="Q55" s="238"/>
      <c r="R55" s="368"/>
      <c r="S55" s="371"/>
    </row>
    <row r="56" customFormat="false" ht="13" hidden="false" customHeight="false" outlineLevel="0" collapsed="false">
      <c r="B56" s="407"/>
      <c r="C56" s="408"/>
      <c r="D56" s="409"/>
      <c r="E56" s="409"/>
      <c r="F56" s="410"/>
      <c r="G56" s="352"/>
      <c r="H56" s="411"/>
      <c r="I56" s="412"/>
      <c r="J56" s="412"/>
      <c r="K56" s="412"/>
      <c r="L56" s="412"/>
      <c r="M56" s="412"/>
      <c r="N56" s="412"/>
      <c r="O56" s="412"/>
      <c r="P56" s="413" t="n">
        <v>80134.4170047921</v>
      </c>
      <c r="Q56" s="414" t="n">
        <v>1</v>
      </c>
      <c r="R56" s="411"/>
      <c r="S56" s="415" t="n">
        <v>41984.3798033856</v>
      </c>
    </row>
    <row r="57" customFormat="false" ht="13" hidden="false" customHeight="false" outlineLevel="0" collapsed="false">
      <c r="B57" s="416" t="s">
        <v>90</v>
      </c>
      <c r="G57" s="352"/>
      <c r="H57" s="381"/>
      <c r="I57" s="313"/>
      <c r="J57" s="417"/>
      <c r="K57" s="418"/>
      <c r="L57" s="418"/>
      <c r="M57" s="418"/>
      <c r="N57" s="418"/>
      <c r="O57" s="418"/>
      <c r="P57" s="418"/>
    </row>
    <row r="58" customFormat="false" ht="13" hidden="false" customHeight="false" outlineLevel="0" collapsed="false">
      <c r="B58" s="416" t="s">
        <v>91</v>
      </c>
      <c r="C58" s="314"/>
      <c r="G58" s="352"/>
      <c r="H58" s="381" t="s">
        <v>92</v>
      </c>
    </row>
    <row r="59" customFormat="false" ht="13" hidden="false" customHeight="false" outlineLevel="0" collapsed="false">
      <c r="B59" s="419" t="s">
        <v>93</v>
      </c>
      <c r="C59" s="420"/>
      <c r="H59" s="381" t="s">
        <v>94</v>
      </c>
      <c r="I59" s="315"/>
      <c r="J59" s="314"/>
      <c r="L59" s="315"/>
      <c r="M59" s="315"/>
      <c r="N59" s="315"/>
      <c r="O59" s="315"/>
      <c r="P59" s="315"/>
    </row>
    <row r="60" customFormat="false" ht="13" hidden="false" customHeight="false" outlineLevel="0" collapsed="false">
      <c r="B60" s="421" t="s">
        <v>73</v>
      </c>
      <c r="E60" s="422"/>
      <c r="I60" s="315"/>
      <c r="K60" s="315"/>
      <c r="L60" s="315"/>
      <c r="M60" s="315"/>
      <c r="N60" s="315"/>
      <c r="O60" s="315"/>
      <c r="P60" s="315"/>
    </row>
    <row r="61" customFormat="false" ht="13" hidden="false" customHeight="false" outlineLevel="0" collapsed="false">
      <c r="H61" s="423"/>
      <c r="I61" s="424"/>
      <c r="J61" s="423"/>
      <c r="P61" s="425"/>
      <c r="R61" s="426"/>
    </row>
    <row r="62" customFormat="false" ht="12.75" hidden="false" customHeight="true" outlineLevel="0" collapsed="false">
      <c r="H62" s="423"/>
      <c r="I62" s="424"/>
      <c r="J62" s="423"/>
    </row>
    <row r="63" customFormat="false" ht="12.75" hidden="false" customHeight="true" outlineLevel="0" collapsed="false">
      <c r="B63" s="315"/>
      <c r="D63" s="315"/>
      <c r="E63" s="315"/>
      <c r="G63" s="315"/>
      <c r="H63" s="423"/>
      <c r="I63" s="424"/>
      <c r="J63" s="423"/>
    </row>
    <row r="64" customFormat="false" ht="12.75" hidden="false" customHeight="true" outlineLevel="0" collapsed="false">
      <c r="B64" s="315"/>
      <c r="G64" s="315"/>
      <c r="H64" s="427"/>
      <c r="I64" s="424"/>
      <c r="J64" s="423"/>
    </row>
    <row r="65" customFormat="false" ht="12.75" hidden="false" customHeight="true" outlineLevel="0" collapsed="false">
      <c r="C65" s="428"/>
      <c r="G65" s="428"/>
      <c r="H65" s="427"/>
      <c r="I65" s="424"/>
      <c r="J65" s="423"/>
    </row>
    <row r="66" customFormat="false" ht="12.75" hidden="false" customHeight="true" outlineLevel="0" collapsed="false">
      <c r="C66" s="428"/>
      <c r="G66" s="428"/>
      <c r="H66" s="423"/>
      <c r="I66" s="424"/>
      <c r="J66" s="423"/>
    </row>
    <row r="67" customFormat="false" ht="12.75" hidden="false" customHeight="true" outlineLevel="0" collapsed="false">
      <c r="C67" s="428"/>
      <c r="G67" s="428"/>
      <c r="H67" s="423"/>
      <c r="I67" s="424"/>
      <c r="J67" s="423"/>
    </row>
    <row r="68" customFormat="false" ht="12.75" hidden="false" customHeight="true" outlineLevel="0" collapsed="false">
      <c r="C68" s="428"/>
      <c r="G68" s="428"/>
      <c r="H68" s="429"/>
      <c r="I68" s="424"/>
      <c r="J68" s="423"/>
    </row>
    <row r="69" customFormat="false" ht="12.75" hidden="false" customHeight="true" outlineLevel="0" collapsed="false">
      <c r="C69" s="428"/>
      <c r="G69" s="428"/>
      <c r="H69" s="423"/>
      <c r="I69" s="424"/>
      <c r="J69" s="423"/>
    </row>
    <row r="70" customFormat="false" ht="12.75" hidden="false" customHeight="true" outlineLevel="0" collapsed="false">
      <c r="C70" s="428"/>
      <c r="G70" s="428"/>
      <c r="H70" s="423"/>
      <c r="I70" s="424"/>
      <c r="J70" s="423"/>
    </row>
    <row r="71" customFormat="false" ht="12.75" hidden="false" customHeight="true" outlineLevel="0" collapsed="false">
      <c r="C71" s="428"/>
      <c r="G71" s="429"/>
      <c r="H71" s="423"/>
      <c r="I71" s="424"/>
      <c r="J71" s="423"/>
    </row>
    <row r="72" customFormat="false" ht="12.75" hidden="false" customHeight="true" outlineLevel="0" collapsed="false">
      <c r="C72" s="428"/>
      <c r="G72" s="429"/>
      <c r="H72" s="423"/>
      <c r="I72" s="424"/>
      <c r="J72" s="423"/>
    </row>
    <row r="73" customFormat="false" ht="12.75" hidden="false" customHeight="true" outlineLevel="0" collapsed="false">
      <c r="C73" s="428"/>
      <c r="G73" s="428"/>
      <c r="H73" s="423"/>
      <c r="I73" s="424"/>
      <c r="J73" s="423"/>
    </row>
    <row r="74" customFormat="false" ht="12.75" hidden="false" customHeight="true" outlineLevel="0" collapsed="false">
      <c r="C74" s="428"/>
      <c r="G74" s="428"/>
      <c r="H74" s="423"/>
      <c r="I74" s="424"/>
      <c r="J74" s="423"/>
    </row>
    <row r="75" customFormat="false" ht="12.75" hidden="false" customHeight="true" outlineLevel="0" collapsed="false">
      <c r="C75" s="428"/>
      <c r="G75" s="428"/>
      <c r="H75" s="423"/>
      <c r="I75" s="424"/>
      <c r="J75" s="423"/>
      <c r="K75" s="430"/>
      <c r="L75" s="430"/>
      <c r="M75" s="430"/>
      <c r="N75" s="430"/>
      <c r="O75" s="430"/>
      <c r="P75" s="430"/>
      <c r="Q75" s="423"/>
    </row>
    <row r="76" customFormat="false" ht="12.75" hidden="false" customHeight="true" outlineLevel="0" collapsed="false">
      <c r="C76" s="428"/>
      <c r="G76" s="428"/>
      <c r="H76" s="315"/>
      <c r="I76" s="424"/>
      <c r="J76" s="423"/>
      <c r="K76" s="423"/>
      <c r="L76" s="423"/>
      <c r="M76" s="423"/>
      <c r="N76" s="423"/>
      <c r="O76" s="423"/>
      <c r="P76" s="423"/>
      <c r="Q76" s="423"/>
    </row>
    <row r="77" customFormat="false" ht="12.75" hidden="false" customHeight="true" outlineLevel="0" collapsed="false">
      <c r="C77" s="428"/>
      <c r="G77" s="428"/>
      <c r="H77" s="315"/>
      <c r="I77" s="424"/>
      <c r="J77" s="423"/>
      <c r="K77" s="423"/>
      <c r="L77" s="423"/>
      <c r="M77" s="423"/>
      <c r="N77" s="423"/>
      <c r="O77" s="423"/>
      <c r="P77" s="423"/>
      <c r="Q77" s="423"/>
    </row>
    <row r="78" customFormat="false" ht="12.75" hidden="false" customHeight="true" outlineLevel="0" collapsed="false">
      <c r="C78" s="428"/>
      <c r="G78" s="428"/>
      <c r="H78" s="315"/>
      <c r="I78" s="424"/>
      <c r="J78" s="423"/>
      <c r="K78" s="423"/>
      <c r="L78" s="423"/>
      <c r="M78" s="423"/>
      <c r="N78" s="423"/>
      <c r="O78" s="423"/>
      <c r="P78" s="423"/>
      <c r="Q78" s="423"/>
    </row>
    <row r="79" customFormat="false" ht="12.75" hidden="false" customHeight="true" outlineLevel="0" collapsed="false">
      <c r="C79" s="428"/>
      <c r="G79" s="428"/>
      <c r="H79" s="315"/>
      <c r="I79" s="424"/>
      <c r="J79" s="423"/>
      <c r="K79" s="423"/>
      <c r="L79" s="423"/>
      <c r="M79" s="423"/>
      <c r="N79" s="423"/>
      <c r="O79" s="423"/>
      <c r="P79" s="423"/>
      <c r="Q79" s="423"/>
    </row>
    <row r="80" customFormat="false" ht="12.75" hidden="false" customHeight="true" outlineLevel="0" collapsed="false">
      <c r="C80" s="428"/>
      <c r="G80" s="315"/>
      <c r="H80" s="315"/>
      <c r="I80" s="424"/>
      <c r="J80" s="423"/>
      <c r="K80" s="423"/>
      <c r="L80" s="423"/>
      <c r="M80" s="423"/>
      <c r="N80" s="423"/>
      <c r="O80" s="423"/>
      <c r="P80" s="423"/>
      <c r="Q80" s="423"/>
    </row>
    <row r="81" customFormat="false" ht="12.75" hidden="false" customHeight="true" outlineLevel="0" collapsed="false">
      <c r="C81" s="428"/>
      <c r="G81" s="315"/>
    </row>
    <row r="82" customFormat="false" ht="12.75" hidden="false" customHeight="true" outlineLevel="0" collapsed="false">
      <c r="C82" s="428"/>
      <c r="G82" s="315"/>
      <c r="H82" s="423"/>
      <c r="I82" s="424"/>
      <c r="J82" s="423"/>
    </row>
    <row r="83" customFormat="false" ht="12.75" hidden="false" customHeight="true" outlineLevel="0" collapsed="false">
      <c r="C83" s="428"/>
      <c r="G83" s="315"/>
      <c r="H83" s="423"/>
      <c r="I83" s="424"/>
      <c r="J83" s="423"/>
    </row>
    <row r="84" customFormat="false" ht="12.75" hidden="false" customHeight="true" outlineLevel="0" collapsed="false">
      <c r="C84" s="428"/>
      <c r="G84" s="315"/>
      <c r="H84" s="423"/>
      <c r="I84" s="424"/>
      <c r="J84" s="423"/>
    </row>
    <row r="85" customFormat="false" ht="12.75" hidden="false" customHeight="true" outlineLevel="0" collapsed="false">
      <c r="H85" s="423"/>
      <c r="I85" s="424"/>
      <c r="J85" s="423"/>
    </row>
    <row r="86" customFormat="false" ht="12.75" hidden="false" customHeight="true" outlineLevel="0" collapsed="false">
      <c r="C86" s="428"/>
      <c r="G86" s="428"/>
      <c r="H86" s="423"/>
      <c r="I86" s="424"/>
      <c r="J86" s="423"/>
    </row>
    <row r="87" customFormat="false" ht="12.75" hidden="false" customHeight="true" outlineLevel="0" collapsed="false">
      <c r="C87" s="428"/>
      <c r="G87" s="428"/>
      <c r="H87" s="315"/>
      <c r="I87" s="431"/>
      <c r="K87" s="315"/>
      <c r="L87" s="315"/>
      <c r="M87" s="315"/>
      <c r="N87" s="315"/>
      <c r="O87" s="315"/>
      <c r="P87" s="315"/>
    </row>
    <row r="88" customFormat="false" ht="12.75" hidden="false" customHeight="true" outlineLevel="0" collapsed="false">
      <c r="C88" s="428"/>
      <c r="G88" s="428"/>
      <c r="H88" s="315"/>
      <c r="I88" s="431"/>
      <c r="K88" s="315"/>
      <c r="L88" s="315"/>
      <c r="M88" s="315"/>
      <c r="N88" s="315"/>
      <c r="O88" s="315"/>
      <c r="P88" s="315"/>
    </row>
    <row r="89" customFormat="false" ht="12.75" hidden="false" customHeight="true" outlineLevel="0" collapsed="false">
      <c r="C89" s="428"/>
      <c r="G89" s="428"/>
      <c r="H89" s="423"/>
      <c r="I89" s="424"/>
      <c r="J89" s="423"/>
    </row>
    <row r="90" customFormat="false" ht="12.75" hidden="false" customHeight="true" outlineLevel="0" collapsed="false">
      <c r="C90" s="428"/>
      <c r="G90" s="428"/>
      <c r="H90" s="423"/>
      <c r="I90" s="424"/>
      <c r="J90" s="423"/>
    </row>
    <row r="91" customFormat="false" ht="12.75" hidden="false" customHeight="true" outlineLevel="0" collapsed="false">
      <c r="B91" s="315"/>
      <c r="G91" s="315"/>
      <c r="H91" s="423"/>
      <c r="I91" s="424"/>
      <c r="J91" s="423"/>
    </row>
    <row r="92" customFormat="false" ht="12.75" hidden="false" customHeight="true" outlineLevel="0" collapsed="false">
      <c r="B92" s="315"/>
      <c r="G92" s="315"/>
      <c r="H92" s="423"/>
      <c r="I92" s="424"/>
      <c r="J92" s="423"/>
    </row>
    <row r="93" customFormat="false" ht="12.75" hidden="false" customHeight="true" outlineLevel="0" collapsed="false">
      <c r="B93" s="308"/>
      <c r="C93" s="428"/>
      <c r="G93" s="428"/>
      <c r="H93" s="423"/>
      <c r="I93" s="424"/>
      <c r="J93" s="423"/>
    </row>
    <row r="94" customFormat="false" ht="12.75" hidden="false" customHeight="true" outlineLevel="0" collapsed="false">
      <c r="B94" s="308"/>
      <c r="C94" s="428"/>
      <c r="G94" s="428"/>
      <c r="H94" s="423"/>
      <c r="I94" s="424"/>
      <c r="J94" s="423"/>
    </row>
    <row r="95" customFormat="false" ht="12.75" hidden="false" customHeight="true" outlineLevel="0" collapsed="false">
      <c r="B95" s="308"/>
      <c r="C95" s="428"/>
      <c r="G95" s="428"/>
    </row>
    <row r="96" customFormat="false" ht="12.75" hidden="false" customHeight="true" outlineLevel="0" collapsed="false">
      <c r="B96" s="308"/>
      <c r="C96" s="428"/>
      <c r="G96" s="428"/>
    </row>
    <row r="97" customFormat="false" ht="12.75" hidden="false" customHeight="true" outlineLevel="0" collapsed="false">
      <c r="C97" s="428"/>
      <c r="G97" s="428"/>
    </row>
    <row r="98" customFormat="false" ht="12.75" hidden="false" customHeight="true" outlineLevel="0" collapsed="false">
      <c r="B98" s="308"/>
      <c r="C98" s="428"/>
      <c r="G98" s="428"/>
    </row>
  </sheetData>
  <mergeCells count="8">
    <mergeCell ref="B7:S7"/>
    <mergeCell ref="B8:S8"/>
    <mergeCell ref="B12:F12"/>
    <mergeCell ref="H12:Q12"/>
    <mergeCell ref="R12:S12"/>
    <mergeCell ref="B21:F21"/>
    <mergeCell ref="B29:F29"/>
    <mergeCell ref="B40:F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R5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W10" activeCellId="0" sqref="W10"/>
    </sheetView>
  </sheetViews>
  <sheetFormatPr defaultColWidth="9.171875" defaultRowHeight="12.5" zeroHeight="false" outlineLevelRow="0" outlineLevelCol="0"/>
  <cols>
    <col collapsed="false" customWidth="false" hidden="false" outlineLevel="0" max="2" min="1" style="432" width="9.17"/>
    <col collapsed="false" customWidth="true" hidden="false" outlineLevel="0" max="3" min="3" style="432" width="25.99"/>
    <col collapsed="false" customWidth="true" hidden="false" outlineLevel="0" max="4" min="4" style="432" width="14.99"/>
    <col collapsed="false" customWidth="false" hidden="false" outlineLevel="0" max="257" min="5" style="432" width="9.17"/>
  </cols>
  <sheetData>
    <row r="1" customFormat="false" ht="12.5" hidden="false" customHeight="false" outlineLevel="0" collapsed="false">
      <c r="A1" s="433" t="n">
        <v>0</v>
      </c>
      <c r="B1" s="433"/>
      <c r="C1" s="433"/>
      <c r="D1" s="433"/>
    </row>
    <row r="2" customFormat="false" ht="12.5" hidden="false" customHeight="false" outlineLevel="0" collapsed="false">
      <c r="A2" s="433"/>
      <c r="B2" s="433"/>
      <c r="C2" s="433"/>
      <c r="D2" s="433"/>
    </row>
    <row r="3" customFormat="false" ht="12.5" hidden="false" customHeight="false" outlineLevel="0" collapsed="false">
      <c r="A3" s="433"/>
      <c r="B3" s="433"/>
      <c r="C3" s="433"/>
      <c r="D3" s="433"/>
    </row>
    <row r="4" customFormat="false" ht="12.5" hidden="false" customHeight="false" outlineLevel="0" collapsed="false">
      <c r="A4" s="433"/>
      <c r="B4" s="433"/>
      <c r="D4" s="433"/>
    </row>
    <row r="5" customFormat="false" ht="12.5" hidden="false" customHeight="false" outlineLevel="0" collapsed="false">
      <c r="A5" s="433"/>
      <c r="B5" s="433"/>
      <c r="C5" s="433"/>
      <c r="D5" s="433"/>
    </row>
    <row r="6" customFormat="false" ht="25" hidden="false" customHeight="false" outlineLevel="0" collapsed="false">
      <c r="A6" s="433"/>
      <c r="C6" s="434"/>
      <c r="D6" s="434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</row>
    <row r="7" customFormat="false" ht="25" hidden="false" customHeight="false" outlineLevel="0" collapsed="false">
      <c r="A7" s="436" t="s">
        <v>95</v>
      </c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6"/>
    </row>
    <row r="12" customFormat="false" ht="12.5" hidden="false" customHeight="false" outlineLevel="0" collapsed="false">
      <c r="D12" s="437"/>
      <c r="E12" s="438"/>
    </row>
    <row r="13" customFormat="false" ht="12.5" hidden="false" customHeight="false" outlineLevel="0" collapsed="false">
      <c r="D13" s="439"/>
      <c r="E13" s="438"/>
    </row>
    <row r="14" customFormat="false" ht="12.5" hidden="false" customHeight="false" outlineLevel="0" collapsed="false">
      <c r="D14" s="439"/>
      <c r="E14" s="438"/>
    </row>
    <row r="15" customFormat="false" ht="12.5" hidden="false" customHeight="false" outlineLevel="0" collapsed="false">
      <c r="D15" s="439"/>
      <c r="E15" s="438"/>
    </row>
    <row r="16" customFormat="false" ht="12.5" hidden="false" customHeight="false" outlineLevel="0" collapsed="false">
      <c r="D16" s="439"/>
      <c r="E16" s="438"/>
    </row>
    <row r="17" customFormat="false" ht="12.5" hidden="false" customHeight="false" outlineLevel="0" collapsed="false">
      <c r="D17" s="439"/>
      <c r="E17" s="438"/>
    </row>
    <row r="18" customFormat="false" ht="12.5" hidden="false" customHeight="false" outlineLevel="0" collapsed="false">
      <c r="D18" s="439"/>
      <c r="E18" s="438"/>
    </row>
    <row r="19" customFormat="false" ht="12.5" hidden="false" customHeight="false" outlineLevel="0" collapsed="false">
      <c r="D19" s="439"/>
      <c r="E19" s="438"/>
    </row>
    <row r="20" customFormat="false" ht="12.5" hidden="false" customHeight="false" outlineLevel="0" collapsed="false">
      <c r="D20" s="439"/>
      <c r="E20" s="438"/>
    </row>
    <row r="21" customFormat="false" ht="12.5" hidden="false" customHeight="false" outlineLevel="0" collapsed="false">
      <c r="D21" s="439"/>
      <c r="E21" s="438"/>
    </row>
    <row r="22" customFormat="false" ht="12.5" hidden="false" customHeight="false" outlineLevel="0" collapsed="false">
      <c r="D22" s="439"/>
      <c r="E22" s="438"/>
    </row>
    <row r="23" customFormat="false" ht="12.5" hidden="false" customHeight="false" outlineLevel="0" collapsed="false">
      <c r="D23" s="439"/>
      <c r="E23" s="438"/>
    </row>
    <row r="25" customFormat="false" ht="12.5" hidden="false" customHeight="false" outlineLevel="0" collapsed="false">
      <c r="D25" s="439"/>
    </row>
    <row r="26" customFormat="false" ht="12.5" hidden="false" customHeight="false" outlineLevel="0" collapsed="false">
      <c r="C26" s="440"/>
    </row>
    <row r="58" customFormat="false" ht="12.5" hidden="false" customHeight="false" outlineLevel="0" collapsed="false">
      <c r="A58" s="432" t="s">
        <v>96</v>
      </c>
    </row>
    <row r="59" customFormat="false" ht="12.5" hidden="false" customHeight="false" outlineLevel="0" collapsed="false">
      <c r="A59" s="441" t="s">
        <v>97</v>
      </c>
    </row>
  </sheetData>
  <mergeCells count="1">
    <mergeCell ref="A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C7DAA"/>
    <pageSetUpPr fitToPage="true"/>
  </sheetPr>
  <dimension ref="A1:AX209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E102" activeCellId="0" sqref="E102"/>
    </sheetView>
  </sheetViews>
  <sheetFormatPr defaultColWidth="11.4453125" defaultRowHeight="13" zeroHeight="false" outlineLevelRow="0" outlineLevelCol="0"/>
  <cols>
    <col collapsed="false" customWidth="false" hidden="false" outlineLevel="0" max="3" min="1" style="442" width="11.44"/>
    <col collapsed="false" customWidth="true" hidden="false" outlineLevel="0" max="4" min="4" style="443" width="34.44"/>
    <col collapsed="false" customWidth="true" hidden="false" outlineLevel="0" max="5" min="5" style="443" width="23.81"/>
    <col collapsed="false" customWidth="true" hidden="false" outlineLevel="0" max="6" min="6" style="444" width="23.44"/>
    <col collapsed="false" customWidth="true" hidden="false" outlineLevel="0" max="8" min="7" style="443" width="17.44"/>
    <col collapsed="false" customWidth="true" hidden="false" outlineLevel="0" max="9" min="9" style="444" width="17.44"/>
    <col collapsed="false" customWidth="true" hidden="false" outlineLevel="0" max="10" min="10" style="443" width="16.53"/>
    <col collapsed="false" customWidth="true" hidden="false" outlineLevel="0" max="11" min="11" style="444" width="13.44"/>
    <col collapsed="false" customWidth="true" hidden="false" outlineLevel="0" max="12" min="12" style="443" width="15.81"/>
    <col collapsed="false" customWidth="true" hidden="false" outlineLevel="0" max="13" min="13" style="442" width="15.44"/>
    <col collapsed="false" customWidth="true" hidden="false" outlineLevel="0" max="14" min="14" style="445" width="14.44"/>
    <col collapsed="false" customWidth="true" hidden="false" outlineLevel="0" max="15" min="15" style="444" width="14.44"/>
    <col collapsed="false" customWidth="true" hidden="false" outlineLevel="0" max="16" min="16" style="442" width="15.53"/>
    <col collapsed="false" customWidth="true" hidden="false" outlineLevel="0" max="17" min="17" style="444" width="15.53"/>
    <col collapsed="false" customWidth="true" hidden="false" outlineLevel="0" max="18" min="18" style="442" width="25.81"/>
    <col collapsed="false" customWidth="true" hidden="false" outlineLevel="0" max="19" min="19" style="444" width="25.81"/>
    <col collapsed="false" customWidth="true" hidden="false" outlineLevel="0" max="20" min="20" style="443" width="16.99"/>
    <col collapsed="false" customWidth="true" hidden="false" outlineLevel="0" max="21" min="21" style="444" width="16.99"/>
    <col collapsed="false" customWidth="true" hidden="false" outlineLevel="0" max="22" min="22" style="443" width="16.44"/>
    <col collapsed="false" customWidth="true" hidden="false" outlineLevel="0" max="23" min="23" style="442" width="16.44"/>
    <col collapsed="false" customWidth="false" hidden="false" outlineLevel="0" max="257" min="24" style="442" width="11.44"/>
  </cols>
  <sheetData>
    <row r="1" customFormat="false" ht="13" hidden="false" customHeight="false" outlineLevel="0" collapsed="false">
      <c r="A1" s="446" t="s">
        <v>98</v>
      </c>
      <c r="B1" s="447"/>
      <c r="C1" s="448"/>
      <c r="D1" s="448"/>
      <c r="E1" s="449"/>
      <c r="F1" s="445" t="s">
        <v>99</v>
      </c>
      <c r="G1" s="445"/>
      <c r="H1" s="445"/>
      <c r="I1" s="443"/>
      <c r="L1" s="444" t="str">
        <f aca="false">INDEX(D189:E189,1,'Title Data (HIDE)'!$O$1)</f>
        <v>Saldo por denominación</v>
      </c>
      <c r="M1" s="444"/>
      <c r="N1" s="443" t="s">
        <v>100</v>
      </c>
      <c r="O1" s="442" t="n">
        <v>2</v>
      </c>
      <c r="P1" s="445"/>
      <c r="T1" s="442"/>
      <c r="W1" s="444"/>
      <c r="X1" s="443"/>
    </row>
    <row r="2" customFormat="false" ht="13" hidden="false" customHeight="false" outlineLevel="0" collapsed="false">
      <c r="A2" s="450"/>
      <c r="B2" s="451"/>
      <c r="C2" s="451"/>
      <c r="D2" s="452" t="s">
        <v>101</v>
      </c>
      <c r="E2" s="453" t="s">
        <v>102</v>
      </c>
      <c r="F2" s="445" t="s">
        <v>103</v>
      </c>
      <c r="G2" s="445"/>
      <c r="H2" s="445"/>
      <c r="I2" s="452" t="s">
        <v>104</v>
      </c>
      <c r="J2" s="452"/>
      <c r="L2" s="444" t="str">
        <f aca="false">INDEX(D188:E188,1,'Title Data (HIDE)'!$O$1)</f>
        <v>Saldo por tipo de deuda</v>
      </c>
      <c r="M2" s="444"/>
      <c r="N2" s="443"/>
      <c r="O2" s="443"/>
      <c r="P2" s="443"/>
      <c r="Q2" s="454"/>
      <c r="T2" s="444"/>
      <c r="U2" s="455"/>
      <c r="W2" s="443"/>
      <c r="X2" s="444"/>
      <c r="Y2" s="443"/>
      <c r="AB2" s="443"/>
      <c r="AC2" s="443"/>
      <c r="AD2" s="443"/>
      <c r="AE2" s="455"/>
      <c r="AF2" s="455"/>
      <c r="AG2" s="443"/>
      <c r="AH2" s="455"/>
      <c r="AI2" s="455"/>
      <c r="AJ2" s="455"/>
      <c r="AK2" s="443"/>
      <c r="AL2" s="443"/>
      <c r="AM2" s="443"/>
      <c r="AN2" s="443"/>
      <c r="AO2" s="443"/>
      <c r="AP2" s="443"/>
      <c r="AQ2" s="443"/>
    </row>
    <row r="3" customFormat="false" ht="13" hidden="false" customHeight="false" outlineLevel="0" collapsed="false">
      <c r="A3" s="450"/>
      <c r="B3" s="451"/>
      <c r="C3" s="451"/>
      <c r="D3" s="452" t="s">
        <v>105</v>
      </c>
      <c r="E3" s="456" t="s">
        <v>106</v>
      </c>
      <c r="G3" s="444"/>
      <c r="H3" s="444"/>
      <c r="I3" s="452" t="str">
        <f aca="false">'Resumen Interna'!B13</f>
        <v>Composición por fuente</v>
      </c>
      <c r="J3" s="452"/>
      <c r="K3" s="457"/>
      <c r="L3" s="458" t="str">
        <f aca="false">INDEX(D187:E187,1,'Title Data (HIDE)'!$O$1)</f>
        <v>Saldo por fuente</v>
      </c>
      <c r="M3" s="444"/>
      <c r="N3" s="459"/>
      <c r="O3" s="459"/>
      <c r="P3" s="443"/>
      <c r="Q3" s="454"/>
      <c r="T3" s="444"/>
      <c r="U3" s="455"/>
      <c r="W3" s="460"/>
      <c r="X3" s="461"/>
      <c r="Y3" s="443"/>
      <c r="AB3" s="443"/>
      <c r="AC3" s="443"/>
      <c r="AD3" s="443"/>
      <c r="AE3" s="455"/>
      <c r="AF3" s="455"/>
      <c r="AG3" s="443"/>
      <c r="AH3" s="455"/>
      <c r="AI3" s="455"/>
      <c r="AJ3" s="455"/>
      <c r="AK3" s="443"/>
      <c r="AL3" s="443"/>
      <c r="AM3" s="443"/>
      <c r="AN3" s="443"/>
      <c r="AO3" s="443"/>
      <c r="AP3" s="443"/>
      <c r="AQ3" s="443"/>
    </row>
    <row r="4" customFormat="false" ht="13" hidden="false" customHeight="false" outlineLevel="0" collapsed="false">
      <c r="A4" s="450"/>
      <c r="B4" s="451"/>
      <c r="C4" s="451"/>
      <c r="D4" s="452" t="s">
        <v>107</v>
      </c>
      <c r="E4" s="453" t="s">
        <v>108</v>
      </c>
      <c r="G4" s="444"/>
      <c r="H4" s="444"/>
      <c r="I4" s="452" t="str">
        <f aca="false">INDEX('Title Data (HIDE)'!D92:E92,1,'Title Data (HIDE)'!$O$1)</f>
        <v>TES largo plazo (2)</v>
      </c>
      <c r="J4" s="452" t="s">
        <v>47</v>
      </c>
      <c r="K4" s="457" t="n">
        <f aca="false">'Resumen Interna'!C16+'Resumen Interna'!C15</f>
        <v>501623896.156534</v>
      </c>
      <c r="L4" s="462" t="n">
        <f aca="false">'Resumen Interna'!D16+'Resumen Interna'!D15</f>
        <v>0.886151038350154</v>
      </c>
      <c r="M4" s="444"/>
      <c r="N4" s="443"/>
      <c r="O4" s="443"/>
      <c r="P4" s="443"/>
      <c r="Q4" s="443"/>
      <c r="T4" s="444"/>
      <c r="U4" s="443"/>
      <c r="W4" s="443"/>
      <c r="X4" s="444"/>
      <c r="Y4" s="443"/>
      <c r="AB4" s="443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3"/>
      <c r="AO4" s="443"/>
      <c r="AP4" s="443"/>
      <c r="AQ4" s="443"/>
    </row>
    <row r="5" customFormat="false" ht="13" hidden="false" customHeight="false" outlineLevel="0" collapsed="false">
      <c r="A5" s="450"/>
      <c r="B5" s="451"/>
      <c r="C5" s="451"/>
      <c r="D5" s="452" t="s">
        <v>109</v>
      </c>
      <c r="E5" s="453" t="s">
        <v>110</v>
      </c>
      <c r="G5" s="444"/>
      <c r="H5" s="444"/>
      <c r="I5" s="452" t="str">
        <f aca="false">INDEX('Title Data (HIDE)'!D93:E93,1,'Title Data (HIDE)'!$O$1)</f>
        <v>Bonos Fogafin</v>
      </c>
      <c r="J5" s="452" t="s">
        <v>50</v>
      </c>
      <c r="K5" s="457"/>
      <c r="L5" s="462"/>
      <c r="M5" s="444"/>
      <c r="N5" s="443"/>
      <c r="O5" s="443"/>
      <c r="P5" s="443"/>
      <c r="Q5" s="443"/>
      <c r="T5" s="442"/>
      <c r="W5" s="443"/>
      <c r="X5" s="443"/>
      <c r="AB5" s="443"/>
      <c r="AC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</row>
    <row r="6" customFormat="false" ht="13" hidden="false" customHeight="false" outlineLevel="0" collapsed="false">
      <c r="A6" s="450"/>
      <c r="B6" s="451"/>
      <c r="C6" s="451"/>
      <c r="D6" s="452" t="s">
        <v>111</v>
      </c>
      <c r="E6" s="453" t="s">
        <v>112</v>
      </c>
      <c r="F6" s="442"/>
      <c r="G6" s="442"/>
      <c r="H6" s="442"/>
      <c r="I6" s="452" t="str">
        <f aca="false">INDEX('Title Data (HIDE)'!D95:E95,1,'Title Data (HIDE)'!$O$1)</f>
        <v>TRD (3)</v>
      </c>
      <c r="J6" s="452" t="str">
        <f aca="false">IF(ISERROR(LEFT(I6,FIND("(",I6,1)-1)),I6,LEFT(I6,FIND("(",I6,1)-1))</f>
        <v>TRD </v>
      </c>
      <c r="K6" s="457"/>
      <c r="L6" s="462"/>
      <c r="M6" s="444"/>
      <c r="N6" s="443"/>
      <c r="O6" s="443"/>
      <c r="P6" s="443"/>
      <c r="Q6" s="443"/>
      <c r="T6" s="442"/>
      <c r="W6" s="443"/>
      <c r="X6" s="443"/>
      <c r="Z6" s="443"/>
      <c r="AA6" s="443"/>
      <c r="AB6" s="443"/>
      <c r="AC6" s="443"/>
      <c r="AD6" s="443"/>
      <c r="AE6" s="443"/>
      <c r="AF6" s="443"/>
      <c r="AG6" s="443"/>
      <c r="AH6" s="443"/>
      <c r="AI6" s="443"/>
      <c r="AJ6" s="463"/>
      <c r="AK6" s="464"/>
      <c r="AL6" s="463"/>
      <c r="AM6" s="463"/>
      <c r="AN6" s="463"/>
      <c r="AO6" s="464"/>
      <c r="AP6" s="443"/>
      <c r="AQ6" s="443"/>
      <c r="AR6" s="452"/>
      <c r="AS6" s="452"/>
      <c r="AT6" s="452"/>
      <c r="AU6" s="452"/>
      <c r="AV6" s="452"/>
      <c r="AW6" s="452"/>
      <c r="AX6" s="452"/>
    </row>
    <row r="7" customFormat="false" ht="13" hidden="false" customHeight="false" outlineLevel="0" collapsed="false">
      <c r="A7" s="450"/>
      <c r="B7" s="451"/>
      <c r="C7" s="451"/>
      <c r="D7" s="452" t="s">
        <v>113</v>
      </c>
      <c r="E7" s="453" t="s">
        <v>114</v>
      </c>
      <c r="F7" s="442"/>
      <c r="G7" s="442"/>
      <c r="H7" s="442"/>
      <c r="I7" s="452" t="str">
        <f aca="false">INDEX('Title Data (HIDE)'!D98:E98,1,'Title Data (HIDE)'!$O$1)</f>
        <v>Bonos Agrarios (3)</v>
      </c>
      <c r="J7" s="452" t="str">
        <f aca="false">IF(ISERROR(LEFT(I8,FIND("(",I8,1)-1)),I8,LEFT(I8,FIND("(",I8,1)-1))</f>
        <v>Pagarés de Tesorería </v>
      </c>
      <c r="K7" s="457" t="n">
        <f aca="false">'Resumen Interna'!C21</f>
        <v>49163.420593</v>
      </c>
      <c r="L7" s="462" t="n">
        <f aca="false">'Resumen Interna'!D21</f>
        <v>0.000109963638450107</v>
      </c>
      <c r="M7" s="444"/>
      <c r="N7" s="465"/>
      <c r="O7" s="466"/>
      <c r="P7" s="466"/>
      <c r="Q7" s="465"/>
      <c r="T7" s="442"/>
      <c r="W7" s="460"/>
      <c r="X7" s="443"/>
      <c r="Z7" s="463"/>
      <c r="AA7" s="463"/>
      <c r="AB7" s="463"/>
      <c r="AC7" s="463"/>
      <c r="AD7" s="463"/>
      <c r="AE7" s="463"/>
      <c r="AF7" s="463"/>
      <c r="AG7" s="463"/>
      <c r="AH7" s="465"/>
      <c r="AI7" s="443"/>
      <c r="AJ7" s="460"/>
      <c r="AK7" s="460"/>
      <c r="AL7" s="463"/>
      <c r="AM7" s="463"/>
      <c r="AN7" s="463"/>
      <c r="AO7" s="464"/>
      <c r="AP7" s="443"/>
      <c r="AQ7" s="443"/>
    </row>
    <row r="8" customFormat="false" ht="13" hidden="false" customHeight="false" outlineLevel="0" collapsed="false">
      <c r="A8" s="450"/>
      <c r="B8" s="451"/>
      <c r="C8" s="451"/>
      <c r="D8" s="452" t="s">
        <v>115</v>
      </c>
      <c r="E8" s="453" t="s">
        <v>116</v>
      </c>
      <c r="F8" s="442"/>
      <c r="G8" s="442"/>
      <c r="H8" s="442"/>
      <c r="I8" s="452" t="str">
        <f aca="false">INDEX('Title Data (HIDE)'!D102:E102,1,'Title Data (HIDE)'!$O$1)</f>
        <v>Pagarés de Tesorería (6)</v>
      </c>
      <c r="J8" s="452" t="str">
        <f aca="false">IF(ISERROR(LEFT(I9,FIND("(",I9,1)-1)),I9,LEFT(I9,FIND("(",I9,1)-1))</f>
        <v>Otros*</v>
      </c>
      <c r="K8" s="467" t="n">
        <f aca="false">SUM(K14:K18)</f>
        <v>732.927022</v>
      </c>
      <c r="L8" s="462" t="n">
        <f aca="false">'Resumen Interna'!D20</f>
        <v>0</v>
      </c>
      <c r="M8" s="444"/>
      <c r="N8" s="468"/>
      <c r="O8" s="468"/>
      <c r="P8" s="468"/>
      <c r="Q8" s="468"/>
      <c r="T8" s="442"/>
      <c r="W8" s="460"/>
      <c r="X8" s="443"/>
      <c r="Z8" s="463"/>
      <c r="AA8" s="463"/>
      <c r="AB8" s="463"/>
      <c r="AC8" s="463"/>
      <c r="AD8" s="463"/>
      <c r="AE8" s="463"/>
      <c r="AF8" s="463"/>
      <c r="AG8" s="463"/>
      <c r="AH8" s="465"/>
      <c r="AI8" s="443"/>
      <c r="AJ8" s="460"/>
      <c r="AK8" s="460"/>
      <c r="AL8" s="463"/>
      <c r="AM8" s="463"/>
      <c r="AN8" s="463"/>
      <c r="AO8" s="464"/>
      <c r="AP8" s="443"/>
      <c r="AQ8" s="443"/>
      <c r="AW8" s="469"/>
      <c r="AX8" s="469"/>
    </row>
    <row r="9" customFormat="false" ht="13" hidden="false" customHeight="false" outlineLevel="0" collapsed="false">
      <c r="A9" s="450"/>
      <c r="B9" s="451"/>
      <c r="C9" s="451"/>
      <c r="D9" s="452" t="s">
        <v>117</v>
      </c>
      <c r="E9" s="453" t="s">
        <v>118</v>
      </c>
      <c r="F9" s="442"/>
      <c r="G9" s="442"/>
      <c r="H9" s="442"/>
      <c r="I9" s="452" t="str">
        <f aca="false">INDEX(D186:E186,1,'Title Data (HIDE)'!$O$1)</f>
        <v>Otros*</v>
      </c>
      <c r="L9" s="462" t="n">
        <f aca="false">SUM(L14:L19)</f>
        <v>1.30548156386188E-006</v>
      </c>
      <c r="M9" s="444"/>
      <c r="N9" s="468"/>
      <c r="O9" s="468"/>
      <c r="P9" s="468"/>
      <c r="Q9" s="468"/>
      <c r="T9" s="442"/>
      <c r="W9" s="460"/>
      <c r="X9" s="443"/>
      <c r="Z9" s="463"/>
      <c r="AA9" s="463"/>
      <c r="AB9" s="463"/>
      <c r="AC9" s="463"/>
      <c r="AD9" s="463"/>
      <c r="AE9" s="463"/>
      <c r="AF9" s="463"/>
      <c r="AG9" s="463"/>
      <c r="AH9" s="465"/>
      <c r="AI9" s="443"/>
      <c r="AJ9" s="460"/>
      <c r="AK9" s="460"/>
      <c r="AL9" s="463"/>
      <c r="AM9" s="463"/>
      <c r="AN9" s="463"/>
      <c r="AO9" s="464"/>
      <c r="AP9" s="443"/>
      <c r="AQ9" s="443"/>
      <c r="AW9" s="469"/>
      <c r="AX9" s="469"/>
    </row>
    <row r="10" customFormat="false" ht="13" hidden="false" customHeight="false" outlineLevel="0" collapsed="false">
      <c r="A10" s="450"/>
      <c r="B10" s="451"/>
      <c r="C10" s="451"/>
      <c r="D10" s="452" t="s">
        <v>119</v>
      </c>
      <c r="E10" s="453" t="s">
        <v>120</v>
      </c>
      <c r="F10" s="442"/>
      <c r="G10" s="442"/>
      <c r="H10" s="442"/>
      <c r="I10" s="452"/>
      <c r="J10" s="452"/>
      <c r="M10" s="444"/>
      <c r="N10" s="465"/>
      <c r="O10" s="466"/>
      <c r="P10" s="465"/>
      <c r="Q10" s="465"/>
      <c r="T10" s="442"/>
      <c r="W10" s="470"/>
      <c r="X10" s="471"/>
      <c r="Y10" s="463"/>
      <c r="Z10" s="463"/>
      <c r="AA10" s="463"/>
      <c r="AB10" s="463"/>
      <c r="AC10" s="463"/>
      <c r="AD10" s="463"/>
      <c r="AE10" s="463"/>
      <c r="AF10" s="463"/>
      <c r="AG10" s="463"/>
      <c r="AH10" s="465"/>
      <c r="AI10" s="443"/>
      <c r="AJ10" s="460"/>
      <c r="AK10" s="460"/>
      <c r="AL10" s="463"/>
      <c r="AM10" s="463"/>
      <c r="AN10" s="463"/>
      <c r="AO10" s="464"/>
      <c r="AP10" s="443"/>
      <c r="AQ10" s="443"/>
      <c r="AW10" s="469"/>
      <c r="AX10" s="469"/>
    </row>
    <row r="11" customFormat="false" ht="13" hidden="false" customHeight="false" outlineLevel="0" collapsed="false">
      <c r="A11" s="450"/>
      <c r="B11" s="451"/>
      <c r="C11" s="451"/>
      <c r="D11" s="452" t="s">
        <v>121</v>
      </c>
      <c r="E11" s="456" t="s">
        <v>122</v>
      </c>
      <c r="F11" s="442"/>
      <c r="G11" s="442"/>
      <c r="H11" s="442"/>
      <c r="I11" s="452"/>
      <c r="J11" s="452"/>
      <c r="M11" s="444"/>
      <c r="N11" s="472"/>
      <c r="O11" s="472"/>
      <c r="P11" s="443"/>
      <c r="Q11" s="472"/>
      <c r="T11" s="442"/>
      <c r="W11" s="460"/>
      <c r="X11" s="461"/>
      <c r="Y11" s="463"/>
      <c r="Z11" s="463"/>
      <c r="AA11" s="463"/>
      <c r="AB11" s="463"/>
      <c r="AC11" s="463"/>
      <c r="AD11" s="463"/>
      <c r="AE11" s="463"/>
      <c r="AF11" s="463"/>
      <c r="AG11" s="463"/>
      <c r="AH11" s="465"/>
      <c r="AI11" s="443"/>
      <c r="AJ11" s="460"/>
      <c r="AK11" s="460"/>
      <c r="AL11" s="463"/>
      <c r="AM11" s="463"/>
      <c r="AN11" s="463"/>
      <c r="AO11" s="464"/>
      <c r="AP11" s="443"/>
      <c r="AQ11" s="443"/>
      <c r="AW11" s="469"/>
      <c r="AX11" s="469"/>
    </row>
    <row r="12" customFormat="false" ht="13" hidden="false" customHeight="false" outlineLevel="0" collapsed="false">
      <c r="A12" s="450"/>
      <c r="B12" s="451"/>
      <c r="C12" s="451"/>
      <c r="D12" s="452" t="s">
        <v>123</v>
      </c>
      <c r="E12" s="453" t="s">
        <v>123</v>
      </c>
      <c r="F12" s="442"/>
      <c r="G12" s="442"/>
      <c r="H12" s="442"/>
      <c r="I12" s="473" t="str">
        <f aca="false">J14&amp;" "&amp;J15&amp;", "&amp;J16&amp;", "&amp;J17&amp;", "&amp;J18</f>
        <v>B de Paz (3) B de Seguridad (3), Otros Asumidas (4), Otros Bonos (4), </v>
      </c>
      <c r="J12" s="452"/>
      <c r="M12" s="444"/>
      <c r="N12" s="443"/>
      <c r="O12" s="443"/>
      <c r="P12" s="443"/>
      <c r="Q12" s="470"/>
      <c r="R12" s="443"/>
      <c r="S12" s="474"/>
      <c r="T12" s="442"/>
      <c r="W12" s="460"/>
      <c r="X12" s="461"/>
      <c r="Y12" s="463"/>
      <c r="Z12" s="463"/>
      <c r="AA12" s="463"/>
      <c r="AB12" s="463"/>
      <c r="AC12" s="463"/>
      <c r="AD12" s="463"/>
      <c r="AE12" s="463"/>
      <c r="AF12" s="463"/>
      <c r="AG12" s="463"/>
      <c r="AH12" s="465"/>
      <c r="AI12" s="443"/>
      <c r="AJ12" s="460"/>
      <c r="AK12" s="460"/>
      <c r="AL12" s="463"/>
      <c r="AM12" s="463"/>
      <c r="AN12" s="463"/>
      <c r="AO12" s="464"/>
      <c r="AP12" s="443"/>
      <c r="AQ12" s="443"/>
      <c r="AW12" s="469"/>
      <c r="AX12" s="469"/>
    </row>
    <row r="13" customFormat="false" ht="13" hidden="false" customHeight="false" outlineLevel="0" collapsed="false">
      <c r="A13" s="450"/>
      <c r="B13" s="451"/>
      <c r="C13" s="451"/>
      <c r="D13" s="452" t="s">
        <v>124</v>
      </c>
      <c r="E13" s="456" t="s">
        <v>125</v>
      </c>
      <c r="G13" s="444"/>
      <c r="H13" s="444"/>
      <c r="I13" s="443"/>
      <c r="M13" s="444"/>
      <c r="N13" s="443"/>
      <c r="O13" s="443"/>
      <c r="P13" s="443"/>
      <c r="Q13" s="460"/>
      <c r="R13" s="475"/>
      <c r="S13" s="474"/>
      <c r="T13" s="476"/>
      <c r="U13" s="477"/>
      <c r="W13" s="460"/>
      <c r="X13" s="461"/>
      <c r="Y13" s="463"/>
      <c r="Z13" s="463"/>
      <c r="AA13" s="463"/>
      <c r="AB13" s="463"/>
      <c r="AC13" s="463"/>
      <c r="AD13" s="463"/>
      <c r="AE13" s="463"/>
      <c r="AF13" s="463"/>
      <c r="AG13" s="463"/>
      <c r="AH13" s="465"/>
      <c r="AI13" s="443"/>
      <c r="AJ13" s="460"/>
      <c r="AK13" s="460"/>
      <c r="AL13" s="463"/>
      <c r="AM13" s="463"/>
      <c r="AN13" s="463"/>
      <c r="AO13" s="464"/>
      <c r="AP13" s="443"/>
      <c r="AQ13" s="443"/>
      <c r="AW13" s="469"/>
      <c r="AX13" s="469"/>
    </row>
    <row r="14" customFormat="false" ht="13.5" hidden="false" customHeight="false" outlineLevel="0" collapsed="false">
      <c r="A14" s="478"/>
      <c r="B14" s="479"/>
      <c r="C14" s="479"/>
      <c r="D14" s="480" t="n">
        <v>42735</v>
      </c>
      <c r="E14" s="480" t="n">
        <v>42735</v>
      </c>
      <c r="G14" s="444"/>
      <c r="H14" s="444"/>
      <c r="I14" s="473" t="str">
        <f aca="false">INDEX('Title Data (HIDE)'!D94:E94,1,'Title Data (HIDE)'!$O$1)</f>
        <v>Ley 546 (3)</v>
      </c>
      <c r="J14" s="481" t="s">
        <v>126</v>
      </c>
      <c r="K14" s="457" t="n">
        <f aca="false">'Resumen Interna'!C17</f>
        <v>0</v>
      </c>
      <c r="L14" s="462" t="n">
        <f aca="false">'Resumen Interna'!D17</f>
        <v>0</v>
      </c>
      <c r="M14" s="444"/>
      <c r="N14" s="482"/>
      <c r="O14" s="464"/>
      <c r="P14" s="443"/>
      <c r="Q14" s="482"/>
      <c r="R14" s="483"/>
      <c r="S14" s="474"/>
      <c r="T14" s="476"/>
      <c r="U14" s="459"/>
      <c r="W14" s="460"/>
      <c r="X14" s="461"/>
      <c r="Y14" s="463"/>
      <c r="Z14" s="463"/>
      <c r="AA14" s="463"/>
      <c r="AB14" s="463"/>
      <c r="AC14" s="463"/>
      <c r="AD14" s="463"/>
      <c r="AE14" s="463"/>
      <c r="AF14" s="463"/>
      <c r="AG14" s="463"/>
      <c r="AH14" s="465"/>
      <c r="AI14" s="443"/>
      <c r="AJ14" s="460"/>
      <c r="AK14" s="460"/>
      <c r="AL14" s="463"/>
      <c r="AM14" s="463"/>
      <c r="AN14" s="463"/>
      <c r="AO14" s="464"/>
      <c r="AP14" s="443"/>
      <c r="AQ14" s="443"/>
      <c r="AW14" s="469"/>
      <c r="AX14" s="469"/>
    </row>
    <row r="15" customFormat="false" ht="13.5" hidden="false" customHeight="false" outlineLevel="0" collapsed="false">
      <c r="D15" s="484"/>
      <c r="E15" s="484"/>
      <c r="G15" s="444"/>
      <c r="H15" s="444"/>
      <c r="I15" s="473" t="str">
        <f aca="false">INDEX('Title Data (HIDE)'!D96:E96,1,'Title Data (HIDE)'!$O$1)</f>
        <v>B de paz (3)</v>
      </c>
      <c r="J15" s="485" t="s">
        <v>127</v>
      </c>
      <c r="K15" s="457" t="n">
        <f aca="false">'Resumen Interna'!C18</f>
        <v>732.927022</v>
      </c>
      <c r="L15" s="462" t="n">
        <f aca="false">'Resumen Interna'!D18</f>
        <v>1.30548156386188E-006</v>
      </c>
      <c r="M15" s="444"/>
      <c r="N15" s="482"/>
      <c r="O15" s="464"/>
      <c r="P15" s="443"/>
      <c r="Q15" s="482"/>
      <c r="R15" s="483"/>
      <c r="S15" s="486"/>
      <c r="T15" s="476"/>
      <c r="U15" s="459"/>
      <c r="W15" s="460"/>
      <c r="X15" s="461"/>
      <c r="Y15" s="463"/>
      <c r="Z15" s="463"/>
      <c r="AA15" s="463"/>
      <c r="AB15" s="463"/>
      <c r="AC15" s="463"/>
      <c r="AD15" s="463"/>
      <c r="AE15" s="463"/>
      <c r="AF15" s="463"/>
      <c r="AG15" s="463"/>
      <c r="AH15" s="465"/>
      <c r="AI15" s="443"/>
      <c r="AJ15" s="460"/>
      <c r="AK15" s="460"/>
      <c r="AL15" s="463"/>
      <c r="AM15" s="463"/>
      <c r="AN15" s="463"/>
      <c r="AO15" s="464"/>
      <c r="AP15" s="443"/>
      <c r="AQ15" s="443"/>
      <c r="AW15" s="469"/>
      <c r="AX15" s="469"/>
    </row>
    <row r="16" customFormat="false" ht="13" hidden="false" customHeight="false" outlineLevel="0" collapsed="false">
      <c r="A16" s="487" t="s">
        <v>128</v>
      </c>
      <c r="B16" s="488"/>
      <c r="C16" s="489"/>
      <c r="D16" s="490"/>
      <c r="E16" s="491"/>
      <c r="G16" s="444"/>
      <c r="H16" s="444"/>
      <c r="I16" s="473" t="str">
        <f aca="false">INDEX('Title Data (HIDE)'!D97:E97,1,'Title Data (HIDE)'!$O$1)</f>
        <v>B de seguridad (3)</v>
      </c>
      <c r="J16" s="485" t="s">
        <v>129</v>
      </c>
      <c r="K16" s="457" t="n">
        <f aca="false">'Resumen Interna'!C19</f>
        <v>0</v>
      </c>
      <c r="L16" s="462" t="n">
        <f aca="false">'Resumen Interna'!D19</f>
        <v>0</v>
      </c>
      <c r="M16" s="444"/>
      <c r="N16" s="482"/>
      <c r="O16" s="464"/>
      <c r="P16" s="443"/>
      <c r="Q16" s="482"/>
      <c r="R16" s="483"/>
      <c r="S16" s="486"/>
      <c r="T16" s="476"/>
      <c r="U16" s="492"/>
      <c r="W16" s="460"/>
      <c r="X16" s="461"/>
      <c r="Y16" s="463"/>
      <c r="Z16" s="463"/>
      <c r="AA16" s="463"/>
      <c r="AB16" s="463"/>
      <c r="AC16" s="463"/>
      <c r="AD16" s="463"/>
      <c r="AE16" s="463"/>
      <c r="AF16" s="463"/>
      <c r="AG16" s="463"/>
      <c r="AH16" s="465"/>
      <c r="AI16" s="443"/>
      <c r="AJ16" s="460"/>
      <c r="AK16" s="460"/>
      <c r="AL16" s="463"/>
      <c r="AM16" s="463"/>
      <c r="AN16" s="463"/>
      <c r="AO16" s="464"/>
      <c r="AP16" s="443"/>
      <c r="AQ16" s="443"/>
      <c r="AW16" s="469"/>
      <c r="AX16" s="469"/>
    </row>
    <row r="17" customFormat="false" ht="13" hidden="false" customHeight="false" outlineLevel="0" collapsed="false">
      <c r="A17" s="493"/>
      <c r="B17" s="494" t="s">
        <v>130</v>
      </c>
      <c r="C17" s="494"/>
      <c r="D17" s="495" t="s">
        <v>131</v>
      </c>
      <c r="E17" s="496" t="s">
        <v>132</v>
      </c>
      <c r="G17" s="444"/>
      <c r="H17" s="444"/>
      <c r="I17" s="473" t="str">
        <f aca="false">INDEX('Title Data (HIDE)'!D99:E99,1,'Title Data (HIDE)'!$O$1)</f>
        <v>Otros asumidas </v>
      </c>
      <c r="J17" s="497" t="s">
        <v>133</v>
      </c>
      <c r="K17" s="457" t="n">
        <f aca="false">'Resumen Interna'!C20</f>
        <v>0</v>
      </c>
      <c r="L17" s="462" t="n">
        <f aca="false">'Resumen Interna'!D20</f>
        <v>0</v>
      </c>
      <c r="M17" s="444"/>
      <c r="N17" s="482"/>
      <c r="O17" s="464"/>
      <c r="P17" s="443"/>
      <c r="Q17" s="482"/>
      <c r="R17" s="483"/>
      <c r="S17" s="486"/>
      <c r="T17" s="476"/>
      <c r="U17" s="459"/>
      <c r="W17" s="460"/>
      <c r="X17" s="461"/>
      <c r="Y17" s="463"/>
      <c r="Z17" s="463"/>
      <c r="AA17" s="463"/>
      <c r="AB17" s="463"/>
      <c r="AC17" s="463"/>
      <c r="AD17" s="463"/>
      <c r="AE17" s="463"/>
      <c r="AF17" s="463"/>
      <c r="AG17" s="463"/>
      <c r="AH17" s="465"/>
      <c r="AI17" s="443"/>
      <c r="AJ17" s="460"/>
      <c r="AK17" s="460"/>
      <c r="AL17" s="463"/>
      <c r="AM17" s="463"/>
      <c r="AN17" s="463"/>
      <c r="AO17" s="464"/>
      <c r="AP17" s="443"/>
      <c r="AQ17" s="443"/>
      <c r="AW17" s="469"/>
      <c r="AX17" s="469"/>
    </row>
    <row r="18" customFormat="false" ht="13" hidden="false" customHeight="false" outlineLevel="0" collapsed="false">
      <c r="A18" s="498"/>
      <c r="B18" s="499"/>
      <c r="C18" s="500"/>
      <c r="D18" s="501" t="s">
        <v>134</v>
      </c>
      <c r="E18" s="502" t="s">
        <v>135</v>
      </c>
      <c r="G18" s="444"/>
      <c r="H18" s="444"/>
      <c r="I18" s="473"/>
      <c r="J18" s="497"/>
      <c r="K18" s="457"/>
      <c r="L18" s="462"/>
      <c r="M18" s="444"/>
      <c r="N18" s="482"/>
      <c r="O18" s="464"/>
      <c r="P18" s="503"/>
      <c r="Q18" s="463"/>
      <c r="R18" s="483"/>
      <c r="S18" s="486"/>
      <c r="T18" s="476"/>
      <c r="U18" s="459"/>
      <c r="W18" s="460"/>
      <c r="X18" s="461"/>
      <c r="Y18" s="463"/>
      <c r="Z18" s="463"/>
      <c r="AA18" s="463"/>
      <c r="AB18" s="463"/>
      <c r="AC18" s="463"/>
      <c r="AD18" s="463"/>
      <c r="AE18" s="463"/>
      <c r="AF18" s="463"/>
      <c r="AG18" s="463"/>
      <c r="AH18" s="465"/>
      <c r="AI18" s="443"/>
      <c r="AJ18" s="460"/>
      <c r="AK18" s="460"/>
      <c r="AL18" s="463"/>
      <c r="AM18" s="463"/>
      <c r="AN18" s="463"/>
      <c r="AO18" s="464"/>
      <c r="AP18" s="443"/>
      <c r="AQ18" s="443"/>
      <c r="AW18" s="469"/>
      <c r="AX18" s="469"/>
    </row>
    <row r="19" customFormat="false" ht="13" hidden="false" customHeight="false" outlineLevel="0" collapsed="false">
      <c r="A19" s="498"/>
      <c r="B19" s="499"/>
      <c r="C19" s="500"/>
      <c r="D19" s="442" t="s">
        <v>136</v>
      </c>
      <c r="E19" s="442" t="s">
        <v>137</v>
      </c>
      <c r="G19" s="444"/>
      <c r="H19" s="444"/>
      <c r="I19" s="473"/>
      <c r="J19" s="452"/>
      <c r="K19" s="457"/>
      <c r="L19" s="462"/>
      <c r="M19" s="444"/>
      <c r="N19" s="482"/>
      <c r="O19" s="443"/>
      <c r="P19" s="503"/>
      <c r="Q19" s="443"/>
      <c r="R19" s="504"/>
      <c r="S19" s="486"/>
      <c r="T19" s="505"/>
      <c r="U19" s="459"/>
      <c r="W19" s="460"/>
      <c r="X19" s="461"/>
      <c r="Y19" s="463"/>
      <c r="Z19" s="463"/>
      <c r="AA19" s="463"/>
      <c r="AB19" s="463"/>
      <c r="AC19" s="463"/>
      <c r="AD19" s="463"/>
      <c r="AE19" s="463"/>
      <c r="AF19" s="463"/>
      <c r="AG19" s="463"/>
      <c r="AH19" s="465"/>
      <c r="AI19" s="443"/>
      <c r="AJ19" s="460"/>
      <c r="AK19" s="460"/>
      <c r="AL19" s="463"/>
      <c r="AM19" s="463"/>
      <c r="AN19" s="463"/>
      <c r="AO19" s="464"/>
      <c r="AP19" s="443"/>
      <c r="AQ19" s="443"/>
      <c r="AW19" s="469"/>
      <c r="AX19" s="469"/>
    </row>
    <row r="20" customFormat="false" ht="13" hidden="false" customHeight="false" outlineLevel="0" collapsed="false">
      <c r="A20" s="498"/>
      <c r="B20" s="499"/>
      <c r="C20" s="500"/>
      <c r="D20" s="501" t="s">
        <v>138</v>
      </c>
      <c r="E20" s="502" t="s">
        <v>3</v>
      </c>
      <c r="G20" s="444"/>
      <c r="H20" s="444"/>
      <c r="I20" s="473"/>
      <c r="J20" s="452"/>
      <c r="K20" s="457"/>
      <c r="L20" s="462"/>
      <c r="M20" s="444"/>
      <c r="N20" s="482"/>
      <c r="O20" s="443"/>
      <c r="P20" s="503"/>
      <c r="Q20" s="443"/>
      <c r="R20" s="504"/>
      <c r="S20" s="486"/>
      <c r="T20" s="505"/>
      <c r="U20" s="459"/>
      <c r="W20" s="460"/>
      <c r="X20" s="461"/>
      <c r="Y20" s="463"/>
      <c r="Z20" s="463"/>
      <c r="AA20" s="463"/>
      <c r="AB20" s="463"/>
      <c r="AC20" s="463"/>
      <c r="AD20" s="463"/>
      <c r="AE20" s="463"/>
      <c r="AF20" s="463"/>
      <c r="AG20" s="463"/>
      <c r="AH20" s="465"/>
      <c r="AI20" s="443"/>
      <c r="AJ20" s="460"/>
      <c r="AK20" s="460"/>
      <c r="AL20" s="463"/>
      <c r="AM20" s="463"/>
      <c r="AN20" s="463"/>
      <c r="AO20" s="464"/>
      <c r="AP20" s="443"/>
      <c r="AQ20" s="443"/>
      <c r="AW20" s="469"/>
      <c r="AX20" s="469"/>
    </row>
    <row r="21" customFormat="false" ht="13" hidden="false" customHeight="false" outlineLevel="0" collapsed="false">
      <c r="A21" s="498"/>
      <c r="B21" s="499"/>
      <c r="C21" s="500"/>
      <c r="D21" s="501" t="s">
        <v>6</v>
      </c>
      <c r="E21" s="502" t="s">
        <v>6</v>
      </c>
      <c r="G21" s="444"/>
      <c r="H21" s="444"/>
      <c r="I21" s="445"/>
      <c r="J21" s="445"/>
      <c r="M21" s="444"/>
      <c r="N21" s="472"/>
      <c r="O21" s="472"/>
      <c r="P21" s="506"/>
      <c r="Q21" s="472"/>
      <c r="R21" s="504"/>
      <c r="S21" s="486"/>
      <c r="T21" s="505"/>
      <c r="U21" s="459"/>
      <c r="W21" s="460"/>
      <c r="X21" s="461"/>
      <c r="Y21" s="463"/>
      <c r="Z21" s="463"/>
      <c r="AA21" s="463"/>
      <c r="AB21" s="463"/>
      <c r="AC21" s="463"/>
      <c r="AD21" s="463"/>
      <c r="AE21" s="463"/>
      <c r="AF21" s="463"/>
      <c r="AG21" s="463"/>
      <c r="AH21" s="465"/>
      <c r="AI21" s="443"/>
      <c r="AJ21" s="460"/>
      <c r="AK21" s="460"/>
      <c r="AL21" s="463"/>
      <c r="AM21" s="463"/>
      <c r="AN21" s="463"/>
      <c r="AO21" s="464"/>
      <c r="AP21" s="443"/>
      <c r="AQ21" s="443"/>
      <c r="AW21" s="469"/>
      <c r="AX21" s="469"/>
    </row>
    <row r="22" customFormat="false" ht="13" hidden="false" customHeight="false" outlineLevel="0" collapsed="false">
      <c r="A22" s="493"/>
      <c r="B22" s="500" t="s">
        <v>130</v>
      </c>
      <c r="C22" s="500"/>
      <c r="D22" s="501" t="s">
        <v>139</v>
      </c>
      <c r="E22" s="502" t="s">
        <v>140</v>
      </c>
      <c r="I22" s="445"/>
      <c r="J22" s="445"/>
      <c r="M22" s="444"/>
      <c r="N22" s="503"/>
      <c r="O22" s="443"/>
      <c r="P22" s="443"/>
      <c r="Q22" s="503"/>
      <c r="R22" s="443"/>
      <c r="S22" s="507"/>
      <c r="T22" s="476"/>
      <c r="U22" s="459"/>
      <c r="W22" s="460"/>
      <c r="X22" s="461"/>
      <c r="Y22" s="463"/>
      <c r="Z22" s="463"/>
      <c r="AA22" s="463"/>
      <c r="AB22" s="463"/>
      <c r="AC22" s="463"/>
      <c r="AD22" s="463"/>
      <c r="AE22" s="463"/>
      <c r="AF22" s="463"/>
      <c r="AG22" s="463"/>
      <c r="AH22" s="465"/>
      <c r="AI22" s="443"/>
      <c r="AJ22" s="460"/>
      <c r="AK22" s="460"/>
      <c r="AL22" s="463"/>
      <c r="AM22" s="463"/>
      <c r="AN22" s="463"/>
      <c r="AO22" s="464"/>
      <c r="AP22" s="443"/>
      <c r="AQ22" s="443"/>
      <c r="AW22" s="469"/>
      <c r="AX22" s="469"/>
    </row>
    <row r="23" customFormat="false" ht="13" hidden="false" customHeight="false" outlineLevel="0" collapsed="false">
      <c r="A23" s="493"/>
      <c r="B23" s="508" t="s">
        <v>141</v>
      </c>
      <c r="C23" s="508"/>
      <c r="D23" s="509" t="s">
        <v>142</v>
      </c>
      <c r="E23" s="510" t="s">
        <v>143</v>
      </c>
      <c r="G23" s="495"/>
      <c r="H23" s="496"/>
      <c r="I23" s="445"/>
      <c r="J23" s="445"/>
      <c r="M23" s="444"/>
      <c r="N23" s="503"/>
      <c r="O23" s="464"/>
      <c r="P23" s="454"/>
      <c r="Q23" s="503"/>
      <c r="R23" s="483"/>
      <c r="S23" s="507"/>
      <c r="T23" s="476"/>
      <c r="U23" s="459"/>
      <c r="W23" s="460"/>
      <c r="X23" s="461"/>
      <c r="Y23" s="463"/>
      <c r="Z23" s="463"/>
      <c r="AA23" s="463"/>
      <c r="AB23" s="463"/>
      <c r="AC23" s="463"/>
      <c r="AD23" s="463"/>
      <c r="AE23" s="463"/>
      <c r="AF23" s="463"/>
      <c r="AG23" s="463"/>
      <c r="AH23" s="465"/>
      <c r="AI23" s="443"/>
      <c r="AJ23" s="460"/>
      <c r="AK23" s="460"/>
      <c r="AL23" s="463"/>
      <c r="AM23" s="463"/>
      <c r="AN23" s="463"/>
      <c r="AO23" s="464"/>
      <c r="AP23" s="443"/>
      <c r="AQ23" s="443"/>
      <c r="AW23" s="469"/>
      <c r="AX23" s="469"/>
    </row>
    <row r="24" customFormat="false" ht="13" hidden="false" customHeight="false" outlineLevel="0" collapsed="false">
      <c r="A24" s="493"/>
      <c r="B24" s="511"/>
      <c r="C24" s="511"/>
      <c r="D24" s="501" t="s">
        <v>144</v>
      </c>
      <c r="E24" s="502" t="s">
        <v>87</v>
      </c>
      <c r="G24" s="444"/>
      <c r="H24" s="444"/>
      <c r="I24" s="445"/>
      <c r="J24" s="445"/>
      <c r="M24" s="444"/>
      <c r="N24" s="503"/>
      <c r="O24" s="464"/>
      <c r="P24" s="454"/>
      <c r="Q24" s="503"/>
      <c r="R24" s="483"/>
      <c r="S24" s="507"/>
      <c r="T24" s="476"/>
      <c r="U24" s="459"/>
      <c r="W24" s="460"/>
      <c r="X24" s="461"/>
      <c r="Y24" s="463"/>
      <c r="Z24" s="463"/>
      <c r="AA24" s="463"/>
      <c r="AB24" s="463"/>
      <c r="AC24" s="463"/>
      <c r="AD24" s="463"/>
      <c r="AE24" s="463"/>
      <c r="AF24" s="463"/>
      <c r="AG24" s="463"/>
      <c r="AH24" s="465"/>
      <c r="AI24" s="443"/>
      <c r="AJ24" s="460"/>
      <c r="AK24" s="460"/>
      <c r="AL24" s="463"/>
      <c r="AM24" s="463"/>
      <c r="AN24" s="463"/>
      <c r="AO24" s="464"/>
      <c r="AP24" s="443"/>
      <c r="AQ24" s="443"/>
      <c r="AW24" s="469"/>
      <c r="AX24" s="469"/>
    </row>
    <row r="25" customFormat="false" ht="13" hidden="false" customHeight="false" outlineLevel="0" collapsed="false">
      <c r="A25" s="493"/>
      <c r="B25" s="511"/>
      <c r="C25" s="511"/>
      <c r="D25" s="501" t="s">
        <v>145</v>
      </c>
      <c r="E25" s="512" t="s">
        <v>85</v>
      </c>
      <c r="G25" s="444"/>
      <c r="H25" s="444"/>
      <c r="I25" s="445"/>
      <c r="J25" s="445"/>
      <c r="M25" s="444"/>
      <c r="N25" s="503"/>
      <c r="O25" s="464"/>
      <c r="P25" s="454"/>
      <c r="Q25" s="503"/>
      <c r="R25" s="483"/>
      <c r="S25" s="507"/>
      <c r="T25" s="476"/>
      <c r="U25" s="459"/>
      <c r="W25" s="460"/>
      <c r="X25" s="461"/>
      <c r="Y25" s="463"/>
      <c r="Z25" s="463"/>
      <c r="AA25" s="463"/>
      <c r="AB25" s="463"/>
      <c r="AC25" s="463"/>
      <c r="AD25" s="463"/>
      <c r="AE25" s="463"/>
      <c r="AF25" s="463"/>
      <c r="AG25" s="463"/>
      <c r="AH25" s="465"/>
      <c r="AI25" s="443"/>
      <c r="AJ25" s="460"/>
      <c r="AK25" s="460"/>
      <c r="AL25" s="463"/>
      <c r="AM25" s="463"/>
      <c r="AN25" s="463"/>
      <c r="AO25" s="464"/>
      <c r="AP25" s="443"/>
      <c r="AQ25" s="443"/>
      <c r="AW25" s="469"/>
      <c r="AX25" s="469"/>
    </row>
    <row r="26" customFormat="false" ht="13" hidden="false" customHeight="false" outlineLevel="0" collapsed="false">
      <c r="A26" s="493"/>
      <c r="B26" s="511"/>
      <c r="C26" s="511"/>
      <c r="D26" s="501" t="s">
        <v>146</v>
      </c>
      <c r="E26" s="501" t="s">
        <v>84</v>
      </c>
      <c r="G26" s="444"/>
      <c r="H26" s="444"/>
      <c r="I26" s="445"/>
      <c r="J26" s="445"/>
      <c r="M26" s="444"/>
      <c r="N26" s="503"/>
      <c r="O26" s="464"/>
      <c r="P26" s="454"/>
      <c r="Q26" s="503"/>
      <c r="R26" s="483"/>
      <c r="S26" s="507"/>
      <c r="T26" s="476"/>
      <c r="U26" s="459"/>
      <c r="W26" s="460"/>
      <c r="X26" s="461"/>
      <c r="Y26" s="463"/>
      <c r="Z26" s="463"/>
      <c r="AA26" s="463"/>
      <c r="AB26" s="463"/>
      <c r="AC26" s="463"/>
      <c r="AD26" s="463"/>
      <c r="AE26" s="463"/>
      <c r="AF26" s="463"/>
      <c r="AG26" s="463"/>
      <c r="AH26" s="465"/>
      <c r="AI26" s="443"/>
      <c r="AJ26" s="460"/>
      <c r="AK26" s="460"/>
      <c r="AL26" s="463"/>
      <c r="AM26" s="463"/>
      <c r="AN26" s="463"/>
      <c r="AO26" s="464"/>
      <c r="AP26" s="443"/>
      <c r="AQ26" s="443"/>
      <c r="AW26" s="469"/>
      <c r="AX26" s="469"/>
    </row>
    <row r="27" customFormat="false" ht="13" hidden="false" customHeight="false" outlineLevel="0" collapsed="false">
      <c r="A27" s="493"/>
      <c r="B27" s="511"/>
      <c r="C27" s="511"/>
      <c r="D27" s="501" t="s">
        <v>147</v>
      </c>
      <c r="E27" s="502" t="s">
        <v>148</v>
      </c>
      <c r="G27" s="444"/>
      <c r="H27" s="444"/>
      <c r="I27" s="445"/>
      <c r="J27" s="445"/>
      <c r="M27" s="444"/>
      <c r="N27" s="503"/>
      <c r="O27" s="464"/>
      <c r="P27" s="513"/>
      <c r="Q27" s="503"/>
      <c r="R27" s="483"/>
      <c r="S27" s="507"/>
      <c r="T27" s="476"/>
      <c r="U27" s="459"/>
      <c r="W27" s="460"/>
      <c r="X27" s="461"/>
      <c r="Y27" s="463"/>
      <c r="Z27" s="463"/>
      <c r="AA27" s="463"/>
      <c r="AB27" s="463"/>
      <c r="AC27" s="463"/>
      <c r="AD27" s="463"/>
      <c r="AE27" s="463"/>
      <c r="AF27" s="463"/>
      <c r="AG27" s="463"/>
      <c r="AH27" s="465"/>
      <c r="AI27" s="443"/>
      <c r="AJ27" s="460"/>
      <c r="AK27" s="460"/>
      <c r="AL27" s="463"/>
      <c r="AM27" s="463"/>
      <c r="AN27" s="463"/>
      <c r="AO27" s="464"/>
      <c r="AP27" s="443"/>
      <c r="AQ27" s="443"/>
      <c r="AW27" s="469"/>
      <c r="AX27" s="469"/>
    </row>
    <row r="28" customFormat="false" ht="13" hidden="false" customHeight="false" outlineLevel="0" collapsed="false">
      <c r="A28" s="493"/>
      <c r="B28" s="511"/>
      <c r="C28" s="511"/>
      <c r="D28" s="501" t="s">
        <v>149</v>
      </c>
      <c r="E28" s="502" t="s">
        <v>150</v>
      </c>
      <c r="G28" s="444"/>
      <c r="H28" s="444"/>
      <c r="I28" s="445"/>
      <c r="J28" s="445"/>
      <c r="M28" s="444"/>
      <c r="N28" s="503"/>
      <c r="O28" s="464"/>
      <c r="P28" s="454"/>
      <c r="Q28" s="503"/>
      <c r="R28" s="483"/>
      <c r="S28" s="507"/>
      <c r="T28" s="476"/>
      <c r="U28" s="443"/>
      <c r="W28" s="460"/>
      <c r="X28" s="461"/>
      <c r="Y28" s="463"/>
      <c r="Z28" s="463"/>
      <c r="AA28" s="463"/>
      <c r="AB28" s="463"/>
      <c r="AC28" s="463"/>
      <c r="AD28" s="463"/>
      <c r="AE28" s="463"/>
      <c r="AF28" s="463"/>
      <c r="AG28" s="463"/>
      <c r="AH28" s="465"/>
      <c r="AI28" s="443"/>
      <c r="AJ28" s="460"/>
      <c r="AK28" s="460"/>
      <c r="AL28" s="463"/>
      <c r="AM28" s="463"/>
      <c r="AN28" s="463"/>
      <c r="AO28" s="464"/>
      <c r="AP28" s="443"/>
      <c r="AQ28" s="443"/>
      <c r="AW28" s="469"/>
      <c r="AX28" s="469"/>
    </row>
    <row r="29" customFormat="false" ht="13" hidden="false" customHeight="false" outlineLevel="0" collapsed="false">
      <c r="A29" s="493"/>
      <c r="B29" s="511"/>
      <c r="C29" s="511"/>
      <c r="D29" s="501" t="s">
        <v>151</v>
      </c>
      <c r="E29" s="502" t="s">
        <v>41</v>
      </c>
      <c r="G29" s="444"/>
      <c r="H29" s="444"/>
      <c r="I29" s="445"/>
      <c r="J29" s="445"/>
      <c r="M29" s="444"/>
      <c r="N29" s="503"/>
      <c r="O29" s="464"/>
      <c r="P29" s="454"/>
      <c r="Q29" s="503"/>
      <c r="R29" s="483"/>
      <c r="S29" s="507"/>
      <c r="T29" s="476"/>
      <c r="U29" s="443"/>
      <c r="W29" s="460"/>
      <c r="X29" s="461"/>
      <c r="Y29" s="463"/>
      <c r="Z29" s="463"/>
      <c r="AA29" s="463"/>
      <c r="AB29" s="463"/>
      <c r="AC29" s="463"/>
      <c r="AD29" s="463"/>
      <c r="AE29" s="463"/>
      <c r="AF29" s="463"/>
      <c r="AG29" s="463"/>
      <c r="AH29" s="465"/>
      <c r="AI29" s="443"/>
      <c r="AJ29" s="460"/>
      <c r="AK29" s="460"/>
      <c r="AL29" s="463"/>
      <c r="AM29" s="463"/>
      <c r="AN29" s="463"/>
      <c r="AO29" s="464"/>
      <c r="AP29" s="443"/>
      <c r="AQ29" s="443"/>
      <c r="AW29" s="469"/>
      <c r="AX29" s="469"/>
    </row>
    <row r="30" customFormat="false" ht="13" hidden="false" customHeight="false" outlineLevel="0" collapsed="false">
      <c r="A30" s="493"/>
      <c r="B30" s="511"/>
      <c r="C30" s="511"/>
      <c r="D30" s="501" t="s">
        <v>152</v>
      </c>
      <c r="E30" s="502" t="s">
        <v>40</v>
      </c>
      <c r="G30" s="444"/>
      <c r="H30" s="444"/>
      <c r="I30" s="445"/>
      <c r="J30" s="445"/>
      <c r="M30" s="444"/>
      <c r="N30" s="503"/>
      <c r="O30" s="464"/>
      <c r="P30" s="443"/>
      <c r="Q30" s="503"/>
      <c r="R30" s="483"/>
      <c r="S30" s="507"/>
      <c r="T30" s="476"/>
      <c r="U30" s="443"/>
      <c r="W30" s="460"/>
      <c r="X30" s="461"/>
      <c r="Y30" s="463"/>
      <c r="Z30" s="463"/>
      <c r="AA30" s="463"/>
      <c r="AB30" s="463"/>
      <c r="AC30" s="463"/>
      <c r="AD30" s="463"/>
      <c r="AE30" s="463"/>
      <c r="AF30" s="463"/>
      <c r="AG30" s="463"/>
      <c r="AH30" s="465"/>
      <c r="AI30" s="443"/>
      <c r="AJ30" s="460"/>
      <c r="AK30" s="460"/>
      <c r="AL30" s="463"/>
      <c r="AM30" s="463"/>
      <c r="AN30" s="463"/>
      <c r="AO30" s="464"/>
      <c r="AP30" s="443"/>
      <c r="AQ30" s="443"/>
      <c r="AW30" s="469"/>
      <c r="AX30" s="469"/>
    </row>
    <row r="31" customFormat="false" ht="13" hidden="false" customHeight="false" outlineLevel="0" collapsed="false">
      <c r="A31" s="493"/>
      <c r="B31" s="511"/>
      <c r="C31" s="511"/>
      <c r="D31" s="501" t="s">
        <v>153</v>
      </c>
      <c r="E31" s="502" t="s">
        <v>154</v>
      </c>
      <c r="G31" s="444"/>
      <c r="H31" s="444"/>
      <c r="I31" s="445"/>
      <c r="J31" s="445"/>
      <c r="M31" s="444"/>
      <c r="N31" s="503"/>
      <c r="O31" s="464"/>
      <c r="P31" s="443"/>
      <c r="Q31" s="503"/>
      <c r="R31" s="483"/>
      <c r="S31" s="507"/>
      <c r="T31" s="476"/>
      <c r="U31" s="443"/>
      <c r="W31" s="460"/>
      <c r="X31" s="461"/>
      <c r="Y31" s="463"/>
      <c r="Z31" s="463"/>
      <c r="AA31" s="463"/>
      <c r="AB31" s="463"/>
      <c r="AC31" s="463"/>
      <c r="AD31" s="463"/>
      <c r="AE31" s="463"/>
      <c r="AF31" s="463"/>
      <c r="AG31" s="463"/>
      <c r="AH31" s="465"/>
      <c r="AI31" s="443"/>
      <c r="AJ31" s="460"/>
      <c r="AK31" s="460"/>
      <c r="AL31" s="463"/>
      <c r="AM31" s="463"/>
      <c r="AN31" s="463"/>
      <c r="AO31" s="464"/>
      <c r="AP31" s="443"/>
      <c r="AQ31" s="443"/>
      <c r="AW31" s="469"/>
      <c r="AX31" s="469"/>
    </row>
    <row r="32" customFormat="false" ht="13" hidden="false" customHeight="false" outlineLevel="0" collapsed="false">
      <c r="A32" s="493"/>
      <c r="B32" s="511"/>
      <c r="C32" s="511"/>
      <c r="D32" s="501" t="s">
        <v>155</v>
      </c>
      <c r="E32" s="502" t="s">
        <v>156</v>
      </c>
      <c r="G32" s="444"/>
      <c r="H32" s="444"/>
      <c r="I32" s="445"/>
      <c r="J32" s="445"/>
      <c r="M32" s="444"/>
      <c r="N32" s="503"/>
      <c r="O32" s="464"/>
      <c r="P32" s="443"/>
      <c r="Q32" s="503"/>
      <c r="R32" s="464"/>
      <c r="S32" s="486"/>
      <c r="T32" s="476"/>
      <c r="U32" s="443"/>
      <c r="W32" s="460"/>
      <c r="X32" s="461"/>
      <c r="Y32" s="463"/>
      <c r="Z32" s="463"/>
      <c r="AA32" s="463"/>
      <c r="AB32" s="463"/>
      <c r="AC32" s="463"/>
      <c r="AD32" s="463"/>
      <c r="AE32" s="463"/>
      <c r="AF32" s="463"/>
      <c r="AG32" s="463"/>
      <c r="AH32" s="465"/>
      <c r="AI32" s="443"/>
      <c r="AJ32" s="460"/>
      <c r="AK32" s="460"/>
      <c r="AL32" s="463"/>
      <c r="AM32" s="463"/>
      <c r="AN32" s="463"/>
      <c r="AO32" s="464"/>
      <c r="AP32" s="443"/>
      <c r="AQ32" s="443"/>
      <c r="AW32" s="469"/>
      <c r="AX32" s="469"/>
    </row>
    <row r="33" customFormat="false" ht="13" hidden="false" customHeight="false" outlineLevel="0" collapsed="false">
      <c r="A33" s="493"/>
      <c r="B33" s="511"/>
      <c r="C33" s="511"/>
      <c r="D33" s="501" t="s">
        <v>157</v>
      </c>
      <c r="E33" s="502" t="s">
        <v>158</v>
      </c>
      <c r="G33" s="444"/>
      <c r="H33" s="444"/>
      <c r="I33" s="445"/>
      <c r="J33" s="445"/>
      <c r="M33" s="444"/>
      <c r="N33" s="443"/>
      <c r="O33" s="443"/>
      <c r="P33" s="443"/>
      <c r="Q33" s="443"/>
      <c r="R33" s="504"/>
      <c r="S33" s="486"/>
      <c r="T33" s="476"/>
      <c r="U33" s="443"/>
      <c r="W33" s="460"/>
      <c r="X33" s="461"/>
      <c r="Y33" s="463"/>
      <c r="Z33" s="463"/>
      <c r="AA33" s="463"/>
      <c r="AB33" s="463"/>
      <c r="AC33" s="463"/>
      <c r="AD33" s="463"/>
      <c r="AE33" s="463"/>
      <c r="AF33" s="463"/>
      <c r="AG33" s="463"/>
      <c r="AH33" s="465"/>
      <c r="AI33" s="443"/>
      <c r="AJ33" s="460"/>
      <c r="AK33" s="460"/>
      <c r="AL33" s="463"/>
      <c r="AM33" s="463"/>
      <c r="AN33" s="463"/>
      <c r="AO33" s="464"/>
      <c r="AP33" s="443"/>
      <c r="AQ33" s="443"/>
      <c r="AW33" s="469"/>
      <c r="AX33" s="469"/>
    </row>
    <row r="34" customFormat="false" ht="13" hidden="false" customHeight="false" outlineLevel="0" collapsed="false">
      <c r="A34" s="493"/>
      <c r="B34" s="511"/>
      <c r="C34" s="511"/>
      <c r="D34" s="501" t="s">
        <v>159</v>
      </c>
      <c r="E34" s="502" t="s">
        <v>160</v>
      </c>
      <c r="G34" s="444"/>
      <c r="H34" s="444"/>
      <c r="I34" s="445"/>
      <c r="J34" s="445"/>
      <c r="M34" s="444"/>
      <c r="N34" s="443"/>
      <c r="O34" s="443"/>
      <c r="P34" s="443"/>
      <c r="Q34" s="443"/>
      <c r="R34" s="504"/>
      <c r="S34" s="486"/>
      <c r="T34" s="444"/>
      <c r="U34" s="443"/>
      <c r="W34" s="460"/>
      <c r="X34" s="461"/>
      <c r="Y34" s="463"/>
      <c r="Z34" s="463"/>
      <c r="AA34" s="463"/>
      <c r="AB34" s="463"/>
      <c r="AC34" s="463"/>
      <c r="AD34" s="463"/>
      <c r="AE34" s="463"/>
      <c r="AF34" s="463"/>
      <c r="AG34" s="463"/>
      <c r="AH34" s="465"/>
      <c r="AI34" s="443"/>
      <c r="AJ34" s="460"/>
      <c r="AK34" s="460"/>
      <c r="AL34" s="463"/>
      <c r="AM34" s="463"/>
      <c r="AN34" s="463"/>
      <c r="AO34" s="464"/>
      <c r="AP34" s="443"/>
      <c r="AQ34" s="443"/>
      <c r="AW34" s="469"/>
      <c r="AX34" s="469"/>
    </row>
    <row r="35" customFormat="false" ht="13" hidden="false" customHeight="false" outlineLevel="0" collapsed="false">
      <c r="A35" s="493"/>
      <c r="B35" s="511"/>
      <c r="C35" s="511"/>
      <c r="D35" s="501" t="s">
        <v>161</v>
      </c>
      <c r="E35" s="502" t="s">
        <v>162</v>
      </c>
      <c r="G35" s="444"/>
      <c r="H35" s="444"/>
      <c r="I35" s="445"/>
      <c r="J35" s="445"/>
      <c r="M35" s="444"/>
      <c r="N35" s="443"/>
      <c r="O35" s="443"/>
      <c r="P35" s="443"/>
      <c r="Q35" s="443"/>
      <c r="R35" s="464"/>
      <c r="S35" s="486"/>
      <c r="T35" s="444"/>
      <c r="U35" s="443"/>
      <c r="W35" s="460"/>
      <c r="X35" s="461"/>
      <c r="Y35" s="463"/>
      <c r="Z35" s="463"/>
      <c r="AA35" s="463"/>
      <c r="AB35" s="463"/>
      <c r="AC35" s="463"/>
      <c r="AD35" s="463"/>
      <c r="AE35" s="463"/>
      <c r="AF35" s="463"/>
      <c r="AG35" s="463"/>
      <c r="AH35" s="465"/>
      <c r="AI35" s="443"/>
      <c r="AJ35" s="460"/>
      <c r="AK35" s="460"/>
      <c r="AL35" s="463"/>
      <c r="AM35" s="463"/>
      <c r="AN35" s="463"/>
      <c r="AO35" s="464"/>
      <c r="AP35" s="443"/>
      <c r="AQ35" s="443"/>
      <c r="AW35" s="469"/>
      <c r="AX35" s="469"/>
    </row>
    <row r="36" customFormat="false" ht="13" hidden="false" customHeight="false" outlineLevel="0" collapsed="false">
      <c r="A36" s="493"/>
      <c r="B36" s="511"/>
      <c r="C36" s="511"/>
      <c r="D36" s="501"/>
      <c r="E36" s="502"/>
      <c r="G36" s="444"/>
      <c r="H36" s="444"/>
      <c r="I36" s="445"/>
      <c r="J36" s="445"/>
      <c r="M36" s="444"/>
      <c r="N36" s="503"/>
      <c r="O36" s="443"/>
      <c r="P36" s="503"/>
      <c r="Q36" s="443"/>
      <c r="R36" s="464"/>
      <c r="S36" s="486"/>
      <c r="T36" s="444"/>
      <c r="U36" s="459"/>
      <c r="W36" s="460"/>
      <c r="X36" s="461"/>
      <c r="Y36" s="463"/>
      <c r="Z36" s="463"/>
      <c r="AA36" s="463"/>
      <c r="AB36" s="463"/>
      <c r="AC36" s="463"/>
      <c r="AD36" s="463"/>
      <c r="AE36" s="463"/>
      <c r="AF36" s="463"/>
      <c r="AG36" s="463"/>
      <c r="AH36" s="465"/>
      <c r="AI36" s="443"/>
      <c r="AJ36" s="460"/>
      <c r="AK36" s="460"/>
      <c r="AL36" s="463"/>
      <c r="AM36" s="463"/>
      <c r="AN36" s="463"/>
      <c r="AO36" s="464"/>
      <c r="AP36" s="443"/>
      <c r="AQ36" s="443"/>
      <c r="AW36" s="469"/>
      <c r="AX36" s="469"/>
    </row>
    <row r="37" customFormat="false" ht="13" hidden="false" customHeight="false" outlineLevel="0" collapsed="false">
      <c r="A37" s="493"/>
      <c r="B37" s="511"/>
      <c r="C37" s="511"/>
      <c r="D37" s="501" t="s">
        <v>163</v>
      </c>
      <c r="E37" s="502" t="s">
        <v>164</v>
      </c>
      <c r="G37" s="444"/>
      <c r="H37" s="444"/>
      <c r="I37" s="445"/>
      <c r="J37" s="445"/>
      <c r="M37" s="444"/>
      <c r="N37" s="443"/>
      <c r="O37" s="443"/>
      <c r="P37" s="443"/>
      <c r="Q37" s="503"/>
      <c r="R37" s="483"/>
      <c r="S37" s="486"/>
      <c r="T37" s="444"/>
      <c r="U37" s="459"/>
      <c r="W37" s="460"/>
      <c r="X37" s="461"/>
      <c r="Y37" s="463"/>
      <c r="Z37" s="463"/>
      <c r="AA37" s="463"/>
      <c r="AB37" s="463"/>
      <c r="AC37" s="463"/>
      <c r="AD37" s="463"/>
      <c r="AE37" s="463"/>
      <c r="AF37" s="463"/>
      <c r="AG37" s="463"/>
      <c r="AH37" s="465"/>
      <c r="AI37" s="443"/>
      <c r="AJ37" s="460"/>
      <c r="AK37" s="460"/>
      <c r="AL37" s="463"/>
      <c r="AM37" s="463"/>
      <c r="AN37" s="463"/>
      <c r="AO37" s="464"/>
      <c r="AP37" s="443"/>
      <c r="AQ37" s="443"/>
      <c r="AW37" s="469"/>
      <c r="AX37" s="469"/>
    </row>
    <row r="38" customFormat="false" ht="13" hidden="false" customHeight="false" outlineLevel="0" collapsed="false">
      <c r="A38" s="493"/>
      <c r="B38" s="511"/>
      <c r="C38" s="511"/>
      <c r="D38" s="501" t="s">
        <v>165</v>
      </c>
      <c r="E38" s="502" t="s">
        <v>166</v>
      </c>
      <c r="G38" s="444"/>
      <c r="H38" s="444"/>
      <c r="I38" s="445"/>
      <c r="J38" s="445"/>
      <c r="M38" s="444"/>
      <c r="N38" s="443"/>
      <c r="O38" s="443"/>
      <c r="P38" s="443"/>
      <c r="Q38" s="503"/>
      <c r="R38" s="483"/>
      <c r="S38" s="514"/>
      <c r="T38" s="444"/>
      <c r="U38" s="459"/>
      <c r="W38" s="460"/>
      <c r="X38" s="461"/>
      <c r="Y38" s="463"/>
      <c r="Z38" s="463"/>
      <c r="AA38" s="463"/>
      <c r="AB38" s="463"/>
      <c r="AC38" s="463"/>
      <c r="AD38" s="463"/>
      <c r="AE38" s="463"/>
      <c r="AF38" s="463"/>
      <c r="AG38" s="463"/>
      <c r="AH38" s="465"/>
      <c r="AI38" s="443"/>
      <c r="AJ38" s="460"/>
      <c r="AK38" s="460"/>
      <c r="AL38" s="463"/>
      <c r="AM38" s="463"/>
      <c r="AN38" s="463"/>
      <c r="AO38" s="464"/>
      <c r="AP38" s="443"/>
      <c r="AQ38" s="443"/>
      <c r="AW38" s="469"/>
      <c r="AX38" s="469"/>
    </row>
    <row r="39" customFormat="false" ht="13" hidden="false" customHeight="false" outlineLevel="0" collapsed="false">
      <c r="A39" s="493"/>
      <c r="B39" s="511"/>
      <c r="C39" s="511"/>
      <c r="D39" s="501" t="s">
        <v>167</v>
      </c>
      <c r="E39" s="502" t="s">
        <v>168</v>
      </c>
      <c r="G39" s="444"/>
      <c r="H39" s="444"/>
      <c r="I39" s="445"/>
      <c r="J39" s="445"/>
      <c r="M39" s="444"/>
      <c r="N39" s="443"/>
      <c r="O39" s="443"/>
      <c r="P39" s="443"/>
      <c r="Q39" s="503"/>
      <c r="R39" s="483"/>
      <c r="S39" s="514"/>
      <c r="T39" s="444"/>
      <c r="U39" s="459"/>
      <c r="W39" s="460"/>
      <c r="X39" s="461"/>
      <c r="Y39" s="463"/>
      <c r="Z39" s="463"/>
      <c r="AA39" s="463"/>
      <c r="AB39" s="463"/>
      <c r="AC39" s="463"/>
      <c r="AD39" s="463"/>
      <c r="AE39" s="463"/>
      <c r="AF39" s="463"/>
      <c r="AG39" s="463"/>
      <c r="AH39" s="465"/>
      <c r="AI39" s="443"/>
      <c r="AJ39" s="460"/>
      <c r="AK39" s="460"/>
      <c r="AL39" s="463"/>
      <c r="AM39" s="463"/>
      <c r="AN39" s="463"/>
      <c r="AO39" s="464"/>
      <c r="AP39" s="443"/>
      <c r="AQ39" s="443"/>
      <c r="AW39" s="469"/>
      <c r="AX39" s="469"/>
    </row>
    <row r="40" customFormat="false" ht="13" hidden="false" customHeight="false" outlineLevel="0" collapsed="false">
      <c r="A40" s="493"/>
      <c r="B40" s="511"/>
      <c r="C40" s="511"/>
      <c r="D40" s="501" t="s">
        <v>169</v>
      </c>
      <c r="E40" s="502" t="s">
        <v>170</v>
      </c>
      <c r="G40" s="444"/>
      <c r="H40" s="444"/>
      <c r="I40" s="445"/>
      <c r="J40" s="445"/>
      <c r="M40" s="444"/>
      <c r="N40" s="443"/>
      <c r="O40" s="443"/>
      <c r="P40" s="443"/>
      <c r="Q40" s="503"/>
      <c r="R40" s="483"/>
      <c r="S40" s="514"/>
      <c r="T40" s="476"/>
      <c r="U40" s="459"/>
      <c r="W40" s="460"/>
      <c r="X40" s="461"/>
      <c r="Y40" s="463"/>
      <c r="Z40" s="463"/>
      <c r="AA40" s="463"/>
      <c r="AB40" s="463"/>
      <c r="AC40" s="463"/>
      <c r="AD40" s="463"/>
      <c r="AE40" s="463"/>
      <c r="AF40" s="463"/>
      <c r="AG40" s="463"/>
      <c r="AH40" s="465"/>
      <c r="AI40" s="443"/>
      <c r="AJ40" s="460"/>
      <c r="AK40" s="460"/>
      <c r="AL40" s="463"/>
      <c r="AM40" s="463"/>
      <c r="AN40" s="463"/>
      <c r="AO40" s="464"/>
      <c r="AP40" s="443"/>
      <c r="AQ40" s="443"/>
      <c r="AW40" s="469"/>
      <c r="AX40" s="469"/>
    </row>
    <row r="41" customFormat="false" ht="13" hidden="false" customHeight="false" outlineLevel="0" collapsed="false">
      <c r="A41" s="493"/>
      <c r="B41" s="511"/>
      <c r="C41" s="511"/>
      <c r="D41" s="501" t="s">
        <v>171</v>
      </c>
      <c r="E41" s="502" t="s">
        <v>172</v>
      </c>
      <c r="G41" s="444"/>
      <c r="H41" s="444"/>
      <c r="I41" s="445"/>
      <c r="J41" s="445"/>
      <c r="M41" s="444"/>
      <c r="N41" s="443"/>
      <c r="O41" s="443"/>
      <c r="P41" s="443"/>
      <c r="Q41" s="503"/>
      <c r="R41" s="483"/>
      <c r="S41" s="514"/>
      <c r="T41" s="476"/>
      <c r="U41" s="443"/>
      <c r="W41" s="460"/>
      <c r="X41" s="461"/>
      <c r="Y41" s="463"/>
      <c r="Z41" s="463"/>
      <c r="AA41" s="463"/>
      <c r="AB41" s="463"/>
      <c r="AC41" s="463"/>
      <c r="AD41" s="463"/>
      <c r="AE41" s="463"/>
      <c r="AF41" s="463"/>
      <c r="AG41" s="463"/>
      <c r="AH41" s="465"/>
      <c r="AI41" s="443"/>
      <c r="AJ41" s="460"/>
      <c r="AK41" s="460"/>
      <c r="AL41" s="463"/>
      <c r="AM41" s="463"/>
      <c r="AN41" s="463"/>
      <c r="AO41" s="464"/>
      <c r="AP41" s="443"/>
      <c r="AQ41" s="443"/>
      <c r="AW41" s="469"/>
      <c r="AX41" s="469"/>
    </row>
    <row r="42" customFormat="false" ht="13" hidden="false" customHeight="false" outlineLevel="0" collapsed="false">
      <c r="A42" s="493"/>
      <c r="B42" s="515" t="s">
        <v>141</v>
      </c>
      <c r="C42" s="515"/>
      <c r="D42" s="516" t="s">
        <v>173</v>
      </c>
      <c r="E42" s="517" t="s">
        <v>174</v>
      </c>
      <c r="G42" s="444"/>
      <c r="H42" s="444"/>
      <c r="I42" s="443"/>
      <c r="J42" s="445"/>
      <c r="M42" s="444"/>
      <c r="N42" s="443"/>
      <c r="O42" s="443"/>
      <c r="P42" s="443"/>
      <c r="Q42" s="482"/>
      <c r="R42" s="483"/>
      <c r="S42" s="507"/>
      <c r="T42" s="476"/>
      <c r="U42" s="443"/>
      <c r="W42" s="460"/>
      <c r="X42" s="461"/>
      <c r="Y42" s="463"/>
      <c r="Z42" s="463"/>
      <c r="AA42" s="463"/>
      <c r="AB42" s="463"/>
      <c r="AC42" s="463"/>
      <c r="AD42" s="463"/>
      <c r="AE42" s="463"/>
      <c r="AF42" s="463"/>
      <c r="AG42" s="463"/>
      <c r="AH42" s="465"/>
      <c r="AI42" s="443"/>
      <c r="AJ42" s="460"/>
      <c r="AK42" s="460"/>
      <c r="AL42" s="463"/>
      <c r="AM42" s="463"/>
      <c r="AN42" s="463"/>
      <c r="AO42" s="464"/>
      <c r="AP42" s="443"/>
      <c r="AQ42" s="443"/>
      <c r="AW42" s="469"/>
      <c r="AX42" s="469"/>
    </row>
    <row r="43" customFormat="false" ht="13" hidden="false" customHeight="false" outlineLevel="0" collapsed="false">
      <c r="A43" s="493"/>
      <c r="B43" s="500" t="s">
        <v>175</v>
      </c>
      <c r="C43" s="500"/>
      <c r="D43" s="501" t="s">
        <v>176</v>
      </c>
      <c r="E43" s="502" t="s">
        <v>177</v>
      </c>
      <c r="G43" s="444"/>
      <c r="H43" s="444"/>
      <c r="I43" s="443"/>
      <c r="J43" s="445"/>
      <c r="M43" s="467"/>
      <c r="N43" s="482"/>
      <c r="O43" s="503"/>
      <c r="P43" s="503"/>
      <c r="Q43" s="443"/>
      <c r="R43" s="483"/>
      <c r="S43" s="458"/>
      <c r="T43" s="476"/>
      <c r="U43" s="459"/>
      <c r="W43" s="443"/>
      <c r="X43" s="444"/>
      <c r="Y43" s="463"/>
      <c r="Z43" s="463"/>
      <c r="AA43" s="463"/>
      <c r="AB43" s="463"/>
      <c r="AC43" s="463"/>
      <c r="AD43" s="463"/>
      <c r="AE43" s="463"/>
      <c r="AF43" s="463"/>
      <c r="AG43" s="463"/>
      <c r="AH43" s="465"/>
      <c r="AI43" s="443"/>
      <c r="AJ43" s="460"/>
      <c r="AK43" s="460"/>
      <c r="AL43" s="463"/>
      <c r="AM43" s="463"/>
      <c r="AN43" s="463"/>
      <c r="AO43" s="464"/>
      <c r="AP43" s="443"/>
      <c r="AQ43" s="443"/>
      <c r="AW43" s="469"/>
      <c r="AX43" s="469"/>
    </row>
    <row r="44" customFormat="false" ht="13" hidden="false" customHeight="false" outlineLevel="0" collapsed="false">
      <c r="A44" s="493"/>
      <c r="B44" s="500"/>
      <c r="C44" s="500"/>
      <c r="D44" s="501" t="s">
        <v>178</v>
      </c>
      <c r="E44" s="502" t="s">
        <v>179</v>
      </c>
      <c r="G44" s="444"/>
      <c r="H44" s="444"/>
      <c r="I44" s="443"/>
      <c r="J44" s="445"/>
      <c r="M44" s="467"/>
      <c r="N44" s="482"/>
      <c r="O44" s="503"/>
      <c r="P44" s="503"/>
      <c r="Q44" s="443"/>
      <c r="R44" s="483"/>
      <c r="S44" s="458"/>
      <c r="T44" s="476"/>
      <c r="U44" s="459"/>
      <c r="W44" s="443"/>
      <c r="X44" s="444"/>
      <c r="Y44" s="463"/>
      <c r="Z44" s="463"/>
      <c r="AA44" s="463"/>
      <c r="AB44" s="463"/>
      <c r="AC44" s="463"/>
      <c r="AD44" s="463"/>
      <c r="AE44" s="463"/>
      <c r="AF44" s="463"/>
      <c r="AG44" s="463"/>
      <c r="AH44" s="465"/>
      <c r="AI44" s="443"/>
      <c r="AJ44" s="460"/>
      <c r="AK44" s="460"/>
      <c r="AL44" s="463"/>
      <c r="AM44" s="463"/>
      <c r="AN44" s="463"/>
      <c r="AO44" s="464"/>
      <c r="AP44" s="443"/>
      <c r="AQ44" s="443"/>
      <c r="AW44" s="469"/>
      <c r="AX44" s="469"/>
    </row>
    <row r="45" customFormat="false" ht="13" hidden="false" customHeight="false" outlineLevel="0" collapsed="false">
      <c r="A45" s="493"/>
      <c r="B45" s="500"/>
      <c r="C45" s="500"/>
      <c r="D45" s="501" t="s">
        <v>157</v>
      </c>
      <c r="E45" s="502" t="s">
        <v>158</v>
      </c>
      <c r="G45" s="444"/>
      <c r="H45" s="444"/>
      <c r="I45" s="443"/>
      <c r="J45" s="445"/>
      <c r="M45" s="444"/>
      <c r="N45" s="443"/>
      <c r="O45" s="443"/>
      <c r="P45" s="443"/>
      <c r="Q45" s="443"/>
      <c r="R45" s="504"/>
      <c r="S45" s="474"/>
      <c r="T45" s="476"/>
      <c r="U45" s="459"/>
      <c r="W45" s="460"/>
      <c r="X45" s="461"/>
      <c r="Y45" s="463"/>
      <c r="Z45" s="463"/>
      <c r="AA45" s="463"/>
      <c r="AB45" s="463"/>
      <c r="AC45" s="463"/>
      <c r="AD45" s="463"/>
      <c r="AE45" s="463"/>
      <c r="AF45" s="463"/>
      <c r="AG45" s="463"/>
      <c r="AH45" s="465"/>
      <c r="AI45" s="443"/>
      <c r="AJ45" s="460"/>
      <c r="AK45" s="460"/>
      <c r="AL45" s="463"/>
      <c r="AM45" s="463"/>
      <c r="AN45" s="463"/>
      <c r="AO45" s="464"/>
      <c r="AP45" s="443"/>
      <c r="AQ45" s="443"/>
      <c r="AW45" s="469"/>
      <c r="AX45" s="469"/>
    </row>
    <row r="46" customFormat="false" ht="13" hidden="false" customHeight="false" outlineLevel="0" collapsed="false">
      <c r="A46" s="493"/>
      <c r="B46" s="500"/>
      <c r="C46" s="500"/>
      <c r="D46" s="501" t="s">
        <v>180</v>
      </c>
      <c r="E46" s="518" t="s">
        <v>46</v>
      </c>
      <c r="G46" s="444"/>
      <c r="H46" s="444"/>
      <c r="I46" s="443"/>
      <c r="J46" s="445"/>
      <c r="M46" s="444"/>
      <c r="N46" s="443"/>
      <c r="O46" s="443"/>
      <c r="P46" s="443"/>
      <c r="Q46" s="443"/>
      <c r="R46" s="504"/>
      <c r="S46" s="474"/>
      <c r="T46" s="444"/>
      <c r="U46" s="459"/>
      <c r="W46" s="460"/>
      <c r="X46" s="461"/>
      <c r="Y46" s="463"/>
      <c r="Z46" s="463"/>
      <c r="AA46" s="463"/>
      <c r="AB46" s="463"/>
      <c r="AC46" s="463"/>
      <c r="AD46" s="463"/>
      <c r="AE46" s="463"/>
      <c r="AF46" s="463"/>
      <c r="AG46" s="463"/>
      <c r="AH46" s="465"/>
      <c r="AI46" s="443"/>
      <c r="AJ46" s="460"/>
      <c r="AK46" s="460"/>
      <c r="AL46" s="463"/>
      <c r="AM46" s="463"/>
      <c r="AN46" s="463"/>
      <c r="AO46" s="464"/>
      <c r="AP46" s="443"/>
      <c r="AQ46" s="443"/>
      <c r="AW46" s="469"/>
      <c r="AX46" s="469"/>
    </row>
    <row r="47" customFormat="false" ht="13" hidden="false" customHeight="false" outlineLevel="0" collapsed="false">
      <c r="A47" s="493"/>
      <c r="B47" s="500"/>
      <c r="C47" s="500"/>
      <c r="D47" s="501" t="s">
        <v>149</v>
      </c>
      <c r="E47" s="502" t="s">
        <v>150</v>
      </c>
      <c r="G47" s="444"/>
      <c r="H47" s="444"/>
      <c r="I47" s="443"/>
      <c r="J47" s="445"/>
      <c r="M47" s="444"/>
      <c r="N47" s="443"/>
      <c r="O47" s="443"/>
      <c r="P47" s="443"/>
      <c r="Q47" s="443"/>
      <c r="R47" s="443"/>
      <c r="S47" s="474"/>
      <c r="T47" s="444"/>
      <c r="U47" s="459"/>
      <c r="W47" s="443"/>
      <c r="X47" s="444"/>
      <c r="Y47" s="463"/>
      <c r="Z47" s="463"/>
      <c r="AA47" s="463"/>
      <c r="AB47" s="463"/>
      <c r="AC47" s="463"/>
      <c r="AD47" s="463"/>
      <c r="AE47" s="463"/>
      <c r="AF47" s="463"/>
      <c r="AG47" s="463"/>
      <c r="AH47" s="464"/>
      <c r="AI47" s="443"/>
      <c r="AJ47" s="460"/>
      <c r="AK47" s="460"/>
      <c r="AL47" s="463"/>
      <c r="AM47" s="463"/>
      <c r="AN47" s="463"/>
      <c r="AO47" s="464"/>
      <c r="AP47" s="443"/>
      <c r="AQ47" s="443"/>
      <c r="AW47" s="469"/>
      <c r="AX47" s="469"/>
    </row>
    <row r="48" customFormat="false" ht="13" hidden="false" customHeight="false" outlineLevel="0" collapsed="false">
      <c r="A48" s="493"/>
      <c r="B48" s="500"/>
      <c r="C48" s="500"/>
      <c r="D48" s="501" t="s">
        <v>181</v>
      </c>
      <c r="E48" s="502" t="s">
        <v>40</v>
      </c>
      <c r="G48" s="444"/>
      <c r="H48" s="444"/>
      <c r="I48" s="443"/>
      <c r="J48" s="445"/>
      <c r="M48" s="444"/>
      <c r="N48" s="443"/>
      <c r="O48" s="443"/>
      <c r="P48" s="443"/>
      <c r="Q48" s="443"/>
      <c r="R48" s="443"/>
      <c r="S48" s="474"/>
      <c r="T48" s="476"/>
      <c r="U48" s="459"/>
      <c r="W48" s="454"/>
      <c r="X48" s="519"/>
      <c r="Y48" s="463"/>
      <c r="Z48" s="463"/>
      <c r="AA48" s="463"/>
      <c r="AB48" s="463"/>
      <c r="AC48" s="463"/>
      <c r="AD48" s="463"/>
      <c r="AE48" s="443"/>
      <c r="AF48" s="443"/>
      <c r="AG48" s="443"/>
      <c r="AH48" s="443"/>
      <c r="AI48" s="443"/>
      <c r="AJ48" s="465"/>
      <c r="AK48" s="460"/>
      <c r="AL48" s="463"/>
      <c r="AM48" s="463"/>
      <c r="AN48" s="463"/>
      <c r="AO48" s="443"/>
      <c r="AP48" s="443"/>
      <c r="AQ48" s="443"/>
    </row>
    <row r="49" customFormat="false" ht="13" hidden="false" customHeight="false" outlineLevel="0" collapsed="false">
      <c r="A49" s="493"/>
      <c r="B49" s="520" t="s">
        <v>175</v>
      </c>
      <c r="C49" s="520"/>
      <c r="D49" s="516" t="s">
        <v>182</v>
      </c>
      <c r="E49" s="517" t="s">
        <v>183</v>
      </c>
      <c r="G49" s="445"/>
      <c r="H49" s="445"/>
      <c r="M49" s="443"/>
      <c r="N49" s="443"/>
      <c r="O49" s="443"/>
      <c r="P49" s="443"/>
      <c r="R49" s="476"/>
      <c r="S49" s="459"/>
      <c r="U49" s="443"/>
      <c r="V49" s="444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63"/>
      <c r="AL49" s="443"/>
      <c r="AM49" s="443"/>
      <c r="AN49" s="443"/>
      <c r="AO49" s="443"/>
    </row>
    <row r="50" customFormat="false" ht="13" hidden="false" customHeight="false" outlineLevel="0" collapsed="false">
      <c r="A50" s="493"/>
      <c r="B50" s="508" t="s">
        <v>184</v>
      </c>
      <c r="C50" s="508"/>
      <c r="D50" s="495" t="s">
        <v>185</v>
      </c>
      <c r="E50" s="521" t="s">
        <v>186</v>
      </c>
      <c r="G50" s="445"/>
      <c r="H50" s="445"/>
      <c r="L50" s="470"/>
      <c r="M50" s="503"/>
      <c r="N50" s="443"/>
      <c r="O50" s="443"/>
      <c r="P50" s="443"/>
      <c r="R50" s="476"/>
      <c r="S50" s="443"/>
      <c r="U50" s="443"/>
      <c r="V50" s="444"/>
      <c r="W50" s="443"/>
      <c r="X50" s="443"/>
      <c r="Y50" s="443"/>
      <c r="Z50" s="443"/>
      <c r="AA50" s="443"/>
      <c r="AB50" s="443"/>
      <c r="AC50" s="443"/>
      <c r="AD50" s="443"/>
      <c r="AE50" s="443"/>
      <c r="AF50" s="503"/>
      <c r="AG50" s="443"/>
      <c r="AH50" s="443"/>
      <c r="AI50" s="443"/>
      <c r="AJ50" s="443"/>
      <c r="AK50" s="443"/>
      <c r="AL50" s="443"/>
      <c r="AM50" s="443"/>
      <c r="AN50" s="443"/>
      <c r="AO50" s="443"/>
    </row>
    <row r="51" customFormat="false" ht="13" hidden="false" customHeight="false" outlineLevel="0" collapsed="false">
      <c r="A51" s="493"/>
      <c r="B51" s="511"/>
      <c r="C51" s="511"/>
      <c r="D51" s="501" t="s">
        <v>187</v>
      </c>
      <c r="E51" s="502" t="s">
        <v>188</v>
      </c>
      <c r="G51" s="445"/>
      <c r="H51" s="445"/>
      <c r="M51" s="443"/>
      <c r="N51" s="443"/>
      <c r="O51" s="443"/>
      <c r="P51" s="443"/>
      <c r="R51" s="476"/>
      <c r="S51" s="443"/>
      <c r="T51" s="459"/>
      <c r="U51" s="459"/>
      <c r="V51" s="522"/>
      <c r="W51" s="443"/>
      <c r="X51" s="443"/>
      <c r="Y51" s="443"/>
      <c r="Z51" s="443"/>
      <c r="AA51" s="443"/>
      <c r="AB51" s="443"/>
      <c r="AC51" s="443"/>
      <c r="AD51" s="443"/>
      <c r="AE51" s="523"/>
      <c r="AF51" s="443"/>
      <c r="AG51" s="443"/>
      <c r="AH51" s="443"/>
      <c r="AI51" s="443"/>
      <c r="AJ51" s="443"/>
      <c r="AK51" s="443"/>
      <c r="AL51" s="443"/>
      <c r="AM51" s="443"/>
      <c r="AN51" s="443"/>
      <c r="AO51" s="443"/>
    </row>
    <row r="52" customFormat="false" ht="13" hidden="false" customHeight="false" outlineLevel="0" collapsed="false">
      <c r="A52" s="493"/>
      <c r="B52" s="511"/>
      <c r="C52" s="511"/>
      <c r="D52" s="443" t="s">
        <v>189</v>
      </c>
      <c r="E52" s="443" t="s">
        <v>190</v>
      </c>
      <c r="G52" s="445"/>
      <c r="H52" s="445"/>
      <c r="M52" s="443"/>
      <c r="N52" s="443"/>
      <c r="O52" s="443"/>
      <c r="P52" s="443"/>
      <c r="R52" s="476"/>
      <c r="S52" s="443"/>
      <c r="T52" s="459"/>
      <c r="U52" s="459"/>
      <c r="V52" s="522"/>
      <c r="W52" s="443"/>
      <c r="X52" s="443"/>
      <c r="Y52" s="443"/>
      <c r="Z52" s="443"/>
      <c r="AA52" s="443"/>
      <c r="AB52" s="443"/>
      <c r="AC52" s="443"/>
      <c r="AD52" s="443"/>
      <c r="AE52" s="455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</row>
    <row r="53" customFormat="false" ht="13" hidden="false" customHeight="false" outlineLevel="0" collapsed="false">
      <c r="A53" s="493"/>
      <c r="B53" s="511"/>
      <c r="C53" s="511"/>
      <c r="D53" s="501" t="s">
        <v>191</v>
      </c>
      <c r="E53" s="502" t="s">
        <v>192</v>
      </c>
      <c r="G53" s="445"/>
      <c r="H53" s="445"/>
      <c r="M53" s="443"/>
      <c r="N53" s="443"/>
      <c r="O53" s="443"/>
      <c r="P53" s="443"/>
      <c r="R53" s="484"/>
      <c r="T53" s="459"/>
      <c r="U53" s="459"/>
      <c r="V53" s="522"/>
      <c r="W53" s="443"/>
      <c r="X53" s="443"/>
      <c r="Y53" s="443"/>
      <c r="Z53" s="443"/>
      <c r="AA53" s="443"/>
      <c r="AB53" s="443"/>
      <c r="AC53" s="443"/>
      <c r="AD53" s="443"/>
      <c r="AE53" s="52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</row>
    <row r="54" customFormat="false" ht="13" hidden="false" customHeight="false" outlineLevel="0" collapsed="false">
      <c r="A54" s="493"/>
      <c r="B54" s="515" t="s">
        <v>184</v>
      </c>
      <c r="C54" s="515"/>
      <c r="D54" s="516" t="s">
        <v>193</v>
      </c>
      <c r="E54" s="517" t="s">
        <v>73</v>
      </c>
      <c r="L54" s="523"/>
      <c r="M54" s="523"/>
      <c r="N54" s="443"/>
      <c r="O54" s="443"/>
      <c r="P54" s="443"/>
      <c r="Q54" s="476"/>
      <c r="R54" s="484"/>
      <c r="T54" s="459"/>
      <c r="U54" s="459"/>
      <c r="V54" s="522"/>
      <c r="W54" s="443"/>
      <c r="X54" s="443"/>
      <c r="Y54" s="443"/>
      <c r="Z54" s="443"/>
      <c r="AA54" s="443"/>
      <c r="AB54" s="443"/>
      <c r="AC54" s="443"/>
      <c r="AD54" s="443"/>
      <c r="AE54" s="52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</row>
    <row r="55" customFormat="false" ht="13" hidden="false" customHeight="false" outlineLevel="0" collapsed="false">
      <c r="A55" s="493"/>
      <c r="B55" s="494" t="s">
        <v>194</v>
      </c>
      <c r="C55" s="494"/>
      <c r="D55" s="501" t="s">
        <v>195</v>
      </c>
      <c r="E55" s="502" t="s">
        <v>196</v>
      </c>
      <c r="L55" s="523"/>
      <c r="M55" s="523"/>
      <c r="N55" s="443"/>
      <c r="O55" s="443"/>
      <c r="P55" s="443"/>
      <c r="Q55" s="476"/>
      <c r="R55" s="484"/>
      <c r="T55" s="459"/>
      <c r="U55" s="459"/>
      <c r="V55" s="522"/>
      <c r="W55" s="443"/>
      <c r="X55" s="443"/>
      <c r="Y55" s="443"/>
      <c r="Z55" s="443"/>
      <c r="AA55" s="443"/>
      <c r="AB55" s="443"/>
      <c r="AC55" s="443"/>
      <c r="AD55" s="443"/>
      <c r="AE55" s="52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</row>
    <row r="56" customFormat="false" ht="13" hidden="false" customHeight="false" outlineLevel="0" collapsed="false">
      <c r="A56" s="493"/>
      <c r="B56" s="500"/>
      <c r="C56" s="500"/>
      <c r="D56" s="501" t="s">
        <v>197</v>
      </c>
      <c r="E56" s="502" t="s">
        <v>198</v>
      </c>
      <c r="L56" s="523"/>
      <c r="M56" s="523"/>
      <c r="N56" s="443"/>
      <c r="O56" s="443"/>
      <c r="P56" s="443"/>
      <c r="Q56" s="476"/>
      <c r="R56" s="484"/>
      <c r="T56" s="459"/>
      <c r="U56" s="459"/>
      <c r="V56" s="522"/>
      <c r="W56" s="443"/>
      <c r="X56" s="443"/>
      <c r="Y56" s="443"/>
      <c r="Z56" s="443"/>
      <c r="AA56" s="443"/>
      <c r="AB56" s="443"/>
      <c r="AC56" s="443"/>
      <c r="AD56" s="443"/>
      <c r="AE56" s="52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</row>
    <row r="57" customFormat="false" ht="13" hidden="false" customHeight="false" outlineLevel="0" collapsed="false">
      <c r="A57" s="493"/>
      <c r="B57" s="500"/>
      <c r="C57" s="500"/>
      <c r="D57" s="501" t="s">
        <v>199</v>
      </c>
      <c r="E57" s="502" t="s">
        <v>200</v>
      </c>
      <c r="L57" s="523"/>
      <c r="M57" s="523"/>
      <c r="N57" s="443"/>
      <c r="O57" s="443"/>
      <c r="P57" s="443"/>
      <c r="Q57" s="476"/>
      <c r="R57" s="484"/>
      <c r="T57" s="459"/>
      <c r="U57" s="459"/>
      <c r="V57" s="522"/>
      <c r="W57" s="443"/>
      <c r="X57" s="443"/>
      <c r="Y57" s="443"/>
      <c r="Z57" s="443"/>
      <c r="AA57" s="443"/>
      <c r="AB57" s="443"/>
      <c r="AC57" s="443"/>
      <c r="AD57" s="443"/>
      <c r="AE57" s="524"/>
      <c r="AF57" s="443"/>
      <c r="AG57" s="443"/>
      <c r="AH57" s="443"/>
      <c r="AI57" s="443"/>
      <c r="AJ57" s="443"/>
      <c r="AK57" s="443"/>
      <c r="AL57" s="443"/>
      <c r="AM57" s="443"/>
      <c r="AN57" s="443"/>
      <c r="AO57" s="443"/>
    </row>
    <row r="58" customFormat="false" ht="13" hidden="false" customHeight="false" outlineLevel="0" collapsed="false">
      <c r="A58" s="493"/>
      <c r="B58" s="500"/>
      <c r="C58" s="500"/>
      <c r="D58" s="501" t="s">
        <v>201</v>
      </c>
      <c r="E58" s="502" t="s">
        <v>202</v>
      </c>
      <c r="L58" s="523"/>
      <c r="M58" s="523"/>
      <c r="N58" s="443"/>
      <c r="O58" s="443"/>
      <c r="P58" s="443"/>
      <c r="Q58" s="476"/>
      <c r="R58" s="484"/>
      <c r="T58" s="459"/>
      <c r="U58" s="459"/>
      <c r="V58" s="522"/>
      <c r="W58" s="443"/>
      <c r="X58" s="443"/>
      <c r="Y58" s="443"/>
      <c r="Z58" s="443"/>
      <c r="AA58" s="443"/>
      <c r="AB58" s="443"/>
      <c r="AC58" s="443"/>
      <c r="AD58" s="443"/>
      <c r="AE58" s="524"/>
      <c r="AF58" s="443"/>
      <c r="AG58" s="443"/>
      <c r="AH58" s="443"/>
      <c r="AI58" s="443"/>
      <c r="AJ58" s="443"/>
      <c r="AK58" s="443"/>
      <c r="AL58" s="443"/>
      <c r="AM58" s="443"/>
      <c r="AN58" s="443"/>
      <c r="AO58" s="443"/>
    </row>
    <row r="59" customFormat="false" ht="13" hidden="false" customHeight="false" outlineLevel="0" collapsed="false">
      <c r="A59" s="493"/>
      <c r="B59" s="500"/>
      <c r="C59" s="500"/>
      <c r="D59" s="501" t="s">
        <v>203</v>
      </c>
      <c r="E59" s="502" t="s">
        <v>204</v>
      </c>
      <c r="L59" s="523"/>
      <c r="M59" s="523"/>
      <c r="N59" s="443"/>
      <c r="O59" s="443"/>
      <c r="P59" s="443"/>
      <c r="Q59" s="476"/>
      <c r="R59" s="484"/>
      <c r="T59" s="459"/>
      <c r="U59" s="459"/>
      <c r="V59" s="522"/>
      <c r="W59" s="443"/>
      <c r="X59" s="443"/>
      <c r="Y59" s="443"/>
      <c r="Z59" s="443"/>
      <c r="AA59" s="443"/>
      <c r="AB59" s="443"/>
      <c r="AC59" s="443"/>
      <c r="AD59" s="443"/>
      <c r="AE59" s="523"/>
      <c r="AF59" s="443"/>
      <c r="AG59" s="443"/>
      <c r="AH59" s="443"/>
      <c r="AI59" s="443"/>
      <c r="AJ59" s="443"/>
      <c r="AK59" s="443"/>
      <c r="AL59" s="443"/>
      <c r="AM59" s="443"/>
      <c r="AN59" s="443"/>
      <c r="AO59" s="443"/>
    </row>
    <row r="60" customFormat="false" ht="13" hidden="false" customHeight="false" outlineLevel="0" collapsed="false">
      <c r="A60" s="493"/>
      <c r="B60" s="500"/>
      <c r="C60" s="500"/>
      <c r="D60" s="501" t="s">
        <v>205</v>
      </c>
      <c r="E60" s="502" t="s">
        <v>206</v>
      </c>
      <c r="L60" s="523"/>
      <c r="M60" s="523"/>
      <c r="N60" s="443"/>
      <c r="O60" s="443"/>
      <c r="P60" s="443"/>
      <c r="Q60" s="476"/>
      <c r="R60" s="484"/>
      <c r="T60" s="459"/>
      <c r="U60" s="459"/>
      <c r="V60" s="522"/>
      <c r="W60" s="443"/>
      <c r="X60" s="443"/>
      <c r="Y60" s="443"/>
      <c r="Z60" s="443"/>
      <c r="AA60" s="443"/>
      <c r="AB60" s="443"/>
      <c r="AC60" s="443"/>
      <c r="AD60" s="443"/>
      <c r="AE60" s="455"/>
      <c r="AF60" s="443"/>
      <c r="AG60" s="443"/>
      <c r="AH60" s="443"/>
      <c r="AI60" s="443"/>
      <c r="AJ60" s="443"/>
      <c r="AK60" s="443"/>
      <c r="AL60" s="443"/>
      <c r="AM60" s="443"/>
      <c r="AN60" s="443"/>
      <c r="AO60" s="443"/>
    </row>
    <row r="61" customFormat="false" ht="13" hidden="false" customHeight="false" outlineLevel="0" collapsed="false">
      <c r="A61" s="493"/>
      <c r="B61" s="500"/>
      <c r="C61" s="500"/>
      <c r="D61" s="501" t="s">
        <v>207</v>
      </c>
      <c r="E61" s="502" t="s">
        <v>208</v>
      </c>
      <c r="L61" s="523"/>
      <c r="M61" s="523"/>
      <c r="N61" s="443"/>
      <c r="O61" s="443"/>
      <c r="P61" s="443"/>
      <c r="Q61" s="476"/>
      <c r="R61" s="484"/>
      <c r="T61" s="459"/>
      <c r="U61" s="459"/>
      <c r="V61" s="522"/>
      <c r="W61" s="443"/>
      <c r="X61" s="443"/>
      <c r="Y61" s="443"/>
      <c r="Z61" s="443"/>
      <c r="AA61" s="443"/>
      <c r="AB61" s="443"/>
      <c r="AC61" s="443"/>
      <c r="AD61" s="443"/>
      <c r="AE61" s="455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</row>
    <row r="62" customFormat="false" ht="13" hidden="false" customHeight="false" outlineLevel="0" collapsed="false">
      <c r="A62" s="493"/>
      <c r="B62" s="500"/>
      <c r="C62" s="500"/>
      <c r="D62" s="501" t="s">
        <v>209</v>
      </c>
      <c r="E62" s="502" t="s">
        <v>210</v>
      </c>
      <c r="L62" s="523"/>
      <c r="M62" s="523"/>
      <c r="N62" s="443"/>
      <c r="O62" s="443"/>
      <c r="P62" s="443"/>
      <c r="Q62" s="505"/>
      <c r="R62" s="484"/>
      <c r="T62" s="459"/>
      <c r="U62" s="459"/>
      <c r="V62" s="522"/>
      <c r="W62" s="443"/>
      <c r="X62" s="443"/>
      <c r="Y62" s="443"/>
      <c r="Z62" s="443"/>
      <c r="AA62" s="443"/>
      <c r="AB62" s="443"/>
      <c r="AC62" s="443"/>
      <c r="AD62" s="443"/>
      <c r="AE62" s="524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</row>
    <row r="63" customFormat="false" ht="13" hidden="false" customHeight="false" outlineLevel="0" collapsed="false">
      <c r="A63" s="493"/>
      <c r="B63" s="500"/>
      <c r="C63" s="500"/>
      <c r="D63" s="501" t="s">
        <v>211</v>
      </c>
      <c r="E63" s="502" t="s">
        <v>212</v>
      </c>
      <c r="L63" s="523"/>
      <c r="M63" s="523"/>
      <c r="N63" s="443"/>
      <c r="O63" s="443"/>
      <c r="P63" s="443"/>
      <c r="Q63" s="505"/>
      <c r="R63" s="484"/>
      <c r="T63" s="459"/>
      <c r="U63" s="459"/>
      <c r="V63" s="522"/>
      <c r="W63" s="443"/>
      <c r="X63" s="443"/>
      <c r="Y63" s="443"/>
      <c r="Z63" s="443"/>
      <c r="AA63" s="443"/>
      <c r="AB63" s="443"/>
      <c r="AC63" s="443"/>
      <c r="AD63" s="443"/>
      <c r="AE63" s="524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</row>
    <row r="64" customFormat="false" ht="13" hidden="false" customHeight="false" outlineLevel="0" collapsed="false">
      <c r="A64" s="493"/>
      <c r="B64" s="500"/>
      <c r="C64" s="500"/>
      <c r="D64" s="501" t="s">
        <v>213</v>
      </c>
      <c r="E64" s="502" t="s">
        <v>214</v>
      </c>
      <c r="L64" s="523"/>
      <c r="M64" s="523"/>
      <c r="N64" s="443"/>
      <c r="O64" s="443"/>
      <c r="P64" s="443"/>
      <c r="Q64" s="476"/>
      <c r="R64" s="484"/>
      <c r="T64" s="459"/>
      <c r="U64" s="459"/>
      <c r="V64" s="522"/>
      <c r="W64" s="443"/>
      <c r="X64" s="443"/>
      <c r="Y64" s="443"/>
      <c r="Z64" s="443"/>
      <c r="AA64" s="443"/>
      <c r="AB64" s="443"/>
      <c r="AC64" s="443"/>
      <c r="AD64" s="443"/>
      <c r="AE64" s="52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</row>
    <row r="65" customFormat="false" ht="13" hidden="false" customHeight="false" outlineLevel="0" collapsed="false">
      <c r="A65" s="493"/>
      <c r="B65" s="500"/>
      <c r="C65" s="500"/>
      <c r="D65" s="501" t="s">
        <v>215</v>
      </c>
      <c r="E65" s="502" t="s">
        <v>216</v>
      </c>
      <c r="L65" s="523"/>
      <c r="M65" s="523"/>
      <c r="N65" s="443"/>
      <c r="O65" s="443"/>
      <c r="P65" s="443"/>
      <c r="Q65" s="476"/>
      <c r="R65" s="484"/>
      <c r="T65" s="459"/>
      <c r="U65" s="459"/>
      <c r="V65" s="522"/>
      <c r="W65" s="443"/>
      <c r="X65" s="443"/>
      <c r="Y65" s="443"/>
      <c r="Z65" s="443"/>
      <c r="AA65" s="443"/>
      <c r="AB65" s="443"/>
      <c r="AC65" s="443"/>
      <c r="AD65" s="443"/>
      <c r="AE65" s="52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</row>
    <row r="66" customFormat="false" ht="13" hidden="false" customHeight="false" outlineLevel="0" collapsed="false">
      <c r="A66" s="493"/>
      <c r="B66" s="500"/>
      <c r="C66" s="500"/>
      <c r="D66" s="501" t="s">
        <v>217</v>
      </c>
      <c r="E66" s="502" t="s">
        <v>20</v>
      </c>
      <c r="L66" s="523"/>
      <c r="M66" s="523"/>
      <c r="N66" s="443"/>
      <c r="O66" s="443"/>
      <c r="P66" s="443"/>
      <c r="Q66" s="476"/>
      <c r="R66" s="484"/>
      <c r="T66" s="459"/>
      <c r="U66" s="459"/>
      <c r="V66" s="522"/>
      <c r="W66" s="459"/>
      <c r="X66" s="459"/>
      <c r="Y66" s="459"/>
      <c r="Z66" s="459"/>
      <c r="AA66" s="459"/>
      <c r="AB66" s="459"/>
      <c r="AC66" s="459"/>
      <c r="AD66" s="459"/>
      <c r="AE66" s="455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</row>
    <row r="67" customFormat="false" ht="13" hidden="false" customHeight="false" outlineLevel="0" collapsed="false">
      <c r="A67" s="493"/>
      <c r="B67" s="500"/>
      <c r="C67" s="500"/>
      <c r="D67" s="501" t="s">
        <v>218</v>
      </c>
      <c r="E67" s="502" t="s">
        <v>219</v>
      </c>
      <c r="G67" s="445"/>
      <c r="H67" s="445"/>
      <c r="I67" s="525"/>
      <c r="J67" s="468"/>
      <c r="L67" s="523"/>
      <c r="M67" s="523"/>
      <c r="N67" s="443"/>
      <c r="O67" s="443"/>
      <c r="P67" s="443"/>
      <c r="Q67" s="476"/>
      <c r="R67" s="484"/>
      <c r="T67" s="459"/>
      <c r="U67" s="459"/>
      <c r="V67" s="522"/>
      <c r="W67" s="459"/>
      <c r="X67" s="459"/>
      <c r="Y67" s="459"/>
      <c r="Z67" s="459"/>
      <c r="AA67" s="459"/>
      <c r="AB67" s="459"/>
      <c r="AC67" s="459"/>
      <c r="AD67" s="459"/>
      <c r="AE67" s="526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</row>
    <row r="68" customFormat="false" ht="13" hidden="false" customHeight="false" outlineLevel="0" collapsed="false">
      <c r="A68" s="493"/>
      <c r="B68" s="500"/>
      <c r="C68" s="500"/>
      <c r="D68" s="501" t="s">
        <v>79</v>
      </c>
      <c r="E68" s="502" t="s">
        <v>22</v>
      </c>
      <c r="G68" s="445"/>
      <c r="H68" s="445"/>
      <c r="I68" s="525"/>
      <c r="J68" s="468"/>
      <c r="L68" s="523"/>
      <c r="M68" s="523"/>
      <c r="N68" s="443"/>
      <c r="O68" s="443"/>
      <c r="P68" s="443"/>
      <c r="Q68" s="476"/>
      <c r="R68" s="484"/>
      <c r="T68" s="459"/>
      <c r="U68" s="459"/>
      <c r="V68" s="522"/>
      <c r="W68" s="459"/>
      <c r="X68" s="459"/>
      <c r="Y68" s="459"/>
      <c r="Z68" s="459"/>
      <c r="AA68" s="459"/>
      <c r="AB68" s="459"/>
      <c r="AC68" s="459"/>
      <c r="AD68" s="459"/>
      <c r="AE68" s="526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</row>
    <row r="69" customFormat="false" ht="13" hidden="false" customHeight="false" outlineLevel="0" collapsed="false">
      <c r="A69" s="493"/>
      <c r="B69" s="500"/>
      <c r="C69" s="500"/>
      <c r="D69" s="501" t="s">
        <v>23</v>
      </c>
      <c r="E69" s="502" t="s">
        <v>23</v>
      </c>
      <c r="G69" s="445"/>
      <c r="H69" s="445"/>
      <c r="I69" s="525"/>
      <c r="J69" s="468"/>
      <c r="L69" s="523"/>
      <c r="M69" s="523"/>
      <c r="N69" s="443"/>
      <c r="O69" s="443"/>
      <c r="P69" s="443"/>
      <c r="Q69" s="476"/>
      <c r="R69" s="484"/>
      <c r="T69" s="459"/>
      <c r="U69" s="459"/>
      <c r="V69" s="522"/>
      <c r="W69" s="459"/>
      <c r="X69" s="459"/>
      <c r="Y69" s="459"/>
      <c r="Z69" s="459"/>
      <c r="AA69" s="459"/>
      <c r="AB69" s="459"/>
      <c r="AC69" s="459"/>
      <c r="AD69" s="459"/>
      <c r="AE69" s="526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</row>
    <row r="70" customFormat="false" ht="13" hidden="false" customHeight="false" outlineLevel="0" collapsed="false">
      <c r="A70" s="493"/>
      <c r="B70" s="500"/>
      <c r="C70" s="500"/>
      <c r="D70" s="501" t="s">
        <v>220</v>
      </c>
      <c r="E70" s="502" t="s">
        <v>220</v>
      </c>
      <c r="G70" s="445"/>
      <c r="H70" s="445"/>
      <c r="I70" s="525"/>
      <c r="J70" s="468"/>
      <c r="L70" s="523"/>
      <c r="M70" s="523"/>
      <c r="N70" s="443"/>
      <c r="O70" s="443"/>
      <c r="P70" s="443"/>
      <c r="Q70" s="476"/>
      <c r="T70" s="459"/>
      <c r="U70" s="459"/>
      <c r="V70" s="522"/>
      <c r="W70" s="459"/>
      <c r="X70" s="459"/>
      <c r="Y70" s="459"/>
      <c r="Z70" s="459"/>
      <c r="AA70" s="459"/>
      <c r="AB70" s="459"/>
      <c r="AC70" s="459"/>
      <c r="AD70" s="459"/>
      <c r="AE70" s="526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</row>
    <row r="71" customFormat="false" ht="13.5" hidden="false" customHeight="false" outlineLevel="0" collapsed="false">
      <c r="A71" s="493"/>
      <c r="B71" s="500"/>
      <c r="C71" s="500"/>
      <c r="D71" s="527" t="s">
        <v>221</v>
      </c>
      <c r="E71" s="528" t="s">
        <v>24</v>
      </c>
      <c r="H71" s="445"/>
      <c r="I71" s="525"/>
      <c r="J71" s="468"/>
      <c r="L71" s="523"/>
      <c r="M71" s="523"/>
      <c r="N71" s="443"/>
      <c r="O71" s="443"/>
      <c r="P71" s="443"/>
      <c r="T71" s="459"/>
      <c r="U71" s="459"/>
      <c r="V71" s="522"/>
      <c r="W71" s="459"/>
      <c r="X71" s="459"/>
      <c r="Y71" s="459"/>
      <c r="Z71" s="459"/>
      <c r="AA71" s="459"/>
      <c r="AB71" s="459"/>
      <c r="AC71" s="459"/>
      <c r="AD71" s="459"/>
      <c r="AE71" s="526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</row>
    <row r="72" customFormat="false" ht="13" hidden="false" customHeight="false" outlineLevel="0" collapsed="false">
      <c r="A72" s="493"/>
      <c r="B72" s="500"/>
      <c r="C72" s="500"/>
      <c r="D72" s="501" t="s">
        <v>222</v>
      </c>
      <c r="E72" s="502" t="s">
        <v>223</v>
      </c>
      <c r="H72" s="445"/>
      <c r="L72" s="523"/>
      <c r="M72" s="523"/>
      <c r="N72" s="443"/>
      <c r="O72" s="443"/>
      <c r="P72" s="443"/>
      <c r="U72" s="443"/>
      <c r="V72" s="444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</row>
    <row r="73" customFormat="false" ht="13.5" hidden="false" customHeight="false" outlineLevel="0" collapsed="false">
      <c r="A73" s="493"/>
      <c r="B73" s="500"/>
      <c r="C73" s="500"/>
      <c r="D73" s="527" t="s">
        <v>224</v>
      </c>
      <c r="E73" s="528" t="s">
        <v>225</v>
      </c>
      <c r="G73" s="445"/>
      <c r="H73" s="445"/>
      <c r="L73" s="523"/>
      <c r="M73" s="523"/>
      <c r="N73" s="443"/>
      <c r="O73" s="443"/>
      <c r="P73" s="443"/>
      <c r="T73" s="459"/>
      <c r="U73" s="459"/>
      <c r="V73" s="522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</row>
    <row r="74" customFormat="false" ht="13" hidden="false" customHeight="false" outlineLevel="0" collapsed="false">
      <c r="A74" s="493"/>
      <c r="B74" s="500"/>
      <c r="C74" s="500"/>
      <c r="D74" s="501"/>
      <c r="E74" s="502"/>
      <c r="G74" s="445"/>
      <c r="H74" s="445"/>
      <c r="L74" s="523"/>
      <c r="M74" s="523"/>
      <c r="N74" s="443"/>
      <c r="O74" s="443"/>
      <c r="P74" s="443"/>
      <c r="T74" s="459"/>
      <c r="U74" s="459"/>
      <c r="V74" s="522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3"/>
    </row>
    <row r="75" customFormat="false" ht="13.5" hidden="false" customHeight="false" outlineLevel="0" collapsed="false">
      <c r="A75" s="493"/>
      <c r="B75" s="500"/>
      <c r="C75" s="500"/>
      <c r="D75" s="527"/>
      <c r="E75" s="528"/>
      <c r="G75" s="445"/>
      <c r="H75" s="445"/>
      <c r="L75" s="523"/>
      <c r="M75" s="523"/>
      <c r="N75" s="443"/>
      <c r="O75" s="443"/>
      <c r="P75" s="443"/>
      <c r="T75" s="459"/>
      <c r="U75" s="459"/>
      <c r="V75" s="522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3"/>
    </row>
    <row r="76" customFormat="false" ht="13.5" hidden="false" customHeight="false" outlineLevel="0" collapsed="false">
      <c r="A76" s="529"/>
      <c r="B76" s="530" t="s">
        <v>194</v>
      </c>
      <c r="C76" s="530"/>
      <c r="D76" s="527"/>
      <c r="E76" s="528"/>
      <c r="G76" s="445"/>
      <c r="H76" s="445"/>
      <c r="M76" s="443"/>
      <c r="N76" s="443"/>
      <c r="O76" s="443"/>
      <c r="P76" s="443"/>
      <c r="T76" s="459"/>
      <c r="U76" s="459"/>
      <c r="V76" s="522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3"/>
    </row>
    <row r="77" customFormat="false" ht="13.5" hidden="false" customHeight="false" outlineLevel="0" collapsed="false">
      <c r="D77" s="501"/>
      <c r="E77" s="512"/>
      <c r="G77" s="445"/>
      <c r="H77" s="445"/>
      <c r="L77" s="523"/>
      <c r="M77" s="523"/>
      <c r="N77" s="443"/>
      <c r="O77" s="443"/>
      <c r="P77" s="443"/>
      <c r="Q77" s="476"/>
      <c r="T77" s="459"/>
      <c r="U77" s="459"/>
      <c r="V77" s="522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3"/>
    </row>
    <row r="78" customFormat="false" ht="13" hidden="false" customHeight="false" outlineLevel="0" collapsed="false">
      <c r="A78" s="531" t="s">
        <v>226</v>
      </c>
      <c r="B78" s="532"/>
      <c r="C78" s="532"/>
      <c r="D78" s="533"/>
      <c r="E78" s="534"/>
      <c r="G78" s="445" t="s">
        <v>227</v>
      </c>
      <c r="H78" s="445"/>
      <c r="L78" s="523"/>
      <c r="M78" s="523"/>
      <c r="N78" s="443"/>
      <c r="O78" s="443"/>
      <c r="P78" s="443"/>
      <c r="Q78" s="476"/>
      <c r="U78" s="443"/>
      <c r="V78" s="444"/>
      <c r="W78" s="443"/>
      <c r="X78" s="443"/>
      <c r="Y78" s="443"/>
      <c r="Z78" s="443"/>
      <c r="AA78" s="443"/>
      <c r="AB78" s="443"/>
      <c r="AC78" s="443"/>
      <c r="AD78" s="443"/>
      <c r="AE78" s="443"/>
      <c r="AF78" s="443"/>
      <c r="AG78" s="443"/>
      <c r="AH78" s="443"/>
      <c r="AI78" s="443"/>
      <c r="AJ78" s="443"/>
      <c r="AK78" s="443"/>
      <c r="AL78" s="443"/>
      <c r="AM78" s="443"/>
      <c r="AN78" s="443"/>
      <c r="AO78" s="443"/>
    </row>
    <row r="79" customFormat="false" ht="13" hidden="false" customHeight="false" outlineLevel="0" collapsed="false">
      <c r="A79" s="535"/>
      <c r="B79" s="494" t="s">
        <v>130</v>
      </c>
      <c r="C79" s="494"/>
      <c r="D79" s="536" t="s">
        <v>228</v>
      </c>
      <c r="E79" s="537" t="s">
        <v>229</v>
      </c>
      <c r="G79" s="443" t="s">
        <v>230</v>
      </c>
      <c r="H79" s="445"/>
      <c r="L79" s="523"/>
      <c r="M79" s="523"/>
      <c r="N79" s="443"/>
      <c r="O79" s="443"/>
      <c r="P79" s="443"/>
      <c r="Q79" s="476"/>
      <c r="U79" s="443"/>
      <c r="V79" s="444"/>
      <c r="W79" s="443"/>
      <c r="X79" s="443"/>
      <c r="Y79" s="443"/>
      <c r="Z79" s="443"/>
      <c r="AA79" s="443"/>
      <c r="AB79" s="443"/>
      <c r="AC79" s="443"/>
      <c r="AD79" s="443"/>
      <c r="AE79" s="443"/>
      <c r="AF79" s="443"/>
      <c r="AG79" s="443"/>
      <c r="AH79" s="443"/>
      <c r="AI79" s="443"/>
      <c r="AJ79" s="443"/>
      <c r="AK79" s="443"/>
      <c r="AL79" s="443"/>
      <c r="AM79" s="443"/>
      <c r="AN79" s="443"/>
      <c r="AO79" s="443"/>
    </row>
    <row r="80" customFormat="false" ht="13" hidden="false" customHeight="false" outlineLevel="0" collapsed="false">
      <c r="A80" s="535"/>
      <c r="B80" s="500"/>
      <c r="C80" s="500"/>
      <c r="D80" s="538" t="s">
        <v>231</v>
      </c>
      <c r="E80" s="539" t="s">
        <v>232</v>
      </c>
      <c r="G80" s="536" t="s">
        <v>233</v>
      </c>
      <c r="H80" s="537" t="s">
        <v>234</v>
      </c>
      <c r="L80" s="523"/>
      <c r="M80" s="523"/>
      <c r="N80" s="443"/>
      <c r="O80" s="443"/>
      <c r="P80" s="443"/>
      <c r="Q80" s="476"/>
      <c r="T80" s="459"/>
      <c r="U80" s="459"/>
      <c r="V80" s="522"/>
      <c r="W80" s="443"/>
      <c r="X80" s="443"/>
      <c r="Y80" s="443"/>
      <c r="Z80" s="443"/>
      <c r="AA80" s="443"/>
      <c r="AB80" s="443"/>
      <c r="AC80" s="443"/>
      <c r="AD80" s="443"/>
      <c r="AE80" s="523"/>
      <c r="AF80" s="443"/>
      <c r="AG80" s="443"/>
      <c r="AH80" s="443"/>
      <c r="AI80" s="443"/>
      <c r="AJ80" s="443"/>
      <c r="AK80" s="443"/>
      <c r="AL80" s="443"/>
      <c r="AM80" s="443"/>
      <c r="AN80" s="443"/>
      <c r="AO80" s="443"/>
    </row>
    <row r="81" customFormat="false" ht="13" hidden="false" customHeight="false" outlineLevel="0" collapsed="false">
      <c r="A81" s="535"/>
      <c r="B81" s="500"/>
      <c r="C81" s="500"/>
      <c r="D81" s="538" t="s">
        <v>134</v>
      </c>
      <c r="E81" s="540" t="s">
        <v>135</v>
      </c>
      <c r="G81" s="468"/>
      <c r="H81" s="468"/>
      <c r="L81" s="523"/>
      <c r="M81" s="523"/>
      <c r="N81" s="443"/>
      <c r="O81" s="443"/>
      <c r="P81" s="443"/>
      <c r="Q81" s="476"/>
      <c r="T81" s="459"/>
      <c r="U81" s="459"/>
      <c r="V81" s="522"/>
      <c r="W81" s="443"/>
      <c r="X81" s="443"/>
      <c r="Y81" s="443"/>
      <c r="Z81" s="443"/>
      <c r="AA81" s="443"/>
      <c r="AB81" s="443"/>
      <c r="AC81" s="443"/>
      <c r="AD81" s="443"/>
      <c r="AE81" s="523"/>
      <c r="AF81" s="443"/>
      <c r="AG81" s="443"/>
      <c r="AH81" s="443"/>
      <c r="AI81" s="443"/>
      <c r="AJ81" s="443"/>
      <c r="AK81" s="443"/>
      <c r="AL81" s="443"/>
      <c r="AM81" s="443"/>
      <c r="AN81" s="443"/>
      <c r="AO81" s="443"/>
    </row>
    <row r="82" customFormat="false" ht="13" hidden="false" customHeight="false" outlineLevel="0" collapsed="false">
      <c r="A82" s="535"/>
      <c r="B82" s="500"/>
      <c r="C82" s="500"/>
      <c r="D82" s="541" t="s">
        <v>138</v>
      </c>
      <c r="E82" s="540" t="s">
        <v>3</v>
      </c>
      <c r="M82" s="443"/>
      <c r="N82" s="443"/>
      <c r="O82" s="443"/>
      <c r="P82" s="443"/>
      <c r="T82" s="459"/>
      <c r="U82" s="459"/>
      <c r="V82" s="522"/>
      <c r="W82" s="443"/>
      <c r="X82" s="443"/>
      <c r="Y82" s="443"/>
      <c r="Z82" s="443"/>
      <c r="AA82" s="443"/>
      <c r="AB82" s="443"/>
      <c r="AC82" s="443"/>
      <c r="AD82" s="443"/>
      <c r="AE82" s="523"/>
      <c r="AF82" s="443"/>
      <c r="AG82" s="443"/>
      <c r="AH82" s="443"/>
      <c r="AI82" s="443"/>
      <c r="AJ82" s="443"/>
      <c r="AK82" s="443"/>
      <c r="AL82" s="443"/>
      <c r="AM82" s="443"/>
      <c r="AN82" s="443"/>
      <c r="AO82" s="443"/>
    </row>
    <row r="83" customFormat="false" ht="13" hidden="false" customHeight="false" outlineLevel="0" collapsed="false">
      <c r="A83" s="535"/>
      <c r="B83" s="500"/>
      <c r="C83" s="500"/>
      <c r="D83" s="541" t="s">
        <v>6</v>
      </c>
      <c r="E83" s="540" t="s">
        <v>6</v>
      </c>
      <c r="M83" s="443"/>
      <c r="N83" s="443"/>
      <c r="O83" s="443"/>
      <c r="P83" s="443"/>
      <c r="T83" s="459"/>
      <c r="U83" s="459"/>
      <c r="V83" s="522"/>
      <c r="W83" s="443"/>
      <c r="X83" s="443"/>
      <c r="Y83" s="443"/>
      <c r="Z83" s="443"/>
      <c r="AA83" s="443"/>
      <c r="AB83" s="443"/>
      <c r="AC83" s="443"/>
      <c r="AD83" s="443"/>
      <c r="AE83" s="52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3"/>
    </row>
    <row r="84" customFormat="false" ht="13" hidden="false" customHeight="false" outlineLevel="0" collapsed="false">
      <c r="A84" s="535"/>
      <c r="B84" s="500"/>
      <c r="C84" s="500"/>
      <c r="D84" s="542" t="s">
        <v>235</v>
      </c>
      <c r="E84" s="540" t="s">
        <v>235</v>
      </c>
      <c r="L84" s="523"/>
      <c r="M84" s="523"/>
      <c r="N84" s="443"/>
      <c r="O84" s="443"/>
      <c r="P84" s="443"/>
      <c r="Q84" s="476"/>
      <c r="T84" s="459"/>
      <c r="U84" s="459"/>
      <c r="V84" s="522"/>
      <c r="W84" s="443"/>
      <c r="X84" s="443"/>
      <c r="Y84" s="443"/>
      <c r="Z84" s="443"/>
      <c r="AA84" s="443"/>
      <c r="AB84" s="443"/>
      <c r="AC84" s="443"/>
      <c r="AD84" s="443"/>
      <c r="AE84" s="523"/>
      <c r="AF84" s="443"/>
      <c r="AG84" s="443"/>
      <c r="AH84" s="443"/>
      <c r="AI84" s="443"/>
      <c r="AJ84" s="443"/>
      <c r="AK84" s="443"/>
      <c r="AL84" s="443"/>
      <c r="AM84" s="443"/>
      <c r="AN84" s="443"/>
      <c r="AO84" s="443"/>
    </row>
    <row r="85" customFormat="false" ht="13" hidden="false" customHeight="false" outlineLevel="0" collapsed="false">
      <c r="A85" s="535"/>
      <c r="B85" s="520"/>
      <c r="C85" s="520"/>
      <c r="D85" s="543" t="s">
        <v>139</v>
      </c>
      <c r="E85" s="544" t="s">
        <v>236</v>
      </c>
      <c r="L85" s="523"/>
      <c r="M85" s="523"/>
      <c r="N85" s="443"/>
      <c r="O85" s="443"/>
      <c r="P85" s="443"/>
      <c r="Q85" s="476"/>
      <c r="U85" s="443"/>
      <c r="V85" s="444"/>
      <c r="W85" s="443"/>
      <c r="X85" s="443"/>
      <c r="Y85" s="443"/>
      <c r="Z85" s="443"/>
      <c r="AA85" s="443"/>
      <c r="AB85" s="443"/>
      <c r="AC85" s="443"/>
      <c r="AD85" s="443"/>
      <c r="AE85" s="443"/>
      <c r="AF85" s="443"/>
      <c r="AG85" s="443"/>
      <c r="AH85" s="443"/>
      <c r="AI85" s="443"/>
      <c r="AJ85" s="443"/>
      <c r="AK85" s="443"/>
      <c r="AL85" s="443"/>
      <c r="AM85" s="443"/>
      <c r="AN85" s="443"/>
      <c r="AO85" s="443"/>
    </row>
    <row r="86" customFormat="false" ht="13" hidden="false" customHeight="false" outlineLevel="0" collapsed="false">
      <c r="A86" s="535"/>
      <c r="B86" s="508" t="s">
        <v>237</v>
      </c>
      <c r="C86" s="508"/>
      <c r="D86" s="536" t="s">
        <v>238</v>
      </c>
      <c r="E86" s="537" t="s">
        <v>239</v>
      </c>
      <c r="L86" s="523"/>
      <c r="M86" s="523"/>
      <c r="N86" s="443"/>
      <c r="O86" s="443"/>
      <c r="P86" s="443"/>
      <c r="Q86" s="476"/>
      <c r="U86" s="443"/>
      <c r="V86" s="444"/>
      <c r="W86" s="443"/>
      <c r="X86" s="443"/>
      <c r="Y86" s="443"/>
      <c r="Z86" s="443"/>
      <c r="AA86" s="443"/>
      <c r="AB86" s="443"/>
      <c r="AC86" s="443"/>
      <c r="AD86" s="443"/>
      <c r="AE86" s="443"/>
      <c r="AF86" s="443"/>
      <c r="AG86" s="443"/>
      <c r="AH86" s="443"/>
      <c r="AI86" s="443"/>
      <c r="AJ86" s="443"/>
      <c r="AK86" s="443"/>
      <c r="AL86" s="443"/>
      <c r="AM86" s="443"/>
      <c r="AN86" s="443"/>
      <c r="AO86" s="443"/>
    </row>
    <row r="87" s="445" customFormat="true" ht="13" hidden="false" customHeight="false" outlineLevel="0" collapsed="false">
      <c r="A87" s="535"/>
      <c r="B87" s="511"/>
      <c r="C87" s="511"/>
      <c r="D87" s="501" t="s">
        <v>207</v>
      </c>
      <c r="E87" s="502" t="s">
        <v>208</v>
      </c>
      <c r="F87" s="444"/>
      <c r="G87" s="443"/>
      <c r="H87" s="443"/>
      <c r="I87" s="444"/>
      <c r="J87" s="443"/>
      <c r="K87" s="444"/>
      <c r="L87" s="523"/>
      <c r="M87" s="523"/>
      <c r="N87" s="443"/>
      <c r="O87" s="443"/>
      <c r="P87" s="443"/>
      <c r="Q87" s="476"/>
      <c r="R87" s="442"/>
      <c r="S87" s="444"/>
      <c r="T87" s="443"/>
      <c r="U87" s="443"/>
      <c r="V87" s="444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443"/>
      <c r="AM87" s="443"/>
      <c r="AN87" s="443"/>
      <c r="AO87" s="443"/>
      <c r="AP87" s="442"/>
      <c r="AQ87" s="442"/>
      <c r="AR87" s="442"/>
      <c r="AS87" s="442"/>
      <c r="AT87" s="442"/>
      <c r="AU87" s="442"/>
      <c r="AV87" s="442"/>
    </row>
    <row r="88" s="445" customFormat="true" ht="13" hidden="false" customHeight="false" outlineLevel="0" collapsed="false">
      <c r="A88" s="535"/>
      <c r="B88" s="511"/>
      <c r="C88" s="511"/>
      <c r="D88" s="501" t="s">
        <v>144</v>
      </c>
      <c r="E88" s="502" t="s">
        <v>87</v>
      </c>
      <c r="F88" s="444"/>
      <c r="G88" s="443"/>
      <c r="H88" s="443"/>
      <c r="I88" s="444"/>
      <c r="J88" s="443"/>
      <c r="K88" s="444"/>
      <c r="L88" s="523"/>
      <c r="M88" s="523"/>
      <c r="N88" s="443"/>
      <c r="O88" s="443"/>
      <c r="P88" s="443"/>
      <c r="Q88" s="476"/>
      <c r="R88" s="442"/>
      <c r="S88" s="444"/>
      <c r="T88" s="443"/>
      <c r="U88" s="443"/>
      <c r="V88" s="444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443"/>
      <c r="AM88" s="443"/>
      <c r="AN88" s="443"/>
      <c r="AO88" s="443"/>
      <c r="AP88" s="442"/>
      <c r="AQ88" s="442"/>
      <c r="AR88" s="442"/>
      <c r="AS88" s="442"/>
      <c r="AT88" s="442"/>
      <c r="AU88" s="442"/>
      <c r="AV88" s="442"/>
    </row>
    <row r="89" s="445" customFormat="true" ht="13" hidden="false" customHeight="false" outlineLevel="0" collapsed="false">
      <c r="A89" s="535"/>
      <c r="B89" s="511"/>
      <c r="C89" s="511"/>
      <c r="D89" s="538" t="s">
        <v>240</v>
      </c>
      <c r="E89" s="539" t="s">
        <v>241</v>
      </c>
      <c r="F89" s="444"/>
      <c r="G89" s="443"/>
      <c r="H89" s="443"/>
      <c r="I89" s="444"/>
      <c r="J89" s="443"/>
      <c r="K89" s="444"/>
      <c r="L89" s="443"/>
      <c r="M89" s="442"/>
      <c r="O89" s="444"/>
      <c r="P89" s="442"/>
      <c r="Q89" s="444"/>
      <c r="R89" s="442"/>
      <c r="S89" s="444"/>
      <c r="T89" s="443"/>
      <c r="U89" s="525"/>
      <c r="V89" s="443"/>
      <c r="W89" s="442"/>
    </row>
    <row r="90" s="445" customFormat="true" ht="13" hidden="false" customHeight="false" outlineLevel="0" collapsed="false">
      <c r="A90" s="535"/>
      <c r="B90" s="511"/>
      <c r="C90" s="511"/>
      <c r="D90" s="541" t="s">
        <v>242</v>
      </c>
      <c r="E90" s="540" t="s">
        <v>243</v>
      </c>
      <c r="F90" s="444"/>
      <c r="G90" s="443"/>
      <c r="H90" s="443"/>
      <c r="I90" s="444"/>
      <c r="J90" s="443"/>
      <c r="K90" s="444"/>
      <c r="L90" s="443"/>
      <c r="M90" s="442"/>
      <c r="O90" s="444"/>
      <c r="P90" s="442"/>
      <c r="Q90" s="444"/>
      <c r="R90" s="442"/>
      <c r="S90" s="444"/>
      <c r="T90" s="443"/>
      <c r="U90" s="525"/>
      <c r="V90" s="443"/>
      <c r="W90" s="442"/>
    </row>
    <row r="91" s="445" customFormat="true" ht="13" hidden="false" customHeight="false" outlineLevel="0" collapsed="false">
      <c r="A91" s="535"/>
      <c r="B91" s="511"/>
      <c r="C91" s="511"/>
      <c r="D91" s="538" t="s">
        <v>244</v>
      </c>
      <c r="E91" s="540" t="s">
        <v>245</v>
      </c>
      <c r="F91" s="444"/>
      <c r="G91" s="443"/>
      <c r="H91" s="443"/>
      <c r="I91" s="444"/>
      <c r="J91" s="443"/>
      <c r="K91" s="444"/>
      <c r="L91" s="443"/>
      <c r="M91" s="442"/>
      <c r="O91" s="444"/>
      <c r="P91" s="442"/>
      <c r="Q91" s="444"/>
      <c r="R91" s="442"/>
      <c r="S91" s="444"/>
      <c r="T91" s="443"/>
      <c r="U91" s="525"/>
      <c r="V91" s="443"/>
      <c r="W91" s="442"/>
    </row>
    <row r="92" s="445" customFormat="true" ht="13" hidden="false" customHeight="false" outlineLevel="0" collapsed="false">
      <c r="A92" s="535"/>
      <c r="B92" s="511"/>
      <c r="C92" s="511"/>
      <c r="D92" s="538" t="s">
        <v>246</v>
      </c>
      <c r="E92" s="540" t="s">
        <v>247</v>
      </c>
      <c r="F92" s="444"/>
      <c r="G92" s="443"/>
      <c r="H92" s="443"/>
      <c r="I92" s="444"/>
      <c r="J92" s="443"/>
      <c r="K92" s="444"/>
      <c r="L92" s="443"/>
      <c r="M92" s="442"/>
      <c r="O92" s="444"/>
      <c r="P92" s="442"/>
      <c r="Q92" s="444"/>
      <c r="R92" s="442"/>
      <c r="S92" s="444"/>
      <c r="T92" s="443"/>
      <c r="U92" s="525"/>
      <c r="V92" s="443"/>
      <c r="W92" s="442"/>
    </row>
    <row r="93" s="445" customFormat="true" ht="13" hidden="false" customHeight="false" outlineLevel="0" collapsed="false">
      <c r="A93" s="535"/>
      <c r="B93" s="511"/>
      <c r="C93" s="511"/>
      <c r="D93" s="538" t="s">
        <v>218</v>
      </c>
      <c r="E93" s="540" t="s">
        <v>219</v>
      </c>
      <c r="F93" s="444"/>
      <c r="G93" s="443"/>
      <c r="H93" s="443"/>
      <c r="I93" s="444"/>
      <c r="J93" s="443"/>
      <c r="K93" s="444"/>
      <c r="L93" s="443"/>
      <c r="M93" s="442"/>
      <c r="O93" s="444"/>
      <c r="P93" s="442"/>
      <c r="Q93" s="444"/>
      <c r="R93" s="442"/>
      <c r="S93" s="444"/>
      <c r="T93" s="443"/>
      <c r="U93" s="525"/>
      <c r="V93" s="443"/>
      <c r="W93" s="442"/>
    </row>
    <row r="94" s="445" customFormat="true" ht="13" hidden="false" customHeight="false" outlineLevel="0" collapsed="false">
      <c r="A94" s="535"/>
      <c r="B94" s="511"/>
      <c r="C94" s="511"/>
      <c r="D94" s="538" t="s">
        <v>248</v>
      </c>
      <c r="E94" s="540" t="s">
        <v>249</v>
      </c>
      <c r="F94" s="444"/>
      <c r="G94" s="443"/>
      <c r="H94" s="443"/>
      <c r="I94" s="444"/>
      <c r="J94" s="443"/>
      <c r="K94" s="444"/>
      <c r="L94" s="443"/>
      <c r="M94" s="442"/>
      <c r="O94" s="444"/>
      <c r="P94" s="442"/>
      <c r="Q94" s="444"/>
      <c r="R94" s="442"/>
      <c r="S94" s="444"/>
      <c r="T94" s="443"/>
      <c r="U94" s="525"/>
      <c r="V94" s="443"/>
      <c r="W94" s="442"/>
    </row>
    <row r="95" s="445" customFormat="true" ht="13" hidden="false" customHeight="false" outlineLevel="0" collapsed="false">
      <c r="A95" s="535"/>
      <c r="B95" s="511"/>
      <c r="C95" s="511"/>
      <c r="D95" s="538" t="s">
        <v>250</v>
      </c>
      <c r="E95" s="540" t="s">
        <v>250</v>
      </c>
      <c r="F95" s="444"/>
      <c r="G95" s="443"/>
      <c r="H95" s="443"/>
      <c r="I95" s="444"/>
      <c r="J95" s="443"/>
      <c r="K95" s="444"/>
      <c r="L95" s="443"/>
      <c r="M95" s="442"/>
      <c r="O95" s="444"/>
      <c r="P95" s="442"/>
      <c r="Q95" s="444"/>
      <c r="R95" s="442"/>
      <c r="S95" s="444"/>
      <c r="T95" s="443"/>
      <c r="U95" s="525"/>
      <c r="V95" s="443"/>
      <c r="W95" s="442"/>
    </row>
    <row r="96" s="445" customFormat="true" ht="13" hidden="false" customHeight="false" outlineLevel="0" collapsed="false">
      <c r="A96" s="535"/>
      <c r="B96" s="511"/>
      <c r="C96" s="511"/>
      <c r="D96" s="538" t="s">
        <v>251</v>
      </c>
      <c r="E96" s="540" t="s">
        <v>252</v>
      </c>
      <c r="F96" s="444"/>
      <c r="G96" s="443"/>
      <c r="H96" s="443"/>
      <c r="I96" s="444"/>
      <c r="J96" s="443"/>
      <c r="K96" s="444"/>
      <c r="L96" s="443"/>
      <c r="M96" s="442"/>
      <c r="O96" s="444"/>
      <c r="P96" s="442"/>
      <c r="Q96" s="444"/>
      <c r="R96" s="442"/>
      <c r="S96" s="444"/>
      <c r="T96" s="443"/>
      <c r="U96" s="525"/>
      <c r="V96" s="443"/>
      <c r="W96" s="442"/>
    </row>
    <row r="97" s="445" customFormat="true" ht="13" hidden="false" customHeight="false" outlineLevel="0" collapsed="false">
      <c r="A97" s="535"/>
      <c r="B97" s="511"/>
      <c r="C97" s="511"/>
      <c r="D97" s="538" t="s">
        <v>253</v>
      </c>
      <c r="E97" s="540" t="s">
        <v>254</v>
      </c>
      <c r="F97" s="444"/>
      <c r="G97" s="443"/>
      <c r="H97" s="443"/>
      <c r="I97" s="444"/>
      <c r="J97" s="443"/>
      <c r="K97" s="444"/>
      <c r="L97" s="443"/>
      <c r="M97" s="442"/>
      <c r="O97" s="444"/>
      <c r="P97" s="442"/>
      <c r="Q97" s="444"/>
      <c r="R97" s="442"/>
      <c r="S97" s="444"/>
      <c r="T97" s="443"/>
      <c r="U97" s="525"/>
      <c r="V97" s="443"/>
      <c r="W97" s="442"/>
    </row>
    <row r="98" s="445" customFormat="true" ht="13" hidden="false" customHeight="false" outlineLevel="0" collapsed="false">
      <c r="A98" s="535"/>
      <c r="B98" s="511"/>
      <c r="C98" s="511"/>
      <c r="D98" s="538" t="s">
        <v>255</v>
      </c>
      <c r="E98" s="540" t="s">
        <v>256</v>
      </c>
      <c r="F98" s="444"/>
      <c r="G98" s="443"/>
      <c r="H98" s="443"/>
      <c r="I98" s="444"/>
      <c r="J98" s="443"/>
      <c r="K98" s="444"/>
      <c r="L98" s="443"/>
      <c r="M98" s="442"/>
      <c r="O98" s="444"/>
      <c r="P98" s="442"/>
      <c r="Q98" s="444"/>
      <c r="R98" s="442"/>
      <c r="S98" s="444"/>
      <c r="T98" s="443"/>
      <c r="U98" s="525"/>
      <c r="V98" s="443"/>
      <c r="W98" s="442"/>
    </row>
    <row r="99" s="445" customFormat="true" ht="13" hidden="false" customHeight="false" outlineLevel="0" collapsed="false">
      <c r="A99" s="535"/>
      <c r="B99" s="511"/>
      <c r="C99" s="511"/>
      <c r="D99" s="538" t="s">
        <v>257</v>
      </c>
      <c r="E99" s="540" t="s">
        <v>258</v>
      </c>
      <c r="F99" s="444"/>
      <c r="G99" s="443"/>
      <c r="H99" s="443"/>
      <c r="I99" s="444"/>
      <c r="J99" s="443"/>
      <c r="K99" s="444"/>
      <c r="L99" s="443"/>
      <c r="M99" s="442"/>
      <c r="O99" s="444"/>
      <c r="P99" s="442"/>
      <c r="Q99" s="444"/>
      <c r="R99" s="442"/>
      <c r="S99" s="444"/>
      <c r="T99" s="443"/>
      <c r="U99" s="525"/>
      <c r="V99" s="443"/>
      <c r="W99" s="442"/>
    </row>
    <row r="100" s="445" customFormat="true" ht="13" hidden="false" customHeight="false" outlineLevel="0" collapsed="false">
      <c r="A100" s="535"/>
      <c r="B100" s="511"/>
      <c r="C100" s="511"/>
      <c r="D100" s="538" t="s">
        <v>259</v>
      </c>
      <c r="E100" s="540" t="s">
        <v>260</v>
      </c>
      <c r="F100" s="444"/>
      <c r="G100" s="443"/>
      <c r="H100" s="443"/>
      <c r="I100" s="444"/>
      <c r="J100" s="443"/>
      <c r="K100" s="444"/>
      <c r="L100" s="443"/>
      <c r="M100" s="442"/>
      <c r="O100" s="444"/>
      <c r="P100" s="442"/>
      <c r="Q100" s="444"/>
      <c r="R100" s="442"/>
      <c r="S100" s="444"/>
      <c r="T100" s="443"/>
      <c r="U100" s="525"/>
      <c r="V100" s="443"/>
      <c r="W100" s="442"/>
    </row>
    <row r="101" s="445" customFormat="true" ht="13" hidden="false" customHeight="false" outlineLevel="0" collapsed="false">
      <c r="A101" s="535"/>
      <c r="B101" s="511"/>
      <c r="C101" s="511"/>
      <c r="D101" s="538" t="s">
        <v>261</v>
      </c>
      <c r="E101" s="540" t="s">
        <v>262</v>
      </c>
      <c r="F101" s="444"/>
      <c r="G101" s="443"/>
      <c r="H101" s="443"/>
      <c r="I101" s="444"/>
      <c r="J101" s="443"/>
      <c r="K101" s="444"/>
      <c r="L101" s="443"/>
      <c r="M101" s="442"/>
      <c r="O101" s="444"/>
      <c r="P101" s="442"/>
      <c r="Q101" s="444"/>
      <c r="R101" s="442"/>
      <c r="S101" s="444"/>
      <c r="T101" s="443"/>
      <c r="U101" s="525"/>
      <c r="V101" s="443"/>
      <c r="W101" s="442"/>
    </row>
    <row r="102" s="445" customFormat="true" ht="13" hidden="false" customHeight="false" outlineLevel="0" collapsed="false">
      <c r="A102" s="535"/>
      <c r="B102" s="511"/>
      <c r="C102" s="511"/>
      <c r="D102" s="538" t="s">
        <v>263</v>
      </c>
      <c r="E102" s="540" t="s">
        <v>264</v>
      </c>
      <c r="F102" s="444"/>
      <c r="G102" s="443"/>
      <c r="H102" s="443"/>
      <c r="I102" s="444"/>
      <c r="J102" s="443"/>
      <c r="K102" s="444"/>
      <c r="L102" s="443"/>
      <c r="M102" s="442"/>
      <c r="O102" s="444"/>
      <c r="P102" s="442"/>
      <c r="Q102" s="444"/>
      <c r="R102" s="442"/>
      <c r="S102" s="444"/>
      <c r="T102" s="443"/>
      <c r="U102" s="525"/>
      <c r="V102" s="443"/>
      <c r="W102" s="442"/>
    </row>
    <row r="103" s="445" customFormat="true" ht="13" hidden="false" customHeight="false" outlineLevel="0" collapsed="false">
      <c r="A103" s="535"/>
      <c r="B103" s="511"/>
      <c r="C103" s="511"/>
      <c r="D103" s="538" t="s">
        <v>265</v>
      </c>
      <c r="E103" s="540" t="s">
        <v>266</v>
      </c>
      <c r="F103" s="444"/>
      <c r="G103" s="443"/>
      <c r="H103" s="443"/>
      <c r="I103" s="444"/>
      <c r="J103" s="443"/>
      <c r="K103" s="444"/>
      <c r="L103" s="443"/>
      <c r="M103" s="442"/>
      <c r="O103" s="444"/>
      <c r="P103" s="442"/>
      <c r="Q103" s="444"/>
      <c r="R103" s="442"/>
      <c r="S103" s="444"/>
      <c r="T103" s="443"/>
      <c r="U103" s="525"/>
      <c r="V103" s="443"/>
      <c r="W103" s="442"/>
    </row>
    <row r="104" s="445" customFormat="true" ht="13" hidden="false" customHeight="false" outlineLevel="0" collapsed="false">
      <c r="A104" s="535"/>
      <c r="B104" s="511"/>
      <c r="C104" s="511"/>
      <c r="D104" s="538" t="s">
        <v>267</v>
      </c>
      <c r="E104" s="540" t="s">
        <v>54</v>
      </c>
      <c r="F104" s="444"/>
      <c r="G104" s="443"/>
      <c r="H104" s="443"/>
      <c r="I104" s="444"/>
      <c r="J104" s="443"/>
      <c r="K104" s="444"/>
      <c r="L104" s="443"/>
      <c r="M104" s="442"/>
      <c r="O104" s="444"/>
      <c r="P104" s="442"/>
      <c r="Q104" s="444"/>
      <c r="R104" s="442"/>
      <c r="S104" s="444"/>
      <c r="T104" s="443"/>
      <c r="U104" s="525"/>
      <c r="V104" s="443"/>
      <c r="W104" s="442"/>
    </row>
    <row r="105" s="445" customFormat="true" ht="13" hidden="false" customHeight="false" outlineLevel="0" collapsed="false">
      <c r="A105" s="535"/>
      <c r="B105" s="511"/>
      <c r="C105" s="511"/>
      <c r="D105" s="538" t="s">
        <v>268</v>
      </c>
      <c r="E105" s="540" t="s">
        <v>55</v>
      </c>
      <c r="F105" s="444"/>
      <c r="G105" s="443"/>
      <c r="H105" s="443"/>
      <c r="I105" s="444"/>
      <c r="J105" s="443"/>
      <c r="K105" s="444"/>
      <c r="L105" s="443"/>
      <c r="M105" s="442"/>
      <c r="O105" s="444"/>
      <c r="P105" s="442"/>
      <c r="Q105" s="444"/>
      <c r="R105" s="442"/>
      <c r="S105" s="444"/>
      <c r="T105" s="443"/>
      <c r="U105" s="525"/>
      <c r="V105" s="443"/>
      <c r="W105" s="442"/>
    </row>
    <row r="106" s="445" customFormat="true" ht="13" hidden="false" customHeight="false" outlineLevel="0" collapsed="false">
      <c r="A106" s="535"/>
      <c r="B106" s="511"/>
      <c r="C106" s="511"/>
      <c r="D106" s="538" t="s">
        <v>269</v>
      </c>
      <c r="E106" s="540" t="s">
        <v>56</v>
      </c>
      <c r="F106" s="444"/>
      <c r="G106" s="443"/>
      <c r="H106" s="443"/>
      <c r="I106" s="444"/>
      <c r="J106" s="443"/>
      <c r="K106" s="444"/>
      <c r="L106" s="443"/>
      <c r="M106" s="442"/>
      <c r="O106" s="444"/>
      <c r="P106" s="442"/>
      <c r="Q106" s="444"/>
      <c r="R106" s="442"/>
      <c r="S106" s="444"/>
      <c r="T106" s="443"/>
      <c r="U106" s="525"/>
      <c r="V106" s="443"/>
      <c r="W106" s="442"/>
    </row>
    <row r="107" s="445" customFormat="true" ht="13" hidden="false" customHeight="false" outlineLevel="0" collapsed="false">
      <c r="A107" s="535"/>
      <c r="B107" s="511"/>
      <c r="C107" s="511"/>
      <c r="D107" s="538" t="s">
        <v>270</v>
      </c>
      <c r="E107" s="540" t="s">
        <v>57</v>
      </c>
      <c r="F107" s="444"/>
      <c r="G107" s="443"/>
      <c r="H107" s="443"/>
      <c r="I107" s="444"/>
      <c r="J107" s="443"/>
      <c r="K107" s="444"/>
      <c r="L107" s="443"/>
      <c r="M107" s="442"/>
      <c r="O107" s="444"/>
      <c r="P107" s="442"/>
      <c r="Q107" s="444"/>
      <c r="R107" s="442"/>
      <c r="S107" s="444"/>
      <c r="T107" s="443"/>
      <c r="U107" s="525"/>
      <c r="V107" s="443"/>
      <c r="W107" s="442"/>
      <c r="X107" s="442"/>
      <c r="Y107" s="442"/>
    </row>
    <row r="108" s="445" customFormat="true" ht="13" hidden="false" customHeight="false" outlineLevel="0" collapsed="false">
      <c r="A108" s="535"/>
      <c r="B108" s="511"/>
      <c r="C108" s="511"/>
      <c r="D108" s="538" t="s">
        <v>271</v>
      </c>
      <c r="E108" s="540" t="s">
        <v>272</v>
      </c>
      <c r="F108" s="444"/>
      <c r="G108" s="443"/>
      <c r="H108" s="443"/>
      <c r="I108" s="444"/>
      <c r="J108" s="443"/>
      <c r="K108" s="444"/>
      <c r="L108" s="443"/>
      <c r="M108" s="442"/>
      <c r="O108" s="444"/>
      <c r="P108" s="442"/>
      <c r="Q108" s="444"/>
      <c r="R108" s="442"/>
      <c r="S108" s="444"/>
      <c r="T108" s="443"/>
      <c r="U108" s="525"/>
      <c r="V108" s="443"/>
      <c r="W108" s="442"/>
      <c r="X108" s="442"/>
      <c r="Y108" s="442"/>
    </row>
    <row r="109" s="445" customFormat="true" ht="13" hidden="false" customHeight="false" outlineLevel="0" collapsed="false">
      <c r="A109" s="535"/>
      <c r="B109" s="511"/>
      <c r="C109" s="511"/>
      <c r="D109" s="538" t="s">
        <v>155</v>
      </c>
      <c r="E109" s="540" t="s">
        <v>156</v>
      </c>
      <c r="F109" s="444"/>
      <c r="G109" s="443"/>
      <c r="H109" s="443"/>
      <c r="I109" s="444"/>
      <c r="J109" s="443"/>
      <c r="K109" s="444"/>
      <c r="L109" s="443"/>
      <c r="M109" s="442"/>
      <c r="O109" s="444"/>
      <c r="P109" s="442"/>
      <c r="Q109" s="444"/>
      <c r="R109" s="442"/>
      <c r="S109" s="444"/>
      <c r="T109" s="443"/>
      <c r="U109" s="525"/>
      <c r="V109" s="443"/>
      <c r="W109" s="442"/>
      <c r="X109" s="442"/>
      <c r="Y109" s="442"/>
    </row>
    <row r="110" s="445" customFormat="true" ht="13" hidden="false" customHeight="false" outlineLevel="0" collapsed="false">
      <c r="A110" s="535"/>
      <c r="B110" s="511"/>
      <c r="C110" s="511"/>
      <c r="D110" s="538" t="s">
        <v>21</v>
      </c>
      <c r="E110" s="539" t="s">
        <v>21</v>
      </c>
      <c r="F110" s="444"/>
      <c r="G110" s="443"/>
      <c r="H110" s="443"/>
      <c r="I110" s="444"/>
      <c r="J110" s="443"/>
      <c r="K110" s="444"/>
      <c r="L110" s="443"/>
      <c r="M110" s="442"/>
      <c r="O110" s="444"/>
      <c r="P110" s="442"/>
      <c r="Q110" s="444"/>
      <c r="R110" s="442"/>
      <c r="S110" s="444"/>
      <c r="T110" s="443"/>
      <c r="U110" s="525"/>
      <c r="V110" s="443"/>
      <c r="W110" s="442"/>
      <c r="X110" s="442"/>
      <c r="Y110" s="442"/>
    </row>
    <row r="111" s="445" customFormat="true" ht="13" hidden="false" customHeight="false" outlineLevel="0" collapsed="false">
      <c r="A111" s="545"/>
      <c r="B111" s="511"/>
      <c r="C111" s="511"/>
      <c r="D111" s="538" t="s">
        <v>6</v>
      </c>
      <c r="E111" s="539" t="s">
        <v>6</v>
      </c>
      <c r="F111" s="444"/>
      <c r="G111" s="443"/>
      <c r="H111" s="443"/>
      <c r="I111" s="444"/>
      <c r="J111" s="443"/>
      <c r="K111" s="444"/>
      <c r="L111" s="443"/>
      <c r="M111" s="442"/>
      <c r="O111" s="444"/>
      <c r="P111" s="442"/>
      <c r="Q111" s="444"/>
      <c r="R111" s="442"/>
      <c r="S111" s="444"/>
      <c r="T111" s="443"/>
      <c r="U111" s="525"/>
      <c r="V111" s="443"/>
      <c r="W111" s="442"/>
      <c r="X111" s="442"/>
      <c r="Y111" s="442"/>
    </row>
    <row r="112" s="445" customFormat="true" ht="13" hidden="false" customHeight="false" outlineLevel="0" collapsed="false">
      <c r="A112" s="545"/>
      <c r="B112" s="511"/>
      <c r="C112" s="511"/>
      <c r="D112" s="538" t="s">
        <v>273</v>
      </c>
      <c r="E112" s="540" t="s">
        <v>274</v>
      </c>
      <c r="F112" s="444"/>
      <c r="G112" s="443"/>
      <c r="H112" s="443"/>
      <c r="I112" s="444"/>
      <c r="J112" s="443"/>
      <c r="K112" s="444"/>
      <c r="L112" s="443"/>
      <c r="M112" s="442"/>
      <c r="O112" s="444"/>
      <c r="P112" s="442"/>
      <c r="Q112" s="444"/>
      <c r="R112" s="442"/>
      <c r="S112" s="444"/>
      <c r="T112" s="443"/>
      <c r="U112" s="525"/>
      <c r="V112" s="443"/>
      <c r="W112" s="442"/>
      <c r="X112" s="442"/>
      <c r="Y112" s="442"/>
    </row>
    <row r="113" s="445" customFormat="true" ht="13" hidden="false" customHeight="false" outlineLevel="0" collapsed="false">
      <c r="A113" s="545"/>
      <c r="B113" s="511"/>
      <c r="C113" s="511"/>
      <c r="D113" s="541" t="s">
        <v>275</v>
      </c>
      <c r="E113" s="539" t="s">
        <v>276</v>
      </c>
      <c r="F113" s="444"/>
      <c r="G113" s="443"/>
      <c r="H113" s="443"/>
      <c r="I113" s="444"/>
      <c r="J113" s="443"/>
      <c r="K113" s="444"/>
      <c r="L113" s="443"/>
      <c r="M113" s="442"/>
      <c r="O113" s="444"/>
      <c r="P113" s="442"/>
      <c r="Q113" s="444"/>
      <c r="R113" s="442"/>
      <c r="S113" s="444"/>
      <c r="T113" s="443"/>
      <c r="U113" s="444"/>
      <c r="V113" s="443"/>
      <c r="W113" s="442"/>
      <c r="X113" s="442"/>
      <c r="Y113" s="442"/>
    </row>
    <row r="114" s="445" customFormat="true" ht="13" hidden="false" customHeight="false" outlineLevel="0" collapsed="false">
      <c r="A114" s="545"/>
      <c r="B114" s="511"/>
      <c r="C114" s="511"/>
      <c r="D114" s="541" t="s">
        <v>277</v>
      </c>
      <c r="E114" s="539" t="s">
        <v>278</v>
      </c>
      <c r="F114" s="444"/>
      <c r="G114" s="443"/>
      <c r="H114" s="443"/>
      <c r="I114" s="444"/>
      <c r="J114" s="443"/>
      <c r="K114" s="444"/>
      <c r="L114" s="443"/>
      <c r="M114" s="442"/>
      <c r="O114" s="444"/>
      <c r="P114" s="442"/>
      <c r="Q114" s="444"/>
      <c r="R114" s="442"/>
      <c r="S114" s="444"/>
      <c r="T114" s="443"/>
      <c r="U114" s="444"/>
      <c r="V114" s="443"/>
      <c r="W114" s="442"/>
      <c r="X114" s="442"/>
      <c r="Y114" s="442"/>
    </row>
    <row r="115" customFormat="false" ht="13" hidden="false" customHeight="false" outlineLevel="0" collapsed="false">
      <c r="A115" s="545"/>
      <c r="B115" s="511"/>
      <c r="C115" s="511"/>
      <c r="D115" s="538" t="s">
        <v>279</v>
      </c>
      <c r="E115" s="539" t="s">
        <v>280</v>
      </c>
    </row>
    <row r="116" customFormat="false" ht="13" hidden="false" customHeight="false" outlineLevel="0" collapsed="false">
      <c r="A116" s="545"/>
      <c r="B116" s="511"/>
      <c r="C116" s="511"/>
      <c r="D116" s="538" t="s">
        <v>281</v>
      </c>
      <c r="E116" s="539" t="s">
        <v>282</v>
      </c>
    </row>
    <row r="117" customFormat="false" ht="13" hidden="false" customHeight="false" outlineLevel="0" collapsed="false">
      <c r="A117" s="545"/>
      <c r="B117" s="511"/>
      <c r="C117" s="511"/>
      <c r="D117" s="538" t="s">
        <v>6</v>
      </c>
      <c r="E117" s="539" t="s">
        <v>6</v>
      </c>
    </row>
    <row r="118" customFormat="false" ht="13" hidden="false" customHeight="false" outlineLevel="0" collapsed="false">
      <c r="A118" s="545"/>
      <c r="B118" s="511"/>
      <c r="C118" s="511"/>
      <c r="D118" s="538" t="s">
        <v>283</v>
      </c>
      <c r="E118" s="539" t="s">
        <v>283</v>
      </c>
    </row>
    <row r="119" customFormat="false" ht="13" hidden="false" customHeight="false" outlineLevel="0" collapsed="false">
      <c r="A119" s="545"/>
      <c r="B119" s="511"/>
      <c r="C119" s="511"/>
      <c r="D119" s="538" t="s">
        <v>284</v>
      </c>
      <c r="E119" s="539" t="s">
        <v>60</v>
      </c>
    </row>
    <row r="120" customFormat="false" ht="13" hidden="false" customHeight="false" outlineLevel="0" collapsed="false">
      <c r="A120" s="545"/>
      <c r="B120" s="511"/>
      <c r="C120" s="511"/>
      <c r="D120" s="542" t="s">
        <v>285</v>
      </c>
      <c r="E120" s="539" t="s">
        <v>280</v>
      </c>
    </row>
    <row r="121" customFormat="false" ht="13" hidden="false" customHeight="false" outlineLevel="0" collapsed="false">
      <c r="A121" s="545"/>
      <c r="B121" s="511"/>
      <c r="C121" s="511"/>
      <c r="D121" s="542" t="s">
        <v>59</v>
      </c>
      <c r="E121" s="539" t="s">
        <v>59</v>
      </c>
    </row>
    <row r="122" customFormat="false" ht="13" hidden="false" customHeight="false" outlineLevel="0" collapsed="false">
      <c r="A122" s="545"/>
      <c r="B122" s="511"/>
      <c r="C122" s="511"/>
      <c r="D122" s="542" t="s">
        <v>6</v>
      </c>
      <c r="E122" s="539" t="s">
        <v>6</v>
      </c>
    </row>
    <row r="123" customFormat="false" ht="13" hidden="false" customHeight="false" outlineLevel="0" collapsed="false">
      <c r="A123" s="545"/>
      <c r="B123" s="515" t="s">
        <v>237</v>
      </c>
      <c r="C123" s="515"/>
      <c r="D123" s="546" t="s">
        <v>286</v>
      </c>
      <c r="E123" s="547" t="s">
        <v>63</v>
      </c>
    </row>
    <row r="124" customFormat="false" ht="13" hidden="false" customHeight="false" outlineLevel="0" collapsed="false">
      <c r="A124" s="545"/>
      <c r="B124" s="548" t="s">
        <v>287</v>
      </c>
      <c r="C124" s="549"/>
      <c r="D124" s="538" t="s">
        <v>288</v>
      </c>
      <c r="E124" s="540" t="s">
        <v>64</v>
      </c>
    </row>
    <row r="125" customFormat="false" ht="13" hidden="false" customHeight="false" outlineLevel="0" collapsed="false">
      <c r="A125" s="545"/>
      <c r="B125" s="550"/>
      <c r="C125" s="550"/>
      <c r="D125" s="538" t="s">
        <v>289</v>
      </c>
      <c r="E125" s="540" t="s">
        <v>65</v>
      </c>
    </row>
    <row r="126" customFormat="false" ht="13" hidden="false" customHeight="false" outlineLevel="0" collapsed="false">
      <c r="A126" s="545"/>
      <c r="B126" s="550"/>
      <c r="C126" s="550"/>
      <c r="D126" s="538" t="s">
        <v>290</v>
      </c>
      <c r="E126" s="540" t="s">
        <v>291</v>
      </c>
    </row>
    <row r="127" customFormat="false" ht="13" hidden="false" customHeight="false" outlineLevel="0" collapsed="false">
      <c r="A127" s="545"/>
      <c r="B127" s="550"/>
      <c r="C127" s="550"/>
      <c r="D127" s="551" t="s">
        <v>292</v>
      </c>
      <c r="E127" s="547" t="s">
        <v>293</v>
      </c>
    </row>
    <row r="128" customFormat="false" ht="13" hidden="false" customHeight="false" outlineLevel="0" collapsed="false">
      <c r="A128" s="545"/>
      <c r="B128" s="550"/>
      <c r="C128" s="550"/>
      <c r="D128" s="538" t="s">
        <v>294</v>
      </c>
      <c r="E128" s="539" t="s">
        <v>68</v>
      </c>
    </row>
    <row r="129" customFormat="false" ht="13" hidden="false" customHeight="false" outlineLevel="0" collapsed="false">
      <c r="A129" s="545"/>
      <c r="B129" s="552"/>
      <c r="C129" s="552"/>
      <c r="D129" s="442" t="s">
        <v>295</v>
      </c>
      <c r="E129" s="442" t="s">
        <v>69</v>
      </c>
    </row>
    <row r="130" customFormat="false" ht="13" hidden="false" customHeight="false" outlineLevel="0" collapsed="false">
      <c r="A130" s="545"/>
      <c r="B130" s="553" t="s">
        <v>287</v>
      </c>
      <c r="C130" s="550"/>
      <c r="D130" s="442" t="s">
        <v>296</v>
      </c>
      <c r="E130" s="442" t="s">
        <v>70</v>
      </c>
    </row>
    <row r="131" customFormat="false" ht="13" hidden="false" customHeight="false" outlineLevel="0" collapsed="false">
      <c r="A131" s="545"/>
      <c r="B131" s="511" t="s">
        <v>297</v>
      </c>
      <c r="C131" s="511"/>
      <c r="D131" s="554" t="s">
        <v>298</v>
      </c>
      <c r="E131" s="539" t="s">
        <v>43</v>
      </c>
      <c r="G131" s="555" t="s">
        <v>258</v>
      </c>
    </row>
    <row r="132" customFormat="false" ht="13" hidden="false" customHeight="false" outlineLevel="0" collapsed="false">
      <c r="A132" s="545"/>
      <c r="B132" s="556"/>
      <c r="C132" s="556"/>
      <c r="D132" s="538" t="s">
        <v>299</v>
      </c>
      <c r="E132" s="539" t="s">
        <v>48</v>
      </c>
      <c r="G132" s="555" t="s">
        <v>300</v>
      </c>
    </row>
    <row r="133" customFormat="false" ht="13" hidden="false" customHeight="false" outlineLevel="0" collapsed="false">
      <c r="A133" s="545"/>
      <c r="B133" s="556"/>
      <c r="C133" s="556"/>
      <c r="D133" s="541" t="s">
        <v>301</v>
      </c>
      <c r="E133" s="539" t="s">
        <v>44</v>
      </c>
      <c r="G133" s="555" t="s">
        <v>302</v>
      </c>
    </row>
    <row r="134" customFormat="false" ht="13.5" hidden="false" customHeight="false" outlineLevel="0" collapsed="false">
      <c r="A134" s="557"/>
      <c r="B134" s="558"/>
      <c r="C134" s="558"/>
      <c r="D134" s="559" t="s">
        <v>303</v>
      </c>
      <c r="E134" s="560" t="s">
        <v>45</v>
      </c>
      <c r="G134" s="555" t="s">
        <v>304</v>
      </c>
    </row>
    <row r="135" customFormat="false" ht="13" hidden="false" customHeight="false" outlineLevel="0" collapsed="false">
      <c r="D135" s="444"/>
      <c r="E135" s="452"/>
    </row>
    <row r="136" customFormat="false" ht="13" hidden="false" customHeight="false" outlineLevel="0" collapsed="false">
      <c r="D136" s="444"/>
      <c r="E136" s="452"/>
    </row>
    <row r="137" customFormat="false" ht="13" hidden="false" customHeight="false" outlineLevel="0" collapsed="false">
      <c r="D137" s="538" t="s">
        <v>305</v>
      </c>
      <c r="E137" s="539" t="s">
        <v>306</v>
      </c>
    </row>
    <row r="138" customFormat="false" ht="13" hidden="false" customHeight="false" outlineLevel="0" collapsed="false">
      <c r="D138" s="551" t="s">
        <v>307</v>
      </c>
      <c r="E138" s="547" t="s">
        <v>308</v>
      </c>
    </row>
    <row r="139" customFormat="false" ht="13" hidden="false" customHeight="false" outlineLevel="0" collapsed="false">
      <c r="A139" s="445"/>
      <c r="B139" s="445"/>
      <c r="C139" s="445"/>
      <c r="D139" s="538"/>
      <c r="E139" s="561"/>
    </row>
    <row r="140" customFormat="false" ht="13" hidden="false" customHeight="false" outlineLevel="0" collapsed="false">
      <c r="A140" s="562" t="s">
        <v>309</v>
      </c>
      <c r="B140" s="563"/>
      <c r="C140" s="563"/>
      <c r="D140" s="564"/>
      <c r="E140" s="565"/>
    </row>
    <row r="141" customFormat="false" ht="13" hidden="false" customHeight="false" outlineLevel="0" collapsed="false">
      <c r="A141" s="563"/>
      <c r="B141" s="494" t="s">
        <v>130</v>
      </c>
      <c r="C141" s="494"/>
      <c r="D141" s="495" t="s">
        <v>310</v>
      </c>
      <c r="E141" s="495" t="s">
        <v>311</v>
      </c>
      <c r="G141" s="443" t="s">
        <v>312</v>
      </c>
    </row>
    <row r="142" customFormat="false" ht="13" hidden="false" customHeight="false" outlineLevel="0" collapsed="false">
      <c r="A142" s="566"/>
      <c r="B142" s="550"/>
      <c r="C142" s="550"/>
      <c r="D142" s="501" t="s">
        <v>313</v>
      </c>
      <c r="E142" s="501" t="s">
        <v>314</v>
      </c>
      <c r="G142" s="443" t="s">
        <v>315</v>
      </c>
    </row>
    <row r="143" customFormat="false" ht="13" hidden="false" customHeight="false" outlineLevel="0" collapsed="false">
      <c r="A143" s="566"/>
      <c r="B143" s="550"/>
      <c r="C143" s="550"/>
      <c r="D143" s="501" t="s">
        <v>134</v>
      </c>
      <c r="E143" s="501" t="s">
        <v>316</v>
      </c>
      <c r="G143" s="495" t="s">
        <v>317</v>
      </c>
      <c r="H143" s="495" t="s">
        <v>318</v>
      </c>
    </row>
    <row r="144" customFormat="false" ht="13" hidden="false" customHeight="false" outlineLevel="0" collapsed="false">
      <c r="A144" s="566"/>
      <c r="B144" s="550"/>
      <c r="C144" s="550"/>
      <c r="D144" s="501" t="s">
        <v>319</v>
      </c>
      <c r="E144" s="501" t="s">
        <v>75</v>
      </c>
    </row>
    <row r="145" customFormat="false" ht="13" hidden="false" customHeight="false" outlineLevel="0" collapsed="false">
      <c r="A145" s="566"/>
      <c r="B145" s="552"/>
      <c r="C145" s="552"/>
      <c r="D145" s="516" t="s">
        <v>320</v>
      </c>
      <c r="E145" s="516" t="s">
        <v>321</v>
      </c>
    </row>
    <row r="146" customFormat="false" ht="13" hidden="false" customHeight="false" outlineLevel="0" collapsed="false">
      <c r="A146" s="566"/>
      <c r="B146" s="567" t="s">
        <v>237</v>
      </c>
      <c r="C146" s="568"/>
      <c r="D146" s="495" t="s">
        <v>322</v>
      </c>
      <c r="E146" s="495" t="s">
        <v>323</v>
      </c>
    </row>
    <row r="147" customFormat="false" ht="13" hidden="false" customHeight="false" outlineLevel="0" collapsed="false">
      <c r="A147" s="566"/>
      <c r="B147" s="556"/>
      <c r="C147" s="556"/>
      <c r="D147" s="501" t="s">
        <v>155</v>
      </c>
      <c r="E147" s="501" t="s">
        <v>156</v>
      </c>
    </row>
    <row r="148" customFormat="false" ht="13" hidden="false" customHeight="false" outlineLevel="0" collapsed="false">
      <c r="A148" s="566"/>
      <c r="B148" s="556"/>
      <c r="C148" s="556"/>
      <c r="D148" s="501" t="s">
        <v>324</v>
      </c>
      <c r="E148" s="501" t="s">
        <v>325</v>
      </c>
    </row>
    <row r="149" customFormat="false" ht="13" hidden="false" customHeight="false" outlineLevel="0" collapsed="false">
      <c r="A149" s="566"/>
      <c r="B149" s="556"/>
      <c r="C149" s="556"/>
      <c r="D149" s="501" t="s">
        <v>169</v>
      </c>
      <c r="E149" s="501" t="s">
        <v>326</v>
      </c>
    </row>
    <row r="150" customFormat="false" ht="13" hidden="false" customHeight="false" outlineLevel="0" collapsed="false">
      <c r="A150" s="566"/>
      <c r="B150" s="556"/>
      <c r="C150" s="556"/>
      <c r="D150" s="501" t="s">
        <v>327</v>
      </c>
      <c r="E150" s="501" t="s">
        <v>328</v>
      </c>
    </row>
    <row r="151" customFormat="false" ht="13" hidden="false" customHeight="false" outlineLevel="0" collapsed="false">
      <c r="A151" s="566"/>
      <c r="B151" s="511"/>
      <c r="C151" s="556"/>
      <c r="D151" s="542" t="s">
        <v>329</v>
      </c>
      <c r="E151" s="501" t="s">
        <v>330</v>
      </c>
    </row>
    <row r="152" customFormat="false" ht="13" hidden="false" customHeight="false" outlineLevel="0" collapsed="false">
      <c r="A152" s="566"/>
      <c r="B152" s="511"/>
      <c r="C152" s="556"/>
      <c r="D152" s="542" t="s">
        <v>331</v>
      </c>
      <c r="E152" s="501" t="s">
        <v>332</v>
      </c>
    </row>
    <row r="153" customFormat="false" ht="13" hidden="false" customHeight="false" outlineLevel="0" collapsed="false">
      <c r="A153" s="566"/>
      <c r="B153" s="511"/>
      <c r="C153" s="511"/>
      <c r="D153" s="501" t="s">
        <v>333</v>
      </c>
      <c r="E153" s="501" t="s">
        <v>334</v>
      </c>
    </row>
    <row r="154" customFormat="false" ht="13" hidden="false" customHeight="false" outlineLevel="0" collapsed="false">
      <c r="A154" s="566"/>
      <c r="B154" s="511"/>
      <c r="C154" s="511"/>
      <c r="D154" s="501" t="s">
        <v>209</v>
      </c>
      <c r="E154" s="512" t="s">
        <v>210</v>
      </c>
    </row>
    <row r="155" customFormat="false" ht="13" hidden="false" customHeight="false" outlineLevel="0" collapsed="false">
      <c r="A155" s="566"/>
      <c r="B155" s="511"/>
      <c r="C155" s="511"/>
      <c r="D155" s="501" t="s">
        <v>335</v>
      </c>
      <c r="E155" s="501" t="s">
        <v>88</v>
      </c>
    </row>
    <row r="156" customFormat="false" ht="13" hidden="false" customHeight="false" outlineLevel="0" collapsed="false">
      <c r="A156" s="566"/>
      <c r="B156" s="511"/>
      <c r="C156" s="511"/>
      <c r="D156" s="501" t="s">
        <v>217</v>
      </c>
      <c r="E156" s="501" t="s">
        <v>217</v>
      </c>
    </row>
    <row r="157" customFormat="false" ht="13" hidden="false" customHeight="false" outlineLevel="0" collapsed="false">
      <c r="A157" s="566"/>
      <c r="B157" s="511"/>
      <c r="C157" s="511"/>
      <c r="D157" s="501" t="s">
        <v>79</v>
      </c>
      <c r="E157" s="501" t="s">
        <v>79</v>
      </c>
    </row>
    <row r="158" customFormat="false" ht="13" hidden="false" customHeight="false" outlineLevel="0" collapsed="false">
      <c r="A158" s="566"/>
      <c r="B158" s="511"/>
      <c r="C158" s="511"/>
      <c r="D158" s="501" t="s">
        <v>23</v>
      </c>
      <c r="E158" s="501" t="s">
        <v>23</v>
      </c>
    </row>
    <row r="159" customFormat="false" ht="13" hidden="false" customHeight="false" outlineLevel="0" collapsed="false">
      <c r="A159" s="566"/>
      <c r="B159" s="511"/>
      <c r="C159" s="511"/>
      <c r="D159" s="501" t="s">
        <v>336</v>
      </c>
      <c r="E159" s="501" t="s">
        <v>337</v>
      </c>
    </row>
    <row r="160" customFormat="false" ht="13" hidden="false" customHeight="false" outlineLevel="0" collapsed="false">
      <c r="A160" s="566"/>
      <c r="B160" s="511"/>
      <c r="C160" s="511"/>
      <c r="D160" s="501" t="s">
        <v>195</v>
      </c>
      <c r="E160" s="501" t="s">
        <v>196</v>
      </c>
    </row>
    <row r="161" customFormat="false" ht="13" hidden="false" customHeight="false" outlineLevel="0" collapsed="false">
      <c r="A161" s="566"/>
      <c r="B161" s="511"/>
      <c r="C161" s="511"/>
      <c r="D161" s="501" t="s">
        <v>197</v>
      </c>
      <c r="E161" s="501" t="s">
        <v>198</v>
      </c>
    </row>
    <row r="162" customFormat="false" ht="13" hidden="false" customHeight="false" outlineLevel="0" collapsed="false">
      <c r="A162" s="566"/>
      <c r="B162" s="511"/>
      <c r="C162" s="511"/>
      <c r="D162" s="501" t="s">
        <v>335</v>
      </c>
      <c r="E162" s="501" t="s">
        <v>88</v>
      </c>
    </row>
    <row r="163" customFormat="false" ht="13" hidden="false" customHeight="false" outlineLevel="0" collapsed="false">
      <c r="A163" s="566"/>
      <c r="B163" s="511"/>
      <c r="C163" s="511"/>
      <c r="D163" s="501" t="s">
        <v>338</v>
      </c>
      <c r="E163" s="501" t="s">
        <v>339</v>
      </c>
    </row>
    <row r="164" customFormat="false" ht="13" hidden="false" customHeight="false" outlineLevel="0" collapsed="false">
      <c r="A164" s="566"/>
      <c r="B164" s="511"/>
      <c r="C164" s="511"/>
      <c r="D164" s="501" t="s">
        <v>340</v>
      </c>
      <c r="E164" s="501" t="s">
        <v>12</v>
      </c>
    </row>
    <row r="165" customFormat="false" ht="13" hidden="false" customHeight="false" outlineLevel="0" collapsed="false">
      <c r="A165" s="566"/>
      <c r="B165" s="515" t="s">
        <v>237</v>
      </c>
      <c r="C165" s="515"/>
      <c r="D165" s="516" t="s">
        <v>341</v>
      </c>
      <c r="E165" s="516" t="s">
        <v>13</v>
      </c>
    </row>
    <row r="166" customFormat="false" ht="13" hidden="false" customHeight="false" outlineLevel="0" collapsed="false">
      <c r="B166" s="494" t="s">
        <v>287</v>
      </c>
      <c r="C166" s="494"/>
      <c r="D166" s="495" t="s">
        <v>342</v>
      </c>
      <c r="E166" s="495" t="s">
        <v>94</v>
      </c>
    </row>
    <row r="167" customFormat="false" ht="13" hidden="false" customHeight="false" outlineLevel="0" collapsed="false">
      <c r="B167" s="500"/>
      <c r="C167" s="500"/>
      <c r="D167" s="501" t="s">
        <v>343</v>
      </c>
      <c r="E167" s="501" t="s">
        <v>96</v>
      </c>
    </row>
    <row r="168" customFormat="false" ht="13" hidden="false" customHeight="false" outlineLevel="0" collapsed="false">
      <c r="B168" s="500"/>
      <c r="C168" s="500"/>
      <c r="D168" s="501" t="s">
        <v>344</v>
      </c>
      <c r="E168" s="501" t="s">
        <v>345</v>
      </c>
    </row>
    <row r="169" customFormat="false" ht="13" hidden="false" customHeight="false" outlineLevel="0" collapsed="false">
      <c r="B169" s="500"/>
      <c r="C169" s="500"/>
      <c r="D169" s="501" t="s">
        <v>346</v>
      </c>
      <c r="E169" s="501" t="s">
        <v>73</v>
      </c>
    </row>
    <row r="170" customFormat="false" ht="13" hidden="false" customHeight="false" outlineLevel="0" collapsed="false">
      <c r="B170" s="500"/>
      <c r="C170" s="500"/>
      <c r="D170" s="501" t="s">
        <v>347</v>
      </c>
      <c r="E170" s="501" t="s">
        <v>348</v>
      </c>
    </row>
    <row r="171" customFormat="false" ht="13" hidden="false" customHeight="false" outlineLevel="0" collapsed="false">
      <c r="B171" s="520"/>
      <c r="C171" s="520"/>
      <c r="D171" s="516" t="s">
        <v>349</v>
      </c>
      <c r="E171" s="516" t="s">
        <v>350</v>
      </c>
    </row>
    <row r="172" customFormat="false" ht="13" hidden="false" customHeight="false" outlineLevel="0" collapsed="false">
      <c r="B172" s="442" t="s">
        <v>351</v>
      </c>
      <c r="D172" s="501" t="s">
        <v>352</v>
      </c>
      <c r="E172" s="501" t="s">
        <v>353</v>
      </c>
    </row>
    <row r="173" customFormat="false" ht="13" hidden="false" customHeight="false" outlineLevel="0" collapsed="false">
      <c r="D173" s="442"/>
      <c r="E173" s="442"/>
    </row>
    <row r="174" customFormat="false" ht="13" hidden="false" customHeight="false" outlineLevel="0" collapsed="false">
      <c r="D174" s="442"/>
      <c r="E174" s="442"/>
    </row>
    <row r="175" customFormat="false" ht="13" hidden="false" customHeight="false" outlineLevel="0" collapsed="false">
      <c r="D175" s="501" t="s">
        <v>335</v>
      </c>
      <c r="E175" s="501" t="s">
        <v>354</v>
      </c>
    </row>
    <row r="176" customFormat="false" ht="13" hidden="false" customHeight="false" outlineLevel="0" collapsed="false">
      <c r="D176" s="442"/>
      <c r="E176" s="442"/>
    </row>
    <row r="177" customFormat="false" ht="13" hidden="false" customHeight="false" outlineLevel="0" collapsed="false">
      <c r="D177" s="442"/>
      <c r="E177" s="442"/>
    </row>
    <row r="178" customFormat="false" ht="13" hidden="false" customHeight="false" outlineLevel="0" collapsed="false">
      <c r="D178" s="501" t="s">
        <v>336</v>
      </c>
      <c r="E178" s="501" t="s">
        <v>337</v>
      </c>
    </row>
    <row r="179" customFormat="false" ht="13" hidden="false" customHeight="false" outlineLevel="0" collapsed="false">
      <c r="D179" s="501" t="s">
        <v>355</v>
      </c>
      <c r="E179" s="501" t="s">
        <v>356</v>
      </c>
    </row>
    <row r="180" customFormat="false" ht="13" hidden="false" customHeight="false" outlineLevel="0" collapsed="false">
      <c r="D180" s="501" t="s">
        <v>357</v>
      </c>
      <c r="E180" s="501" t="s">
        <v>358</v>
      </c>
    </row>
    <row r="181" customFormat="false" ht="13" hidden="false" customHeight="false" outlineLevel="0" collapsed="false">
      <c r="D181" s="501" t="s">
        <v>359</v>
      </c>
      <c r="E181" s="501" t="s">
        <v>360</v>
      </c>
    </row>
    <row r="182" customFormat="false" ht="13" hidden="false" customHeight="false" outlineLevel="0" collapsed="false">
      <c r="D182" s="444"/>
      <c r="E182" s="452"/>
    </row>
    <row r="183" customFormat="false" ht="13" hidden="false" customHeight="false" outlineLevel="0" collapsed="false">
      <c r="D183" s="442"/>
      <c r="E183" s="442"/>
    </row>
    <row r="184" customFormat="false" ht="13" hidden="false" customHeight="false" outlineLevel="0" collapsed="false">
      <c r="D184" s="501"/>
      <c r="E184" s="501"/>
      <c r="H184" s="444"/>
    </row>
    <row r="185" customFormat="false" ht="13" hidden="false" customHeight="false" outlineLevel="0" collapsed="false">
      <c r="D185" s="442"/>
      <c r="E185" s="442"/>
      <c r="G185" s="445"/>
      <c r="H185" s="452"/>
    </row>
    <row r="186" customFormat="false" ht="13" hidden="false" customHeight="false" outlineLevel="0" collapsed="false">
      <c r="D186" s="501" t="s">
        <v>361</v>
      </c>
      <c r="E186" s="501" t="s">
        <v>362</v>
      </c>
      <c r="G186" s="452"/>
      <c r="H186" s="452"/>
    </row>
    <row r="187" customFormat="false" ht="13" hidden="false" customHeight="false" outlineLevel="0" collapsed="false">
      <c r="D187" s="501" t="s">
        <v>363</v>
      </c>
      <c r="E187" s="501" t="s">
        <v>364</v>
      </c>
      <c r="G187" s="452"/>
    </row>
    <row r="188" customFormat="false" ht="13" hidden="false" customHeight="false" outlineLevel="0" collapsed="false">
      <c r="D188" s="501" t="s">
        <v>365</v>
      </c>
      <c r="E188" s="501" t="s">
        <v>366</v>
      </c>
      <c r="F188" s="443"/>
    </row>
    <row r="189" customFormat="false" ht="13" hidden="false" customHeight="false" outlineLevel="0" collapsed="false">
      <c r="D189" s="501" t="s">
        <v>367</v>
      </c>
      <c r="E189" s="512" t="s">
        <v>368</v>
      </c>
      <c r="F189" s="452"/>
    </row>
    <row r="190" customFormat="false" ht="13" hidden="false" customHeight="false" outlineLevel="0" collapsed="false">
      <c r="D190" s="501" t="s">
        <v>369</v>
      </c>
      <c r="E190" s="501" t="s">
        <v>370</v>
      </c>
      <c r="F190" s="452"/>
    </row>
    <row r="191" customFormat="false" ht="13" hidden="false" customHeight="false" outlineLevel="0" collapsed="false">
      <c r="D191" s="501" t="s">
        <v>371</v>
      </c>
      <c r="E191" s="501" t="s">
        <v>97</v>
      </c>
      <c r="F191" s="452"/>
    </row>
    <row r="192" customFormat="false" ht="13" hidden="false" customHeight="false" outlineLevel="0" collapsed="false">
      <c r="D192" s="501" t="s">
        <v>372</v>
      </c>
      <c r="E192" s="512" t="s">
        <v>373</v>
      </c>
      <c r="F192" s="452"/>
    </row>
    <row r="193" customFormat="false" ht="13" hidden="false" customHeight="false" outlineLevel="0" collapsed="false">
      <c r="D193" s="444"/>
      <c r="E193" s="452"/>
      <c r="F193" s="452"/>
      <c r="H193" s="452"/>
    </row>
    <row r="194" customFormat="false" ht="13" hidden="false" customHeight="false" outlineLevel="0" collapsed="false">
      <c r="A194" s="442" t="s">
        <v>374</v>
      </c>
      <c r="B194" s="442" t="s">
        <v>375</v>
      </c>
      <c r="D194" s="444"/>
      <c r="E194" s="452"/>
    </row>
    <row r="195" customFormat="false" ht="13" hidden="false" customHeight="false" outlineLevel="0" collapsed="false">
      <c r="D195" s="442"/>
      <c r="E195" s="442"/>
    </row>
    <row r="196" customFormat="false" ht="13" hidden="false" customHeight="false" outlineLevel="0" collapsed="false">
      <c r="A196" s="442" t="s">
        <v>376</v>
      </c>
      <c r="B196" s="442" t="s">
        <v>377</v>
      </c>
      <c r="C196" s="569" t="str">
        <f aca="false">INDEX(D196:E196,1,O1)</f>
        <v>COP billones*</v>
      </c>
      <c r="D196" s="443" t="s">
        <v>378</v>
      </c>
      <c r="E196" s="443" t="s">
        <v>379</v>
      </c>
    </row>
    <row r="197" customFormat="false" ht="13" hidden="false" customHeight="false" outlineLevel="0" collapsed="false">
      <c r="C197" s="569" t="str">
        <f aca="false">INDEX(D197:E197,1,O1)</f>
        <v>USD billones**</v>
      </c>
      <c r="D197" s="501" t="s">
        <v>372</v>
      </c>
      <c r="E197" s="501" t="s">
        <v>373</v>
      </c>
      <c r="F197" s="452"/>
    </row>
    <row r="198" customFormat="false" ht="13" hidden="false" customHeight="false" outlineLevel="0" collapsed="false">
      <c r="D198" s="444"/>
      <c r="E198" s="452"/>
      <c r="F198" s="452"/>
    </row>
    <row r="199" customFormat="false" ht="13" hidden="false" customHeight="false" outlineLevel="0" collapsed="false">
      <c r="D199" s="444"/>
      <c r="E199" s="452"/>
      <c r="F199" s="452"/>
    </row>
    <row r="200" customFormat="false" ht="13" hidden="false" customHeight="false" outlineLevel="0" collapsed="false">
      <c r="A200" s="562" t="s">
        <v>380</v>
      </c>
      <c r="B200" s="562"/>
      <c r="C200" s="442" t="str">
        <f aca="false">INDEX(D200:E200,1,O1)</f>
        <v>Interna</v>
      </c>
      <c r="D200" s="443" t="s">
        <v>151</v>
      </c>
      <c r="E200" s="443" t="s">
        <v>41</v>
      </c>
    </row>
    <row r="201" customFormat="false" ht="13" hidden="false" customHeight="false" outlineLevel="0" collapsed="false">
      <c r="C201" s="442" t="str">
        <f aca="false">INDEX(D201:E201,1,$O$1)</f>
        <v>Resumen por tipo de deuda</v>
      </c>
      <c r="D201" s="443" t="s">
        <v>381</v>
      </c>
      <c r="E201" s="443" t="s">
        <v>382</v>
      </c>
    </row>
    <row r="202" customFormat="false" ht="13" hidden="false" customHeight="false" outlineLevel="0" collapsed="false">
      <c r="C202" s="442" t="str">
        <f aca="false">INDEX(D202:E202,1,$O$1)</f>
        <v>Composición por moneda</v>
      </c>
      <c r="D202" s="443" t="s">
        <v>322</v>
      </c>
      <c r="E202" s="443" t="s">
        <v>383</v>
      </c>
    </row>
    <row r="204" customFormat="false" ht="13" hidden="false" customHeight="false" outlineLevel="0" collapsed="false">
      <c r="C204" s="442" t="str">
        <f aca="false">INDEX(D204:E204,1,$O$1)</f>
        <v>Perfil de Vencimientos en USD</v>
      </c>
      <c r="D204" s="443" t="s">
        <v>384</v>
      </c>
      <c r="E204" s="443" t="s">
        <v>385</v>
      </c>
    </row>
    <row r="205" customFormat="false" ht="13" hidden="false" customHeight="false" outlineLevel="0" collapsed="false">
      <c r="C205" s="442" t="str">
        <f aca="false">INDEX(D205:E205,1,$O$1)</f>
        <v>Perfil de Vencimientos en COP</v>
      </c>
      <c r="D205" s="443" t="s">
        <v>386</v>
      </c>
      <c r="E205" s="443" t="s">
        <v>387</v>
      </c>
    </row>
    <row r="208" customFormat="false" ht="13" hidden="false" customHeight="false" outlineLevel="0" collapsed="false">
      <c r="C208" s="442" t="str">
        <f aca="false">INDEX(D208:E208,1,$O$1)</f>
        <v>Saldo en USD</v>
      </c>
      <c r="D208" s="443" t="s">
        <v>388</v>
      </c>
      <c r="E208" s="443" t="s">
        <v>389</v>
      </c>
    </row>
    <row r="209" customFormat="false" ht="13" hidden="false" customHeight="false" outlineLevel="0" collapsed="false">
      <c r="C209" s="442" t="str">
        <f aca="false">INDEX(D209:E209,1,$O$1)</f>
        <v>Saldo en COP</v>
      </c>
      <c r="D209" s="443" t="s">
        <v>390</v>
      </c>
      <c r="E209" s="443" t="s">
        <v>391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0:35:22Z</dcterms:created>
  <dc:creator>dftrujil</dc:creator>
  <dc:description/>
  <dc:language>en-US</dc:language>
  <cp:lastModifiedBy>Andrés Javier Erazo Pazos</cp:lastModifiedBy>
  <cp:lastPrinted>2018-08-17T15:44:28Z</cp:lastPrinted>
  <dcterms:modified xsi:type="dcterms:W3CDTF">2024-02-21T17:16:39Z</dcterms:modified>
  <cp:revision>0</cp:revision>
  <dc:subject/>
  <dc:title/>
</cp:coreProperties>
</file>