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COMERC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8">
  <si>
    <t xml:space="preserve">SECCION 35-01 MINISTERIO DE COMERCIO INDUSTRIA Y TURISMO</t>
  </si>
  <si>
    <t xml:space="preserve">INFORME DE EJECUCIÓN PRESUPUESTAL ACUMULADA NOVIEMBRE 30 DE  2022</t>
  </si>
  <si>
    <t xml:space="preserve">GENERADO : NOVIEMBRE 30 DE 2022</t>
  </si>
  <si>
    <t xml:space="preserve">CONCEPTO</t>
  </si>
  <si>
    <t xml:space="preserve">APROPIACIÓN INICIAL ($)</t>
  </si>
  <si>
    <t xml:space="preserve">APROPIACIÓN  VIGENTE($)</t>
  </si>
  <si>
    <t xml:space="preserve">BLOQUEOS ($)</t>
  </si>
  <si>
    <t xml:space="preserve">APR. VIGENTE DESPUES DE BLOQUEOS ($)</t>
  </si>
  <si>
    <t xml:space="preserve">COMPROMISOS       ($)</t>
  </si>
  <si>
    <t xml:space="preserve">OBLIGACIONES       ($)</t>
  </si>
  <si>
    <t xml:space="preserve">   PAGOS                 ($)</t>
  </si>
  <si>
    <t xml:space="preserve">APROPIACIÓN SIN COMPROMETER ($)</t>
  </si>
  <si>
    <t xml:space="preserve">COM /APR     (%)</t>
  </si>
  <si>
    <t xml:space="preserve">OBL /APR    (%)</t>
  </si>
  <si>
    <t xml:space="preserve">PAGO /APR   (%)</t>
  </si>
  <si>
    <t xml:space="preserve">A</t>
  </si>
  <si>
    <t xml:space="preserve">FUNCIONAMIENTO </t>
  </si>
  <si>
    <t xml:space="preserve">Gastos de Personal</t>
  </si>
  <si>
    <t xml:space="preserve">Adquisición de Bienes y Servicios </t>
  </si>
  <si>
    <t xml:space="preserve">Transferencias Corrientes</t>
  </si>
  <si>
    <t xml:space="preserve">Gastos por Tributos, Multas, Sanciones e Intereses de Mora</t>
  </si>
  <si>
    <t xml:space="preserve">B</t>
  </si>
  <si>
    <t xml:space="preserve">SERVICIO DE LA DEUDA PUBLICA</t>
  </si>
  <si>
    <t xml:space="preserve">C</t>
  </si>
  <si>
    <t xml:space="preserve">INVERSION </t>
  </si>
  <si>
    <t xml:space="preserve">TOTAL  (A+B+C)</t>
  </si>
  <si>
    <t xml:space="preserve">MINISTERIO DE COMERCIO INDUSTRIA Y TURISMO -  UNIDAD EJECUTORA 3501-01 GESTIÓN GENERAL </t>
  </si>
  <si>
    <t xml:space="preserve">INFORME DE EJECUCIÓN PRESUPUESTAL ACUMULADA NOVIEMBRE 30 DE 2022</t>
  </si>
  <si>
    <t xml:space="preserve">COMPROMISOS ($)</t>
  </si>
  <si>
    <t xml:space="preserve">OBLIGACIONES      ($)</t>
  </si>
  <si>
    <t xml:space="preserve">OBL /APR  (%)</t>
  </si>
  <si>
    <t xml:space="preserve">TOTAL A+B+C</t>
  </si>
  <si>
    <t xml:space="preserve">MINISTERIO DE COMERCIO INDUSTRIA Y TURISMO - UNIDAD EJECUTORA 350102 DIRECCIÓN GENERAL DE COMERCIO EXTERIOR</t>
  </si>
  <si>
    <t xml:space="preserve">COMPROMISOS  ($)</t>
  </si>
  <si>
    <t xml:space="preserve">TOTAL  (A+C)</t>
  </si>
  <si>
    <t xml:space="preserve">Fuente :Sistema Integrado de Información Financiera SIIF Nación</t>
  </si>
  <si>
    <t xml:space="preserve">Nota 1: Ley 2159 del 12 de Noviembre de 2021. Por la cual se decreta el presupuesto de rentas y recursos de capital y ley de apropiaciones para la vigencia fiscal del 1° de Enero al 31 de diciembre de 2022.</t>
  </si>
  <si>
    <t xml:space="preserve">Nota 2: Decreto Numero 1793 del 21 de diciembre de 2021. Por el cual se liquida el Presupuesto General de la Nación para la vigencia fiscal de 2022, se detallan las apropiaciones y se clasifican y definen los gasto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[$-240A]&quot;$ &quot;#,##0.00;&quot;-$ &quot;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b val="true"/>
      <sz val="8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3366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name val="Calibri"/>
      <family val="2"/>
    </font>
    <font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81440</xdr:colOff>
      <xdr:row>2</xdr:row>
      <xdr:rowOff>759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0" y="0"/>
          <a:ext cx="2866680" cy="46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Q13" activeCellId="0" sqref="Q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35.55"/>
    <col collapsed="false" customWidth="true" hidden="false" outlineLevel="0" max="3" min="3" style="0" width="16.99"/>
    <col collapsed="false" customWidth="true" hidden="false" outlineLevel="0" max="4" min="4" style="0" width="18.99"/>
    <col collapsed="false" customWidth="true" hidden="false" outlineLevel="0" max="5" min="5" style="0" width="14.66"/>
    <col collapsed="false" customWidth="true" hidden="false" outlineLevel="0" max="6" min="6" style="0" width="19.33"/>
    <col collapsed="false" customWidth="true" hidden="false" outlineLevel="0" max="7" min="7" style="0" width="18.43"/>
    <col collapsed="false" customWidth="true" hidden="false" outlineLevel="0" max="8" min="8" style="0" width="19.33"/>
    <col collapsed="false" customWidth="true" hidden="false" outlineLevel="0" max="9" min="9" style="0" width="18.43"/>
    <col collapsed="false" customWidth="true" hidden="false" outlineLevel="0" max="10" min="10" style="0" width="16.55"/>
    <col collapsed="false" customWidth="true" hidden="false" outlineLevel="0" max="11" min="11" style="0" width="7.88"/>
    <col collapsed="false" customWidth="true" hidden="false" outlineLevel="0" max="12" min="12" style="0" width="8.1"/>
    <col collapsed="false" customWidth="true" hidden="false" outlineLevel="0" max="13" min="13" style="0" width="8.43"/>
  </cols>
  <sheetData>
    <row r="1" customFormat="false" ht="13.2" hidden="false" customHeight="false" outlineLevel="0" collapsed="false">
      <c r="J1" s="1"/>
    </row>
    <row r="2" customFormat="false" ht="17.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5" hidden="false" customHeight="true" outlineLevel="0" collapsed="false">
      <c r="C4" s="1"/>
      <c r="D4" s="1"/>
      <c r="E4" s="1"/>
      <c r="F4" s="1"/>
      <c r="G4" s="1"/>
      <c r="H4" s="1"/>
      <c r="I4" s="1"/>
      <c r="J4" s="4" t="s">
        <v>2</v>
      </c>
      <c r="K4" s="5"/>
      <c r="L4" s="5"/>
      <c r="M4" s="5"/>
    </row>
    <row r="5" customFormat="false" ht="43.5" hidden="false" customHeight="true" outlineLevel="0" collapsed="false">
      <c r="A5" s="6"/>
      <c r="B5" s="7" t="s">
        <v>3</v>
      </c>
      <c r="C5" s="8" t="s">
        <v>4</v>
      </c>
      <c r="D5" s="9" t="s">
        <v>5</v>
      </c>
      <c r="E5" s="8" t="s">
        <v>6</v>
      </c>
      <c r="F5" s="8" t="s">
        <v>7</v>
      </c>
      <c r="G5" s="9" t="s">
        <v>8</v>
      </c>
      <c r="H5" s="9" t="s">
        <v>9</v>
      </c>
      <c r="I5" s="9" t="s">
        <v>10</v>
      </c>
      <c r="J5" s="10" t="s">
        <v>11</v>
      </c>
      <c r="K5" s="11" t="s">
        <v>12</v>
      </c>
      <c r="L5" s="11" t="s">
        <v>13</v>
      </c>
      <c r="M5" s="12" t="s">
        <v>14</v>
      </c>
    </row>
    <row r="6" customFormat="false" ht="9.7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3"/>
      <c r="K6" s="14"/>
      <c r="L6" s="14"/>
      <c r="M6" s="15"/>
    </row>
    <row r="7" customFormat="false" ht="18" hidden="false" customHeight="true" outlineLevel="0" collapsed="false">
      <c r="A7" s="16" t="s">
        <v>15</v>
      </c>
      <c r="B7" s="17" t="s">
        <v>16</v>
      </c>
      <c r="C7" s="18" t="n">
        <f aca="false">SUM(C8:C11)</f>
        <v>384122399000</v>
      </c>
      <c r="D7" s="18" t="n">
        <f aca="false">SUM(D8:D11)</f>
        <v>389835942000</v>
      </c>
      <c r="E7" s="18" t="n">
        <f aca="false">SUM(E8:E11)</f>
        <v>241377000</v>
      </c>
      <c r="F7" s="18" t="n">
        <f aca="false">SUM(F8:F11)</f>
        <v>389594565000</v>
      </c>
      <c r="G7" s="18" t="n">
        <f aca="false">SUM(G8:G11)</f>
        <v>375129033614.78</v>
      </c>
      <c r="H7" s="18" t="n">
        <f aca="false">SUM(H8:H11)</f>
        <v>371546895100.3</v>
      </c>
      <c r="I7" s="18" t="n">
        <f aca="false">SUM(I8:I11)</f>
        <v>348676914926.03</v>
      </c>
      <c r="J7" s="19" t="n">
        <f aca="false">+F7-G7</f>
        <v>14465531385.22</v>
      </c>
      <c r="K7" s="20" t="n">
        <f aca="false">+G7/F7</f>
        <v>0.96287029469926</v>
      </c>
      <c r="L7" s="20" t="n">
        <f aca="false">+H7/F7</f>
        <v>0.953675765729175</v>
      </c>
      <c r="M7" s="21" t="n">
        <f aca="false">+I7/F7</f>
        <v>0.894973765678764</v>
      </c>
    </row>
    <row r="8" customFormat="false" ht="29.25" hidden="false" customHeight="true" outlineLevel="0" collapsed="false">
      <c r="A8" s="22"/>
      <c r="B8" s="23" t="s">
        <v>17</v>
      </c>
      <c r="C8" s="24" t="n">
        <f aca="false">+C23+C38</f>
        <v>56469179000</v>
      </c>
      <c r="D8" s="24" t="n">
        <f aca="false">+D23+D38</f>
        <v>59101179000</v>
      </c>
      <c r="E8" s="24" t="n">
        <f aca="false">+E23+E38</f>
        <v>241377000</v>
      </c>
      <c r="F8" s="24" t="n">
        <f aca="false">+F23+F38</f>
        <v>58859802000</v>
      </c>
      <c r="G8" s="24" t="n">
        <f aca="false">+G23+G38</f>
        <v>50898834956</v>
      </c>
      <c r="H8" s="24" t="n">
        <f aca="false">+H23+H38</f>
        <v>50580884099</v>
      </c>
      <c r="I8" s="24" t="n">
        <f aca="false">+I23+I38</f>
        <v>48236057000</v>
      </c>
      <c r="J8" s="25" t="n">
        <f aca="false">+F8-G8</f>
        <v>7960967044</v>
      </c>
      <c r="K8" s="26" t="n">
        <f aca="false">+G8/F8</f>
        <v>0.864746961873912</v>
      </c>
      <c r="L8" s="26" t="n">
        <f aca="false">+H8/F8</f>
        <v>0.859345128259181</v>
      </c>
      <c r="M8" s="27" t="n">
        <f aca="false">+I8/F8</f>
        <v>0.819507632730399</v>
      </c>
    </row>
    <row r="9" customFormat="false" ht="25.5" hidden="false" customHeight="true" outlineLevel="0" collapsed="false">
      <c r="A9" s="22"/>
      <c r="B9" s="28" t="s">
        <v>18</v>
      </c>
      <c r="C9" s="24" t="n">
        <f aca="false">+C24+C39</f>
        <v>21345099000</v>
      </c>
      <c r="D9" s="24" t="n">
        <f aca="false">+D24+D39</f>
        <v>21088135818</v>
      </c>
      <c r="E9" s="24" t="n">
        <f aca="false">+E24+E39</f>
        <v>0</v>
      </c>
      <c r="F9" s="24" t="n">
        <f aca="false">+F24+F39</f>
        <v>21088135818</v>
      </c>
      <c r="G9" s="24" t="n">
        <f aca="false">+G24+G39</f>
        <v>19688772441.64</v>
      </c>
      <c r="H9" s="24" t="n">
        <f aca="false">+H24+H39</f>
        <v>16432541150.83</v>
      </c>
      <c r="I9" s="24" t="n">
        <f aca="false">+I24+I39</f>
        <v>16385841064.56</v>
      </c>
      <c r="J9" s="25" t="n">
        <f aca="false">+F9-G9</f>
        <v>1399363376.36</v>
      </c>
      <c r="K9" s="26" t="n">
        <f aca="false">+G9/F9</f>
        <v>0.933642148910784</v>
      </c>
      <c r="L9" s="26" t="n">
        <f aca="false">+H9/F9</f>
        <v>0.779231568529819</v>
      </c>
      <c r="M9" s="27" t="n">
        <f aca="false">+I9/F9</f>
        <v>0.777017049111268</v>
      </c>
    </row>
    <row r="10" customFormat="false" ht="26.25" hidden="false" customHeight="true" outlineLevel="0" collapsed="false">
      <c r="A10" s="22"/>
      <c r="B10" s="23" t="s">
        <v>19</v>
      </c>
      <c r="C10" s="24" t="n">
        <f aca="false">+C25+C40</f>
        <v>291479598000</v>
      </c>
      <c r="D10" s="24" t="n">
        <f aca="false">+D25+D40</f>
        <v>294818104182</v>
      </c>
      <c r="E10" s="24" t="n">
        <f aca="false">+E25+E40</f>
        <v>0</v>
      </c>
      <c r="F10" s="24" t="n">
        <f aca="false">+F25+F40</f>
        <v>294818104182</v>
      </c>
      <c r="G10" s="24" t="n">
        <f aca="false">+G25+G40</f>
        <v>290412866482.14</v>
      </c>
      <c r="H10" s="24" t="n">
        <f aca="false">+H25+H40</f>
        <v>290404979115.47</v>
      </c>
      <c r="I10" s="24" t="n">
        <f aca="false">+I25+I40</f>
        <v>269926526126.47</v>
      </c>
      <c r="J10" s="25" t="n">
        <f aca="false">+F10-G10</f>
        <v>4405237699.85999</v>
      </c>
      <c r="K10" s="26" t="n">
        <f aca="false">+G10/F10</f>
        <v>0.98505777753343</v>
      </c>
      <c r="L10" s="26" t="n">
        <f aca="false">+H10/F10</f>
        <v>0.985031024201263</v>
      </c>
      <c r="M10" s="27" t="n">
        <f aca="false">+I10/F10</f>
        <v>0.915569709924721</v>
      </c>
    </row>
    <row r="11" customFormat="false" ht="24.75" hidden="false" customHeight="true" outlineLevel="0" collapsed="false">
      <c r="A11" s="22"/>
      <c r="B11" s="29" t="s">
        <v>20</v>
      </c>
      <c r="C11" s="24" t="n">
        <f aca="false">+C26+C41</f>
        <v>14828523000</v>
      </c>
      <c r="D11" s="24" t="n">
        <f aca="false">+D26+D41</f>
        <v>14828523000</v>
      </c>
      <c r="E11" s="24" t="n">
        <f aca="false">+E26+E41</f>
        <v>0</v>
      </c>
      <c r="F11" s="24" t="n">
        <f aca="false">+F26+F41</f>
        <v>14828523000</v>
      </c>
      <c r="G11" s="24" t="n">
        <f aca="false">+G26+G41</f>
        <v>14128559735</v>
      </c>
      <c r="H11" s="24" t="n">
        <f aca="false">+H26+H41</f>
        <v>14128490735</v>
      </c>
      <c r="I11" s="24" t="n">
        <f aca="false">+I26+I41</f>
        <v>14128490735</v>
      </c>
      <c r="J11" s="25" t="n">
        <f aca="false">+F11-G11</f>
        <v>699963265</v>
      </c>
      <c r="K11" s="26" t="n">
        <f aca="false">+G11/F11</f>
        <v>0.952796157446025</v>
      </c>
      <c r="L11" s="26" t="n">
        <f aca="false">+H11/F11</f>
        <v>0.952791504251637</v>
      </c>
      <c r="M11" s="27" t="n">
        <f aca="false">+I11/F11</f>
        <v>0.952791504251637</v>
      </c>
    </row>
    <row r="12" customFormat="false" ht="23.25" hidden="false" customHeight="true" outlineLevel="0" collapsed="false">
      <c r="A12" s="30" t="s">
        <v>21</v>
      </c>
      <c r="B12" s="31" t="s">
        <v>22</v>
      </c>
      <c r="C12" s="18" t="n">
        <f aca="false">+C27</f>
        <v>569462000</v>
      </c>
      <c r="D12" s="18" t="n">
        <f aca="false">+D27</f>
        <v>569462000</v>
      </c>
      <c r="E12" s="18" t="n">
        <f aca="false">+E27</f>
        <v>0</v>
      </c>
      <c r="F12" s="18" t="n">
        <f aca="false">+F27</f>
        <v>569462000</v>
      </c>
      <c r="G12" s="18" t="n">
        <f aca="false">+G27</f>
        <v>569462000</v>
      </c>
      <c r="H12" s="18" t="n">
        <f aca="false">+H27</f>
        <v>569462000</v>
      </c>
      <c r="I12" s="18" t="n">
        <f aca="false">+I27</f>
        <v>569462000</v>
      </c>
      <c r="J12" s="19" t="n">
        <f aca="false">+F12-G12</f>
        <v>0</v>
      </c>
      <c r="K12" s="20" t="n">
        <f aca="false">+G12/F12</f>
        <v>1</v>
      </c>
      <c r="L12" s="20" t="n">
        <f aca="false">+H12/F12</f>
        <v>1</v>
      </c>
      <c r="M12" s="21" t="n">
        <f aca="false">+I12/F12</f>
        <v>1</v>
      </c>
    </row>
    <row r="13" customFormat="false" ht="21" hidden="false" customHeight="true" outlineLevel="0" collapsed="false">
      <c r="A13" s="30" t="s">
        <v>23</v>
      </c>
      <c r="B13" s="17" t="s">
        <v>24</v>
      </c>
      <c r="C13" s="18" t="n">
        <f aca="false">+C28+C42</f>
        <v>260552206904</v>
      </c>
      <c r="D13" s="18" t="n">
        <f aca="false">+D28+D42</f>
        <v>295472807904</v>
      </c>
      <c r="E13" s="18" t="n">
        <f aca="false">+E28+E42</f>
        <v>0</v>
      </c>
      <c r="F13" s="18" t="n">
        <f aca="false">+F28+F42</f>
        <v>295472807904</v>
      </c>
      <c r="G13" s="18" t="n">
        <f aca="false">+G28+G42</f>
        <v>274303709417.65</v>
      </c>
      <c r="H13" s="18" t="n">
        <f aca="false">+H28+H42</f>
        <v>97505742081.56</v>
      </c>
      <c r="I13" s="18" t="n">
        <f aca="false">+I28+I42</f>
        <v>97002836364.56</v>
      </c>
      <c r="J13" s="19" t="n">
        <f aca="false">+F13-G13</f>
        <v>21169098486.35</v>
      </c>
      <c r="K13" s="20" t="n">
        <f aca="false">+G13/F13</f>
        <v>0.928355172049443</v>
      </c>
      <c r="L13" s="20" t="n">
        <f aca="false">+H13/F13</f>
        <v>0.329999037045872</v>
      </c>
      <c r="M13" s="32" t="n">
        <f aca="false">+I13/F13</f>
        <v>0.328296999824351</v>
      </c>
    </row>
    <row r="14" customFormat="false" ht="7.5" hidden="false" customHeight="true" outlineLevel="0" collapsed="false">
      <c r="A14" s="33"/>
      <c r="B14" s="34"/>
      <c r="C14" s="35"/>
      <c r="D14" s="36"/>
      <c r="E14" s="36"/>
      <c r="F14" s="36"/>
      <c r="G14" s="36"/>
      <c r="H14" s="36"/>
      <c r="I14" s="36"/>
      <c r="J14" s="37"/>
      <c r="K14" s="38"/>
      <c r="L14" s="38"/>
      <c r="M14" s="39"/>
    </row>
    <row r="15" customFormat="false" ht="13.8" hidden="false" customHeight="false" outlineLevel="0" collapsed="false">
      <c r="A15" s="40"/>
      <c r="B15" s="41" t="s">
        <v>25</v>
      </c>
      <c r="C15" s="42" t="n">
        <f aca="false">+C30+C44</f>
        <v>645244067904</v>
      </c>
      <c r="D15" s="42" t="n">
        <f aca="false">+D30+D44</f>
        <v>685878211904</v>
      </c>
      <c r="E15" s="42" t="n">
        <f aca="false">+E30+E44</f>
        <v>241377000</v>
      </c>
      <c r="F15" s="42" t="n">
        <f aca="false">+F30+F44</f>
        <v>685636834904</v>
      </c>
      <c r="G15" s="42" t="n">
        <f aca="false">+G30+G44</f>
        <v>650002205032.43</v>
      </c>
      <c r="H15" s="42" t="n">
        <f aca="false">+H30+H44</f>
        <v>469622099181.86</v>
      </c>
      <c r="I15" s="42" t="n">
        <f aca="false">+I30+I44</f>
        <v>446249213290.59</v>
      </c>
      <c r="J15" s="43" t="n">
        <f aca="false">+F15-G15</f>
        <v>35634629871.57</v>
      </c>
      <c r="K15" s="44" t="n">
        <f aca="false">+G15/F15</f>
        <v>0.948026961129416</v>
      </c>
      <c r="L15" s="44" t="n">
        <f aca="false">+H15/F15</f>
        <v>0.684942924992667</v>
      </c>
      <c r="M15" s="45" t="n">
        <f aca="false">+I15/F15</f>
        <v>0.650853616044523</v>
      </c>
    </row>
    <row r="16" customFormat="false" ht="15" hidden="false" customHeight="true" outlineLevel="0" collapsed="false">
      <c r="A16" s="46"/>
      <c r="B16" s="46"/>
      <c r="C16" s="47"/>
      <c r="D16" s="47"/>
      <c r="E16" s="47"/>
      <c r="F16" s="47"/>
      <c r="G16" s="47"/>
      <c r="H16" s="47"/>
      <c r="I16" s="47"/>
      <c r="J16" s="47"/>
      <c r="K16" s="47"/>
      <c r="L16" s="48"/>
      <c r="M16" s="49"/>
    </row>
    <row r="17" customFormat="false" ht="16.5" hidden="false" customHeight="true" outlineLevel="0" collapsed="false">
      <c r="A17" s="50" t="s">
        <v>26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</row>
    <row r="18" customFormat="false" ht="24" hidden="false" customHeight="true" outlineLevel="0" collapsed="false">
      <c r="A18" s="3" t="s">
        <v>2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6.5" hidden="false" customHeight="true" outlineLevel="0" collapsed="false">
      <c r="A19" s="46"/>
      <c r="B19" s="46"/>
      <c r="C19" s="47"/>
      <c r="D19" s="47"/>
      <c r="E19" s="47"/>
      <c r="F19" s="47"/>
      <c r="G19" s="47"/>
      <c r="H19" s="47"/>
      <c r="I19" s="47"/>
      <c r="J19" s="47"/>
      <c r="K19" s="51"/>
      <c r="L19" s="51"/>
      <c r="M19" s="51"/>
    </row>
    <row r="20" customFormat="false" ht="36" hidden="false" customHeight="true" outlineLevel="0" collapsed="false">
      <c r="A20" s="52"/>
      <c r="B20" s="53" t="s">
        <v>3</v>
      </c>
      <c r="C20" s="54" t="s">
        <v>4</v>
      </c>
      <c r="D20" s="54" t="s">
        <v>5</v>
      </c>
      <c r="E20" s="54" t="s">
        <v>6</v>
      </c>
      <c r="F20" s="54" t="s">
        <v>7</v>
      </c>
      <c r="G20" s="54" t="s">
        <v>28</v>
      </c>
      <c r="H20" s="54" t="s">
        <v>29</v>
      </c>
      <c r="I20" s="55" t="s">
        <v>10</v>
      </c>
      <c r="J20" s="56" t="s">
        <v>11</v>
      </c>
      <c r="K20" s="57" t="s">
        <v>12</v>
      </c>
      <c r="L20" s="57" t="s">
        <v>30</v>
      </c>
      <c r="M20" s="58" t="s">
        <v>14</v>
      </c>
    </row>
    <row r="21" customFormat="false" ht="12.75" hidden="false" customHeight="true" outlineLevel="0" collapsed="false">
      <c r="A21" s="59"/>
      <c r="B21" s="60"/>
      <c r="C21" s="51"/>
      <c r="D21" s="51"/>
      <c r="E21" s="51"/>
      <c r="F21" s="51"/>
      <c r="G21" s="51"/>
      <c r="H21" s="51"/>
      <c r="I21" s="51"/>
      <c r="J21" s="61"/>
      <c r="K21" s="51"/>
      <c r="L21" s="51"/>
      <c r="M21" s="62"/>
    </row>
    <row r="22" customFormat="false" ht="24.75" hidden="false" customHeight="true" outlineLevel="0" collapsed="false">
      <c r="A22" s="63" t="s">
        <v>15</v>
      </c>
      <c r="B22" s="64" t="s">
        <v>16</v>
      </c>
      <c r="C22" s="18" t="n">
        <f aca="false">SUM(C23:C26)</f>
        <v>368029637000</v>
      </c>
      <c r="D22" s="18" t="n">
        <f aca="false">SUM(D23:D26)</f>
        <v>373743180000</v>
      </c>
      <c r="E22" s="18" t="n">
        <v>0</v>
      </c>
      <c r="F22" s="18" t="n">
        <f aca="false">SUM(F23:F26)</f>
        <v>373743180000</v>
      </c>
      <c r="G22" s="18" t="n">
        <f aca="false">SUM(G23:G26)</f>
        <v>361225867186.16</v>
      </c>
      <c r="H22" s="18" t="n">
        <f aca="false">SUM(H23:H26)</f>
        <v>357981619138.65</v>
      </c>
      <c r="I22" s="18" t="n">
        <f aca="false">SUM(I23:I26)</f>
        <v>335822341739.38</v>
      </c>
      <c r="J22" s="19" t="n">
        <f aca="false">+F22-G22</f>
        <v>12517312813.84</v>
      </c>
      <c r="K22" s="65" t="n">
        <f aca="false">+G22/F22</f>
        <v>0.966508250896137</v>
      </c>
      <c r="L22" s="65" t="n">
        <f aca="false">+H22/F22</f>
        <v>0.957827830165757</v>
      </c>
      <c r="M22" s="21" t="n">
        <f aca="false">+I22/F22</f>
        <v>0.898537711750031</v>
      </c>
    </row>
    <row r="23" customFormat="false" ht="21" hidden="false" customHeight="true" outlineLevel="0" collapsed="false">
      <c r="A23" s="66"/>
      <c r="B23" s="28" t="s">
        <v>17</v>
      </c>
      <c r="C23" s="24" t="n">
        <v>42357308000</v>
      </c>
      <c r="D23" s="24" t="n">
        <v>44999308000</v>
      </c>
      <c r="E23" s="67"/>
      <c r="F23" s="24" t="n">
        <f aca="false">+D23-E23</f>
        <v>44999308000</v>
      </c>
      <c r="G23" s="68" t="n">
        <v>38817294902</v>
      </c>
      <c r="H23" s="68" t="n">
        <v>38524077266</v>
      </c>
      <c r="I23" s="68" t="n">
        <v>36856278990</v>
      </c>
      <c r="J23" s="69" t="n">
        <f aca="false">+F23-G23</f>
        <v>6182013098</v>
      </c>
      <c r="K23" s="70" t="n">
        <f aca="false">+G23/F23</f>
        <v>0.862619818553654</v>
      </c>
      <c r="L23" s="70" t="n">
        <f aca="false">+H23/F23</f>
        <v>0.856103770884655</v>
      </c>
      <c r="M23" s="71" t="n">
        <f aca="false">+I23/F23</f>
        <v>0.819041017030751</v>
      </c>
    </row>
    <row r="24" customFormat="false" ht="30.75" hidden="false" customHeight="true" outlineLevel="0" collapsed="false">
      <c r="A24" s="66"/>
      <c r="B24" s="28" t="s">
        <v>18</v>
      </c>
      <c r="C24" s="24" t="n">
        <v>19428254000</v>
      </c>
      <c r="D24" s="24" t="n">
        <v>19171290818</v>
      </c>
      <c r="E24" s="67"/>
      <c r="F24" s="24" t="n">
        <f aca="false">+D24-E24</f>
        <v>19171290818</v>
      </c>
      <c r="G24" s="68" t="n">
        <v>17912405240.02</v>
      </c>
      <c r="H24" s="68" t="n">
        <v>14969331195.18</v>
      </c>
      <c r="I24" s="68" t="n">
        <v>14956305060.91</v>
      </c>
      <c r="J24" s="69" t="n">
        <f aca="false">+F24-G24</f>
        <v>1258885577.98</v>
      </c>
      <c r="K24" s="70" t="n">
        <f aca="false">+G24/F24</f>
        <v>0.934334855700065</v>
      </c>
      <c r="L24" s="70" t="n">
        <f aca="false">+H24/F24</f>
        <v>0.780820203359767</v>
      </c>
      <c r="M24" s="71" t="n">
        <f aca="false">+I24/F24</f>
        <v>0.780140742889752</v>
      </c>
    </row>
    <row r="25" customFormat="false" ht="22.5" hidden="false" customHeight="true" outlineLevel="0" collapsed="false">
      <c r="A25" s="66"/>
      <c r="B25" s="28" t="s">
        <v>19</v>
      </c>
      <c r="C25" s="24" t="n">
        <v>291419598000</v>
      </c>
      <c r="D25" s="24" t="n">
        <v>294748104182</v>
      </c>
      <c r="E25" s="24"/>
      <c r="F25" s="72" t="n">
        <v>294748104182</v>
      </c>
      <c r="G25" s="73" t="n">
        <v>290367607309.14</v>
      </c>
      <c r="H25" s="73" t="n">
        <v>290359719942.47</v>
      </c>
      <c r="I25" s="73" t="n">
        <v>269881266953.47</v>
      </c>
      <c r="J25" s="69" t="n">
        <f aca="false">+F25-G25</f>
        <v>4380496872.85999</v>
      </c>
      <c r="K25" s="70" t="n">
        <f aca="false">+G25/F25</f>
        <v>0.98513816777544</v>
      </c>
      <c r="L25" s="70" t="n">
        <f aca="false">+H25/F25</f>
        <v>0.985111408089599</v>
      </c>
      <c r="M25" s="71" t="n">
        <f aca="false">+I25/F25</f>
        <v>0.915633597381256</v>
      </c>
    </row>
    <row r="26" customFormat="false" ht="24.75" hidden="false" customHeight="true" outlineLevel="0" collapsed="false">
      <c r="A26" s="66"/>
      <c r="B26" s="29" t="s">
        <v>20</v>
      </c>
      <c r="C26" s="24" t="n">
        <v>14824477000</v>
      </c>
      <c r="D26" s="24" t="n">
        <v>14824477000</v>
      </c>
      <c r="E26" s="24"/>
      <c r="F26" s="24" t="n">
        <f aca="false">+D26-E26</f>
        <v>14824477000</v>
      </c>
      <c r="G26" s="68" t="n">
        <v>14128559735</v>
      </c>
      <c r="H26" s="68" t="n">
        <v>14128490735</v>
      </c>
      <c r="I26" s="68" t="n">
        <v>14128490735</v>
      </c>
      <c r="J26" s="69" t="n">
        <f aca="false">+F26-G26</f>
        <v>695917265</v>
      </c>
      <c r="K26" s="70" t="n">
        <f aca="false">+G26/F26</f>
        <v>0.953056201240691</v>
      </c>
      <c r="L26" s="70" t="n">
        <f aca="false">+H26/F26</f>
        <v>0.953051546776321</v>
      </c>
      <c r="M26" s="71" t="n">
        <f aca="false">+I26/F26</f>
        <v>0.953051546776321</v>
      </c>
    </row>
    <row r="27" customFormat="false" ht="27" hidden="false" customHeight="true" outlineLevel="0" collapsed="false">
      <c r="A27" s="74" t="s">
        <v>21</v>
      </c>
      <c r="B27" s="31" t="s">
        <v>22</v>
      </c>
      <c r="C27" s="18" t="n">
        <v>569462000</v>
      </c>
      <c r="D27" s="18" t="n">
        <v>569462000</v>
      </c>
      <c r="E27" s="18"/>
      <c r="F27" s="18" t="n">
        <f aca="false">+D27-E27</f>
        <v>569462000</v>
      </c>
      <c r="G27" s="75" t="n">
        <v>569462000</v>
      </c>
      <c r="H27" s="75" t="n">
        <v>569462000</v>
      </c>
      <c r="I27" s="75" t="n">
        <v>569462000</v>
      </c>
      <c r="J27" s="19" t="n">
        <f aca="false">+F27-G27</f>
        <v>0</v>
      </c>
      <c r="K27" s="65" t="n">
        <f aca="false">+G27/F27</f>
        <v>1</v>
      </c>
      <c r="L27" s="65" t="n">
        <f aca="false">+H27/F27</f>
        <v>1</v>
      </c>
      <c r="M27" s="21" t="n">
        <f aca="false">+I27/F27</f>
        <v>1</v>
      </c>
    </row>
    <row r="28" customFormat="false" ht="21" hidden="false" customHeight="true" outlineLevel="0" collapsed="false">
      <c r="A28" s="74" t="s">
        <v>23</v>
      </c>
      <c r="B28" s="76" t="s">
        <v>24</v>
      </c>
      <c r="C28" s="18" t="n">
        <v>250773427074</v>
      </c>
      <c r="D28" s="18" t="n">
        <v>285694028074</v>
      </c>
      <c r="E28" s="18" t="n">
        <v>0</v>
      </c>
      <c r="F28" s="18" t="n">
        <v>285694028074</v>
      </c>
      <c r="G28" s="77" t="n">
        <v>264975036663.14</v>
      </c>
      <c r="H28" s="77" t="n">
        <v>91203247289.42</v>
      </c>
      <c r="I28" s="77" t="n">
        <v>90937725447.42</v>
      </c>
      <c r="J28" s="19" t="n">
        <f aca="false">+F28-G28</f>
        <v>20718991410.86</v>
      </c>
      <c r="K28" s="65" t="n">
        <f aca="false">+G28/F28</f>
        <v>0.92747838815345</v>
      </c>
      <c r="L28" s="78" t="n">
        <f aca="false">+H28/F28</f>
        <v>0.319233999759339</v>
      </c>
      <c r="M28" s="21" t="n">
        <f aca="false">+I28/F28</f>
        <v>0.318304607416804</v>
      </c>
    </row>
    <row r="29" customFormat="false" ht="3" hidden="false" customHeight="true" outlineLevel="0" collapsed="false">
      <c r="A29" s="79"/>
      <c r="B29" s="80"/>
      <c r="C29" s="36"/>
      <c r="D29" s="36"/>
      <c r="E29" s="36"/>
      <c r="F29" s="67"/>
      <c r="G29" s="36"/>
      <c r="H29" s="36"/>
      <c r="I29" s="36"/>
      <c r="J29" s="81"/>
      <c r="K29" s="82"/>
      <c r="L29" s="82"/>
      <c r="M29" s="83"/>
    </row>
    <row r="30" customFormat="false" ht="27" hidden="false" customHeight="true" outlineLevel="0" collapsed="false">
      <c r="A30" s="84"/>
      <c r="B30" s="85" t="s">
        <v>31</v>
      </c>
      <c r="C30" s="86" t="n">
        <f aca="false">+C22+C27+C28</f>
        <v>619372526074</v>
      </c>
      <c r="D30" s="86" t="n">
        <f aca="false">+D22+D27+D28</f>
        <v>660006670074</v>
      </c>
      <c r="E30" s="86" t="n">
        <f aca="false">+E22+E27+E28</f>
        <v>0</v>
      </c>
      <c r="F30" s="86" t="n">
        <f aca="false">+F22+F27+F28</f>
        <v>660006670074</v>
      </c>
      <c r="G30" s="86" t="n">
        <f aca="false">+G22+G27+G28</f>
        <v>626770365849.3</v>
      </c>
      <c r="H30" s="86" t="n">
        <f aca="false">+H22+H27+H28</f>
        <v>449754328428.07</v>
      </c>
      <c r="I30" s="86" t="n">
        <f aca="false">+I22+I27+I28</f>
        <v>427329529186.8</v>
      </c>
      <c r="J30" s="43" t="n">
        <f aca="false">+J22+J27+J28</f>
        <v>33236304224.7</v>
      </c>
      <c r="K30" s="87" t="n">
        <f aca="false">+G30/F30</f>
        <v>0.949642472217783</v>
      </c>
      <c r="L30" s="87" t="n">
        <f aca="false">+H30/F30</f>
        <v>0.681439065422844</v>
      </c>
      <c r="M30" s="88" t="n">
        <f aca="false">+I30/F30</f>
        <v>0.647462440249108</v>
      </c>
    </row>
    <row r="31" customFormat="false" ht="18.75" hidden="false" customHeight="true" outlineLevel="0" collapsed="false">
      <c r="A31" s="89"/>
      <c r="B31" s="90"/>
      <c r="C31" s="91"/>
      <c r="D31" s="91"/>
      <c r="E31" s="91"/>
      <c r="F31" s="91"/>
      <c r="G31" s="91"/>
      <c r="H31" s="91"/>
      <c r="I31" s="91"/>
      <c r="J31" s="91"/>
      <c r="K31" s="82"/>
      <c r="L31" s="82"/>
      <c r="M31" s="82"/>
    </row>
    <row r="32" customFormat="false" ht="22.5" hidden="false" customHeight="true" outlineLevel="0" collapsed="false">
      <c r="A32" s="50" t="s">
        <v>32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</row>
    <row r="33" customFormat="false" ht="14.25" hidden="false" customHeight="true" outlineLevel="0" collapsed="false">
      <c r="A33" s="3" t="s">
        <v>2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10.5" hidden="false" customHeight="true" outlineLevel="0" collapsed="false">
      <c r="A34" s="92"/>
      <c r="B34" s="92"/>
      <c r="C34" s="93"/>
      <c r="D34" s="93"/>
      <c r="E34" s="93"/>
      <c r="F34" s="93"/>
      <c r="G34" s="93"/>
      <c r="H34" s="93"/>
      <c r="I34" s="93"/>
      <c r="J34" s="94"/>
      <c r="K34" s="95"/>
      <c r="L34" s="95"/>
      <c r="M34" s="95"/>
    </row>
    <row r="35" customFormat="false" ht="24" hidden="false" customHeight="true" outlineLevel="0" collapsed="false">
      <c r="A35" s="6"/>
      <c r="B35" s="7" t="s">
        <v>3</v>
      </c>
      <c r="C35" s="8" t="s">
        <v>4</v>
      </c>
      <c r="D35" s="8" t="s">
        <v>5</v>
      </c>
      <c r="E35" s="8" t="s">
        <v>6</v>
      </c>
      <c r="F35" s="8" t="s">
        <v>7</v>
      </c>
      <c r="G35" s="8" t="s">
        <v>33</v>
      </c>
      <c r="H35" s="8" t="s">
        <v>29</v>
      </c>
      <c r="I35" s="9" t="s">
        <v>10</v>
      </c>
      <c r="J35" s="10" t="s">
        <v>11</v>
      </c>
      <c r="K35" s="11" t="s">
        <v>12</v>
      </c>
      <c r="L35" s="11" t="s">
        <v>30</v>
      </c>
      <c r="M35" s="12" t="s">
        <v>14</v>
      </c>
    </row>
    <row r="36" customFormat="false" ht="11.25" hidden="false" customHeight="true" outlineLevel="0" collapsed="false">
      <c r="A36" s="96"/>
      <c r="B36" s="60"/>
      <c r="C36" s="51"/>
      <c r="D36" s="51"/>
      <c r="E36" s="51"/>
      <c r="F36" s="51"/>
      <c r="G36" s="51"/>
      <c r="H36" s="51"/>
      <c r="I36" s="51"/>
      <c r="J36" s="61"/>
      <c r="K36" s="51"/>
      <c r="L36" s="51"/>
      <c r="M36" s="62"/>
    </row>
    <row r="37" customFormat="false" ht="20.1" hidden="false" customHeight="true" outlineLevel="0" collapsed="false">
      <c r="A37" s="97" t="s">
        <v>15</v>
      </c>
      <c r="B37" s="76" t="s">
        <v>16</v>
      </c>
      <c r="C37" s="98" t="n">
        <f aca="false">SUM(C38:C41)</f>
        <v>16092762000</v>
      </c>
      <c r="D37" s="98" t="n">
        <f aca="false">SUM(D38:D41)</f>
        <v>16092762000</v>
      </c>
      <c r="E37" s="98" t="n">
        <f aca="false">SUM(E38:E41)</f>
        <v>241377000</v>
      </c>
      <c r="F37" s="98" t="n">
        <f aca="false">SUM(F38:F41)</f>
        <v>15851385000</v>
      </c>
      <c r="G37" s="18" t="n">
        <f aca="false">SUM(G38:G41)</f>
        <v>13903166428.62</v>
      </c>
      <c r="H37" s="18" t="n">
        <f aca="false">SUM(H38:H41)</f>
        <v>13565275961.65</v>
      </c>
      <c r="I37" s="18" t="n">
        <f aca="false">SUM(I38:I41)</f>
        <v>12854573186.65</v>
      </c>
      <c r="J37" s="19" t="n">
        <f aca="false">+F37-G37</f>
        <v>1948218571.38</v>
      </c>
      <c r="K37" s="65" t="n">
        <f aca="false">+G37/F37</f>
        <v>0.877094741476533</v>
      </c>
      <c r="L37" s="65" t="n">
        <f aca="false">+H37/F37</f>
        <v>0.855778593583463</v>
      </c>
      <c r="M37" s="21" t="n">
        <f aca="false">+I37/F37</f>
        <v>0.810943219576712</v>
      </c>
    </row>
    <row r="38" customFormat="false" ht="24.75" hidden="false" customHeight="true" outlineLevel="0" collapsed="false">
      <c r="A38" s="99"/>
      <c r="B38" s="23" t="s">
        <v>17</v>
      </c>
      <c r="C38" s="100" t="n">
        <v>14111871000</v>
      </c>
      <c r="D38" s="100" t="n">
        <v>14101871000</v>
      </c>
      <c r="E38" s="101" t="n">
        <v>241377000</v>
      </c>
      <c r="F38" s="100" t="n">
        <f aca="false">+D38-E38</f>
        <v>13860494000</v>
      </c>
      <c r="G38" s="102" t="n">
        <v>12081540054</v>
      </c>
      <c r="H38" s="102" t="n">
        <v>12056806833</v>
      </c>
      <c r="I38" s="102" t="n">
        <v>11379778010</v>
      </c>
      <c r="J38" s="69" t="n">
        <f aca="false">+F38-G38</f>
        <v>1778953946</v>
      </c>
      <c r="K38" s="70" t="n">
        <f aca="false">+G38/F38</f>
        <v>0.871652919008514</v>
      </c>
      <c r="L38" s="70" t="n">
        <f aca="false">+H38/F38</f>
        <v>0.869868478930116</v>
      </c>
      <c r="M38" s="71" t="n">
        <f aca="false">+I38/F38</f>
        <v>0.821022541476516</v>
      </c>
    </row>
    <row r="39" customFormat="false" ht="20.1" hidden="false" customHeight="true" outlineLevel="0" collapsed="false">
      <c r="A39" s="99"/>
      <c r="B39" s="28" t="s">
        <v>18</v>
      </c>
      <c r="C39" s="100" t="n">
        <v>1916845000</v>
      </c>
      <c r="D39" s="100" t="n">
        <v>1916845000</v>
      </c>
      <c r="E39" s="100"/>
      <c r="F39" s="100" t="n">
        <f aca="false">+D39-E39</f>
        <v>1916845000</v>
      </c>
      <c r="G39" s="68" t="n">
        <v>1776367201.62</v>
      </c>
      <c r="H39" s="68" t="n">
        <v>1463209955.65</v>
      </c>
      <c r="I39" s="68" t="n">
        <v>1429536003.65</v>
      </c>
      <c r="J39" s="69" t="n">
        <f aca="false">+F39-G39</f>
        <v>140477798.38</v>
      </c>
      <c r="K39" s="70" t="n">
        <f aca="false">+G39/F39</f>
        <v>0.926714054407112</v>
      </c>
      <c r="L39" s="70" t="n">
        <f aca="false">+H39/F39</f>
        <v>0.763342865829006</v>
      </c>
      <c r="M39" s="71" t="n">
        <f aca="false">+I39/F39</f>
        <v>0.745775481924725</v>
      </c>
    </row>
    <row r="40" customFormat="false" ht="29.25" hidden="false" customHeight="true" outlineLevel="0" collapsed="false">
      <c r="A40" s="99"/>
      <c r="B40" s="23" t="s">
        <v>19</v>
      </c>
      <c r="C40" s="100" t="n">
        <v>60000000</v>
      </c>
      <c r="D40" s="100" t="n">
        <v>70000000</v>
      </c>
      <c r="E40" s="100"/>
      <c r="F40" s="100" t="n">
        <f aca="false">+D40-E40</f>
        <v>70000000</v>
      </c>
      <c r="G40" s="73" t="n">
        <v>45259173</v>
      </c>
      <c r="H40" s="73" t="n">
        <v>45259173</v>
      </c>
      <c r="I40" s="73" t="n">
        <v>45259173</v>
      </c>
      <c r="J40" s="69" t="n">
        <f aca="false">+F40-G40</f>
        <v>24740827</v>
      </c>
      <c r="K40" s="70" t="n">
        <f aca="false">+G40/F40</f>
        <v>0.646559614285714</v>
      </c>
      <c r="L40" s="70" t="n">
        <f aca="false">+H40/F40</f>
        <v>0.646559614285714</v>
      </c>
      <c r="M40" s="71" t="n">
        <f aca="false">+I40/F40</f>
        <v>0.646559614285714</v>
      </c>
    </row>
    <row r="41" customFormat="false" ht="21.75" hidden="false" customHeight="true" outlineLevel="0" collapsed="false">
      <c r="A41" s="103"/>
      <c r="B41" s="29" t="s">
        <v>20</v>
      </c>
      <c r="C41" s="100" t="n">
        <v>4046000</v>
      </c>
      <c r="D41" s="100" t="n">
        <v>4046000</v>
      </c>
      <c r="E41" s="100"/>
      <c r="F41" s="100" t="n">
        <f aca="false">+D41-E41</f>
        <v>4046000</v>
      </c>
      <c r="G41" s="24" t="n">
        <v>0</v>
      </c>
      <c r="H41" s="24" t="n">
        <v>0</v>
      </c>
      <c r="I41" s="24" t="n">
        <v>0</v>
      </c>
      <c r="J41" s="69" t="n">
        <f aca="false">+F41-G41</f>
        <v>4046000</v>
      </c>
      <c r="K41" s="70" t="n">
        <f aca="false">+G41/F41</f>
        <v>0</v>
      </c>
      <c r="L41" s="70" t="n">
        <f aca="false">+H41/F41</f>
        <v>0</v>
      </c>
      <c r="M41" s="71" t="n">
        <f aca="false">+I41/F41</f>
        <v>0</v>
      </c>
    </row>
    <row r="42" customFormat="false" ht="21.75" hidden="false" customHeight="true" outlineLevel="0" collapsed="false">
      <c r="A42" s="104" t="s">
        <v>23</v>
      </c>
      <c r="B42" s="105" t="s">
        <v>24</v>
      </c>
      <c r="C42" s="106" t="n">
        <v>9778779830</v>
      </c>
      <c r="D42" s="106" t="n">
        <v>9778779830</v>
      </c>
      <c r="E42" s="106" t="n">
        <v>0</v>
      </c>
      <c r="F42" s="106" t="n">
        <f aca="false">+D42-E42</f>
        <v>9778779830</v>
      </c>
      <c r="G42" s="75" t="n">
        <v>9328672754.51</v>
      </c>
      <c r="H42" s="75" t="n">
        <v>6302494792.14</v>
      </c>
      <c r="I42" s="75" t="n">
        <v>6065110917.14</v>
      </c>
      <c r="J42" s="107" t="n">
        <f aca="false">+F42-G42</f>
        <v>450107075.49</v>
      </c>
      <c r="K42" s="20" t="n">
        <f aca="false">+G42/F42</f>
        <v>0.953971038993113</v>
      </c>
      <c r="L42" s="20" t="n">
        <f aca="false">+H42/F42</f>
        <v>0.644507280223733</v>
      </c>
      <c r="M42" s="32" t="n">
        <f aca="false">+I42/F42</f>
        <v>0.620231871724225</v>
      </c>
    </row>
    <row r="43" customFormat="false" ht="5.25" hidden="false" customHeight="true" outlineLevel="0" collapsed="false">
      <c r="A43" s="108"/>
      <c r="B43" s="109"/>
      <c r="C43" s="110"/>
      <c r="D43" s="110"/>
      <c r="E43" s="110"/>
      <c r="F43" s="110"/>
      <c r="G43" s="111"/>
      <c r="H43" s="111"/>
      <c r="I43" s="111"/>
      <c r="J43" s="37"/>
      <c r="K43" s="112"/>
      <c r="L43" s="112"/>
      <c r="M43" s="113"/>
    </row>
    <row r="44" customFormat="false" ht="13.8" hidden="false" customHeight="false" outlineLevel="0" collapsed="false">
      <c r="A44" s="40"/>
      <c r="B44" s="41" t="s">
        <v>34</v>
      </c>
      <c r="C44" s="114" t="n">
        <f aca="false">+C37+C42</f>
        <v>25871541830</v>
      </c>
      <c r="D44" s="114" t="n">
        <f aca="false">+D37+D42</f>
        <v>25871541830</v>
      </c>
      <c r="E44" s="114" t="n">
        <f aca="false">+E37+E42</f>
        <v>241377000</v>
      </c>
      <c r="F44" s="114" t="n">
        <f aca="false">+F37+F42</f>
        <v>25630164830</v>
      </c>
      <c r="G44" s="42" t="n">
        <f aca="false">+G37+G42</f>
        <v>23231839183.13</v>
      </c>
      <c r="H44" s="42" t="n">
        <f aca="false">+H37+H42</f>
        <v>19867770753.79</v>
      </c>
      <c r="I44" s="42" t="n">
        <f aca="false">+I37+I42</f>
        <v>18919684103.79</v>
      </c>
      <c r="J44" s="43" t="n">
        <f aca="false">+F44-G44</f>
        <v>2398325646.87</v>
      </c>
      <c r="K44" s="87" t="n">
        <f aca="false">+G44/F44</f>
        <v>0.906425664338188</v>
      </c>
      <c r="L44" s="87" t="n">
        <f aca="false">+H44/F44</f>
        <v>0.775171400011242</v>
      </c>
      <c r="M44" s="88" t="n">
        <f aca="false">+I44/F44</f>
        <v>0.738180352302869</v>
      </c>
    </row>
    <row r="45" customFormat="false" ht="13.8" hidden="false" customHeight="false" outlineLevel="0" collapsed="false">
      <c r="A45" s="46"/>
      <c r="B45" s="46"/>
      <c r="C45" s="47"/>
      <c r="D45" s="47"/>
      <c r="E45" s="47"/>
      <c r="F45" s="115"/>
      <c r="G45" s="116"/>
      <c r="H45" s="116"/>
      <c r="I45" s="116"/>
      <c r="J45" s="116"/>
      <c r="K45" s="47"/>
      <c r="L45" s="47"/>
      <c r="M45" s="47"/>
    </row>
    <row r="46" customFormat="false" ht="13.2" hidden="false" customHeight="false" outlineLevel="0" collapsed="false">
      <c r="A46" s="46"/>
      <c r="B46" s="117" t="s">
        <v>35</v>
      </c>
      <c r="C46" s="118"/>
      <c r="D46" s="118"/>
      <c r="E46" s="118"/>
      <c r="F46" s="119"/>
      <c r="G46" s="119"/>
      <c r="H46" s="119"/>
      <c r="I46" s="119"/>
      <c r="J46" s="119"/>
      <c r="K46" s="120"/>
      <c r="L46" s="121"/>
      <c r="M46" s="121"/>
    </row>
    <row r="47" customFormat="false" ht="13.2" hidden="false" customHeight="false" outlineLevel="0" collapsed="false">
      <c r="B47" s="119" t="s">
        <v>36</v>
      </c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</row>
    <row r="48" customFormat="false" ht="13.2" hidden="false" customHeight="false" outlineLevel="0" collapsed="false">
      <c r="B48" s="119" t="s">
        <v>37</v>
      </c>
      <c r="C48" s="119"/>
      <c r="D48" s="119"/>
      <c r="E48" s="119"/>
      <c r="F48" s="1"/>
      <c r="G48" s="1"/>
      <c r="H48" s="1"/>
      <c r="I48" s="1"/>
      <c r="J48" s="1"/>
      <c r="K48" s="119"/>
      <c r="L48" s="119"/>
      <c r="M48" s="119"/>
    </row>
    <row r="49" customFormat="false" ht="13.2" hidden="false" customHeight="false" outlineLevel="0" collapsed="false">
      <c r="C49" s="1"/>
      <c r="D49" s="1"/>
      <c r="E49" s="1"/>
      <c r="F49" s="1"/>
      <c r="G49" s="122"/>
      <c r="H49" s="122"/>
      <c r="I49" s="122"/>
      <c r="J49" s="1"/>
      <c r="K49" s="123"/>
    </row>
    <row r="50" customFormat="false" ht="13.2" hidden="false" customHeight="false" outlineLevel="0" collapsed="false">
      <c r="C50" s="1"/>
      <c r="D50" s="1"/>
      <c r="E50" s="1"/>
      <c r="K50" s="123"/>
      <c r="L50" s="123"/>
      <c r="M50" s="123"/>
    </row>
    <row r="51" customFormat="false" ht="13.2" hidden="false" customHeight="false" outlineLevel="0" collapsed="false">
      <c r="K51" s="123"/>
    </row>
  </sheetData>
  <mergeCells count="6">
    <mergeCell ref="A2:M2"/>
    <mergeCell ref="A3:M3"/>
    <mergeCell ref="A17:M17"/>
    <mergeCell ref="A18:M18"/>
    <mergeCell ref="A32:M32"/>
    <mergeCell ref="A33:M33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14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3:24:23Z</dcterms:created>
  <dc:creator>tecadm08</dc:creator>
  <dc:description/>
  <dc:language>en-US</dc:language>
  <cp:lastModifiedBy>Hector Hernan Salinas Soto</cp:lastModifiedBy>
  <cp:lastPrinted>2022-12-01T16:28:49Z</cp:lastPrinted>
  <dcterms:modified xsi:type="dcterms:W3CDTF">2023-01-17T16:01:13Z</dcterms:modified>
  <cp:revision>0</cp:revision>
  <dc:subject/>
  <dc:title/>
</cp:coreProperties>
</file>