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Tabla (2)" sheetId="2" state="visible" r:id="rId3"/>
    <sheet name="Barras Definitivo" sheetId="3" state="visible" r:id="rId4"/>
    <sheet name="Barras No" sheetId="4" state="visible" r:id="rId5"/>
    <sheet name="Barras NO NO" sheetId="5" state="visible" r:id="rId6"/>
    <sheet name="Hoja2" sheetId="6" state="visible" r:id="rId7"/>
    <sheet name="Hoja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38">
  <si>
    <t xml:space="preserve">Anexo 1.</t>
  </si>
  <si>
    <t xml:space="preserve">EJECUCION DE INGRESOS A DICIEMBRE 31  DE 2014</t>
  </si>
  <si>
    <t xml:space="preserve">ESTADO DE INGRESOS </t>
  </si>
  <si>
    <t xml:space="preserve">Ingresos</t>
  </si>
  <si>
    <t xml:space="preserve">Apropiación Inicial</t>
  </si>
  <si>
    <t xml:space="preserve">Adiciones/ Reduccciones</t>
  </si>
  <si>
    <t xml:space="preserve">Total Presupuestado</t>
  </si>
  <si>
    <t xml:space="preserve">Total Ejecutado</t>
  </si>
  <si>
    <t xml:space="preserve">Ejecutado</t>
  </si>
  <si>
    <t xml:space="preserve">Saldo Por Ejecutar</t>
  </si>
  <si>
    <t xml:space="preserve">% Ejecutado</t>
  </si>
  <si>
    <t xml:space="preserve">RENTAS PROPIAS</t>
  </si>
  <si>
    <t xml:space="preserve">APORTES</t>
  </si>
  <si>
    <t xml:space="preserve">Aportes no Condicionados</t>
  </si>
  <si>
    <t xml:space="preserve">Nacionales (Ord/Extraod)</t>
  </si>
  <si>
    <t xml:space="preserve">Departamental</t>
  </si>
  <si>
    <t xml:space="preserve">Aportes Condicionados</t>
  </si>
  <si>
    <t xml:space="preserve">Estampilla</t>
  </si>
  <si>
    <t xml:space="preserve">Convenios y Contratos</t>
  </si>
  <si>
    <t xml:space="preserve">RECURSOS DE CAPITAL</t>
  </si>
  <si>
    <t xml:space="preserve">Recursos del credito</t>
  </si>
  <si>
    <t xml:space="preserve">Deudores y aportes por cobrar</t>
  </si>
  <si>
    <t xml:space="preserve">Cuentas por Cobrar</t>
  </si>
  <si>
    <t xml:space="preserve">Donaciones</t>
  </si>
  <si>
    <t xml:space="preserve">Venta Activos Fijos</t>
  </si>
  <si>
    <t xml:space="preserve">Rendimientos Financieros</t>
  </si>
  <si>
    <t xml:space="preserve">Disponibilidad inicial-Reservas</t>
  </si>
  <si>
    <t xml:space="preserve">Rentas Compensadas</t>
  </si>
  <si>
    <t xml:space="preserve">TOTAL REALES</t>
  </si>
  <si>
    <t xml:space="preserve">EJECUCION DEL INGRESO DEL  </t>
  </si>
  <si>
    <t xml:space="preserve">Fuente: Ejecución prespuestal de Ingresos, corte a  diciembre 31 de 2014</t>
  </si>
  <si>
    <t xml:space="preserve">EJECUCION DE INGRESOS A DICIEMBRE31 DE 2006</t>
  </si>
  <si>
    <t xml:space="preserve">%</t>
  </si>
  <si>
    <t xml:space="preserve">Aportes No Condicionados</t>
  </si>
  <si>
    <t xml:space="preserve">Nacionales (Ordinario/Extraodinario)</t>
  </si>
  <si>
    <t xml:space="preserve">Disponibilidad inicial</t>
  </si>
  <si>
    <t xml:space="preserve">Elaborado: División Financiera. Elsa L. Espinosa Oliver</t>
  </si>
  <si>
    <t xml:space="preserve">Fuente: Ejecución prespuestal de Ingresos, corte Diciembre 31 de 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_-;\-* #,##0_-;_-* \-??_-;_-@_-"/>
    <numFmt numFmtId="167" formatCode="_-* #,##0_-;\-* #,##0_-;_-* \-??_-;_-@_-"/>
    <numFmt numFmtId="168" formatCode="_-* #,##0_-;\-* #,##0_-;_-* \-_-;_-@_-"/>
    <numFmt numFmtId="169" formatCode="_ * #,##0_ ;_ * \-#,##0_ ;_ * \-??_ ;_ @_ "/>
    <numFmt numFmtId="170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.5"/>
      <color rgb="FF000000"/>
      <name val="Arial"/>
      <family val="2"/>
    </font>
    <font>
      <sz val="11"/>
      <color rgb="FF000000"/>
      <name val="Arial"/>
      <family val="2"/>
    </font>
    <font>
      <sz val="7.15"/>
      <color rgb="FF000000"/>
      <name val="Arial"/>
      <family val="2"/>
    </font>
    <font>
      <sz val="9.25"/>
      <color rgb="FF00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EC68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7CBBCF"/>
      <rgbColor rgb="FFFFFF99"/>
      <rgbColor rgb="FF99CCFF"/>
      <rgbColor rgb="FFCA7E7D"/>
      <rgbColor rgb="FF7E9BC8"/>
      <rgbColor rgb="FFFFCC99"/>
      <rgbColor rgb="FF4978B1"/>
      <rgbColor rgb="FF46A1B9"/>
      <rgbColor rgb="FF99CC00"/>
      <rgbColor rgb="FFFFCC00"/>
      <rgbColor rgb="FFE78C41"/>
      <rgbColor rgb="FFFF6600"/>
      <rgbColor rgb="FF775D97"/>
      <rgbColor rgb="FF9B89B3"/>
      <rgbColor rgb="FF003366"/>
      <rgbColor rgb="FF39869B"/>
      <rgbColor rgb="FF003300"/>
      <rgbColor rgb="FF333300"/>
      <rgbColor rgb="FF993300"/>
      <rgbColor rgb="FFB34A47"/>
      <rgbColor rgb="FF634D7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578811369509"/>
          <c:y val="0.146291208791209"/>
          <c:w val="0.235038759689923"/>
          <c:h val="0.7189217032967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val>
            <c:numRef>
              <c:f>Tabla!$E$22:$G$22</c:f>
              <c:numCache>
                <c:formatCode>General</c:formatCode>
                <c:ptCount val="2"/>
                <c:pt idx="0">
                  <c:v>66013785157</c:v>
                </c:pt>
                <c:pt idx="1">
                  <c:v>-1642443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764857881137"/>
          <c:y val="0.389766483516484"/>
          <c:w val="0.0437726098191215"/>
          <c:h val="0.212053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8599916413"/>
          <c:y val="0.0761789600967352"/>
          <c:w val="0.9521165442713"/>
          <c:h val="0.8854292623941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(2)'!$D$21:$E$21</c:f>
              <c:numCache>
                <c:formatCode>General</c:formatCode>
                <c:ptCount val="2"/>
                <c:pt idx="0">
                  <c:v>17887338778</c:v>
                </c:pt>
                <c:pt idx="1">
                  <c:v>18345600241</c:v>
                </c:pt>
              </c:numCache>
            </c:numRef>
          </c:val>
        </c:ser>
        <c:gapWidth val="150"/>
        <c:overlap val="0"/>
        <c:axId val="66560385"/>
        <c:axId val="57564262"/>
      </c:barChart>
      <c:catAx>
        <c:axId val="6656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262"/>
        <c:crossesAt val="0"/>
        <c:auto val="1"/>
        <c:lblAlgn val="ctr"/>
        <c:lblOffset val="100"/>
        <c:noMultiLvlLbl val="0"/>
      </c:catAx>
      <c:valAx>
        <c:axId val="575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385"/>
        <c:crossesAt val="1"/>
        <c:crossBetween val="midCat"/>
        <c:majorUnit val="20000000000"/>
        <c:minorUnit val="100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EJECUCION INGRESOS A DICIEMBRE 31 DE 2006</a:t>
            </a:r>
          </a:p>
        </c:rich>
      </c:tx>
      <c:layout>
        <c:manualLayout>
          <c:xMode val="edge"/>
          <c:yMode val="edge"/>
          <c:x val="0.197393501484995"/>
          <c:y val="0.0375839865621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820515093754"/>
          <c:y val="0.141237402015678"/>
          <c:w val="0.972028901990336"/>
          <c:h val="0.820898656215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rras Definitivo'!$M$4</c:f>
              <c:strCache>
                <c:ptCount val="1"/>
                <c:pt idx="0">
                  <c:v>RENTAS PROPI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4:$Q$4</c:f>
              <c:numCache>
                <c:formatCode>General</c:formatCode>
                <c:ptCount val="4"/>
                <c:pt idx="0">
                  <c:v>2868050000</c:v>
                </c:pt>
                <c:pt idx="1">
                  <c:v>160168900</c:v>
                </c:pt>
                <c:pt idx="2">
                  <c:v>3028218900</c:v>
                </c:pt>
                <c:pt idx="3">
                  <c:v>2965715866</c:v>
                </c:pt>
              </c:numCache>
            </c:numRef>
          </c:val>
        </c:ser>
        <c:ser>
          <c:idx val="1"/>
          <c:order val="1"/>
          <c:tx>
            <c:strRef>
              <c:f>'Barras Definitivo'!$M$5</c:f>
              <c:strCache>
                <c:ptCount val="1"/>
                <c:pt idx="0">
                  <c:v>APOR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5:$Q$5</c:f>
              <c:numCache>
                <c:formatCode>General</c:formatCode>
                <c:ptCount val="4"/>
                <c:pt idx="0">
                  <c:v>10846820453</c:v>
                </c:pt>
                <c:pt idx="1">
                  <c:v>1572752780</c:v>
                </c:pt>
                <c:pt idx="2">
                  <c:v>12419573233</c:v>
                </c:pt>
                <c:pt idx="3">
                  <c:v>12938472942</c:v>
                </c:pt>
              </c:numCache>
            </c:numRef>
          </c:val>
        </c:ser>
        <c:ser>
          <c:idx val="2"/>
          <c:order val="2"/>
          <c:tx>
            <c:strRef>
              <c:f>'Barras Definitivo'!$M$6</c:f>
              <c:strCache>
                <c:ptCount val="1"/>
                <c:pt idx="0">
                  <c:v>Aportes No Condicionad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6:$Q$6</c:f>
              <c:numCache>
                <c:formatCode>General</c:formatCode>
                <c:ptCount val="4"/>
                <c:pt idx="0">
                  <c:v>10099334203</c:v>
                </c:pt>
                <c:pt idx="1">
                  <c:v>0</c:v>
                </c:pt>
                <c:pt idx="2">
                  <c:v>10099334203</c:v>
                </c:pt>
                <c:pt idx="3">
                  <c:v>10557174033</c:v>
                </c:pt>
              </c:numCache>
            </c:numRef>
          </c:val>
        </c:ser>
        <c:ser>
          <c:idx val="3"/>
          <c:order val="3"/>
          <c:tx>
            <c:strRef>
              <c:f>'Barras Definitivo'!$M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7:$Q$7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Barras Definitivo'!$M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8:$Q$8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Barras Definitivo'!$M$9</c:f>
              <c:strCache>
                <c:ptCount val="1"/>
                <c:pt idx="0">
                  <c:v>Aportes Condicionado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9:$Q$9</c:f>
              <c:numCache>
                <c:formatCode>General</c:formatCode>
                <c:ptCount val="4"/>
                <c:pt idx="0">
                  <c:v>747486250</c:v>
                </c:pt>
                <c:pt idx="1">
                  <c:v>1572752780</c:v>
                </c:pt>
                <c:pt idx="2">
                  <c:v>2320239030</c:v>
                </c:pt>
                <c:pt idx="3">
                  <c:v>2381298909</c:v>
                </c:pt>
              </c:numCache>
            </c:numRef>
          </c:val>
        </c:ser>
        <c:ser>
          <c:idx val="6"/>
          <c:order val="6"/>
          <c:tx>
            <c:strRef>
              <c:f>'Barras Definitivo'!$M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0:$Q$1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Barras Definitivo'!$M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1:$Q$11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Barras Definitivo'!$M$12</c:f>
              <c:strCache>
                <c:ptCount val="1"/>
                <c:pt idx="0">
                  <c:v>RECURSOS DE CAPI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2:$Q$12</c:f>
              <c:numCache>
                <c:formatCode>General</c:formatCode>
                <c:ptCount val="4"/>
                <c:pt idx="0">
                  <c:v>352735964</c:v>
                </c:pt>
                <c:pt idx="1">
                  <c:v>2086810681</c:v>
                </c:pt>
                <c:pt idx="2">
                  <c:v>2439546645</c:v>
                </c:pt>
                <c:pt idx="3">
                  <c:v>2441411433</c:v>
                </c:pt>
              </c:numCache>
            </c:numRef>
          </c:val>
        </c:ser>
        <c:ser>
          <c:idx val="9"/>
          <c:order val="9"/>
          <c:tx>
            <c:strRef>
              <c:f>'Barras Definitivo'!$M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3:$Q$13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Barras Definitivo'!$M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4:$Q$1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Barras Definitivo'!$M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5:$Q$15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Barras Definitivo'!$M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6:$Q$16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Barras Definitivo'!$M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7:$Q$17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Barras Definitivo'!$M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8:$Q$18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Barras Definitivo'!$M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19:$Q$19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Barras Definitivo'!$M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20:$Q$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Barras Definitivo'!$M$21</c:f>
              <c:strCache>
                <c:ptCount val="1"/>
                <c:pt idx="0">
                  <c:v>TOTAL REALE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Definitivo'!$N$3:$Q$3</c:f>
              <c:strCache>
                <c:ptCount val="4"/>
                <c:pt idx="0">
                  <c:v> Apropiación Inicial </c:v>
                </c:pt>
                <c:pt idx="1">
                  <c:v> Adiciones/ Reduccciones </c:v>
                </c:pt>
                <c:pt idx="2">
                  <c:v> Total Presupuestado </c:v>
                </c:pt>
                <c:pt idx="3">
                  <c:v> Total Ejecutado </c:v>
                </c:pt>
              </c:strCache>
            </c:strRef>
          </c:cat>
          <c:val>
            <c:numRef>
              <c:f>'Barras Definitivo'!$N$21:$Q$21</c:f>
              <c:numCache>
                <c:formatCode>General</c:formatCode>
                <c:ptCount val="4"/>
                <c:pt idx="0">
                  <c:v>14067606417</c:v>
                </c:pt>
                <c:pt idx="1">
                  <c:v>3819732361</c:v>
                </c:pt>
                <c:pt idx="2">
                  <c:v>17887338778</c:v>
                </c:pt>
                <c:pt idx="3">
                  <c:v>18345600241</c:v>
                </c:pt>
              </c:numCache>
            </c:numRef>
          </c:val>
        </c:ser>
        <c:gapWidth val="150"/>
        <c:overlap val="0"/>
        <c:axId val="89637521"/>
        <c:axId val="26631427"/>
      </c:barChart>
      <c:catAx>
        <c:axId val="896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427"/>
        <c:crossesAt val="0"/>
        <c:auto val="1"/>
        <c:lblAlgn val="ctr"/>
        <c:lblOffset val="100"/>
        <c:noMultiLvlLbl val="0"/>
      </c:catAx>
      <c:valAx>
        <c:axId val="266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040806529"/>
          <c:y val="0.0774074642911995"/>
          <c:w val="0.951992318771003"/>
          <c:h val="0.883581631085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ras No'!$E$21:$F$21</c:f>
              <c:numCache>
                <c:formatCode>General</c:formatCode>
                <c:ptCount val="2"/>
                <c:pt idx="0">
                  <c:v>18345600241</c:v>
                </c:pt>
                <c:pt idx="1">
                  <c:v>-458261463</c:v>
                </c:pt>
              </c:numCache>
            </c:numRef>
          </c:val>
        </c:ser>
        <c:gapWidth val="150"/>
        <c:overlap val="0"/>
        <c:axId val="46606420"/>
        <c:axId val="24242681"/>
      </c:barChart>
      <c:catAx>
        <c:axId val="4660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681"/>
        <c:auto val="1"/>
        <c:lblAlgn val="ctr"/>
        <c:lblOffset val="100"/>
        <c:noMultiLvlLbl val="0"/>
      </c:catAx>
      <c:valAx>
        <c:axId val="2424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206463195691"/>
          <c:y val="0.0521004942339374"/>
          <c:w val="0.953726762031621"/>
          <c:h val="0.9216433278418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rras NO NO'!$A$4</c:f>
              <c:strCache>
                <c:ptCount val="1"/>
                <c:pt idx="0">
                  <c:v>RENTAS PROP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4:$E$4</c:f>
              <c:numCache>
                <c:formatCode>General</c:formatCode>
                <c:ptCount val="2"/>
                <c:pt idx="0">
                  <c:v>3028218900</c:v>
                </c:pt>
                <c:pt idx="1">
                  <c:v>2965715866</c:v>
                </c:pt>
              </c:numCache>
            </c:numRef>
          </c:val>
        </c:ser>
        <c:ser>
          <c:idx val="1"/>
          <c:order val="1"/>
          <c:tx>
            <c:strRef>
              <c:f>'Barras NO NO'!$A$5</c:f>
              <c:strCache>
                <c:ptCount val="1"/>
                <c:pt idx="0">
                  <c:v>APORT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5:$E$5</c:f>
              <c:numCache>
                <c:formatCode>General</c:formatCode>
                <c:ptCount val="2"/>
                <c:pt idx="0">
                  <c:v>12419573233</c:v>
                </c:pt>
                <c:pt idx="1">
                  <c:v>12938472942</c:v>
                </c:pt>
              </c:numCache>
            </c:numRef>
          </c:val>
        </c:ser>
        <c:ser>
          <c:idx val="2"/>
          <c:order val="2"/>
          <c:tx>
            <c:strRef>
              <c:f>'Barras NO NO'!$A$6</c:f>
              <c:strCache>
                <c:ptCount val="1"/>
                <c:pt idx="0">
                  <c:v>Aportes No Condicionado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6:$E$6</c:f>
              <c:numCache>
                <c:formatCode>General</c:formatCode>
                <c:ptCount val="2"/>
                <c:pt idx="0">
                  <c:v>10099334203</c:v>
                </c:pt>
                <c:pt idx="1">
                  <c:v>10557174033</c:v>
                </c:pt>
              </c:numCache>
            </c:numRef>
          </c:val>
        </c:ser>
        <c:ser>
          <c:idx val="3"/>
          <c:order val="3"/>
          <c:tx>
            <c:strRef>
              <c:f>'Barras NO NO'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7:$E$7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Barras NO NO'!$A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8:$E$8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Barras NO NO'!$A$9</c:f>
              <c:strCache>
                <c:ptCount val="1"/>
                <c:pt idx="0">
                  <c:v>Aportes Condicionad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9:$E$9</c:f>
              <c:numCache>
                <c:formatCode>General</c:formatCode>
                <c:ptCount val="2"/>
                <c:pt idx="0">
                  <c:v>2320239030</c:v>
                </c:pt>
                <c:pt idx="1">
                  <c:v>2381298909</c:v>
                </c:pt>
              </c:numCache>
            </c:numRef>
          </c:val>
        </c:ser>
        <c:ser>
          <c:idx val="6"/>
          <c:order val="6"/>
          <c:tx>
            <c:strRef>
              <c:f>'Barras NO NO'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0:$E$1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Barras NO NO'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1:$E$11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Barras NO NO'!$A$12</c:f>
              <c:strCache>
                <c:ptCount val="1"/>
                <c:pt idx="0">
                  <c:v>RECURSOS DE CAPIT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2:$E$12</c:f>
              <c:numCache>
                <c:formatCode>General</c:formatCode>
                <c:ptCount val="2"/>
                <c:pt idx="0">
                  <c:v>2439546645</c:v>
                </c:pt>
                <c:pt idx="1">
                  <c:v>2441411433</c:v>
                </c:pt>
              </c:numCache>
            </c:numRef>
          </c:val>
        </c:ser>
        <c:ser>
          <c:idx val="9"/>
          <c:order val="9"/>
          <c:tx>
            <c:strRef>
              <c:f>'Barras NO NO'!$A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3:$E$13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Barras NO NO'!$A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4:$E$14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Barras NO NO'!$A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5:$E$15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Barras NO NO'!$A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6:$E$16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Barras NO NO'!$A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7:$E$17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Barras NO NO'!$A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8:$E$18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Barras NO NO'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19:$E$19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Barras NO NO'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20:$E$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Barras NO NO'!$A$21</c:f>
              <c:strCache>
                <c:ptCount val="1"/>
                <c:pt idx="0">
                  <c:v>TOTAL REA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ras NO NO'!$B$3:$E$3</c:f>
              <c:strCache>
                <c:ptCount val="2"/>
                <c:pt idx="0">
                  <c:v> Total Presupuestado </c:v>
                </c:pt>
                <c:pt idx="1">
                  <c:v> Total Ejecutado </c:v>
                </c:pt>
              </c:strCache>
            </c:strRef>
          </c:cat>
          <c:val>
            <c:numRef>
              <c:f>'Barras NO NO'!$B$21:$E$21</c:f>
              <c:numCache>
                <c:formatCode>General</c:formatCode>
                <c:ptCount val="2"/>
                <c:pt idx="0">
                  <c:v>17887338778</c:v>
                </c:pt>
                <c:pt idx="1">
                  <c:v>18345600241</c:v>
                </c:pt>
              </c:numCache>
            </c:numRef>
          </c:val>
        </c:ser>
        <c:gapWidth val="150"/>
        <c:shape val="box"/>
        <c:axId val="45276238"/>
        <c:axId val="78621450"/>
        <c:axId val="0"/>
      </c:bar3DChart>
      <c:catAx>
        <c:axId val="4527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450"/>
        <c:crossesAt val="0"/>
        <c:auto val="1"/>
        <c:lblAlgn val="ctr"/>
        <c:lblOffset val="100"/>
        <c:noMultiLvlLbl val="0"/>
      </c:catAx>
      <c:valAx>
        <c:axId val="786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2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23</xdr:row>
      <xdr:rowOff>66240</xdr:rowOff>
    </xdr:from>
    <xdr:to>
      <xdr:col>6</xdr:col>
      <xdr:colOff>263160</xdr:colOff>
      <xdr:row>34</xdr:row>
      <xdr:rowOff>171720</xdr:rowOff>
    </xdr:to>
    <xdr:graphicFrame>
      <xdr:nvGraphicFramePr>
        <xdr:cNvPr id="0" name="Chart 12"/>
        <xdr:cNvGraphicFramePr/>
      </xdr:nvGraphicFramePr>
      <xdr:xfrm>
        <a:off x="452880" y="4552560"/>
        <a:ext cx="696564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22</xdr:row>
      <xdr:rowOff>47520</xdr:rowOff>
    </xdr:from>
    <xdr:to>
      <xdr:col>5</xdr:col>
      <xdr:colOff>101160</xdr:colOff>
      <xdr:row>35</xdr:row>
      <xdr:rowOff>57240</xdr:rowOff>
    </xdr:to>
    <xdr:graphicFrame>
      <xdr:nvGraphicFramePr>
        <xdr:cNvPr id="1" name="Chart 1"/>
        <xdr:cNvGraphicFramePr/>
      </xdr:nvGraphicFramePr>
      <xdr:xfrm>
        <a:off x="764280" y="4228920"/>
        <a:ext cx="60292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1</xdr:row>
      <xdr:rowOff>86040</xdr:rowOff>
    </xdr:from>
    <xdr:to>
      <xdr:col>11</xdr:col>
      <xdr:colOff>775440</xdr:colOff>
      <xdr:row>39</xdr:row>
      <xdr:rowOff>142920</xdr:rowOff>
    </xdr:to>
    <xdr:graphicFrame>
      <xdr:nvGraphicFramePr>
        <xdr:cNvPr id="2" name="Chart 1025"/>
        <xdr:cNvGraphicFramePr/>
      </xdr:nvGraphicFramePr>
      <xdr:xfrm>
        <a:off x="301320" y="276480"/>
        <a:ext cx="8120880" cy="51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22</xdr:row>
      <xdr:rowOff>9000</xdr:rowOff>
    </xdr:from>
    <xdr:to>
      <xdr:col>5</xdr:col>
      <xdr:colOff>463680</xdr:colOff>
      <xdr:row>34</xdr:row>
      <xdr:rowOff>181080</xdr:rowOff>
    </xdr:to>
    <xdr:graphicFrame>
      <xdr:nvGraphicFramePr>
        <xdr:cNvPr id="3" name="Chart 1"/>
        <xdr:cNvGraphicFramePr/>
      </xdr:nvGraphicFramePr>
      <xdr:xfrm>
        <a:off x="1157400" y="4390560"/>
        <a:ext cx="5998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</xdr:row>
      <xdr:rowOff>76320</xdr:rowOff>
    </xdr:from>
    <xdr:to>
      <xdr:col>14</xdr:col>
      <xdr:colOff>785160</xdr:colOff>
      <xdr:row>31</xdr:row>
      <xdr:rowOff>172080</xdr:rowOff>
    </xdr:to>
    <xdr:graphicFrame>
      <xdr:nvGraphicFramePr>
        <xdr:cNvPr id="4" name="Chart 2"/>
        <xdr:cNvGraphicFramePr/>
      </xdr:nvGraphicFramePr>
      <xdr:xfrm>
        <a:off x="4629600" y="466920"/>
        <a:ext cx="62157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85"/>
    <col collapsed="false" customWidth="true" hidden="false" outlineLevel="0" max="4" min="3" style="1" width="18.41"/>
    <col collapsed="false" customWidth="true" hidden="true" outlineLevel="0" max="5" min="5" style="1" width="16.84"/>
    <col collapsed="false" customWidth="true" hidden="false" outlineLevel="0" max="6" min="6" style="1" width="17.85"/>
    <col collapsed="false" customWidth="true" hidden="false" outlineLevel="0" max="7" min="7" style="1" width="16.7"/>
    <col collapsed="false" customWidth="true" hidden="false" outlineLevel="0" max="8" min="8" style="1" width="17.99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2" t="s">
        <v>0</v>
      </c>
    </row>
    <row r="2" s="4" customFormat="tru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1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</row>
    <row r="5" customFormat="false" ht="15" hidden="false" customHeight="false" outlineLevel="0" collapsed="false">
      <c r="A5" s="9" t="s">
        <v>11</v>
      </c>
      <c r="B5" s="10" t="n">
        <v>7500000000</v>
      </c>
      <c r="C5" s="10" t="n">
        <v>538630283</v>
      </c>
      <c r="D5" s="10" t="n">
        <f aca="false">B5+C5</f>
        <v>8038630283</v>
      </c>
      <c r="E5" s="11" t="n">
        <v>4138258071</v>
      </c>
      <c r="F5" s="11" t="n">
        <v>8867510028</v>
      </c>
      <c r="G5" s="10" t="n">
        <f aca="false">D5-F5</f>
        <v>-828879745</v>
      </c>
      <c r="H5" s="12" t="n">
        <f aca="false">(F5/D5)*100</f>
        <v>110.311206210751</v>
      </c>
    </row>
    <row r="6" customFormat="false" ht="15" hidden="false" customHeight="false" outlineLevel="0" collapsed="false">
      <c r="A6" s="9" t="s">
        <v>12</v>
      </c>
      <c r="B6" s="10" t="n">
        <f aca="false">B7+B10</f>
        <v>23923968144</v>
      </c>
      <c r="C6" s="10" t="n">
        <f aca="false">C7+C10</f>
        <v>18307635719</v>
      </c>
      <c r="D6" s="10" t="n">
        <f aca="false">B6+C6</f>
        <v>42231603863</v>
      </c>
      <c r="E6" s="11"/>
      <c r="F6" s="11" t="n">
        <f aca="false">F7+F10</f>
        <v>43453881671</v>
      </c>
      <c r="G6" s="10" t="n">
        <f aca="false">D6-F6</f>
        <v>-1222277808</v>
      </c>
      <c r="H6" s="12" t="n">
        <f aca="false">(F6/D6)*100</f>
        <v>102.894225405138</v>
      </c>
    </row>
    <row r="7" customFormat="false" ht="15" hidden="false" customHeight="false" outlineLevel="0" collapsed="false">
      <c r="A7" s="13" t="s">
        <v>13</v>
      </c>
      <c r="B7" s="14" t="n">
        <f aca="false">B8+B9</f>
        <v>19571964144</v>
      </c>
      <c r="C7" s="15" t="n">
        <f aca="false">C8+C9</f>
        <v>9473666422</v>
      </c>
      <c r="D7" s="14" t="n">
        <f aca="false">B7+C7</f>
        <v>29045630566</v>
      </c>
      <c r="E7" s="16" t="e">
        <f aca="false">E7+E8</f>
        <v>#VALUE!</v>
      </c>
      <c r="F7" s="16" t="n">
        <f aca="false">F8+F9</f>
        <v>29614426303</v>
      </c>
      <c r="G7" s="14" t="n">
        <f aca="false">D7-F7</f>
        <v>-568795737</v>
      </c>
      <c r="H7" s="17" t="n">
        <f aca="false">(F7/D7)*100</f>
        <v>101.95828331462</v>
      </c>
    </row>
    <row r="8" customFormat="false" ht="15" hidden="false" customHeight="false" outlineLevel="0" collapsed="false">
      <c r="A8" s="13" t="s">
        <v>14</v>
      </c>
      <c r="B8" s="14" t="n">
        <v>17911339591</v>
      </c>
      <c r="C8" s="18" t="n">
        <v>9473666422</v>
      </c>
      <c r="D8" s="14" t="n">
        <f aca="false">B8+C8</f>
        <v>27385006013</v>
      </c>
      <c r="E8" s="16" t="n">
        <v>9626327694</v>
      </c>
      <c r="F8" s="19" t="n">
        <v>27953802750</v>
      </c>
      <c r="G8" s="14" t="n">
        <f aca="false">D8-F9</f>
        <v>25724382460</v>
      </c>
      <c r="H8" s="17" t="n">
        <f aca="false">(F8/D8)*100</f>
        <v>102.077037108299</v>
      </c>
    </row>
    <row r="9" customFormat="false" ht="15.75" hidden="false" customHeight="false" outlineLevel="0" collapsed="false">
      <c r="A9" s="13" t="s">
        <v>15</v>
      </c>
      <c r="B9" s="14" t="n">
        <v>1660624553</v>
      </c>
      <c r="C9" s="20"/>
      <c r="D9" s="14" t="n">
        <f aca="false">B9+C9</f>
        <v>1660624553</v>
      </c>
      <c r="E9" s="16" t="n">
        <v>876378718</v>
      </c>
      <c r="F9" s="16" t="n">
        <v>1660623553</v>
      </c>
      <c r="G9" s="14" t="n">
        <f aca="false">D9-F9</f>
        <v>1000</v>
      </c>
      <c r="H9" s="12" t="n">
        <f aca="false">(F9/D9)*100</f>
        <v>99.9999397816925</v>
      </c>
    </row>
    <row r="10" customFormat="false" ht="15.75" hidden="false" customHeight="false" outlineLevel="0" collapsed="false">
      <c r="A10" s="9" t="s">
        <v>16</v>
      </c>
      <c r="B10" s="14" t="n">
        <f aca="false">B11+B12</f>
        <v>4352004000</v>
      </c>
      <c r="C10" s="18" t="n">
        <f aca="false">C11+C12</f>
        <v>8833969297</v>
      </c>
      <c r="D10" s="14" t="n">
        <f aca="false">B10+C10</f>
        <v>13185973297</v>
      </c>
      <c r="E10" s="14"/>
      <c r="F10" s="14" t="n">
        <f aca="false">F11+F12</f>
        <v>13839455368</v>
      </c>
      <c r="G10" s="14" t="n">
        <f aca="false">D10-F10</f>
        <v>-653482071</v>
      </c>
      <c r="H10" s="17" t="n">
        <f aca="false">(F10/D10)*100</f>
        <v>104.955888020406</v>
      </c>
    </row>
    <row r="11" customFormat="false" ht="15" hidden="false" customHeight="false" outlineLevel="0" collapsed="false">
      <c r="A11" s="13" t="s">
        <v>17</v>
      </c>
      <c r="B11" s="14" t="n">
        <v>4352000000</v>
      </c>
      <c r="C11" s="18" t="n">
        <v>3042045125</v>
      </c>
      <c r="D11" s="14" t="n">
        <f aca="false">B11+C11</f>
        <v>7394045125</v>
      </c>
      <c r="E11" s="14"/>
      <c r="F11" s="14" t="n">
        <v>7394045125</v>
      </c>
      <c r="G11" s="14" t="n">
        <f aca="false">D11-F11</f>
        <v>0</v>
      </c>
      <c r="H11" s="17" t="n">
        <f aca="false">(F11/D11)*100</f>
        <v>100</v>
      </c>
    </row>
    <row r="12" customFormat="false" ht="15" hidden="false" customHeight="false" outlineLevel="0" collapsed="false">
      <c r="A12" s="13" t="s">
        <v>18</v>
      </c>
      <c r="B12" s="14" t="n">
        <v>4000</v>
      </c>
      <c r="C12" s="18" t="n">
        <v>5791924172</v>
      </c>
      <c r="D12" s="14" t="n">
        <f aca="false">B12+C12</f>
        <v>5791928172</v>
      </c>
      <c r="E12" s="14"/>
      <c r="F12" s="14" t="n">
        <v>6445410243</v>
      </c>
      <c r="G12" s="14" t="n">
        <f aca="false">D12-F12</f>
        <v>-653482071</v>
      </c>
      <c r="H12" s="17" t="n">
        <f aca="false">(F12/D12)*100</f>
        <v>111.282634238441</v>
      </c>
    </row>
    <row r="13" customFormat="false" ht="15" hidden="false" customHeight="false" outlineLevel="0" collapsed="false">
      <c r="A13" s="9" t="s">
        <v>19</v>
      </c>
      <c r="B13" s="10" t="n">
        <f aca="false">B14+B15+B16+B17+B18+B19+B20+B21</f>
        <v>4220052503</v>
      </c>
      <c r="C13" s="10" t="n">
        <f aca="false">C14+C15+C16+C17+C18+C19+C20+C21</f>
        <v>9881055000</v>
      </c>
      <c r="D13" s="10" t="n">
        <f aca="false">B13+C13</f>
        <v>14101107503</v>
      </c>
      <c r="E13" s="10"/>
      <c r="F13" s="10" t="n">
        <f aca="false">F14+F15+F16+F17+F18+F19+F20+F21</f>
        <v>13692393458</v>
      </c>
      <c r="G13" s="10" t="n">
        <f aca="false">D13-F13</f>
        <v>408714045</v>
      </c>
      <c r="H13" s="12" t="n">
        <f aca="false">(F13/D13)*100</f>
        <v>97.1015464926209</v>
      </c>
    </row>
    <row r="14" customFormat="false" ht="15" hidden="false" customHeight="false" outlineLevel="0" collapsed="false">
      <c r="A14" s="13" t="s">
        <v>20</v>
      </c>
      <c r="B14" s="14" t="n">
        <v>2000</v>
      </c>
      <c r="C14" s="18"/>
      <c r="D14" s="14" t="n">
        <f aca="false">B14+C14</f>
        <v>2000</v>
      </c>
      <c r="E14" s="14"/>
      <c r="F14" s="14" t="n">
        <v>0</v>
      </c>
      <c r="G14" s="14" t="n">
        <f aca="false">D14-F14</f>
        <v>2000</v>
      </c>
      <c r="H14" s="17" t="n">
        <f aca="false">(F14/D14)*100</f>
        <v>0</v>
      </c>
    </row>
    <row r="15" customFormat="false" ht="15" hidden="false" customHeight="false" outlineLevel="0" collapsed="false">
      <c r="A15" s="13" t="s">
        <v>21</v>
      </c>
      <c r="B15" s="14" t="n">
        <v>400001000</v>
      </c>
      <c r="C15" s="18" t="n">
        <v>741186196</v>
      </c>
      <c r="D15" s="14" t="n">
        <f aca="false">B15+C15</f>
        <v>1141187196</v>
      </c>
      <c r="E15" s="21"/>
      <c r="F15" s="21" t="n">
        <v>1141186197</v>
      </c>
      <c r="G15" s="14" t="n">
        <f aca="false">D15-F15</f>
        <v>999</v>
      </c>
      <c r="H15" s="17" t="n">
        <f aca="false">(F15/D15)*100</f>
        <v>99.9999124595856</v>
      </c>
    </row>
    <row r="16" customFormat="false" ht="15" hidden="false" customHeight="false" outlineLevel="0" collapsed="false">
      <c r="A16" s="13" t="s">
        <v>22</v>
      </c>
      <c r="B16" s="14" t="n">
        <v>730001000</v>
      </c>
      <c r="C16" s="18"/>
      <c r="D16" s="14" t="n">
        <f aca="false">B16+C16</f>
        <v>730001000</v>
      </c>
      <c r="E16" s="21"/>
      <c r="F16" s="21" t="n">
        <v>321722359</v>
      </c>
      <c r="G16" s="14" t="n">
        <f aca="false">D16-F16</f>
        <v>408278641</v>
      </c>
      <c r="H16" s="17" t="n">
        <f aca="false">(F16/D16)*100</f>
        <v>44.0714956554854</v>
      </c>
    </row>
    <row r="17" customFormat="false" ht="15" hidden="false" customHeight="false" outlineLevel="0" collapsed="false">
      <c r="A17" s="13" t="s">
        <v>23</v>
      </c>
      <c r="B17" s="14" t="n">
        <v>50002000</v>
      </c>
      <c r="C17" s="18"/>
      <c r="D17" s="14" t="n">
        <f aca="false">B17+C17</f>
        <v>50002000</v>
      </c>
      <c r="E17" s="21"/>
      <c r="F17" s="21" t="n">
        <v>10000000</v>
      </c>
      <c r="G17" s="14" t="n">
        <f aca="false">D17-F17</f>
        <v>40002000</v>
      </c>
      <c r="H17" s="17" t="n">
        <f aca="false">(F17/D17)*100</f>
        <v>19.9992000319987</v>
      </c>
    </row>
    <row r="18" customFormat="false" ht="15" hidden="false" customHeight="false" outlineLevel="0" collapsed="false">
      <c r="A18" s="13" t="s">
        <v>24</v>
      </c>
      <c r="B18" s="14" t="n">
        <v>2000</v>
      </c>
      <c r="C18" s="18"/>
      <c r="D18" s="14" t="n">
        <f aca="false">B18+C18</f>
        <v>2000</v>
      </c>
      <c r="E18" s="21"/>
      <c r="F18" s="13"/>
      <c r="G18" s="14" t="n">
        <f aca="false">D18-F18</f>
        <v>2000</v>
      </c>
      <c r="H18" s="17" t="n">
        <f aca="false">(F18/D18)*100</f>
        <v>0</v>
      </c>
    </row>
    <row r="19" customFormat="false" ht="15" hidden="false" customHeight="false" outlineLevel="0" collapsed="false">
      <c r="A19" s="13" t="s">
        <v>25</v>
      </c>
      <c r="B19" s="14" t="n">
        <v>150000000</v>
      </c>
      <c r="C19" s="18" t="n">
        <v>229941735</v>
      </c>
      <c r="D19" s="14" t="n">
        <f aca="false">B19+C19</f>
        <v>379941735</v>
      </c>
      <c r="E19" s="21"/>
      <c r="F19" s="21" t="n">
        <v>419514330</v>
      </c>
      <c r="G19" s="14" t="n">
        <f aca="false">D19-F19</f>
        <v>-39572595</v>
      </c>
      <c r="H19" s="17" t="n">
        <f aca="false">(F19/D19)*100</f>
        <v>110.415437777585</v>
      </c>
    </row>
    <row r="20" customFormat="false" ht="15" hidden="false" customHeight="false" outlineLevel="0" collapsed="false">
      <c r="A20" s="13" t="s">
        <v>26</v>
      </c>
      <c r="B20" s="14" t="n">
        <v>2890043503</v>
      </c>
      <c r="C20" s="18" t="n">
        <v>8909927069</v>
      </c>
      <c r="D20" s="14" t="n">
        <f aca="false">B20+C20</f>
        <v>11799970572</v>
      </c>
      <c r="E20" s="22"/>
      <c r="F20" s="22" t="n">
        <v>11799970572</v>
      </c>
      <c r="G20" s="14" t="n">
        <f aca="false">D20-F20</f>
        <v>0</v>
      </c>
      <c r="H20" s="17" t="n">
        <f aca="false">(F20/D20)*100</f>
        <v>100</v>
      </c>
    </row>
    <row r="21" customFormat="false" ht="15" hidden="false" customHeight="false" outlineLevel="0" collapsed="false">
      <c r="A21" s="13" t="s">
        <v>27</v>
      </c>
      <c r="B21" s="14" t="n">
        <v>1000</v>
      </c>
      <c r="C21" s="18"/>
      <c r="D21" s="14" t="n">
        <f aca="false">B21+C21</f>
        <v>1000</v>
      </c>
      <c r="E21" s="14"/>
      <c r="F21" s="14" t="n">
        <v>0</v>
      </c>
      <c r="G21" s="14" t="n">
        <f aca="false">D21-F21</f>
        <v>1000</v>
      </c>
      <c r="H21" s="17" t="n">
        <f aca="false">(F21/D21)*100</f>
        <v>0</v>
      </c>
    </row>
    <row r="22" customFormat="false" ht="16.5" hidden="false" customHeight="false" outlineLevel="0" collapsed="false">
      <c r="A22" s="23" t="s">
        <v>28</v>
      </c>
      <c r="B22" s="24" t="n">
        <f aca="false">B5+B6+B13</f>
        <v>35644020647</v>
      </c>
      <c r="C22" s="25" t="n">
        <f aca="false">C5+C6+C13</f>
        <v>28727321002</v>
      </c>
      <c r="D22" s="26" t="n">
        <f aca="false">B22+C22</f>
        <v>64371341649</v>
      </c>
      <c r="E22" s="27"/>
      <c r="F22" s="27" t="n">
        <f aca="false">F5+F6+F13</f>
        <v>66013785157</v>
      </c>
      <c r="G22" s="26" t="n">
        <f aca="false">D22-F22</f>
        <v>-1642443508</v>
      </c>
      <c r="H22" s="28" t="n">
        <f aca="false">(F22/D22)*100</f>
        <v>102.551513555451</v>
      </c>
    </row>
    <row r="23" customFormat="false" ht="15.75" hidden="true" customHeight="false" outlineLevel="0" collapsed="false">
      <c r="A23" s="29" t="s">
        <v>29</v>
      </c>
      <c r="B23" s="30"/>
      <c r="C23" s="30"/>
      <c r="D23" s="30"/>
      <c r="E23" s="30"/>
      <c r="F23" s="30"/>
      <c r="G23" s="30"/>
      <c r="H23" s="31"/>
    </row>
    <row r="24" customFormat="false" ht="14.2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</row>
    <row r="36" s="34" customFormat="true" ht="11.25" hidden="false" customHeight="false" outlineLevel="0" collapsed="false">
      <c r="A36" s="33"/>
      <c r="J36" s="35"/>
    </row>
    <row r="37" s="36" customFormat="true" ht="11.25" hidden="false" customHeight="false" outlineLevel="0" collapsed="false">
      <c r="A37" s="33" t="s">
        <v>30</v>
      </c>
    </row>
    <row r="38" customFormat="false" ht="14.25" hidden="false" customHeight="false" outlineLevel="0" collapsed="false">
      <c r="C38" s="36"/>
    </row>
  </sheetData>
  <mergeCells count="2">
    <mergeCell ref="A2:H2"/>
    <mergeCell ref="A3:H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14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false" outlineLevel="0" max="6" min="6" style="1" width="14.28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31.5" hidden="false" customHeight="true" outlineLevel="0" collapsed="false">
      <c r="A3" s="37" t="s">
        <v>3</v>
      </c>
      <c r="B3" s="38" t="s">
        <v>4</v>
      </c>
      <c r="C3" s="38" t="s">
        <v>5</v>
      </c>
      <c r="D3" s="38" t="s">
        <v>6</v>
      </c>
      <c r="E3" s="38" t="s">
        <v>7</v>
      </c>
      <c r="F3" s="38" t="s">
        <v>9</v>
      </c>
      <c r="G3" s="39" t="s">
        <v>32</v>
      </c>
    </row>
    <row r="4" customFormat="false" ht="15.75" hidden="false" customHeight="false" outlineLevel="0" collapsed="false">
      <c r="A4" s="40" t="s">
        <v>11</v>
      </c>
      <c r="B4" s="41" t="n">
        <v>2868050000</v>
      </c>
      <c r="C4" s="41" t="n">
        <v>160168900</v>
      </c>
      <c r="D4" s="42" t="n">
        <v>3028218900</v>
      </c>
      <c r="E4" s="43" t="n">
        <v>2965715866</v>
      </c>
      <c r="F4" s="42" t="n">
        <f aca="false">D4-E4</f>
        <v>62503034</v>
      </c>
      <c r="G4" s="44" t="n">
        <f aca="false">(E4*100/D4)</f>
        <v>97.935980321634</v>
      </c>
    </row>
    <row r="5" customFormat="false" ht="15.75" hidden="false" customHeight="false" outlineLevel="0" collapsed="false">
      <c r="A5" s="45" t="s">
        <v>12</v>
      </c>
      <c r="B5" s="42" t="n">
        <f aca="false">SUM(B6+B9)</f>
        <v>10846820453</v>
      </c>
      <c r="C5" s="42" t="n">
        <f aca="false">C6+C9</f>
        <v>1572752780</v>
      </c>
      <c r="D5" s="42" t="n">
        <f aca="false">B5+C5</f>
        <v>12419573233</v>
      </c>
      <c r="E5" s="46" t="n">
        <f aca="false">E6+E9</f>
        <v>12938472942</v>
      </c>
      <c r="F5" s="42" t="n">
        <f aca="false">D5-E5</f>
        <v>-518899709</v>
      </c>
      <c r="G5" s="44" t="n">
        <f aca="false">(E5*100/D5)</f>
        <v>104.178080029523</v>
      </c>
    </row>
    <row r="6" customFormat="false" ht="15.75" hidden="false" customHeight="false" outlineLevel="0" collapsed="false">
      <c r="A6" s="45" t="s">
        <v>33</v>
      </c>
      <c r="B6" s="47" t="n">
        <v>10099334203</v>
      </c>
      <c r="C6" s="48" t="n">
        <v>0</v>
      </c>
      <c r="D6" s="47" t="n">
        <v>10099334203</v>
      </c>
      <c r="E6" s="49" t="n">
        <v>10557174033</v>
      </c>
      <c r="F6" s="50"/>
      <c r="G6" s="51"/>
    </row>
    <row r="7" customFormat="false" ht="14.25" hidden="false" customHeight="false" outlineLevel="0" collapsed="false">
      <c r="A7" s="52" t="s">
        <v>34</v>
      </c>
      <c r="B7" s="53" t="n">
        <v>8941930515</v>
      </c>
      <c r="C7" s="53" t="n">
        <v>0</v>
      </c>
      <c r="D7" s="54" t="n">
        <v>8941930515</v>
      </c>
      <c r="E7" s="55" t="n">
        <v>9386205230</v>
      </c>
      <c r="F7" s="53"/>
      <c r="G7" s="56"/>
    </row>
    <row r="8" customFormat="false" ht="15" hidden="false" customHeight="false" outlineLevel="0" collapsed="false">
      <c r="A8" s="57" t="s">
        <v>15</v>
      </c>
      <c r="B8" s="58" t="n">
        <v>1157403688</v>
      </c>
      <c r="C8" s="59" t="n">
        <v>0</v>
      </c>
      <c r="D8" s="58" t="n">
        <v>1157403688</v>
      </c>
      <c r="E8" s="60" t="n">
        <v>1170968803</v>
      </c>
      <c r="F8" s="53"/>
      <c r="G8" s="56"/>
    </row>
    <row r="9" customFormat="false" ht="15" hidden="false" customHeight="false" outlineLevel="0" collapsed="false">
      <c r="A9" s="40" t="s">
        <v>16</v>
      </c>
      <c r="B9" s="53" t="n">
        <v>747486250</v>
      </c>
      <c r="C9" s="53" t="n">
        <f aca="false">C10+C11</f>
        <v>1572752780</v>
      </c>
      <c r="D9" s="53" t="n">
        <f aca="false">D10+D11</f>
        <v>2320239030</v>
      </c>
      <c r="E9" s="53" t="n">
        <f aca="false">E10+E11</f>
        <v>2381298909</v>
      </c>
      <c r="F9" s="53"/>
      <c r="G9" s="56"/>
    </row>
    <row r="10" customFormat="false" ht="14.25" hidden="false" customHeight="false" outlineLevel="0" collapsed="false">
      <c r="A10" s="52" t="s">
        <v>17</v>
      </c>
      <c r="B10" s="53" t="n">
        <v>747456250</v>
      </c>
      <c r="C10" s="53" t="n">
        <v>430578826</v>
      </c>
      <c r="D10" s="53" t="n">
        <v>1178035076</v>
      </c>
      <c r="E10" s="53" t="n">
        <v>1178035076</v>
      </c>
      <c r="F10" s="53"/>
      <c r="G10" s="56"/>
    </row>
    <row r="11" customFormat="false" ht="15" hidden="false" customHeight="false" outlineLevel="0" collapsed="false">
      <c r="A11" s="57" t="s">
        <v>18</v>
      </c>
      <c r="B11" s="58" t="n">
        <v>30000</v>
      </c>
      <c r="C11" s="58" t="n">
        <v>1142173954</v>
      </c>
      <c r="D11" s="58" t="n">
        <v>1142203954</v>
      </c>
      <c r="E11" s="58" t="n">
        <v>1203263833</v>
      </c>
      <c r="F11" s="58"/>
      <c r="G11" s="44"/>
    </row>
    <row r="12" customFormat="false" ht="15" hidden="false" customHeight="false" outlineLevel="0" collapsed="false">
      <c r="A12" s="40" t="s">
        <v>19</v>
      </c>
      <c r="B12" s="41" t="n">
        <v>352735964</v>
      </c>
      <c r="C12" s="41" t="n">
        <v>2086810681</v>
      </c>
      <c r="D12" s="41" t="n">
        <v>2439546645</v>
      </c>
      <c r="E12" s="41" t="n">
        <v>2441411433</v>
      </c>
      <c r="F12" s="41" t="n">
        <f aca="false">D12-E12</f>
        <v>-1864788</v>
      </c>
      <c r="G12" s="56" t="n">
        <f aca="false">(E12*100/D12)</f>
        <v>100.07643994034</v>
      </c>
    </row>
    <row r="13" customFormat="false" ht="15" hidden="false" customHeight="false" outlineLevel="0" collapsed="false">
      <c r="A13" s="52" t="s">
        <v>20</v>
      </c>
      <c r="B13" s="53" t="n">
        <v>20000</v>
      </c>
      <c r="C13" s="41" t="n">
        <v>0</v>
      </c>
      <c r="D13" s="61" t="n">
        <v>20000</v>
      </c>
      <c r="E13" s="53" t="n">
        <v>0</v>
      </c>
      <c r="F13" s="53" t="n">
        <v>20000</v>
      </c>
      <c r="G13" s="56"/>
    </row>
    <row r="14" customFormat="false" ht="14.25" hidden="false" customHeight="false" outlineLevel="0" collapsed="false">
      <c r="A14" s="52" t="s">
        <v>21</v>
      </c>
      <c r="B14" s="53" t="n">
        <v>300010000</v>
      </c>
      <c r="C14" s="53" t="n">
        <v>0</v>
      </c>
      <c r="D14" s="53" t="n">
        <v>300010000</v>
      </c>
      <c r="E14" s="62" t="n">
        <v>298465355</v>
      </c>
      <c r="F14" s="53" t="n">
        <f aca="false">D14-E14</f>
        <v>1544645</v>
      </c>
      <c r="G14" s="56"/>
    </row>
    <row r="15" customFormat="false" ht="14.25" hidden="false" customHeight="false" outlineLevel="0" collapsed="false">
      <c r="A15" s="52" t="s">
        <v>22</v>
      </c>
      <c r="B15" s="53" t="n">
        <v>17625964</v>
      </c>
      <c r="C15" s="53" t="n">
        <v>123506636</v>
      </c>
      <c r="D15" s="53" t="n">
        <v>141132600</v>
      </c>
      <c r="E15" s="62" t="n">
        <v>141132600</v>
      </c>
      <c r="F15" s="53" t="n">
        <f aca="false">D15-E15</f>
        <v>0</v>
      </c>
      <c r="G15" s="56"/>
    </row>
    <row r="16" customFormat="false" ht="14.25" hidden="false" customHeight="false" outlineLevel="0" collapsed="false">
      <c r="A16" s="52" t="s">
        <v>23</v>
      </c>
      <c r="B16" s="53" t="n">
        <v>30000</v>
      </c>
      <c r="C16" s="53" t="n">
        <v>0</v>
      </c>
      <c r="D16" s="53" t="n">
        <v>30000</v>
      </c>
      <c r="E16" s="62" t="n">
        <v>0</v>
      </c>
      <c r="F16" s="53" t="n">
        <v>30000</v>
      </c>
      <c r="G16" s="56"/>
    </row>
    <row r="17" customFormat="false" ht="14.25" hidden="false" customHeight="false" outlineLevel="0" collapsed="false">
      <c r="A17" s="52" t="s">
        <v>24</v>
      </c>
      <c r="B17" s="53" t="n">
        <v>20000</v>
      </c>
      <c r="C17" s="53" t="n">
        <v>0</v>
      </c>
      <c r="D17" s="53" t="n">
        <v>20000</v>
      </c>
      <c r="E17" s="62" t="n">
        <v>0</v>
      </c>
      <c r="F17" s="53" t="n">
        <v>20000</v>
      </c>
      <c r="G17" s="56"/>
    </row>
    <row r="18" customFormat="false" ht="14.25" hidden="false" customHeight="false" outlineLevel="0" collapsed="false">
      <c r="A18" s="52" t="s">
        <v>25</v>
      </c>
      <c r="B18" s="53" t="n">
        <v>35010000</v>
      </c>
      <c r="C18" s="53" t="n">
        <v>0</v>
      </c>
      <c r="D18" s="53" t="n">
        <v>35010000</v>
      </c>
      <c r="E18" s="62" t="n">
        <v>38499433</v>
      </c>
      <c r="F18" s="53" t="n">
        <f aca="false">D18-E18</f>
        <v>-3489433</v>
      </c>
      <c r="G18" s="56"/>
    </row>
    <row r="19" customFormat="false" ht="14.25" hidden="false" customHeight="false" outlineLevel="0" collapsed="false">
      <c r="A19" s="52" t="s">
        <v>35</v>
      </c>
      <c r="B19" s="53" t="n">
        <v>10000</v>
      </c>
      <c r="C19" s="53" t="n">
        <v>1963304045</v>
      </c>
      <c r="D19" s="53" t="n">
        <v>1963314045</v>
      </c>
      <c r="E19" s="63" t="n">
        <v>1963314045</v>
      </c>
      <c r="F19" s="53" t="n">
        <v>0</v>
      </c>
      <c r="G19" s="56"/>
    </row>
    <row r="20" customFormat="false" ht="15" hidden="false" customHeight="false" outlineLevel="0" collapsed="false">
      <c r="A20" s="52" t="s">
        <v>27</v>
      </c>
      <c r="B20" s="53" t="n">
        <v>10000</v>
      </c>
      <c r="C20" s="53" t="n">
        <v>0</v>
      </c>
      <c r="D20" s="53" t="n">
        <v>10000</v>
      </c>
      <c r="E20" s="53" t="n">
        <v>0</v>
      </c>
      <c r="F20" s="58" t="n">
        <v>10000</v>
      </c>
      <c r="G20" s="44"/>
    </row>
    <row r="21" customFormat="false" ht="15.75" hidden="false" customHeight="false" outlineLevel="0" collapsed="false">
      <c r="A21" s="64" t="s">
        <v>28</v>
      </c>
      <c r="B21" s="65" t="n">
        <v>14067606417</v>
      </c>
      <c r="C21" s="65" t="n">
        <f aca="false">C4+C5+C12</f>
        <v>3819732361</v>
      </c>
      <c r="D21" s="65" t="n">
        <f aca="false">D4+D5+D12</f>
        <v>17887338778</v>
      </c>
      <c r="E21" s="66" t="n">
        <f aca="false">E4+E5+E12</f>
        <v>18345600241</v>
      </c>
      <c r="F21" s="42" t="n">
        <f aca="false">D21-E21</f>
        <v>-458261463</v>
      </c>
      <c r="G21" s="44" t="n">
        <f aca="false">(E21*100/D21)</f>
        <v>102.561932038564</v>
      </c>
    </row>
    <row r="22" customFormat="false" ht="15.75" hidden="true" customHeight="false" outlineLevel="0" collapsed="false">
      <c r="A22" s="29" t="s">
        <v>29</v>
      </c>
      <c r="B22" s="30"/>
      <c r="C22" s="30" t="n">
        <v>1233</v>
      </c>
      <c r="D22" s="30"/>
      <c r="E22" s="30"/>
      <c r="F22" s="30"/>
      <c r="G22" s="31"/>
    </row>
    <row r="35" customFormat="false" ht="15.75" hidden="false" customHeight="true" outlineLevel="0" collapsed="false"/>
    <row r="36" s="67" customFormat="true" ht="15.75" hidden="false" customHeight="false" outlineLevel="0" collapsed="false">
      <c r="I36" s="68"/>
    </row>
    <row r="37" s="67" customFormat="true" ht="15.75" hidden="false" customHeight="false" outlineLevel="0" collapsed="false">
      <c r="A37" s="69" t="s">
        <v>36</v>
      </c>
      <c r="I37" s="68"/>
    </row>
    <row r="38" customFormat="false" ht="15.75" hidden="false" customHeight="false" outlineLevel="0" collapsed="false">
      <c r="A38" s="69" t="s">
        <v>37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47" activeCellId="0" sqref="I4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99"/>
    <col collapsed="false" customWidth="true" hidden="true" outlineLevel="0" max="2" min="2" style="1" width="16.42"/>
    <col collapsed="false" customWidth="true" hidden="true" outlineLevel="0" max="3" min="3" style="1" width="15.7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true" outlineLevel="0" max="6" min="6" style="1" width="14.28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customFormat="false" ht="15" hidden="false" customHeight="false" outlineLevel="0" collapsed="false">
      <c r="M1" s="3" t="s">
        <v>31</v>
      </c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M2" s="5" t="s">
        <v>2</v>
      </c>
      <c r="N2" s="5"/>
      <c r="O2" s="5"/>
      <c r="P2" s="5"/>
      <c r="Q2" s="5"/>
      <c r="R2" s="5"/>
      <c r="S2" s="5"/>
    </row>
    <row r="3" customFormat="false" ht="31.5" hidden="false" customHeight="true" outlineLevel="0" collapsed="false">
      <c r="M3" s="37" t="s">
        <v>3</v>
      </c>
      <c r="N3" s="38" t="s">
        <v>4</v>
      </c>
      <c r="O3" s="38" t="s">
        <v>5</v>
      </c>
      <c r="P3" s="38" t="s">
        <v>6</v>
      </c>
      <c r="Q3" s="38" t="s">
        <v>7</v>
      </c>
      <c r="R3" s="38" t="s">
        <v>9</v>
      </c>
      <c r="S3" s="39" t="s">
        <v>32</v>
      </c>
    </row>
    <row r="4" customFormat="false" ht="15.75" hidden="false" customHeight="false" outlineLevel="0" collapsed="false">
      <c r="M4" s="40" t="s">
        <v>11</v>
      </c>
      <c r="N4" s="41" t="n">
        <v>2868050000</v>
      </c>
      <c r="O4" s="41" t="n">
        <v>160168900</v>
      </c>
      <c r="P4" s="42" t="n">
        <v>3028218900</v>
      </c>
      <c r="Q4" s="43" t="n">
        <v>2965715866</v>
      </c>
      <c r="R4" s="42" t="n">
        <f aca="false">P4-Q4</f>
        <v>62503034</v>
      </c>
      <c r="S4" s="44" t="n">
        <f aca="false">(Q4*100/P4)</f>
        <v>97.935980321634</v>
      </c>
    </row>
    <row r="5" customFormat="false" ht="15.75" hidden="false" customHeight="false" outlineLevel="0" collapsed="false">
      <c r="M5" s="45" t="s">
        <v>12</v>
      </c>
      <c r="N5" s="42" t="n">
        <f aca="false">SUM(N6+N9)</f>
        <v>10846820453</v>
      </c>
      <c r="O5" s="42" t="n">
        <f aca="false">O6+O9</f>
        <v>1572752780</v>
      </c>
      <c r="P5" s="42" t="n">
        <f aca="false">N5+O5</f>
        <v>12419573233</v>
      </c>
      <c r="Q5" s="46" t="n">
        <f aca="false">Q6+Q9</f>
        <v>12938472942</v>
      </c>
      <c r="R5" s="42" t="n">
        <f aca="false">P5-Q5</f>
        <v>-518899709</v>
      </c>
      <c r="S5" s="44" t="n">
        <f aca="false">(Q5*100/P5)</f>
        <v>104.178080029523</v>
      </c>
    </row>
    <row r="6" customFormat="false" ht="15.75" hidden="false" customHeight="false" outlineLevel="0" collapsed="false">
      <c r="M6" s="45" t="s">
        <v>33</v>
      </c>
      <c r="N6" s="47" t="n">
        <v>10099334203</v>
      </c>
      <c r="O6" s="48" t="n">
        <v>0</v>
      </c>
      <c r="P6" s="47" t="n">
        <v>10099334203</v>
      </c>
      <c r="Q6" s="49" t="n">
        <v>10557174033</v>
      </c>
      <c r="R6" s="50"/>
      <c r="S6" s="51"/>
    </row>
    <row r="7" customFormat="false" ht="14.25" hidden="true" customHeight="false" outlineLevel="0" collapsed="false">
      <c r="M7" s="52" t="s">
        <v>34</v>
      </c>
      <c r="N7" s="53" t="n">
        <v>8941930515</v>
      </c>
      <c r="O7" s="53" t="n">
        <v>0</v>
      </c>
      <c r="P7" s="54" t="n">
        <v>8941930515</v>
      </c>
      <c r="Q7" s="70" t="n">
        <v>9386205230</v>
      </c>
      <c r="R7" s="53"/>
      <c r="S7" s="56"/>
    </row>
    <row r="8" customFormat="false" ht="15" hidden="true" customHeight="false" outlineLevel="0" collapsed="false">
      <c r="M8" s="57" t="s">
        <v>15</v>
      </c>
      <c r="N8" s="58" t="n">
        <v>1157403688</v>
      </c>
      <c r="O8" s="59" t="n">
        <v>0</v>
      </c>
      <c r="P8" s="58" t="n">
        <v>1157403688</v>
      </c>
      <c r="Q8" s="60" t="n">
        <v>1170968803</v>
      </c>
      <c r="R8" s="53"/>
      <c r="S8" s="56"/>
    </row>
    <row r="9" customFormat="false" ht="15" hidden="false" customHeight="false" outlineLevel="0" collapsed="false">
      <c r="M9" s="40" t="s">
        <v>16</v>
      </c>
      <c r="N9" s="53" t="n">
        <v>747486250</v>
      </c>
      <c r="O9" s="53" t="n">
        <f aca="false">O10+O11</f>
        <v>1572752780</v>
      </c>
      <c r="P9" s="53" t="n">
        <f aca="false">P10+P11</f>
        <v>2320239030</v>
      </c>
      <c r="Q9" s="53" t="n">
        <f aca="false">Q10+Q11</f>
        <v>2381298909</v>
      </c>
      <c r="R9" s="53"/>
      <c r="S9" s="56"/>
    </row>
    <row r="10" customFormat="false" ht="14.25" hidden="true" customHeight="false" outlineLevel="0" collapsed="false">
      <c r="M10" s="52" t="s">
        <v>17</v>
      </c>
      <c r="N10" s="53" t="n">
        <v>747456250</v>
      </c>
      <c r="O10" s="53" t="n">
        <v>430578826</v>
      </c>
      <c r="P10" s="53" t="n">
        <v>1178035076</v>
      </c>
      <c r="Q10" s="53" t="n">
        <v>1178035076</v>
      </c>
      <c r="R10" s="53"/>
      <c r="S10" s="56"/>
    </row>
    <row r="11" customFormat="false" ht="15" hidden="true" customHeight="false" outlineLevel="0" collapsed="false">
      <c r="M11" s="57" t="s">
        <v>18</v>
      </c>
      <c r="N11" s="58" t="n">
        <v>30000</v>
      </c>
      <c r="O11" s="58" t="n">
        <v>1142173954</v>
      </c>
      <c r="P11" s="58" t="n">
        <v>1142203954</v>
      </c>
      <c r="Q11" s="58" t="n">
        <v>1203263833</v>
      </c>
      <c r="R11" s="58"/>
      <c r="S11" s="44"/>
    </row>
    <row r="12" customFormat="false" ht="15.75" hidden="false" customHeight="false" outlineLevel="0" collapsed="false">
      <c r="M12" s="40" t="s">
        <v>19</v>
      </c>
      <c r="N12" s="41" t="n">
        <v>352735964</v>
      </c>
      <c r="O12" s="41" t="n">
        <v>2086810681</v>
      </c>
      <c r="P12" s="41" t="n">
        <v>2439546645</v>
      </c>
      <c r="Q12" s="41" t="n">
        <v>2441411433</v>
      </c>
      <c r="R12" s="41" t="n">
        <f aca="false">P12-Q12</f>
        <v>-1864788</v>
      </c>
      <c r="S12" s="56" t="n">
        <f aca="false">(Q12*100/P12)</f>
        <v>100.07643994034</v>
      </c>
    </row>
    <row r="13" customFormat="false" ht="15.75" hidden="true" customHeight="false" outlineLevel="0" collapsed="false">
      <c r="M13" s="52" t="s">
        <v>20</v>
      </c>
      <c r="N13" s="53" t="n">
        <v>20000</v>
      </c>
      <c r="O13" s="41" t="n">
        <v>0</v>
      </c>
      <c r="P13" s="61" t="n">
        <v>20000</v>
      </c>
      <c r="Q13" s="53" t="n">
        <v>0</v>
      </c>
      <c r="R13" s="53" t="n">
        <v>20000</v>
      </c>
      <c r="S13" s="56"/>
    </row>
    <row r="14" customFormat="false" ht="15" hidden="true" customHeight="false" outlineLevel="0" collapsed="false">
      <c r="M14" s="52" t="s">
        <v>21</v>
      </c>
      <c r="N14" s="53" t="n">
        <v>300010000</v>
      </c>
      <c r="O14" s="53" t="n">
        <v>0</v>
      </c>
      <c r="P14" s="53" t="n">
        <v>300010000</v>
      </c>
      <c r="Q14" s="62" t="n">
        <v>298465355</v>
      </c>
      <c r="R14" s="53" t="n">
        <f aca="false">P14-Q14</f>
        <v>1544645</v>
      </c>
      <c r="S14" s="56"/>
    </row>
    <row r="15" customFormat="false" ht="15" hidden="true" customHeight="false" outlineLevel="0" collapsed="false">
      <c r="M15" s="52" t="s">
        <v>22</v>
      </c>
      <c r="N15" s="53" t="n">
        <v>17625964</v>
      </c>
      <c r="O15" s="53" t="n">
        <v>123506636</v>
      </c>
      <c r="P15" s="53" t="n">
        <v>141132600</v>
      </c>
      <c r="Q15" s="62" t="n">
        <v>141132600</v>
      </c>
      <c r="R15" s="53" t="n">
        <f aca="false">P15-Q15</f>
        <v>0</v>
      </c>
      <c r="S15" s="56"/>
    </row>
    <row r="16" customFormat="false" ht="15" hidden="true" customHeight="false" outlineLevel="0" collapsed="false">
      <c r="M16" s="52" t="s">
        <v>23</v>
      </c>
      <c r="N16" s="53" t="n">
        <v>30000</v>
      </c>
      <c r="O16" s="53" t="n">
        <v>0</v>
      </c>
      <c r="P16" s="53" t="n">
        <v>30000</v>
      </c>
      <c r="Q16" s="62" t="n">
        <v>0</v>
      </c>
      <c r="R16" s="53" t="n">
        <v>30000</v>
      </c>
      <c r="S16" s="56"/>
    </row>
    <row r="17" customFormat="false" ht="15" hidden="true" customHeight="false" outlineLevel="0" collapsed="false">
      <c r="M17" s="52" t="s">
        <v>24</v>
      </c>
      <c r="N17" s="53" t="n">
        <v>20000</v>
      </c>
      <c r="O17" s="53" t="n">
        <v>0</v>
      </c>
      <c r="P17" s="53" t="n">
        <v>20000</v>
      </c>
      <c r="Q17" s="62" t="n">
        <v>0</v>
      </c>
      <c r="R17" s="53" t="n">
        <v>20000</v>
      </c>
      <c r="S17" s="56"/>
    </row>
    <row r="18" customFormat="false" ht="15" hidden="true" customHeight="false" outlineLevel="0" collapsed="false">
      <c r="M18" s="52" t="s">
        <v>25</v>
      </c>
      <c r="N18" s="53" t="n">
        <v>35010000</v>
      </c>
      <c r="O18" s="53" t="n">
        <v>0</v>
      </c>
      <c r="P18" s="53" t="n">
        <v>35010000</v>
      </c>
      <c r="Q18" s="62" t="n">
        <v>38499433</v>
      </c>
      <c r="R18" s="53" t="n">
        <f aca="false">P18-Q18</f>
        <v>-3489433</v>
      </c>
      <c r="S18" s="56"/>
    </row>
    <row r="19" customFormat="false" ht="15" hidden="true" customHeight="false" outlineLevel="0" collapsed="false">
      <c r="M19" s="52" t="s">
        <v>35</v>
      </c>
      <c r="N19" s="53" t="n">
        <v>10000</v>
      </c>
      <c r="O19" s="53" t="n">
        <v>1963304045</v>
      </c>
      <c r="P19" s="53" t="n">
        <v>1963314045</v>
      </c>
      <c r="Q19" s="63" t="n">
        <v>1963314045</v>
      </c>
      <c r="R19" s="53" t="n">
        <v>0</v>
      </c>
      <c r="S19" s="56"/>
    </row>
    <row r="20" customFormat="false" ht="15" hidden="true" customHeight="false" outlineLevel="0" collapsed="false">
      <c r="M20" s="52" t="s">
        <v>27</v>
      </c>
      <c r="N20" s="53" t="n">
        <v>10000</v>
      </c>
      <c r="O20" s="53" t="n">
        <v>0</v>
      </c>
      <c r="P20" s="53" t="n">
        <v>10000</v>
      </c>
      <c r="Q20" s="53" t="n">
        <v>0</v>
      </c>
      <c r="R20" s="58" t="n">
        <v>10000</v>
      </c>
      <c r="S20" s="44"/>
    </row>
    <row r="21" customFormat="false" ht="15.75" hidden="false" customHeight="false" outlineLevel="0" collapsed="false">
      <c r="M21" s="64" t="s">
        <v>28</v>
      </c>
      <c r="N21" s="65" t="n">
        <v>14067606417</v>
      </c>
      <c r="O21" s="65" t="n">
        <f aca="false">O4+O5+O12</f>
        <v>3819732361</v>
      </c>
      <c r="P21" s="65" t="n">
        <f aca="false">P4+P5+P12</f>
        <v>17887338778</v>
      </c>
      <c r="Q21" s="66" t="n">
        <f aca="false">Q4+Q5+Q12</f>
        <v>18345600241</v>
      </c>
      <c r="R21" s="42" t="n">
        <f aca="false">P21-Q21</f>
        <v>-458261463</v>
      </c>
      <c r="S21" s="44" t="n">
        <f aca="false">(Q21*100/P21)</f>
        <v>102.561932038564</v>
      </c>
    </row>
    <row r="35" s="67" customFormat="true" ht="15.75" hidden="false" customHeight="false" outlineLevel="0" collapsed="false">
      <c r="I35" s="68"/>
    </row>
    <row r="36" s="67" customFormat="true" ht="15.75" hidden="false" customHeight="false" outlineLevel="0" collapsed="false">
      <c r="I36" s="68"/>
    </row>
    <row r="44" customFormat="false" ht="15.75" hidden="false" customHeight="false" outlineLevel="0" collapsed="false">
      <c r="A44" s="69" t="s">
        <v>36</v>
      </c>
    </row>
    <row r="45" customFormat="false" ht="15.75" hidden="false" customHeight="false" outlineLevel="0" collapsed="false">
      <c r="A45" s="69" t="s">
        <v>37</v>
      </c>
    </row>
  </sheetData>
  <mergeCells count="2">
    <mergeCell ref="M1:S1"/>
    <mergeCell ref="M2:S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false" outlineLevel="0" max="6" min="6" style="1" width="14.28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31.5" hidden="false" customHeight="true" outlineLevel="0" collapsed="false">
      <c r="A3" s="37" t="s">
        <v>3</v>
      </c>
      <c r="B3" s="38" t="s">
        <v>4</v>
      </c>
      <c r="C3" s="38" t="s">
        <v>5</v>
      </c>
      <c r="D3" s="38" t="s">
        <v>6</v>
      </c>
      <c r="E3" s="38" t="s">
        <v>7</v>
      </c>
      <c r="F3" s="38" t="s">
        <v>9</v>
      </c>
      <c r="G3" s="39" t="s">
        <v>32</v>
      </c>
    </row>
    <row r="4" customFormat="false" ht="15.75" hidden="false" customHeight="false" outlineLevel="0" collapsed="false">
      <c r="A4" s="40" t="s">
        <v>11</v>
      </c>
      <c r="B4" s="41" t="n">
        <v>2868050000</v>
      </c>
      <c r="C4" s="41" t="n">
        <v>160168900</v>
      </c>
      <c r="D4" s="42" t="n">
        <v>3028218900</v>
      </c>
      <c r="E4" s="43" t="n">
        <v>2965715866</v>
      </c>
      <c r="F4" s="42" t="n">
        <f aca="false">D4-E4</f>
        <v>62503034</v>
      </c>
      <c r="G4" s="44" t="n">
        <f aca="false">(E4*100/D4)</f>
        <v>97.935980321634</v>
      </c>
    </row>
    <row r="5" customFormat="false" ht="15.75" hidden="false" customHeight="false" outlineLevel="0" collapsed="false">
      <c r="A5" s="45" t="s">
        <v>12</v>
      </c>
      <c r="B5" s="42" t="n">
        <f aca="false">SUM(B6+B9)</f>
        <v>10846820453</v>
      </c>
      <c r="C5" s="42" t="n">
        <f aca="false">C6+C9</f>
        <v>1572752780</v>
      </c>
      <c r="D5" s="42" t="n">
        <f aca="false">B5+C5</f>
        <v>12419573233</v>
      </c>
      <c r="E5" s="46" t="n">
        <f aca="false">E6+E9</f>
        <v>12938472942</v>
      </c>
      <c r="F5" s="42" t="n">
        <f aca="false">D5-E5</f>
        <v>-518899709</v>
      </c>
      <c r="G5" s="44" t="n">
        <f aca="false">(E5*100/D5)</f>
        <v>104.178080029523</v>
      </c>
    </row>
    <row r="6" customFormat="false" ht="15.75" hidden="false" customHeight="false" outlineLevel="0" collapsed="false">
      <c r="A6" s="45" t="s">
        <v>33</v>
      </c>
      <c r="B6" s="47" t="n">
        <v>10099334203</v>
      </c>
      <c r="C6" s="48" t="n">
        <v>0</v>
      </c>
      <c r="D6" s="47" t="n">
        <v>10099334203</v>
      </c>
      <c r="E6" s="49" t="n">
        <v>10557174033</v>
      </c>
      <c r="F6" s="50"/>
      <c r="G6" s="51"/>
    </row>
    <row r="7" customFormat="false" ht="14.25" hidden="false" customHeight="false" outlineLevel="0" collapsed="false">
      <c r="A7" s="52" t="s">
        <v>34</v>
      </c>
      <c r="B7" s="53" t="n">
        <v>8941930515</v>
      </c>
      <c r="C7" s="53" t="n">
        <v>0</v>
      </c>
      <c r="D7" s="54" t="n">
        <v>8941930515</v>
      </c>
      <c r="E7" s="70" t="n">
        <v>9386205230</v>
      </c>
      <c r="F7" s="53"/>
      <c r="G7" s="56"/>
    </row>
    <row r="8" customFormat="false" ht="15" hidden="false" customHeight="false" outlineLevel="0" collapsed="false">
      <c r="A8" s="57" t="s">
        <v>15</v>
      </c>
      <c r="B8" s="58" t="n">
        <v>1157403688</v>
      </c>
      <c r="C8" s="59" t="n">
        <v>0</v>
      </c>
      <c r="D8" s="58" t="n">
        <v>1157403688</v>
      </c>
      <c r="E8" s="60" t="n">
        <v>1170968803</v>
      </c>
      <c r="F8" s="53"/>
      <c r="G8" s="56"/>
    </row>
    <row r="9" customFormat="false" ht="15" hidden="false" customHeight="false" outlineLevel="0" collapsed="false">
      <c r="A9" s="40" t="s">
        <v>16</v>
      </c>
      <c r="B9" s="53" t="n">
        <v>747486250</v>
      </c>
      <c r="C9" s="53" t="n">
        <f aca="false">C10+C11</f>
        <v>1572752780</v>
      </c>
      <c r="D9" s="53" t="n">
        <f aca="false">D10+D11</f>
        <v>2320239030</v>
      </c>
      <c r="E9" s="53" t="n">
        <f aca="false">E10+E11</f>
        <v>2381298909</v>
      </c>
      <c r="F9" s="53"/>
      <c r="G9" s="56"/>
    </row>
    <row r="10" customFormat="false" ht="14.25" hidden="false" customHeight="false" outlineLevel="0" collapsed="false">
      <c r="A10" s="52" t="s">
        <v>17</v>
      </c>
      <c r="B10" s="53" t="n">
        <v>747456250</v>
      </c>
      <c r="C10" s="53" t="n">
        <v>430578826</v>
      </c>
      <c r="D10" s="53" t="n">
        <v>1178035076</v>
      </c>
      <c r="E10" s="53" t="n">
        <v>1178035076</v>
      </c>
      <c r="F10" s="53"/>
      <c r="G10" s="56"/>
    </row>
    <row r="11" customFormat="false" ht="15" hidden="false" customHeight="false" outlineLevel="0" collapsed="false">
      <c r="A11" s="57" t="s">
        <v>18</v>
      </c>
      <c r="B11" s="58" t="n">
        <v>30000</v>
      </c>
      <c r="C11" s="58" t="n">
        <v>1142173954</v>
      </c>
      <c r="D11" s="58" t="n">
        <v>1142203954</v>
      </c>
      <c r="E11" s="58" t="n">
        <v>1203263833</v>
      </c>
      <c r="F11" s="58"/>
      <c r="G11" s="44"/>
    </row>
    <row r="12" customFormat="false" ht="15" hidden="false" customHeight="false" outlineLevel="0" collapsed="false">
      <c r="A12" s="40" t="s">
        <v>19</v>
      </c>
      <c r="B12" s="41" t="n">
        <v>352735964</v>
      </c>
      <c r="C12" s="41" t="n">
        <v>2086810681</v>
      </c>
      <c r="D12" s="41" t="n">
        <v>2439546645</v>
      </c>
      <c r="E12" s="41" t="n">
        <v>2441411433</v>
      </c>
      <c r="F12" s="41" t="n">
        <f aca="false">D12-E12</f>
        <v>-1864788</v>
      </c>
      <c r="G12" s="56" t="n">
        <f aca="false">(E12*100/D12)</f>
        <v>100.07643994034</v>
      </c>
    </row>
    <row r="13" customFormat="false" ht="15" hidden="false" customHeight="false" outlineLevel="0" collapsed="false">
      <c r="A13" s="52" t="s">
        <v>20</v>
      </c>
      <c r="B13" s="53" t="n">
        <v>20000</v>
      </c>
      <c r="C13" s="41" t="n">
        <v>0</v>
      </c>
      <c r="D13" s="61" t="n">
        <v>20000</v>
      </c>
      <c r="E13" s="53" t="n">
        <v>0</v>
      </c>
      <c r="F13" s="53" t="n">
        <v>20000</v>
      </c>
      <c r="G13" s="56"/>
    </row>
    <row r="14" customFormat="false" ht="14.25" hidden="false" customHeight="false" outlineLevel="0" collapsed="false">
      <c r="A14" s="52" t="s">
        <v>21</v>
      </c>
      <c r="B14" s="53" t="n">
        <v>300010000</v>
      </c>
      <c r="C14" s="53" t="n">
        <v>0</v>
      </c>
      <c r="D14" s="53" t="n">
        <v>300010000</v>
      </c>
      <c r="E14" s="62" t="n">
        <v>298465355</v>
      </c>
      <c r="F14" s="53" t="n">
        <f aca="false">D14-E14</f>
        <v>1544645</v>
      </c>
      <c r="G14" s="56"/>
    </row>
    <row r="15" customFormat="false" ht="14.25" hidden="false" customHeight="false" outlineLevel="0" collapsed="false">
      <c r="A15" s="52" t="s">
        <v>22</v>
      </c>
      <c r="B15" s="53" t="n">
        <v>17625964</v>
      </c>
      <c r="C15" s="53" t="n">
        <v>123506636</v>
      </c>
      <c r="D15" s="53" t="n">
        <v>141132600</v>
      </c>
      <c r="E15" s="62" t="n">
        <v>141132600</v>
      </c>
      <c r="F15" s="53" t="n">
        <f aca="false">D15-E15</f>
        <v>0</v>
      </c>
      <c r="G15" s="56"/>
    </row>
    <row r="16" customFormat="false" ht="14.25" hidden="false" customHeight="false" outlineLevel="0" collapsed="false">
      <c r="A16" s="52" t="s">
        <v>23</v>
      </c>
      <c r="B16" s="53" t="n">
        <v>30000</v>
      </c>
      <c r="C16" s="53" t="n">
        <v>0</v>
      </c>
      <c r="D16" s="53" t="n">
        <v>30000</v>
      </c>
      <c r="E16" s="62" t="n">
        <v>0</v>
      </c>
      <c r="F16" s="53" t="n">
        <v>30000</v>
      </c>
      <c r="G16" s="56"/>
    </row>
    <row r="17" customFormat="false" ht="14.25" hidden="false" customHeight="false" outlineLevel="0" collapsed="false">
      <c r="A17" s="52" t="s">
        <v>24</v>
      </c>
      <c r="B17" s="53" t="n">
        <v>20000</v>
      </c>
      <c r="C17" s="53" t="n">
        <v>0</v>
      </c>
      <c r="D17" s="53" t="n">
        <v>20000</v>
      </c>
      <c r="E17" s="62" t="n">
        <v>0</v>
      </c>
      <c r="F17" s="53" t="n">
        <v>20000</v>
      </c>
      <c r="G17" s="56"/>
    </row>
    <row r="18" customFormat="false" ht="14.25" hidden="false" customHeight="false" outlineLevel="0" collapsed="false">
      <c r="A18" s="52" t="s">
        <v>25</v>
      </c>
      <c r="B18" s="53" t="n">
        <v>35010000</v>
      </c>
      <c r="C18" s="53" t="n">
        <v>0</v>
      </c>
      <c r="D18" s="53" t="n">
        <v>35010000</v>
      </c>
      <c r="E18" s="62" t="n">
        <v>38499433</v>
      </c>
      <c r="F18" s="53" t="n">
        <f aca="false">D18-E18</f>
        <v>-3489433</v>
      </c>
      <c r="G18" s="56"/>
    </row>
    <row r="19" customFormat="false" ht="14.25" hidden="false" customHeight="false" outlineLevel="0" collapsed="false">
      <c r="A19" s="52" t="s">
        <v>35</v>
      </c>
      <c r="B19" s="53" t="n">
        <v>10000</v>
      </c>
      <c r="C19" s="53" t="n">
        <v>1963304045</v>
      </c>
      <c r="D19" s="53" t="n">
        <v>1963314045</v>
      </c>
      <c r="E19" s="63" t="n">
        <v>1963314045</v>
      </c>
      <c r="F19" s="53" t="n">
        <v>0</v>
      </c>
      <c r="G19" s="56"/>
    </row>
    <row r="20" customFormat="false" ht="15" hidden="false" customHeight="false" outlineLevel="0" collapsed="false">
      <c r="A20" s="52" t="s">
        <v>27</v>
      </c>
      <c r="B20" s="53" t="n">
        <v>10000</v>
      </c>
      <c r="C20" s="53" t="n">
        <v>0</v>
      </c>
      <c r="D20" s="53" t="n">
        <v>10000</v>
      </c>
      <c r="E20" s="53" t="n">
        <v>0</v>
      </c>
      <c r="F20" s="58" t="n">
        <v>10000</v>
      </c>
      <c r="G20" s="44"/>
    </row>
    <row r="21" customFormat="false" ht="15.75" hidden="false" customHeight="false" outlineLevel="0" collapsed="false">
      <c r="A21" s="64" t="s">
        <v>28</v>
      </c>
      <c r="B21" s="65" t="n">
        <v>14067606417</v>
      </c>
      <c r="C21" s="65" t="n">
        <f aca="false">C4+C5+C12</f>
        <v>3819732361</v>
      </c>
      <c r="D21" s="65" t="n">
        <f aca="false">D4+D5+D12</f>
        <v>17887338778</v>
      </c>
      <c r="E21" s="66" t="n">
        <f aca="false">E4+E5+E12</f>
        <v>18345600241</v>
      </c>
      <c r="F21" s="42" t="n">
        <f aca="false">D21-E21</f>
        <v>-458261463</v>
      </c>
      <c r="G21" s="44" t="n">
        <f aca="false">(E21*100/D21)</f>
        <v>102.561932038564</v>
      </c>
    </row>
    <row r="22" customFormat="false" ht="15.75" hidden="false" customHeight="false" outlineLevel="0" collapsed="false">
      <c r="A22" s="29" t="s">
        <v>29</v>
      </c>
      <c r="B22" s="30"/>
      <c r="C22" s="30" t="n">
        <v>1233</v>
      </c>
      <c r="D22" s="30"/>
      <c r="E22" s="30"/>
      <c r="F22" s="30"/>
      <c r="G22" s="31"/>
    </row>
    <row r="36" s="67" customFormat="true" ht="15.75" hidden="false" customHeight="false" outlineLevel="0" collapsed="false">
      <c r="A36" s="69" t="s">
        <v>36</v>
      </c>
      <c r="I36" s="68"/>
    </row>
    <row r="37" s="67" customFormat="true" ht="15.75" hidden="false" customHeight="false" outlineLevel="0" collapsed="false">
      <c r="A37" s="69" t="s">
        <v>37</v>
      </c>
      <c r="I37" s="68"/>
    </row>
  </sheetData>
  <mergeCells count="2">
    <mergeCell ref="A1:G1"/>
    <mergeCell ref="A2:G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8.99"/>
    <col collapsed="false" customWidth="true" hidden="true" outlineLevel="0" max="2" min="2" style="1" width="16.42"/>
    <col collapsed="false" customWidth="true" hidden="true" outlineLevel="0" max="3" min="3" style="1" width="15.7"/>
    <col collapsed="false" customWidth="true" hidden="false" outlineLevel="0" max="4" min="4" style="1" width="16.99"/>
    <col collapsed="false" customWidth="true" hidden="false" outlineLevel="0" max="5" min="5" style="1" width="16.84"/>
    <col collapsed="false" customWidth="true" hidden="true" outlineLevel="0" max="6" min="6" style="1" width="14.28"/>
    <col collapsed="false" customWidth="true" hidden="true" outlineLevel="0" max="7" min="7" style="1" width="11.05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31.5" hidden="false" customHeight="true" outlineLevel="0" collapsed="false">
      <c r="A3" s="37" t="s">
        <v>3</v>
      </c>
      <c r="B3" s="38" t="s">
        <v>4</v>
      </c>
      <c r="C3" s="38" t="s">
        <v>5</v>
      </c>
      <c r="D3" s="38" t="s">
        <v>6</v>
      </c>
      <c r="E3" s="38" t="s">
        <v>7</v>
      </c>
      <c r="F3" s="38" t="s">
        <v>9</v>
      </c>
      <c r="G3" s="39" t="s">
        <v>32</v>
      </c>
    </row>
    <row r="4" customFormat="false" ht="15.75" hidden="false" customHeight="false" outlineLevel="0" collapsed="false">
      <c r="A4" s="40" t="s">
        <v>11</v>
      </c>
      <c r="B4" s="41" t="n">
        <v>2868050000</v>
      </c>
      <c r="C4" s="41" t="n">
        <v>160168900</v>
      </c>
      <c r="D4" s="42" t="n">
        <v>3028218900</v>
      </c>
      <c r="E4" s="43" t="n">
        <v>2965715866</v>
      </c>
      <c r="F4" s="42" t="n">
        <f aca="false">D4-E4</f>
        <v>62503034</v>
      </c>
      <c r="G4" s="44" t="n">
        <f aca="false">(E4*100/D4)</f>
        <v>97.935980321634</v>
      </c>
    </row>
    <row r="5" customFormat="false" ht="15.75" hidden="false" customHeight="false" outlineLevel="0" collapsed="false">
      <c r="A5" s="45" t="s">
        <v>12</v>
      </c>
      <c r="B5" s="42" t="n">
        <f aca="false">SUM(B6+B9)</f>
        <v>10846820453</v>
      </c>
      <c r="C5" s="42" t="n">
        <f aca="false">C6+C9</f>
        <v>1572752780</v>
      </c>
      <c r="D5" s="42" t="n">
        <f aca="false">B5+C5</f>
        <v>12419573233</v>
      </c>
      <c r="E5" s="46" t="n">
        <f aca="false">E6+E9</f>
        <v>12938472942</v>
      </c>
      <c r="F5" s="42" t="n">
        <f aca="false">D5-E5</f>
        <v>-518899709</v>
      </c>
      <c r="G5" s="44" t="n">
        <f aca="false">(E5*100/D5)</f>
        <v>104.178080029523</v>
      </c>
    </row>
    <row r="6" customFormat="false" ht="15.75" hidden="false" customHeight="false" outlineLevel="0" collapsed="false">
      <c r="A6" s="45" t="s">
        <v>33</v>
      </c>
      <c r="B6" s="47" t="n">
        <v>10099334203</v>
      </c>
      <c r="C6" s="48" t="n">
        <v>0</v>
      </c>
      <c r="D6" s="47" t="n">
        <v>10099334203</v>
      </c>
      <c r="E6" s="49" t="n">
        <v>10557174033</v>
      </c>
      <c r="F6" s="50"/>
      <c r="G6" s="51"/>
    </row>
    <row r="7" customFormat="false" ht="14.25" hidden="true" customHeight="false" outlineLevel="0" collapsed="false">
      <c r="A7" s="52" t="s">
        <v>34</v>
      </c>
      <c r="B7" s="53" t="n">
        <v>8941930515</v>
      </c>
      <c r="C7" s="53" t="n">
        <v>0</v>
      </c>
      <c r="D7" s="54" t="n">
        <v>8941930515</v>
      </c>
      <c r="E7" s="70" t="n">
        <v>9386205230</v>
      </c>
      <c r="F7" s="53"/>
      <c r="G7" s="56"/>
    </row>
    <row r="8" customFormat="false" ht="15" hidden="true" customHeight="false" outlineLevel="0" collapsed="false">
      <c r="A8" s="57" t="s">
        <v>15</v>
      </c>
      <c r="B8" s="58" t="n">
        <v>1157403688</v>
      </c>
      <c r="C8" s="59" t="n">
        <v>0</v>
      </c>
      <c r="D8" s="58" t="n">
        <v>1157403688</v>
      </c>
      <c r="E8" s="60" t="n">
        <v>1170968803</v>
      </c>
      <c r="F8" s="53"/>
      <c r="G8" s="56"/>
    </row>
    <row r="9" customFormat="false" ht="15" hidden="false" customHeight="false" outlineLevel="0" collapsed="false">
      <c r="A9" s="40" t="s">
        <v>16</v>
      </c>
      <c r="B9" s="53" t="n">
        <v>747486250</v>
      </c>
      <c r="C9" s="53" t="n">
        <f aca="false">C10+C11</f>
        <v>1572752780</v>
      </c>
      <c r="D9" s="53" t="n">
        <f aca="false">D10+D11</f>
        <v>2320239030</v>
      </c>
      <c r="E9" s="53" t="n">
        <f aca="false">E10+E11</f>
        <v>2381298909</v>
      </c>
      <c r="F9" s="53"/>
      <c r="G9" s="56"/>
    </row>
    <row r="10" customFormat="false" ht="14.25" hidden="true" customHeight="false" outlineLevel="0" collapsed="false">
      <c r="A10" s="52" t="s">
        <v>17</v>
      </c>
      <c r="B10" s="53" t="n">
        <v>747456250</v>
      </c>
      <c r="C10" s="53" t="n">
        <v>430578826</v>
      </c>
      <c r="D10" s="53" t="n">
        <v>1178035076</v>
      </c>
      <c r="E10" s="53" t="n">
        <v>1178035076</v>
      </c>
      <c r="F10" s="53"/>
      <c r="G10" s="56"/>
    </row>
    <row r="11" customFormat="false" ht="15" hidden="true" customHeight="false" outlineLevel="0" collapsed="false">
      <c r="A11" s="57" t="s">
        <v>18</v>
      </c>
      <c r="B11" s="58" t="n">
        <v>30000</v>
      </c>
      <c r="C11" s="58" t="n">
        <v>1142173954</v>
      </c>
      <c r="D11" s="58" t="n">
        <v>1142203954</v>
      </c>
      <c r="E11" s="58" t="n">
        <v>1203263833</v>
      </c>
      <c r="F11" s="58"/>
      <c r="G11" s="44"/>
    </row>
    <row r="12" customFormat="false" ht="15.75" hidden="false" customHeight="false" outlineLevel="0" collapsed="false">
      <c r="A12" s="40" t="s">
        <v>19</v>
      </c>
      <c r="B12" s="41" t="n">
        <v>352735964</v>
      </c>
      <c r="C12" s="41" t="n">
        <v>2086810681</v>
      </c>
      <c r="D12" s="41" t="n">
        <v>2439546645</v>
      </c>
      <c r="E12" s="41" t="n">
        <v>2441411433</v>
      </c>
      <c r="F12" s="41" t="n">
        <f aca="false">D12-E12</f>
        <v>-1864788</v>
      </c>
      <c r="G12" s="56" t="n">
        <f aca="false">(E12*100/D12)</f>
        <v>100.07643994034</v>
      </c>
    </row>
    <row r="13" customFormat="false" ht="15" hidden="true" customHeight="false" outlineLevel="0" collapsed="false">
      <c r="A13" s="52" t="s">
        <v>20</v>
      </c>
      <c r="B13" s="53" t="n">
        <v>20000</v>
      </c>
      <c r="C13" s="41" t="n">
        <v>0</v>
      </c>
      <c r="D13" s="61" t="n">
        <v>20000</v>
      </c>
      <c r="E13" s="53" t="n">
        <v>0</v>
      </c>
      <c r="F13" s="53" t="n">
        <v>20000</v>
      </c>
      <c r="G13" s="56"/>
    </row>
    <row r="14" customFormat="false" ht="14.25" hidden="true" customHeight="false" outlineLevel="0" collapsed="false">
      <c r="A14" s="52" t="s">
        <v>21</v>
      </c>
      <c r="B14" s="53" t="n">
        <v>300010000</v>
      </c>
      <c r="C14" s="53" t="n">
        <v>0</v>
      </c>
      <c r="D14" s="53" t="n">
        <v>300010000</v>
      </c>
      <c r="E14" s="62" t="n">
        <v>298465355</v>
      </c>
      <c r="F14" s="53" t="n">
        <f aca="false">D14-E14</f>
        <v>1544645</v>
      </c>
      <c r="G14" s="56"/>
    </row>
    <row r="15" customFormat="false" ht="14.25" hidden="true" customHeight="false" outlineLevel="0" collapsed="false">
      <c r="A15" s="52" t="s">
        <v>22</v>
      </c>
      <c r="B15" s="53" t="n">
        <v>17625964</v>
      </c>
      <c r="C15" s="53" t="n">
        <v>123506636</v>
      </c>
      <c r="D15" s="53" t="n">
        <v>141132600</v>
      </c>
      <c r="E15" s="62" t="n">
        <v>141132600</v>
      </c>
      <c r="F15" s="53" t="n">
        <f aca="false">D15-E15</f>
        <v>0</v>
      </c>
      <c r="G15" s="56"/>
    </row>
    <row r="16" customFormat="false" ht="14.25" hidden="true" customHeight="false" outlineLevel="0" collapsed="false">
      <c r="A16" s="52" t="s">
        <v>23</v>
      </c>
      <c r="B16" s="53" t="n">
        <v>30000</v>
      </c>
      <c r="C16" s="53" t="n">
        <v>0</v>
      </c>
      <c r="D16" s="53" t="n">
        <v>30000</v>
      </c>
      <c r="E16" s="62" t="n">
        <v>0</v>
      </c>
      <c r="F16" s="53" t="n">
        <v>30000</v>
      </c>
      <c r="G16" s="56"/>
    </row>
    <row r="17" customFormat="false" ht="14.25" hidden="true" customHeight="false" outlineLevel="0" collapsed="false">
      <c r="A17" s="52" t="s">
        <v>24</v>
      </c>
      <c r="B17" s="53" t="n">
        <v>20000</v>
      </c>
      <c r="C17" s="53" t="n">
        <v>0</v>
      </c>
      <c r="D17" s="53" t="n">
        <v>20000</v>
      </c>
      <c r="E17" s="62" t="n">
        <v>0</v>
      </c>
      <c r="F17" s="53" t="n">
        <v>20000</v>
      </c>
      <c r="G17" s="56"/>
    </row>
    <row r="18" customFormat="false" ht="14.25" hidden="true" customHeight="false" outlineLevel="0" collapsed="false">
      <c r="A18" s="52" t="s">
        <v>25</v>
      </c>
      <c r="B18" s="53" t="n">
        <v>35010000</v>
      </c>
      <c r="C18" s="53" t="n">
        <v>0</v>
      </c>
      <c r="D18" s="53" t="n">
        <v>35010000</v>
      </c>
      <c r="E18" s="62" t="n">
        <v>38499433</v>
      </c>
      <c r="F18" s="53" t="n">
        <f aca="false">D18-E18</f>
        <v>-3489433</v>
      </c>
      <c r="G18" s="56"/>
    </row>
    <row r="19" customFormat="false" ht="14.25" hidden="true" customHeight="false" outlineLevel="0" collapsed="false">
      <c r="A19" s="52" t="s">
        <v>35</v>
      </c>
      <c r="B19" s="53" t="n">
        <v>10000</v>
      </c>
      <c r="C19" s="53" t="n">
        <v>1963304045</v>
      </c>
      <c r="D19" s="53" t="n">
        <v>1963314045</v>
      </c>
      <c r="E19" s="63" t="n">
        <v>1963314045</v>
      </c>
      <c r="F19" s="53" t="n">
        <v>0</v>
      </c>
      <c r="G19" s="56"/>
    </row>
    <row r="20" customFormat="false" ht="15" hidden="true" customHeight="false" outlineLevel="0" collapsed="false">
      <c r="A20" s="52" t="s">
        <v>27</v>
      </c>
      <c r="B20" s="53" t="n">
        <v>10000</v>
      </c>
      <c r="C20" s="53" t="n">
        <v>0</v>
      </c>
      <c r="D20" s="53" t="n">
        <v>10000</v>
      </c>
      <c r="E20" s="53" t="n">
        <v>0</v>
      </c>
      <c r="F20" s="58" t="n">
        <v>10000</v>
      </c>
      <c r="G20" s="44"/>
    </row>
    <row r="21" customFormat="false" ht="15.75" hidden="false" customHeight="false" outlineLevel="0" collapsed="false">
      <c r="A21" s="64" t="s">
        <v>28</v>
      </c>
      <c r="B21" s="65" t="n">
        <v>14067606417</v>
      </c>
      <c r="C21" s="65" t="n">
        <f aca="false">C4+C5+C12</f>
        <v>3819732361</v>
      </c>
      <c r="D21" s="65" t="n">
        <f aca="false">D4+D5+D12</f>
        <v>17887338778</v>
      </c>
      <c r="E21" s="66" t="n">
        <f aca="false">E4+E5+E12</f>
        <v>18345600241</v>
      </c>
      <c r="F21" s="42" t="n">
        <f aca="false">D21-E21</f>
        <v>-458261463</v>
      </c>
      <c r="G21" s="44" t="n">
        <f aca="false">(E21*100/D21)</f>
        <v>102.561932038564</v>
      </c>
    </row>
    <row r="35" s="67" customFormat="true" ht="15.75" hidden="false" customHeight="false" outlineLevel="0" collapsed="false">
      <c r="A35" s="69" t="s">
        <v>36</v>
      </c>
      <c r="I35" s="68"/>
    </row>
    <row r="36" s="67" customFormat="true" ht="15.75" hidden="false" customHeight="false" outlineLevel="0" collapsed="false">
      <c r="A36" s="69" t="s">
        <v>37</v>
      </c>
      <c r="I36" s="68"/>
    </row>
  </sheetData>
  <mergeCells count="2">
    <mergeCell ref="A1:G1"/>
    <mergeCell ref="A2:G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21:49:50Z</dcterms:created>
  <dc:creator>Eric Rauchwerger Rodriguez</dc:creator>
  <dc:description/>
  <dc:language>en-US</dc:language>
  <cp:lastModifiedBy>UNIVERSIDAD DE SUCRE</cp:lastModifiedBy>
  <cp:lastPrinted>2015-04-17T21:24:05Z</cp:lastPrinted>
  <dcterms:modified xsi:type="dcterms:W3CDTF">2015-04-17T23:04:57Z</dcterms:modified>
  <cp:revision>0</cp:revision>
  <dc:subject/>
  <dc:title/>
</cp:coreProperties>
</file>