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Anexo 3.</t>
  </si>
  <si>
    <t xml:space="preserve">UNIVERSIDAD DE SUCRE</t>
  </si>
  <si>
    <t xml:space="preserve"> DIVISION FINANCIERA</t>
  </si>
  <si>
    <t xml:space="preserve">CUADRO COMPARATIVO DE INGRESOS A DICIEMBRE 31 2013-2014</t>
  </si>
  <si>
    <t xml:space="preserve">ESTADO DE INGRESOS </t>
  </si>
  <si>
    <t xml:space="preserve">Ingresos</t>
  </si>
  <si>
    <t xml:space="preserve">Apropiación Inicial</t>
  </si>
  <si>
    <t xml:space="preserve">Var %</t>
  </si>
  <si>
    <t xml:space="preserve">Adiciones/ Reduccciones</t>
  </si>
  <si>
    <t xml:space="preserve">Total Presupuestado</t>
  </si>
  <si>
    <t xml:space="preserve">Total Ejecutado</t>
  </si>
  <si>
    <t xml:space="preserve">Saldo Por Ejecutar</t>
  </si>
  <si>
    <t xml:space="preserve">% Ejecutado</t>
  </si>
  <si>
    <t xml:space="preserve">RENTAS PROPIAS</t>
  </si>
  <si>
    <t xml:space="preserve">APORTES</t>
  </si>
  <si>
    <t xml:space="preserve">Aportes No Condicionados</t>
  </si>
  <si>
    <t xml:space="preserve">Nacionales (Ord/Extraod)</t>
  </si>
  <si>
    <t xml:space="preserve">Departamental</t>
  </si>
  <si>
    <t xml:space="preserve">Aportes Condicionados</t>
  </si>
  <si>
    <t xml:space="preserve">Estampilla</t>
  </si>
  <si>
    <t xml:space="preserve">Convenios y Contratos</t>
  </si>
  <si>
    <t xml:space="preserve">RECURSOS DE CAPITAL</t>
  </si>
  <si>
    <t xml:space="preserve">Recursos del credito</t>
  </si>
  <si>
    <t xml:space="preserve">Deudores y aportes por cobrar</t>
  </si>
  <si>
    <t xml:space="preserve">Cuentas por Cobrar</t>
  </si>
  <si>
    <t xml:space="preserve">Donaciones</t>
  </si>
  <si>
    <t xml:space="preserve">Venta Activos Fijos</t>
  </si>
  <si>
    <t xml:space="preserve">Rendimientos Financieros</t>
  </si>
  <si>
    <t xml:space="preserve">Disponibilidad inicial-Reservas</t>
  </si>
  <si>
    <t xml:space="preserve">Rentas Compensadas</t>
  </si>
  <si>
    <t xml:space="preserve">TOTAL REALES</t>
  </si>
  <si>
    <t xml:space="preserve">              CUADRO COMPARATIVO DE EGRESOS A DICIEMBRE 31 2013-2014</t>
  </si>
  <si>
    <t xml:space="preserve">                               ESTADO DE EGRESOS </t>
  </si>
  <si>
    <t xml:space="preserve">Apropiación inicial</t>
  </si>
  <si>
    <t xml:space="preserve">Adiciones Reducciones</t>
  </si>
  <si>
    <t xml:space="preserve">Por Ejecutar</t>
  </si>
  <si>
    <t xml:space="preserve"> %</t>
  </si>
  <si>
    <t xml:space="preserve">Egresos</t>
  </si>
  <si>
    <t xml:space="preserve">Servicios personales</t>
  </si>
  <si>
    <t xml:space="preserve">Gastos generales</t>
  </si>
  <si>
    <t xml:space="preserve">Transferencias</t>
  </si>
  <si>
    <t xml:space="preserve">Servicios de la deuda</t>
  </si>
  <si>
    <t xml:space="preserve">Convenios y contratos</t>
  </si>
  <si>
    <t xml:space="preserve">Inversion</t>
  </si>
  <si>
    <t xml:space="preserve">TOTAL</t>
  </si>
  <si>
    <t xml:space="preserve">Fuente: División Finacie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0\ _€_-;\-* #,##0.00\ _€_-;_-* \-??\ _€_-;_-@_-"/>
    <numFmt numFmtId="167" formatCode="_-* #,##0_-;\-* #,##0_-;_-* \-??_-;_-@_-"/>
    <numFmt numFmtId="168" formatCode="_-* #,##0.00_-;\-* #,##0.00_-;_-* \-??_-;_-@_-"/>
    <numFmt numFmtId="169" formatCode="#,##0"/>
    <numFmt numFmtId="170" formatCode="0"/>
    <numFmt numFmtId="171" formatCode="_-* #,##0_-;\-* #,##0_-;_-* \-??_-;_-@_-"/>
    <numFmt numFmtId="172" formatCode="_-* #,##0_-;\-* #,##0_-;_-* \-_-;_-@_-"/>
    <numFmt numFmtId="173" formatCode="#,##0;[RED]#,##0"/>
    <numFmt numFmtId="174" formatCode="_ * #,##0_ ;_ * \-#,##0_ ;_ * \-??_ ;_ @_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5.7"/>
    <col collapsed="false" customWidth="true" hidden="false" outlineLevel="0" max="3" min="3" style="0" width="16.56"/>
    <col collapsed="false" customWidth="true" hidden="false" outlineLevel="0" max="4" min="4" style="0" width="12.42"/>
    <col collapsed="false" customWidth="true" hidden="false" outlineLevel="0" max="5" min="5" style="0" width="16.28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15.7"/>
    <col collapsed="false" customWidth="true" hidden="false" outlineLevel="0" max="9" min="9" style="0" width="17.42"/>
    <col collapsed="false" customWidth="true" hidden="false" outlineLevel="0" max="10" min="10" style="0" width="8.41"/>
    <col collapsed="false" customWidth="true" hidden="false" outlineLevel="0" max="11" min="11" style="0" width="15.85"/>
    <col collapsed="false" customWidth="true" hidden="false" outlineLevel="0" max="12" min="12" style="0" width="18.14"/>
    <col collapsed="false" customWidth="true" hidden="false" outlineLevel="0" max="13" min="13" style="0" width="9.14"/>
    <col collapsed="false" customWidth="true" hidden="false" outlineLevel="0" max="14" min="14" style="0" width="14.56"/>
    <col collapsed="false" customWidth="true" hidden="false" outlineLevel="0" max="15" min="15" style="0" width="15.99"/>
    <col collapsed="false" customWidth="true" hidden="false" outlineLevel="0" max="16" min="16" style="0" width="9.28"/>
    <col collapsed="false" customWidth="true" hidden="false" outlineLevel="0" max="17" min="17" style="0" width="5.28"/>
    <col collapsed="false" customWidth="true" hidden="false" outlineLevel="0" max="18" min="18" style="0" width="6.28"/>
  </cols>
  <sheetData>
    <row r="1" customFormat="false" ht="18" hidden="false" customHeight="false" outlineLevel="0" collapsed="false">
      <c r="A1" s="1" t="s">
        <v>0</v>
      </c>
    </row>
    <row r="3" s="3" customFormat="tru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2.75" hidden="false" customHeight="true" outlineLevel="0" collapsed="false">
      <c r="A7" s="7" t="s">
        <v>5</v>
      </c>
      <c r="B7" s="8" t="s">
        <v>6</v>
      </c>
      <c r="C7" s="8"/>
      <c r="D7" s="8" t="s">
        <v>7</v>
      </c>
      <c r="E7" s="8" t="s">
        <v>8</v>
      </c>
      <c r="F7" s="8"/>
      <c r="G7" s="8" t="s">
        <v>7</v>
      </c>
      <c r="H7" s="8" t="s">
        <v>9</v>
      </c>
      <c r="I7" s="8"/>
      <c r="J7" s="8" t="s">
        <v>7</v>
      </c>
      <c r="K7" s="8" t="s">
        <v>10</v>
      </c>
      <c r="L7" s="8"/>
      <c r="M7" s="8" t="s">
        <v>7</v>
      </c>
      <c r="N7" s="8" t="s">
        <v>11</v>
      </c>
      <c r="O7" s="8"/>
      <c r="P7" s="9" t="s">
        <v>7</v>
      </c>
      <c r="Q7" s="10" t="s">
        <v>12</v>
      </c>
      <c r="R7" s="10"/>
    </row>
    <row r="8" customFormat="false" ht="12.75" hidden="false" customHeight="false" outlineLevel="0" collapsed="false">
      <c r="A8" s="11"/>
      <c r="B8" s="12" t="n">
        <v>2013</v>
      </c>
      <c r="C8" s="12" t="n">
        <v>2014</v>
      </c>
      <c r="D8" s="8"/>
      <c r="E8" s="13" t="n">
        <v>2013</v>
      </c>
      <c r="F8" s="13" t="n">
        <v>2014</v>
      </c>
      <c r="G8" s="8"/>
      <c r="H8" s="12" t="n">
        <v>2013</v>
      </c>
      <c r="I8" s="12" t="n">
        <v>2014</v>
      </c>
      <c r="J8" s="8"/>
      <c r="K8" s="12" t="n">
        <v>2013</v>
      </c>
      <c r="L8" s="12" t="n">
        <v>2014</v>
      </c>
      <c r="M8" s="8"/>
      <c r="N8" s="12" t="n">
        <v>2013</v>
      </c>
      <c r="O8" s="12" t="n">
        <v>2014</v>
      </c>
      <c r="P8" s="9"/>
      <c r="Q8" s="12" t="n">
        <v>2013</v>
      </c>
      <c r="R8" s="12" t="n">
        <v>2014</v>
      </c>
    </row>
    <row r="9" customFormat="false" ht="12.75" hidden="false" customHeight="false" outlineLevel="0" collapsed="false">
      <c r="A9" s="14" t="s">
        <v>13</v>
      </c>
      <c r="B9" s="15" t="n">
        <v>6845000000</v>
      </c>
      <c r="C9" s="15" t="n">
        <v>7500000000</v>
      </c>
      <c r="D9" s="16" t="n">
        <f aca="false">((C9-B9)/B9)*100</f>
        <v>9.56902848794741</v>
      </c>
      <c r="E9" s="17" t="n">
        <v>381695517</v>
      </c>
      <c r="F9" s="15" t="n">
        <v>538630283</v>
      </c>
      <c r="G9" s="18"/>
      <c r="H9" s="19" t="n">
        <f aca="false">B9+E9</f>
        <v>7226695517</v>
      </c>
      <c r="I9" s="20" t="n">
        <f aca="false">C9+F9</f>
        <v>8038630283</v>
      </c>
      <c r="J9" s="16" t="n">
        <f aca="false">((I9-H9)/H9)*100</f>
        <v>11.2352148238433</v>
      </c>
      <c r="K9" s="21" t="n">
        <v>7431295416</v>
      </c>
      <c r="L9" s="21" t="n">
        <v>8867510028</v>
      </c>
      <c r="M9" s="16" t="n">
        <f aca="false">((L9-K9)/K9)*100</f>
        <v>19.326571366114</v>
      </c>
      <c r="N9" s="19" t="n">
        <f aca="false">H9-K9</f>
        <v>-204599899</v>
      </c>
      <c r="O9" s="15" t="n">
        <f aca="false">I9-L9</f>
        <v>-828879745</v>
      </c>
      <c r="P9" s="18" t="n">
        <f aca="false">((O9-N9)/N9)*100</f>
        <v>305.122264991929</v>
      </c>
      <c r="Q9" s="22" t="n">
        <f aca="false">(K9/H9)*100</f>
        <v>102.831168111604</v>
      </c>
      <c r="R9" s="23" t="n">
        <f aca="false">(L9/I9)*100</f>
        <v>110.311206210751</v>
      </c>
    </row>
    <row r="10" customFormat="false" ht="12.75" hidden="false" customHeight="false" outlineLevel="0" collapsed="false">
      <c r="A10" s="14" t="s">
        <v>14</v>
      </c>
      <c r="B10" s="15" t="n">
        <f aca="false">B11+B14</f>
        <v>22896281071</v>
      </c>
      <c r="C10" s="15" t="n">
        <f aca="false">C11+C14</f>
        <v>23923968144</v>
      </c>
      <c r="D10" s="16" t="n">
        <f aca="false">((C10-B10)/B10)*100</f>
        <v>4.48844539343837</v>
      </c>
      <c r="E10" s="15" t="n">
        <f aca="false">E11+E14</f>
        <v>9260314235</v>
      </c>
      <c r="F10" s="15" t="n">
        <f aca="false">F11+F14</f>
        <v>18307635719</v>
      </c>
      <c r="G10" s="16" t="n">
        <f aca="false">((F10-E10)/E10)*100</f>
        <v>97.6999403519701</v>
      </c>
      <c r="H10" s="24" t="n">
        <f aca="false">B10+E10</f>
        <v>32156595306</v>
      </c>
      <c r="I10" s="20" t="n">
        <f aca="false">C10+F10</f>
        <v>42231603863</v>
      </c>
      <c r="J10" s="16" t="n">
        <f aca="false">((I10-H10)/H10)*100</f>
        <v>31.3310798644163</v>
      </c>
      <c r="K10" s="21" t="n">
        <f aca="false">K11+K14</f>
        <v>29812833077</v>
      </c>
      <c r="L10" s="21" t="n">
        <f aca="false">L11+L14</f>
        <v>43453881671</v>
      </c>
      <c r="M10" s="16" t="n">
        <f aca="false">((L10-K10)/K10)*100</f>
        <v>45.7556266416149</v>
      </c>
      <c r="N10" s="19" t="n">
        <f aca="false">H10-K10</f>
        <v>2343762229</v>
      </c>
      <c r="O10" s="15" t="n">
        <f aca="false">I10-L10</f>
        <v>-1222277808</v>
      </c>
      <c r="P10" s="18" t="n">
        <f aca="false">((O10-N10)/N10)*100</f>
        <v>-152.150247703305</v>
      </c>
      <c r="Q10" s="22" t="n">
        <f aca="false">(K10/H10)*100</f>
        <v>92.7114105000952</v>
      </c>
      <c r="R10" s="23" t="n">
        <f aca="false">(L10/I10)*100</f>
        <v>102.894225405138</v>
      </c>
    </row>
    <row r="11" customFormat="false" ht="12.75" hidden="false" customHeight="false" outlineLevel="0" collapsed="false">
      <c r="A11" s="14" t="s">
        <v>15</v>
      </c>
      <c r="B11" s="17" t="n">
        <f aca="false">B12+B13</f>
        <v>18896277071</v>
      </c>
      <c r="C11" s="17" t="n">
        <f aca="false">C12+C13</f>
        <v>19571964144</v>
      </c>
      <c r="D11" s="18" t="n">
        <f aca="false">((C11-B11)/B11)*100</f>
        <v>3.57576823445806</v>
      </c>
      <c r="E11" s="25" t="n">
        <f aca="false">E12+E13</f>
        <v>6291594541</v>
      </c>
      <c r="F11" s="25" t="n">
        <f aca="false">F12+F13</f>
        <v>9473666422</v>
      </c>
      <c r="G11" s="18"/>
      <c r="H11" s="24" t="n">
        <f aca="false">B11+E11</f>
        <v>25187871612</v>
      </c>
      <c r="I11" s="25" t="n">
        <f aca="false">C11+F11</f>
        <v>29045630566</v>
      </c>
      <c r="J11" s="18" t="n">
        <f aca="false">((I11-H11)/H11)*100</f>
        <v>15.3159386129398</v>
      </c>
      <c r="K11" s="26" t="n">
        <f aca="false">K12+K13</f>
        <v>24064116580</v>
      </c>
      <c r="L11" s="26" t="n">
        <f aca="false">L12+L13</f>
        <v>29614426303</v>
      </c>
      <c r="M11" s="18"/>
      <c r="N11" s="24" t="n">
        <f aca="false">H11-K11</f>
        <v>1123755032</v>
      </c>
      <c r="O11" s="17" t="n">
        <f aca="false">I11-L11</f>
        <v>-568795737</v>
      </c>
      <c r="P11" s="18"/>
      <c r="Q11" s="27" t="n">
        <f aca="false">(K11/H11)*100</f>
        <v>95.5385073843849</v>
      </c>
      <c r="R11" s="28" t="n">
        <f aca="false">(L11/I11)*100</f>
        <v>101.95828331462</v>
      </c>
    </row>
    <row r="12" customFormat="false" ht="12.75" hidden="false" customHeight="false" outlineLevel="0" collapsed="false">
      <c r="A12" s="11" t="s">
        <v>16</v>
      </c>
      <c r="B12" s="17" t="n">
        <v>17291808870</v>
      </c>
      <c r="C12" s="17" t="n">
        <v>17911339591</v>
      </c>
      <c r="D12" s="18" t="n">
        <f aca="false">((C12-B12)/B12)*100</f>
        <v>3.58279880177741</v>
      </c>
      <c r="E12" s="17" t="n">
        <v>6291594541</v>
      </c>
      <c r="F12" s="17" t="n">
        <v>9473666422</v>
      </c>
      <c r="G12" s="18"/>
      <c r="H12" s="24" t="n">
        <f aca="false">B12+E12</f>
        <v>23583403411</v>
      </c>
      <c r="I12" s="25" t="n">
        <f aca="false">C12+F12</f>
        <v>27385006013</v>
      </c>
      <c r="J12" s="18" t="n">
        <f aca="false">((I12-H12)/H12)*100</f>
        <v>16.1198217905513</v>
      </c>
      <c r="K12" s="26" t="n">
        <v>22459649379</v>
      </c>
      <c r="L12" s="29" t="n">
        <v>27953802750</v>
      </c>
      <c r="M12" s="18" t="n">
        <f aca="false">((L12-K12)/K12)*100</f>
        <v>24.4623292122142</v>
      </c>
      <c r="N12" s="24" t="n">
        <f aca="false">H12-K12</f>
        <v>1123754032</v>
      </c>
      <c r="O12" s="17" t="n">
        <f aca="false">I12-L12</f>
        <v>-568796737</v>
      </c>
      <c r="P12" s="18"/>
      <c r="Q12" s="27" t="n">
        <f aca="false">(K12/H12)*100</f>
        <v>95.2349793945523</v>
      </c>
      <c r="R12" s="28" t="n">
        <f aca="false">(L12/I12)*100</f>
        <v>102.077037108299</v>
      </c>
    </row>
    <row r="13" customFormat="false" ht="12.75" hidden="false" customHeight="false" outlineLevel="0" collapsed="false">
      <c r="A13" s="11" t="s">
        <v>17</v>
      </c>
      <c r="B13" s="17" t="n">
        <v>1604468201</v>
      </c>
      <c r="C13" s="17" t="n">
        <v>1660624553</v>
      </c>
      <c r="D13" s="18" t="n">
        <f aca="false">((C13-B13)/B13)*100</f>
        <v>3.49999781641045</v>
      </c>
      <c r="E13" s="30"/>
      <c r="F13" s="30"/>
      <c r="G13" s="18"/>
      <c r="H13" s="24" t="n">
        <f aca="false">B13+E13</f>
        <v>1604468201</v>
      </c>
      <c r="I13" s="25" t="n">
        <f aca="false">C13+F13</f>
        <v>1660624553</v>
      </c>
      <c r="J13" s="18" t="n">
        <f aca="false">((I13-H13)/H13)*100</f>
        <v>3.49999781641045</v>
      </c>
      <c r="K13" s="26" t="n">
        <v>1604467201</v>
      </c>
      <c r="L13" s="26" t="n">
        <v>1660623553</v>
      </c>
      <c r="M13" s="18" t="n">
        <f aca="false">((L13-K13)/K13)*100</f>
        <v>3.49999999781859</v>
      </c>
      <c r="N13" s="24" t="n">
        <f aca="false">H13-K13</f>
        <v>1000</v>
      </c>
      <c r="O13" s="17" t="n">
        <f aca="false">I13-L13</f>
        <v>1000</v>
      </c>
      <c r="P13" s="18"/>
      <c r="Q13" s="27" t="n">
        <f aca="false">(K13/H13)*100</f>
        <v>99.999937674053</v>
      </c>
      <c r="R13" s="28" t="n">
        <f aca="false">(L13/I13)*100</f>
        <v>99.9999397816925</v>
      </c>
    </row>
    <row r="14" customFormat="false" ht="12.75" hidden="false" customHeight="false" outlineLevel="0" collapsed="false">
      <c r="A14" s="14" t="s">
        <v>18</v>
      </c>
      <c r="B14" s="17" t="n">
        <f aca="false">B15+B16</f>
        <v>4000004000</v>
      </c>
      <c r="C14" s="17" t="n">
        <f aca="false">C15+C16</f>
        <v>4352004000</v>
      </c>
      <c r="D14" s="18" t="n">
        <f aca="false">((C14-B14)/B14)*100</f>
        <v>8.7999912000088</v>
      </c>
      <c r="E14" s="17" t="n">
        <f aca="false">E15+E16</f>
        <v>2968719694</v>
      </c>
      <c r="F14" s="17" t="n">
        <f aca="false">F15+F16</f>
        <v>8833969297</v>
      </c>
      <c r="G14" s="18"/>
      <c r="H14" s="24" t="n">
        <f aca="false">B14+E14</f>
        <v>6968723694</v>
      </c>
      <c r="I14" s="25" t="n">
        <f aca="false">C14+F14</f>
        <v>13185973297</v>
      </c>
      <c r="J14" s="18" t="n">
        <f aca="false">((I14-H14)/H14)*100</f>
        <v>89.216474579886</v>
      </c>
      <c r="K14" s="17" t="n">
        <f aca="false">K15+K16</f>
        <v>5748716497</v>
      </c>
      <c r="L14" s="17" t="n">
        <f aca="false">L15+L16</f>
        <v>13839455368</v>
      </c>
      <c r="M14" s="16"/>
      <c r="N14" s="24" t="n">
        <f aca="false">H14-K14</f>
        <v>1220007197</v>
      </c>
      <c r="O14" s="17" t="n">
        <f aca="false">I14-L14</f>
        <v>-653482071</v>
      </c>
      <c r="P14" s="18" t="n">
        <f aca="false">((O14-N14)/N14)*100</f>
        <v>-153.563788197882</v>
      </c>
      <c r="Q14" s="27" t="n">
        <f aca="false">(K14/H14)*100</f>
        <v>82.4931041813236</v>
      </c>
      <c r="R14" s="28" t="n">
        <f aca="false">(L14/I14)*100</f>
        <v>104.955888020406</v>
      </c>
    </row>
    <row r="15" customFormat="false" ht="12.75" hidden="false" customHeight="false" outlineLevel="0" collapsed="false">
      <c r="A15" s="11" t="s">
        <v>19</v>
      </c>
      <c r="B15" s="17" t="n">
        <v>4000000000</v>
      </c>
      <c r="C15" s="17" t="n">
        <v>4352000000</v>
      </c>
      <c r="D15" s="18" t="n">
        <f aca="false">((C15-B15)/B15)*100</f>
        <v>8.8</v>
      </c>
      <c r="E15" s="17" t="n">
        <v>0</v>
      </c>
      <c r="F15" s="17" t="n">
        <v>3042045125</v>
      </c>
      <c r="G15" s="18"/>
      <c r="H15" s="24" t="n">
        <f aca="false">B15+E15</f>
        <v>4000000000</v>
      </c>
      <c r="I15" s="25" t="n">
        <f aca="false">C15+F15</f>
        <v>7394045125</v>
      </c>
      <c r="J15" s="18" t="n">
        <f aca="false">((I15-H15)/H15)*100</f>
        <v>84.851128125</v>
      </c>
      <c r="K15" s="17" t="n">
        <v>3863427309</v>
      </c>
      <c r="L15" s="17" t="n">
        <v>7394045125</v>
      </c>
      <c r="M15" s="18" t="n">
        <f aca="false">((L15-K15)/K15)*100</f>
        <v>91.3856411320408</v>
      </c>
      <c r="N15" s="24" t="n">
        <f aca="false">H15-K15</f>
        <v>136572691</v>
      </c>
      <c r="O15" s="17" t="n">
        <f aca="false">I15-L15</f>
        <v>0</v>
      </c>
      <c r="P15" s="18"/>
      <c r="Q15" s="27" t="n">
        <f aca="false">(K15/H15)*100</f>
        <v>96.585682725</v>
      </c>
      <c r="R15" s="28" t="n">
        <f aca="false">(L15/I15)*100</f>
        <v>100</v>
      </c>
    </row>
    <row r="16" customFormat="false" ht="12.75" hidden="false" customHeight="false" outlineLevel="0" collapsed="false">
      <c r="A16" s="11" t="s">
        <v>20</v>
      </c>
      <c r="B16" s="17" t="n">
        <v>4000</v>
      </c>
      <c r="C16" s="17" t="n">
        <v>4000</v>
      </c>
      <c r="D16" s="18" t="n">
        <f aca="false">((C16-B16)/B16)*100</f>
        <v>0</v>
      </c>
      <c r="E16" s="17" t="n">
        <v>2968719694</v>
      </c>
      <c r="F16" s="17" t="n">
        <v>5791924172</v>
      </c>
      <c r="G16" s="18"/>
      <c r="H16" s="24" t="n">
        <f aca="false">B16+E16</f>
        <v>2968723694</v>
      </c>
      <c r="I16" s="25" t="n">
        <f aca="false">C16+F16</f>
        <v>5791928172</v>
      </c>
      <c r="J16" s="18"/>
      <c r="K16" s="17" t="n">
        <v>1885289188</v>
      </c>
      <c r="L16" s="17" t="n">
        <v>6445410243</v>
      </c>
      <c r="M16" s="18" t="n">
        <f aca="false">((L16-K16)/K16)*100</f>
        <v>241.879128360015</v>
      </c>
      <c r="N16" s="24" t="n">
        <f aca="false">H16-K16</f>
        <v>1083434506</v>
      </c>
      <c r="O16" s="17" t="n">
        <f aca="false">I16-L16</f>
        <v>-653482071</v>
      </c>
      <c r="P16" s="18"/>
      <c r="Q16" s="27"/>
      <c r="R16" s="28"/>
    </row>
    <row r="17" customFormat="false" ht="12.75" hidden="false" customHeight="false" outlineLevel="0" collapsed="false">
      <c r="A17" s="14" t="s">
        <v>21</v>
      </c>
      <c r="B17" s="15" t="n">
        <f aca="false">B18+B19+B20+B21+B22+B23+B24+B25</f>
        <v>2780010000</v>
      </c>
      <c r="C17" s="15" t="n">
        <f aca="false">C18+C19+C20+C21+C22+C23+C24+C25</f>
        <v>4220052503</v>
      </c>
      <c r="D17" s="16" t="n">
        <f aca="false">((C17-B17)/B17)*100</f>
        <v>51.7999037053824</v>
      </c>
      <c r="E17" s="15" t="n">
        <f aca="false">E18+E19+E20+E21+E22+E23+E24+E25</f>
        <v>7063860185</v>
      </c>
      <c r="F17" s="15" t="n">
        <f aca="false">F18+F19+F20+F21+F22+F23+F24+F25</f>
        <v>9881055000</v>
      </c>
      <c r="G17" s="16" t="n">
        <f aca="false">((F17-E17)/E17)*100</f>
        <v>39.8818031673712</v>
      </c>
      <c r="H17" s="19" t="n">
        <f aca="false">B17+E17</f>
        <v>9843870185</v>
      </c>
      <c r="I17" s="20" t="n">
        <f aca="false">C17+F17</f>
        <v>14101107503</v>
      </c>
      <c r="J17" s="16" t="n">
        <f aca="false">((I17-H17)/H17)*100</f>
        <v>43.247597113655</v>
      </c>
      <c r="K17" s="15" t="n">
        <f aca="false">K18+K19+K20+K21+K22+K23+K24+K25</f>
        <v>9414071463</v>
      </c>
      <c r="L17" s="15" t="n">
        <f aca="false">L18+L19+L20+L21+L22+L23+L24+L25</f>
        <v>13692393458</v>
      </c>
      <c r="M17" s="16" t="n">
        <f aca="false">((L17-K17)/K17)*100</f>
        <v>45.44603269494</v>
      </c>
      <c r="N17" s="19" t="n">
        <f aca="false">H17-K17</f>
        <v>429798722</v>
      </c>
      <c r="O17" s="15" t="n">
        <f aca="false">I17-L17</f>
        <v>408714045</v>
      </c>
      <c r="P17" s="18" t="n">
        <f aca="false">((O17-N17)/N17)*100</f>
        <v>-4.90570956141652</v>
      </c>
      <c r="Q17" s="22" t="n">
        <f aca="false">(K17/H17)*100</f>
        <v>95.6338440682109</v>
      </c>
      <c r="R17" s="23" t="n">
        <f aca="false">(L17/I17)*100</f>
        <v>97.1015464926209</v>
      </c>
    </row>
    <row r="18" customFormat="false" ht="12.75" hidden="false" customHeight="false" outlineLevel="0" collapsed="false">
      <c r="A18" s="11" t="s">
        <v>22</v>
      </c>
      <c r="B18" s="17" t="n">
        <v>2000</v>
      </c>
      <c r="C18" s="17" t="n">
        <v>2000</v>
      </c>
      <c r="D18" s="16" t="n">
        <f aca="false">((C18-B18)/B18)*100</f>
        <v>0</v>
      </c>
      <c r="E18" s="17"/>
      <c r="F18" s="17"/>
      <c r="G18" s="18"/>
      <c r="H18" s="24" t="n">
        <f aca="false">B18+E18</f>
        <v>2000</v>
      </c>
      <c r="I18" s="25" t="n">
        <f aca="false">C18+F18</f>
        <v>2000</v>
      </c>
      <c r="J18" s="16" t="n">
        <f aca="false">((I18-H18)/H18)*100</f>
        <v>0</v>
      </c>
      <c r="K18" s="17" t="n">
        <v>0</v>
      </c>
      <c r="L18" s="17" t="n">
        <v>0</v>
      </c>
      <c r="M18" s="16"/>
      <c r="N18" s="24" t="n">
        <f aca="false">H18-K18</f>
        <v>2000</v>
      </c>
      <c r="O18" s="17" t="n">
        <f aca="false">I18-L18</f>
        <v>2000</v>
      </c>
      <c r="P18" s="18" t="n">
        <f aca="false">((O18-N18)/N18)*100</f>
        <v>0</v>
      </c>
      <c r="Q18" s="27" t="n">
        <f aca="false">(K18/H18)*100</f>
        <v>0</v>
      </c>
      <c r="R18" s="28" t="n">
        <f aca="false">(L18/I18)*100</f>
        <v>0</v>
      </c>
    </row>
    <row r="19" customFormat="false" ht="12.75" hidden="false" customHeight="false" outlineLevel="0" collapsed="false">
      <c r="A19" s="11" t="s">
        <v>23</v>
      </c>
      <c r="B19" s="17" t="n">
        <v>600001000</v>
      </c>
      <c r="C19" s="17" t="n">
        <v>400001000</v>
      </c>
      <c r="D19" s="18" t="n">
        <f aca="false">((C19-B19)/B19)*100</f>
        <v>-33.3332777778704</v>
      </c>
      <c r="E19" s="17" t="n">
        <v>93248762</v>
      </c>
      <c r="F19" s="17" t="n">
        <v>741186196</v>
      </c>
      <c r="G19" s="18"/>
      <c r="H19" s="24" t="n">
        <f aca="false">B19+E19</f>
        <v>693249762</v>
      </c>
      <c r="I19" s="25" t="n">
        <f aca="false">C19+F19</f>
        <v>1141187196</v>
      </c>
      <c r="J19" s="18" t="n">
        <f aca="false">((I19-H19)/H19)*100</f>
        <v>64.6141489768012</v>
      </c>
      <c r="K19" s="31" t="n">
        <v>693249762</v>
      </c>
      <c r="L19" s="31" t="n">
        <v>1141186197</v>
      </c>
      <c r="M19" s="18" t="n">
        <f aca="false">((L19-K19)/K19)*100</f>
        <v>64.6140048728931</v>
      </c>
      <c r="N19" s="24" t="n">
        <f aca="false">H19-K19</f>
        <v>0</v>
      </c>
      <c r="O19" s="17" t="n">
        <f aca="false">I19-L19</f>
        <v>999</v>
      </c>
      <c r="P19" s="18" t="e">
        <f aca="false">((O19-N19)/N19)*100</f>
        <v>#DIV/0!</v>
      </c>
      <c r="Q19" s="27" t="n">
        <f aca="false">(K19/H19)*100</f>
        <v>100</v>
      </c>
      <c r="R19" s="28" t="n">
        <f aca="false">(L19/I19)*100</f>
        <v>99.9999124595856</v>
      </c>
    </row>
    <row r="20" customFormat="false" ht="12.75" hidden="false" customHeight="false" outlineLevel="0" collapsed="false">
      <c r="A20" s="11" t="s">
        <v>24</v>
      </c>
      <c r="B20" s="17" t="n">
        <v>730001000</v>
      </c>
      <c r="C20" s="17" t="n">
        <v>730001000</v>
      </c>
      <c r="D20" s="18" t="n">
        <f aca="false">((C20-B20)/B20)*100</f>
        <v>0</v>
      </c>
      <c r="E20" s="17"/>
      <c r="F20" s="17"/>
      <c r="G20" s="18"/>
      <c r="H20" s="24" t="n">
        <f aca="false">B20+E20</f>
        <v>730001000</v>
      </c>
      <c r="I20" s="25" t="n">
        <f aca="false">C20+F20</f>
        <v>730001000</v>
      </c>
      <c r="J20" s="18" t="n">
        <f aca="false">((I20-H20)/H20)*100</f>
        <v>0</v>
      </c>
      <c r="K20" s="31" t="n">
        <v>294494144</v>
      </c>
      <c r="L20" s="31" t="n">
        <v>321722359</v>
      </c>
      <c r="M20" s="18" t="n">
        <f aca="false">((L20-K20)/K20)*100</f>
        <v>9.24575770172191</v>
      </c>
      <c r="N20" s="24" t="n">
        <f aca="false">H20-K20</f>
        <v>435506856</v>
      </c>
      <c r="O20" s="17" t="n">
        <f aca="false">I20-L20</f>
        <v>408278641</v>
      </c>
      <c r="P20" s="18" t="n">
        <f aca="false">((O20-N20)/N20)*100</f>
        <v>-6.25207493863196</v>
      </c>
      <c r="Q20" s="27" t="n">
        <f aca="false">(K20/H20)*100</f>
        <v>40.3416082991667</v>
      </c>
      <c r="R20" s="28" t="n">
        <f aca="false">(L20/I20)*100</f>
        <v>44.0714956554854</v>
      </c>
    </row>
    <row r="21" customFormat="false" ht="12.75" hidden="false" customHeight="false" outlineLevel="0" collapsed="false">
      <c r="A21" s="11" t="s">
        <v>25</v>
      </c>
      <c r="B21" s="17" t="n">
        <v>50002000</v>
      </c>
      <c r="C21" s="17" t="n">
        <v>50002000</v>
      </c>
      <c r="D21" s="18" t="n">
        <f aca="false">((C21-B21)/B21)*100</f>
        <v>0</v>
      </c>
      <c r="E21" s="17"/>
      <c r="F21" s="17"/>
      <c r="G21" s="18"/>
      <c r="H21" s="24" t="n">
        <f aca="false">B21+E21</f>
        <v>50002000</v>
      </c>
      <c r="I21" s="25" t="n">
        <f aca="false">C21+F21</f>
        <v>50002000</v>
      </c>
      <c r="J21" s="16"/>
      <c r="K21" s="31" t="n">
        <v>20839745</v>
      </c>
      <c r="L21" s="31" t="n">
        <v>10000000</v>
      </c>
      <c r="M21" s="18" t="n">
        <f aca="false">((L21-K21)/K21)*100</f>
        <v>-52.0147679350203</v>
      </c>
      <c r="N21" s="24" t="n">
        <f aca="false">H21-K21</f>
        <v>29162255</v>
      </c>
      <c r="O21" s="17" t="n">
        <f aca="false">I21-L21</f>
        <v>40002000</v>
      </c>
      <c r="P21" s="18" t="n">
        <f aca="false">((O21-N21)/N21)*100</f>
        <v>37.1704622979259</v>
      </c>
      <c r="Q21" s="27" t="n">
        <f aca="false">(K21/H21)*100</f>
        <v>41.6778228870845</v>
      </c>
      <c r="R21" s="28" t="n">
        <f aca="false">(L21/I21)*100</f>
        <v>19.9992000319987</v>
      </c>
    </row>
    <row r="22" customFormat="false" ht="12.75" hidden="false" customHeight="false" outlineLevel="0" collapsed="false">
      <c r="A22" s="11" t="s">
        <v>26</v>
      </c>
      <c r="B22" s="17" t="n">
        <v>2000</v>
      </c>
      <c r="C22" s="17" t="n">
        <v>2000</v>
      </c>
      <c r="D22" s="18" t="n">
        <f aca="false">((C22-B22)/B22)*100</f>
        <v>0</v>
      </c>
      <c r="E22" s="17"/>
      <c r="F22" s="17"/>
      <c r="G22" s="18"/>
      <c r="H22" s="24" t="n">
        <f aca="false">B22+E22</f>
        <v>2000</v>
      </c>
      <c r="I22" s="25" t="n">
        <f aca="false">C22+F22</f>
        <v>2000</v>
      </c>
      <c r="J22" s="16" t="n">
        <f aca="false">((I22-H22)/H22)*100</f>
        <v>0</v>
      </c>
      <c r="K22" s="32" t="n">
        <v>6800000</v>
      </c>
      <c r="L22" s="11"/>
      <c r="M22" s="18"/>
      <c r="N22" s="24" t="n">
        <f aca="false">H22-K22</f>
        <v>-6798000</v>
      </c>
      <c r="O22" s="17" t="n">
        <f aca="false">I22-L22</f>
        <v>2000</v>
      </c>
      <c r="P22" s="18" t="n">
        <f aca="false">((O22-N22)/N22)*100</f>
        <v>-100.02942041777</v>
      </c>
      <c r="Q22" s="27"/>
      <c r="R22" s="28" t="n">
        <f aca="false">(L22/I22)*100</f>
        <v>0</v>
      </c>
    </row>
    <row r="23" customFormat="false" ht="12.75" hidden="false" customHeight="false" outlineLevel="0" collapsed="false">
      <c r="A23" s="11" t="s">
        <v>27</v>
      </c>
      <c r="B23" s="17" t="n">
        <v>100000000</v>
      </c>
      <c r="C23" s="17" t="n">
        <v>150000000</v>
      </c>
      <c r="D23" s="18" t="n">
        <f aca="false">((C23-B23)/B23)*100</f>
        <v>50</v>
      </c>
      <c r="E23" s="17" t="n">
        <v>45577991</v>
      </c>
      <c r="F23" s="17" t="n">
        <v>229941735</v>
      </c>
      <c r="G23" s="18"/>
      <c r="H23" s="24" t="n">
        <f aca="false">B23+E23</f>
        <v>145577991</v>
      </c>
      <c r="I23" s="25" t="n">
        <f aca="false">C23+F23</f>
        <v>379941735</v>
      </c>
      <c r="J23" s="18" t="n">
        <f aca="false">((I23-H23)/H23)*100</f>
        <v>160.988445018451</v>
      </c>
      <c r="K23" s="31" t="n">
        <v>173653380</v>
      </c>
      <c r="L23" s="31" t="n">
        <v>419514330</v>
      </c>
      <c r="M23" s="18" t="n">
        <f aca="false">((L23-K23)/K23)*100</f>
        <v>141.581436537544</v>
      </c>
      <c r="N23" s="24" t="n">
        <f aca="false">H23-K23</f>
        <v>-28075389</v>
      </c>
      <c r="O23" s="17" t="n">
        <f aca="false">I23-L23</f>
        <v>-39572595</v>
      </c>
      <c r="P23" s="18"/>
      <c r="Q23" s="27" t="n">
        <f aca="false">(K23/H23)*100</f>
        <v>119.285462594411</v>
      </c>
      <c r="R23" s="28" t="n">
        <f aca="false">(L23/I23)*100</f>
        <v>110.415437777585</v>
      </c>
    </row>
    <row r="24" customFormat="false" ht="12.75" hidden="false" customHeight="false" outlineLevel="0" collapsed="false">
      <c r="A24" s="11" t="s">
        <v>28</v>
      </c>
      <c r="B24" s="17" t="n">
        <v>1300001000</v>
      </c>
      <c r="C24" s="17" t="n">
        <v>2890043503</v>
      </c>
      <c r="D24" s="18" t="n">
        <f aca="false">((C24-B24)/B24)*100</f>
        <v>122.310867683948</v>
      </c>
      <c r="E24" s="17" t="n">
        <v>6925033432</v>
      </c>
      <c r="F24" s="17" t="n">
        <v>8909927069</v>
      </c>
      <c r="G24" s="18" t="n">
        <f aca="false">((F24-E24)/E24)*100</f>
        <v>28.6625856249007</v>
      </c>
      <c r="H24" s="24" t="n">
        <f aca="false">B24+E24</f>
        <v>8225034432</v>
      </c>
      <c r="I24" s="25" t="n">
        <f aca="false">C24+F24</f>
        <v>11799970572</v>
      </c>
      <c r="J24" s="18" t="n">
        <f aca="false">((I24-H24)/H24)*100</f>
        <v>43.4640872273007</v>
      </c>
      <c r="K24" s="30" t="n">
        <v>8225034432</v>
      </c>
      <c r="L24" s="30" t="n">
        <v>11799970572</v>
      </c>
      <c r="M24" s="18" t="n">
        <f aca="false">((L24-K24)/K24)*100</f>
        <v>43.4640872273007</v>
      </c>
      <c r="N24" s="24" t="n">
        <f aca="false">H24-K24</f>
        <v>0</v>
      </c>
      <c r="O24" s="17" t="n">
        <f aca="false">I24-L24</f>
        <v>0</v>
      </c>
      <c r="P24" s="18"/>
      <c r="Q24" s="27" t="n">
        <f aca="false">(K24/H24)*100</f>
        <v>100</v>
      </c>
      <c r="R24" s="28" t="n">
        <f aca="false">(L24/I24)*100</f>
        <v>100</v>
      </c>
    </row>
    <row r="25" customFormat="false" ht="12.75" hidden="false" customHeight="false" outlineLevel="0" collapsed="false">
      <c r="A25" s="11" t="s">
        <v>29</v>
      </c>
      <c r="B25" s="17" t="n">
        <v>1000</v>
      </c>
      <c r="C25" s="17" t="n">
        <v>1000</v>
      </c>
      <c r="D25" s="16" t="n">
        <f aca="false">((C25-B25)/B25)*100</f>
        <v>0</v>
      </c>
      <c r="E25" s="17"/>
      <c r="F25" s="17"/>
      <c r="G25" s="18"/>
      <c r="H25" s="24" t="n">
        <f aca="false">B25+E25</f>
        <v>1000</v>
      </c>
      <c r="I25" s="25" t="n">
        <f aca="false">C25+F25</f>
        <v>1000</v>
      </c>
      <c r="J25" s="16" t="n">
        <f aca="false">((I25-H25)/H25)*100</f>
        <v>0</v>
      </c>
      <c r="K25" s="17" t="n">
        <v>0</v>
      </c>
      <c r="L25" s="17" t="n">
        <v>0</v>
      </c>
      <c r="M25" s="16"/>
      <c r="N25" s="24" t="n">
        <f aca="false">H25-K25</f>
        <v>1000</v>
      </c>
      <c r="O25" s="17" t="n">
        <f aca="false">I25-L25</f>
        <v>1000</v>
      </c>
      <c r="P25" s="18" t="n">
        <f aca="false">((O25-N25)/N25)*100</f>
        <v>0</v>
      </c>
      <c r="Q25" s="27" t="n">
        <f aca="false">(K25/H25)*100</f>
        <v>0</v>
      </c>
      <c r="R25" s="28" t="n">
        <f aca="false">(L25/I25)*100</f>
        <v>0</v>
      </c>
    </row>
    <row r="26" customFormat="false" ht="12.75" hidden="false" customHeight="false" outlineLevel="0" collapsed="false">
      <c r="A26" s="33" t="s">
        <v>30</v>
      </c>
      <c r="B26" s="34" t="n">
        <f aca="false">B9+B10+B17</f>
        <v>32521291071</v>
      </c>
      <c r="C26" s="34" t="n">
        <f aca="false">C9+C10+C17</f>
        <v>35644020647</v>
      </c>
      <c r="D26" s="16" t="n">
        <f aca="false">((C26-B26)/B26)*100</f>
        <v>9.60210825942458</v>
      </c>
      <c r="E26" s="34" t="n">
        <f aca="false">E9+E10+E17</f>
        <v>16705869937</v>
      </c>
      <c r="F26" s="34" t="n">
        <f aca="false">F9+F10+F17</f>
        <v>28727321002</v>
      </c>
      <c r="G26" s="16" t="n">
        <f aca="false">((F26-E26)/E26)*100</f>
        <v>71.9594436586329</v>
      </c>
      <c r="H26" s="19" t="n">
        <f aca="false">B26+E26</f>
        <v>49227161008</v>
      </c>
      <c r="I26" s="20" t="n">
        <f aca="false">C26+F26</f>
        <v>64371341649</v>
      </c>
      <c r="J26" s="16" t="n">
        <f aca="false">((I26-H26)/H26)*100</f>
        <v>30.763871673483</v>
      </c>
      <c r="K26" s="35" t="n">
        <f aca="false">K9+K10+K17</f>
        <v>46658199956</v>
      </c>
      <c r="L26" s="35" t="n">
        <f aca="false">L9+L10+L17</f>
        <v>66013785157</v>
      </c>
      <c r="M26" s="16" t="n">
        <f aca="false">((L26-K26)/K26)*100</f>
        <v>41.4837803842687</v>
      </c>
      <c r="N26" s="19" t="n">
        <f aca="false">H26-K26</f>
        <v>2568961052</v>
      </c>
      <c r="O26" s="15" t="n">
        <f aca="false">I26-L26</f>
        <v>-1642443508</v>
      </c>
      <c r="P26" s="18" t="n">
        <f aca="false">((O26-N26)/N26)*100</f>
        <v>-163.934153720288</v>
      </c>
      <c r="Q26" s="22" t="n">
        <f aca="false">(K26/H26)*100</f>
        <v>94.7814153824908</v>
      </c>
      <c r="R26" s="23" t="n">
        <f aca="false">(L26/I26)*100</f>
        <v>102.551513555451</v>
      </c>
    </row>
    <row r="27" customFormat="false" ht="12.75" hidden="false" customHeight="false" outlineLevel="0" collapsed="false">
      <c r="A27" s="36"/>
      <c r="B27" s="36"/>
      <c r="C27" s="37"/>
      <c r="D27" s="36"/>
      <c r="E27" s="36"/>
      <c r="F27" s="37"/>
      <c r="G27" s="36"/>
      <c r="H27" s="36"/>
      <c r="I27" s="36"/>
      <c r="J27" s="36"/>
      <c r="K27" s="36"/>
      <c r="L27" s="37"/>
      <c r="M27" s="36"/>
      <c r="N27" s="36"/>
      <c r="O27" s="36"/>
      <c r="P27" s="36"/>
      <c r="Q27" s="36"/>
      <c r="R27" s="36"/>
    </row>
    <row r="28" customFormat="false" ht="12.75" hidden="false" customHeight="false" outlineLevel="0" collapsed="false">
      <c r="A28" s="36"/>
      <c r="B28" s="36"/>
      <c r="C28" s="37"/>
      <c r="D28" s="36"/>
      <c r="E28" s="36"/>
      <c r="F28" s="37"/>
      <c r="G28" s="36"/>
      <c r="H28" s="36"/>
      <c r="I28" s="36"/>
      <c r="J28" s="36"/>
      <c r="K28" s="36"/>
      <c r="L28" s="37"/>
      <c r="M28" s="36"/>
      <c r="N28" s="36"/>
      <c r="O28" s="36"/>
      <c r="P28" s="36"/>
      <c r="Q28" s="36"/>
      <c r="R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8"/>
      <c r="L29" s="36"/>
      <c r="M29" s="36"/>
      <c r="N29" s="36"/>
      <c r="O29" s="36"/>
      <c r="P29" s="36"/>
      <c r="Q29" s="36"/>
      <c r="R29" s="36"/>
    </row>
    <row r="30" customFormat="false" ht="12.75" hidden="false" customHeight="false" outlineLevel="0" collapsed="false">
      <c r="A30" s="36"/>
      <c r="B30" s="39"/>
      <c r="C30" s="36"/>
      <c r="D30" s="36"/>
      <c r="E30" s="36"/>
      <c r="F30" s="36"/>
      <c r="G30" s="36"/>
      <c r="H30" s="36"/>
      <c r="I30" s="36"/>
      <c r="J30" s="36"/>
      <c r="K30" s="36"/>
      <c r="L30" s="40"/>
      <c r="M30" s="36"/>
      <c r="N30" s="41"/>
      <c r="O30" s="36"/>
      <c r="P30" s="36"/>
      <c r="Q30" s="36"/>
      <c r="R30" s="36"/>
    </row>
    <row r="31" customFormat="false" ht="13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9"/>
      <c r="M31" s="36"/>
      <c r="N31" s="36"/>
      <c r="O31" s="36"/>
      <c r="P31" s="36"/>
      <c r="Q31" s="36"/>
      <c r="R31" s="36"/>
    </row>
    <row r="32" customFormat="false" ht="13.5" hidden="false" customHeight="false" outlineLevel="0" collapsed="false">
      <c r="A32" s="42" t="s">
        <v>31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</row>
    <row r="33" customFormat="false" ht="12.75" hidden="false" customHeight="false" outlineLevel="0" collapsed="false">
      <c r="A33" s="43" t="s">
        <v>32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</row>
    <row r="34" customFormat="false" ht="15" hidden="false" customHeight="true" outlineLevel="0" collapsed="false">
      <c r="A34" s="11"/>
      <c r="B34" s="44" t="s">
        <v>33</v>
      </c>
      <c r="C34" s="44"/>
      <c r="D34" s="8" t="s">
        <v>7</v>
      </c>
      <c r="E34" s="44" t="s">
        <v>34</v>
      </c>
      <c r="F34" s="44"/>
      <c r="G34" s="8" t="s">
        <v>7</v>
      </c>
      <c r="H34" s="44" t="s">
        <v>9</v>
      </c>
      <c r="I34" s="44"/>
      <c r="J34" s="9" t="s">
        <v>7</v>
      </c>
      <c r="K34" s="44" t="s">
        <v>10</v>
      </c>
      <c r="L34" s="44"/>
      <c r="M34" s="8" t="s">
        <v>7</v>
      </c>
      <c r="N34" s="44" t="s">
        <v>35</v>
      </c>
      <c r="O34" s="44"/>
      <c r="P34" s="8" t="s">
        <v>7</v>
      </c>
      <c r="Q34" s="45" t="s">
        <v>36</v>
      </c>
      <c r="R34" s="45"/>
    </row>
    <row r="35" customFormat="false" ht="15" hidden="false" customHeight="true" outlineLevel="0" collapsed="false">
      <c r="A35" s="46" t="s">
        <v>37</v>
      </c>
      <c r="B35" s="47" t="n">
        <v>2013</v>
      </c>
      <c r="C35" s="12" t="n">
        <v>2014</v>
      </c>
      <c r="D35" s="8"/>
      <c r="E35" s="48" t="n">
        <v>2013</v>
      </c>
      <c r="F35" s="48" t="n">
        <v>2014</v>
      </c>
      <c r="G35" s="8"/>
      <c r="H35" s="48" t="n">
        <v>2013</v>
      </c>
      <c r="I35" s="48" t="n">
        <v>2014</v>
      </c>
      <c r="J35" s="9"/>
      <c r="K35" s="48" t="n">
        <v>2013</v>
      </c>
      <c r="L35" s="48" t="n">
        <v>2014</v>
      </c>
      <c r="M35" s="8"/>
      <c r="N35" s="12" t="n">
        <v>2013</v>
      </c>
      <c r="O35" s="12" t="n">
        <v>2014</v>
      </c>
      <c r="P35" s="8"/>
      <c r="Q35" s="12" t="n">
        <v>2013</v>
      </c>
      <c r="R35" s="48" t="n">
        <v>2014</v>
      </c>
    </row>
    <row r="36" customFormat="false" ht="12.75" hidden="false" customHeight="false" outlineLevel="0" collapsed="false">
      <c r="A36" s="11" t="s">
        <v>38</v>
      </c>
      <c r="B36" s="49" t="n">
        <v>20646561810</v>
      </c>
      <c r="C36" s="49" t="n">
        <v>22532062947</v>
      </c>
      <c r="D36" s="18" t="n">
        <f aca="false">((C36-B36)/B36)*100</f>
        <v>9.13227661995893</v>
      </c>
      <c r="E36" s="49" t="n">
        <v>963385764</v>
      </c>
      <c r="F36" s="49" t="n">
        <v>904556819</v>
      </c>
      <c r="G36" s="18" t="n">
        <f aca="false">((F36-E36)/E36)*100</f>
        <v>-6.10647854663545</v>
      </c>
      <c r="H36" s="50" t="n">
        <f aca="false">B36+E36</f>
        <v>21609947574</v>
      </c>
      <c r="I36" s="49" t="n">
        <f aca="false">C36+F36</f>
        <v>23436619766</v>
      </c>
      <c r="J36" s="18" t="n">
        <f aca="false">((I36-H36)/H36)*100</f>
        <v>8.45292282984416</v>
      </c>
      <c r="K36" s="49" t="n">
        <v>18629950571</v>
      </c>
      <c r="L36" s="49" t="n">
        <v>20715965840</v>
      </c>
      <c r="M36" s="18" t="n">
        <f aca="false">((L36-K36)/K36)*100</f>
        <v>11.1971057628417</v>
      </c>
      <c r="N36" s="24" t="n">
        <f aca="false">H36-K36</f>
        <v>2979997003</v>
      </c>
      <c r="O36" s="49" t="n">
        <f aca="false">I36-L36</f>
        <v>2720653926</v>
      </c>
      <c r="P36" s="18" t="n">
        <f aca="false">((O36-N36)/N36)*100</f>
        <v>-8.70279657123535</v>
      </c>
      <c r="Q36" s="27" t="n">
        <f aca="false">(K36/H36)*100</f>
        <v>86.210068336374</v>
      </c>
      <c r="R36" s="51" t="n">
        <f aca="false">(L36/I36)*100</f>
        <v>88.39144060379</v>
      </c>
    </row>
    <row r="37" customFormat="false" ht="12.75" hidden="false" customHeight="false" outlineLevel="0" collapsed="false">
      <c r="A37" s="11" t="s">
        <v>39</v>
      </c>
      <c r="B37" s="49" t="n">
        <v>4620737780</v>
      </c>
      <c r="C37" s="49" t="n">
        <v>5068814271</v>
      </c>
      <c r="D37" s="18" t="n">
        <f aca="false">((C37-B37)/B37)*100</f>
        <v>9.69707679452003</v>
      </c>
      <c r="E37" s="49" t="n">
        <v>2638123078</v>
      </c>
      <c r="F37" s="49" t="n">
        <v>2184731189</v>
      </c>
      <c r="G37" s="18" t="n">
        <f aca="false">((F37-E37)/E37)*100</f>
        <v>-17.1861537765601</v>
      </c>
      <c r="H37" s="50" t="n">
        <f aca="false">B37+E37</f>
        <v>7258860858</v>
      </c>
      <c r="I37" s="49" t="n">
        <f aca="false">C37+F37</f>
        <v>7253545460</v>
      </c>
      <c r="J37" s="18" t="n">
        <f aca="false">((I37-H37)/H37)*100</f>
        <v>-0.0732263381814502</v>
      </c>
      <c r="K37" s="52" t="n">
        <v>5460090535</v>
      </c>
      <c r="L37" s="52" t="n">
        <v>5659162188</v>
      </c>
      <c r="M37" s="18" t="n">
        <f aca="false">((L37-K37)/K37)*100</f>
        <v>3.64594051552663</v>
      </c>
      <c r="N37" s="24" t="n">
        <f aca="false">H37-K37</f>
        <v>1798770323</v>
      </c>
      <c r="O37" s="49" t="n">
        <f aca="false">I37-L37</f>
        <v>1594383272</v>
      </c>
      <c r="P37" s="18" t="n">
        <f aca="false">((O37-N37)/N37)*100</f>
        <v>-11.3625985700677</v>
      </c>
      <c r="Q37" s="27" t="n">
        <f aca="false">(K37/H37)*100</f>
        <v>75.2196610709575</v>
      </c>
      <c r="R37" s="51" t="n">
        <f aca="false">(L37/I37)*100</f>
        <v>78.0192558136942</v>
      </c>
    </row>
    <row r="38" customFormat="false" ht="12.75" hidden="false" customHeight="false" outlineLevel="0" collapsed="false">
      <c r="A38" s="11" t="s">
        <v>40</v>
      </c>
      <c r="B38" s="49" t="n">
        <v>3095978481</v>
      </c>
      <c r="C38" s="49" t="n">
        <v>3691130429</v>
      </c>
      <c r="D38" s="18" t="n">
        <f aca="false">((C38-B38)/B38)*100</f>
        <v>19.2233877480882</v>
      </c>
      <c r="E38" s="49" t="n">
        <v>1232956459</v>
      </c>
      <c r="F38" s="49" t="n">
        <v>913185900</v>
      </c>
      <c r="G38" s="18" t="n">
        <f aca="false">((F38-E38)/E38)*100</f>
        <v>-25.9352677595243</v>
      </c>
      <c r="H38" s="50" t="n">
        <f aca="false">B38+E38</f>
        <v>4328934940</v>
      </c>
      <c r="I38" s="49" t="n">
        <f aca="false">C38+F38</f>
        <v>4604316329</v>
      </c>
      <c r="J38" s="18" t="n">
        <f aca="false">((I38-H38)/H38)*100</f>
        <v>6.36141205208318</v>
      </c>
      <c r="K38" s="24" t="n">
        <v>3927719459</v>
      </c>
      <c r="L38" s="24" t="n">
        <v>4535462023</v>
      </c>
      <c r="M38" s="18" t="n">
        <f aca="false">((L38-K38)/K38)*100</f>
        <v>15.47316630793</v>
      </c>
      <c r="N38" s="24" t="n">
        <f aca="false">H38-K38</f>
        <v>401215481</v>
      </c>
      <c r="O38" s="49" t="n">
        <f aca="false">I38-L38</f>
        <v>68854306</v>
      </c>
      <c r="P38" s="18" t="n">
        <f aca="false">((O38-N38)/N38)*100</f>
        <v>-82.8385719742454</v>
      </c>
      <c r="Q38" s="27" t="n">
        <f aca="false">(K38/H38)*100</f>
        <v>90.7317738298003</v>
      </c>
      <c r="R38" s="51" t="n">
        <f aca="false">(L38/I38)*100</f>
        <v>98.5045704708357</v>
      </c>
    </row>
    <row r="39" customFormat="false" ht="12.75" hidden="false" customHeight="false" outlineLevel="0" collapsed="false">
      <c r="A39" s="11" t="s">
        <v>41</v>
      </c>
      <c r="B39" s="49" t="n">
        <v>6000</v>
      </c>
      <c r="C39" s="49" t="n">
        <v>6000</v>
      </c>
      <c r="D39" s="18"/>
      <c r="E39" s="49" t="n">
        <v>0</v>
      </c>
      <c r="F39" s="49"/>
      <c r="G39" s="18"/>
      <c r="H39" s="50" t="n">
        <f aca="false">B39+E39</f>
        <v>6000</v>
      </c>
      <c r="I39" s="49" t="n">
        <f aca="false">C39+F39</f>
        <v>6000</v>
      </c>
      <c r="J39" s="18" t="n">
        <f aca="false">((I39-H39)/H39)*100</f>
        <v>0</v>
      </c>
      <c r="K39" s="49" t="n">
        <v>0</v>
      </c>
      <c r="L39" s="49" t="n">
        <v>0</v>
      </c>
      <c r="M39" s="18"/>
      <c r="N39" s="24" t="n">
        <f aca="false">H39-K39</f>
        <v>6000</v>
      </c>
      <c r="O39" s="49" t="n">
        <f aca="false">I39-L39</f>
        <v>6000</v>
      </c>
      <c r="P39" s="18" t="n">
        <f aca="false">((O39-N39)/N39)*100</f>
        <v>0</v>
      </c>
      <c r="Q39" s="27" t="n">
        <f aca="false">(K39/H39)*100</f>
        <v>0</v>
      </c>
      <c r="R39" s="51" t="n">
        <f aca="false">(L39/I39)*100</f>
        <v>0</v>
      </c>
    </row>
    <row r="40" customFormat="false" ht="12.75" hidden="false" customHeight="false" outlineLevel="0" collapsed="false">
      <c r="A40" s="11" t="s">
        <v>42</v>
      </c>
      <c r="B40" s="49" t="n">
        <v>158007000</v>
      </c>
      <c r="C40" s="49" t="n">
        <v>7000</v>
      </c>
      <c r="D40" s="18"/>
      <c r="E40" s="53" t="n">
        <v>4876213813</v>
      </c>
      <c r="F40" s="53" t="n">
        <v>8200185960</v>
      </c>
      <c r="G40" s="18" t="n">
        <f aca="false">((F40-E40)/E40)*100</f>
        <v>68.1670713072155</v>
      </c>
      <c r="H40" s="50" t="n">
        <f aca="false">B40+E40</f>
        <v>5034220813</v>
      </c>
      <c r="I40" s="49" t="n">
        <f aca="false">C40+F40</f>
        <v>8200192960</v>
      </c>
      <c r="J40" s="18" t="n">
        <f aca="false">((I40-H40)/H40)*100</f>
        <v>62.8890202595887</v>
      </c>
      <c r="K40" s="49" t="n">
        <v>3327526401</v>
      </c>
      <c r="L40" s="49" t="n">
        <v>3906482661</v>
      </c>
      <c r="M40" s="18" t="n">
        <f aca="false">((L40-K40)/K40)*100</f>
        <v>17.3989982416371</v>
      </c>
      <c r="N40" s="24" t="n">
        <f aca="false">H40-K40</f>
        <v>1706694412</v>
      </c>
      <c r="O40" s="49" t="n">
        <f aca="false">I40-L40</f>
        <v>4293710299</v>
      </c>
      <c r="P40" s="18" t="n">
        <f aca="false">((O40-N40)/N40)*100</f>
        <v>151.580497880015</v>
      </c>
      <c r="Q40" s="27" t="n">
        <f aca="false">(K40/H40)*100</f>
        <v>66.0981415913907</v>
      </c>
      <c r="R40" s="51" t="n">
        <f aca="false">(L40/I40)*100</f>
        <v>47.6389114262989</v>
      </c>
    </row>
    <row r="41" customFormat="false" ht="12.75" hidden="false" customHeight="false" outlineLevel="0" collapsed="false">
      <c r="A41" s="11" t="s">
        <v>43</v>
      </c>
      <c r="B41" s="49" t="n">
        <v>4000000000</v>
      </c>
      <c r="C41" s="49" t="n">
        <v>4352000000</v>
      </c>
      <c r="D41" s="18" t="n">
        <f aca="false">((C41-B41)/B41)*100</f>
        <v>8.8</v>
      </c>
      <c r="E41" s="49" t="n">
        <v>6995190823</v>
      </c>
      <c r="F41" s="49" t="n">
        <v>16524661134</v>
      </c>
      <c r="G41" s="18" t="n">
        <f aca="false">((F41-E41)/E41)*100</f>
        <v>136.228882844302</v>
      </c>
      <c r="H41" s="50" t="n">
        <f aca="false">B41+E41</f>
        <v>10995190823</v>
      </c>
      <c r="I41" s="49" t="n">
        <f aca="false">C41+F41</f>
        <v>20876661134</v>
      </c>
      <c r="J41" s="18" t="n">
        <f aca="false">((I41-H41)/H41)*100</f>
        <v>89.8708396249905</v>
      </c>
      <c r="K41" s="49" t="n">
        <v>6919767932</v>
      </c>
      <c r="L41" s="49" t="n">
        <v>10357332818</v>
      </c>
      <c r="M41" s="18" t="n">
        <f aca="false">((L41-K41)/K41)*100</f>
        <v>49.677459125518</v>
      </c>
      <c r="N41" s="24" t="n">
        <f aca="false">H41-K41</f>
        <v>4075422891</v>
      </c>
      <c r="O41" s="49" t="n">
        <f aca="false">I41-L41</f>
        <v>10519328316</v>
      </c>
      <c r="P41" s="18" t="n">
        <f aca="false">((O41-N41)/N41)*100</f>
        <v>158.116239647926</v>
      </c>
      <c r="Q41" s="27" t="n">
        <f aca="false">(K41/H41)*100</f>
        <v>62.934496030074</v>
      </c>
      <c r="R41" s="51" t="n">
        <f aca="false">(L41/I41)*100</f>
        <v>49.6120177049381</v>
      </c>
    </row>
    <row r="42" customFormat="false" ht="12.75" hidden="false" customHeight="false" outlineLevel="0" collapsed="false">
      <c r="A42" s="33" t="s">
        <v>44</v>
      </c>
      <c r="B42" s="54" t="n">
        <f aca="false">SUM(B36:B41)</f>
        <v>32521291071</v>
      </c>
      <c r="C42" s="54" t="n">
        <f aca="false">SUM(C36:C41)</f>
        <v>35644020647</v>
      </c>
      <c r="D42" s="18" t="n">
        <f aca="false">((C42-B42)/B42)*100</f>
        <v>9.60210825942458</v>
      </c>
      <c r="E42" s="54" t="n">
        <f aca="false">SUM(E36:E41)</f>
        <v>16705869937</v>
      </c>
      <c r="F42" s="54" t="n">
        <f aca="false">SUM(F36:F41)</f>
        <v>28727321002</v>
      </c>
      <c r="G42" s="18" t="n">
        <f aca="false">((F42-E42)/E42)*100</f>
        <v>71.9594436586329</v>
      </c>
      <c r="H42" s="55" t="n">
        <f aca="false">B42+E42</f>
        <v>49227161008</v>
      </c>
      <c r="I42" s="54" t="n">
        <f aca="false">C42+F42</f>
        <v>64371341649</v>
      </c>
      <c r="J42" s="18" t="n">
        <f aca="false">((I42-H42)/H42)*100</f>
        <v>30.763871673483</v>
      </c>
      <c r="K42" s="56" t="n">
        <f aca="false">SUM(K36:K41)</f>
        <v>38265054898</v>
      </c>
      <c r="L42" s="56" t="n">
        <f aca="false">SUM(L36:L41)</f>
        <v>45174405530</v>
      </c>
      <c r="M42" s="16" t="n">
        <f aca="false">((L42-K42)/K42)*100</f>
        <v>18.0565548655756</v>
      </c>
      <c r="N42" s="19" t="n">
        <f aca="false">H42-K42</f>
        <v>10962106110</v>
      </c>
      <c r="O42" s="54" t="n">
        <f aca="false">I42-L42</f>
        <v>19196936119</v>
      </c>
      <c r="P42" s="18" t="n">
        <f aca="false">((O42-N42)/N42)*100</f>
        <v>75.1208748242996</v>
      </c>
      <c r="Q42" s="22" t="n">
        <f aca="false">(K42/H42)*100</f>
        <v>77.7315898671903</v>
      </c>
      <c r="R42" s="57" t="n">
        <f aca="false">(L42/I42)*100</f>
        <v>70.1778219511474</v>
      </c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</row>
    <row r="45" customFormat="false" ht="12.75" hidden="false" customHeight="false" outlineLevel="0" collapsed="false">
      <c r="I45" s="38"/>
    </row>
    <row r="49" customFormat="false" ht="12.75" hidden="false" customHeight="false" outlineLevel="0" collapsed="false">
      <c r="A49" s="36" t="s">
        <v>45</v>
      </c>
    </row>
    <row r="50" customFormat="false" ht="12.75" hidden="false" customHeight="false" outlineLevel="0" collapsed="false">
      <c r="I50" s="58"/>
    </row>
  </sheetData>
  <mergeCells count="28">
    <mergeCell ref="A3:R3"/>
    <mergeCell ref="A4:R4"/>
    <mergeCell ref="A5:R5"/>
    <mergeCell ref="A6:R6"/>
    <mergeCell ref="B7:C7"/>
    <mergeCell ref="D7:D8"/>
    <mergeCell ref="E7:F7"/>
    <mergeCell ref="G7:G8"/>
    <mergeCell ref="H7:I7"/>
    <mergeCell ref="J7:J8"/>
    <mergeCell ref="K7:L7"/>
    <mergeCell ref="M7:M8"/>
    <mergeCell ref="N7:O7"/>
    <mergeCell ref="P7:P8"/>
    <mergeCell ref="Q7:R7"/>
    <mergeCell ref="A32:R32"/>
    <mergeCell ref="A33:R33"/>
    <mergeCell ref="B34:C34"/>
    <mergeCell ref="D34:D35"/>
    <mergeCell ref="E34:F34"/>
    <mergeCell ref="G34:G35"/>
    <mergeCell ref="H34:I34"/>
    <mergeCell ref="J34:J35"/>
    <mergeCell ref="K34:L34"/>
    <mergeCell ref="M34:M35"/>
    <mergeCell ref="N34:O34"/>
    <mergeCell ref="P34:P35"/>
    <mergeCell ref="Q34:R3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14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6:29:05Z</dcterms:created>
  <dc:creator>udes</dc:creator>
  <dc:description/>
  <dc:language>en-US</dc:language>
  <cp:lastModifiedBy>UNIVERSIDAD DE SUCRE</cp:lastModifiedBy>
  <cp:lastPrinted>2015-04-17T21:48:29Z</cp:lastPrinted>
  <dcterms:modified xsi:type="dcterms:W3CDTF">2015-04-17T23:06:52Z</dcterms:modified>
  <cp:revision>0</cp:revision>
  <dc:subject/>
  <dc:title/>
</cp:coreProperties>
</file>