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hectáreas Formal y adj" sheetId="1" state="visible" r:id="rId2"/>
    <sheet name="Detalle Mensual" sheetId="2" state="visible" r:id="rId3"/>
    <sheet name="Detalle SIT,Baldios" sheetId="3" state="visible" r:id="rId4"/>
    <sheet name="Detalle Fna, Afro, Indi"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155">
  <si>
    <t xml:space="preserve">Instituto Colombiano de Desarrollo Rural INCODER</t>
  </si>
  <si>
    <t xml:space="preserve">HECTAREAS FORMALIZADAS Y ADJUDICADAS - Desde Agosto de 2010</t>
  </si>
  <si>
    <t xml:space="preserve">Fecha reporte: JUNIO 30 de 2013</t>
  </si>
  <si>
    <t xml:space="preserve">Modalidad</t>
  </si>
  <si>
    <t xml:space="preserve">Indicadores Reportados</t>
  </si>
  <si>
    <r>
      <rPr>
        <sz val="10"/>
        <color rgb="FF000000"/>
        <rFont val="Trebuchet MS"/>
        <family val="2"/>
      </rPr>
      <t xml:space="preserve">Meta  Estimada
</t>
    </r>
    <r>
      <rPr>
        <sz val="9"/>
        <color rgb="FF000000"/>
        <rFont val="Trebuchet MS"/>
        <family val="2"/>
      </rPr>
      <t xml:space="preserve">(Agosto 2010/Diciembre 2013)</t>
    </r>
  </si>
  <si>
    <t xml:space="preserve">Avance</t>
  </si>
  <si>
    <t xml:space="preserve">Hectáreas</t>
  </si>
  <si>
    <t xml:space="preserve">Familias</t>
  </si>
  <si>
    <t xml:space="preserve">Titulación de Baldíos a Campesinos </t>
  </si>
  <si>
    <t xml:space="preserve">Titulación de Baldíos a Entidades de Derecho Público</t>
  </si>
  <si>
    <t xml:space="preserve">Adjudicación de Predios Fondo Nacional Agrario</t>
  </si>
  <si>
    <t xml:space="preserve">Constitución, Ampliación o Saneamiento de Resguardos</t>
  </si>
  <si>
    <t xml:space="preserve">Titulación Colectiva a Comunidades Negras</t>
  </si>
  <si>
    <t xml:space="preserve">Adjudicación Subsidio Integral de Tierras</t>
  </si>
  <si>
    <t xml:space="preserve">Total Hectáreas Titulación /Adjudicación</t>
  </si>
  <si>
    <t xml:space="preserve">Subgerencia de Planificación e Información</t>
  </si>
  <si>
    <t xml:space="preserve">               </t>
  </si>
  <si>
    <t xml:space="preserve">Titulación de baldíos a campesinos y entidades de derecho publico</t>
  </si>
  <si>
    <t xml:space="preserve">Adelantar y culminar procesos administrativos de Titulación de Terrenos Baldíos de Propiedad de la Nación en cabeza de terceros, que para efectos de  la misión del INCODER, será población objeto de reforma agraria. Las metas y porcentaje de avance de este elemento, se obtienen de las hectáreas efectivamente tituladas y las familias beneficiadas con la titulación (se entiende que un titulo corresponde a una familia). También incluye la titulación a entidades de derecho público para el desarrollo de proyectos de interés social.</t>
  </si>
  <si>
    <t xml:space="preserve">Adjudicación de predios fondo nacional agrario</t>
  </si>
  <si>
    <t xml:space="preserve">Adjudicar predios que figuran bajo la titularidad del INCODER y que hacen parte del Fondo Nacional Agrario – FNA, comprende predios que algún momento fueron adjudicados a terceros, y no fueron registrados y  predios objeto de declaratorias de caducidad administrativa derivadas del incumplimiento de las condiciones de adjudicación. El avance de esta sección, se medirá en relación con la cantidad de hectáreas que representan los predios efectivamente formalizados y las familias beneficiadas con el saneamiento de los vicios que afectaban la propiedad que son de naturaleza diversa. </t>
  </si>
  <si>
    <t xml:space="preserve">Constitución, ampliación o saneamiento de resguardos</t>
  </si>
  <si>
    <t xml:space="preserve">Adelantar y culminar procesos administrativos de Constitución, Ampliación o Saneamiento de Resguardos Indígenas, que se cristalizan con la expedición del un Acuerdo del Consejo Directivo del INCODER, esto en estricto sentido, implica la Titulación o Adjudicación terrenos de propiedad del Estado a favor de esas comunidades o Formalización cuando se trata de sanear algún defecto de un terreno que previamente ha sido adjudicado o titulado. Para efectos de reporte de metas y porcentaje de avance,  se acumula en una cifra la cantidad de hectáreas  constituidas, ampliadas o saneadas, al igual que número de familias beneficiadas.</t>
  </si>
  <si>
    <t xml:space="preserve">Titulación colectiva comunidades negras</t>
  </si>
  <si>
    <t xml:space="preserve">Adelantar procesos administrativos de Titulación Colectiva a Comunidades Negras, que  culminan con la expedición del un Resolución del Gerente General del INCODER, previa definición de linderos por parte de la Comisión Técnica ordenada por la Ley 70 de 1993, esto implica la Titulación de terrenos de propiedad del Estado a favor de esas comunidades.  El reporte de metas y porcentaje de avance en este componente corresponde la cantidad de hectáreas  efectivamente tituladas y a las familias beneficiadas con la titulación colectiva.</t>
  </si>
  <si>
    <t xml:space="preserve">Adjudicación subsidio integral de tierras</t>
  </si>
  <si>
    <t xml:space="preserve">Otorgamiento de subsidio integral para la adquisición de tierras en unidades agrícolas familiares y la cancelación de parte de los requerimientos financieros del proyecto productivo y el pago de los gastos de escrituración y registro. El reporte de metas y porcentaje de avance en este componente corresponde la cantidad de hectáreas  efectivamente adjudicadas y a las familias beneficiadas.</t>
  </si>
  <si>
    <t xml:space="preserve">Programa</t>
  </si>
  <si>
    <t xml:space="preserve">Indicadores</t>
  </si>
  <si>
    <t xml:space="preserve">Agosto a Dic 2010</t>
  </si>
  <si>
    <t xml:space="preserve">AÑO 2011</t>
  </si>
  <si>
    <t xml:space="preserve">Total Agosto 2010 a Junio 30/2013</t>
  </si>
  <si>
    <t xml:space="preserve">Ago</t>
  </si>
  <si>
    <t xml:space="preserve">Sep</t>
  </si>
  <si>
    <t xml:space="preserve">Oct</t>
  </si>
  <si>
    <t xml:space="preserve">Nov</t>
  </si>
  <si>
    <t xml:space="preserve">Dic</t>
  </si>
  <si>
    <t xml:space="preserve">Ago-Dic</t>
  </si>
  <si>
    <t xml:space="preserve">Ene</t>
  </si>
  <si>
    <t xml:space="preserve">Feb</t>
  </si>
  <si>
    <t xml:space="preserve">Mar</t>
  </si>
  <si>
    <t xml:space="preserve">Abr</t>
  </si>
  <si>
    <t xml:space="preserve">May</t>
  </si>
  <si>
    <t xml:space="preserve">Jun</t>
  </si>
  <si>
    <t xml:space="preserve">Jul</t>
  </si>
  <si>
    <t xml:space="preserve">Total Enero a Dic 31/2011</t>
  </si>
  <si>
    <t xml:space="preserve">Total Enero a Diciembre 31/2012</t>
  </si>
  <si>
    <t xml:space="preserve">Total Enero a Junio 30/2013</t>
  </si>
  <si>
    <t xml:space="preserve">Subsidio Integral Tierras</t>
  </si>
  <si>
    <t xml:space="preserve">Baldios Campesinos</t>
  </si>
  <si>
    <t xml:space="preserve">Baldios Entidade de Derecho Público</t>
  </si>
  <si>
    <t xml:space="preserve">FNA</t>
  </si>
  <si>
    <t xml:space="preserve">Titulación Colectiva</t>
  </si>
  <si>
    <t xml:space="preserve">No. Títulos</t>
  </si>
  <si>
    <t xml:space="preserve">Resguardos Indígenas</t>
  </si>
  <si>
    <t xml:space="preserve">No. Resguardos</t>
  </si>
  <si>
    <t xml:space="preserve">Subgerencia de Planificacion e Información</t>
  </si>
  <si>
    <t xml:space="preserve">ADJUDICACION DE TIERRAS
Fecha de Reporte: Junio 30 de 2013</t>
  </si>
  <si>
    <t xml:space="preserve">Regiones</t>
  </si>
  <si>
    <t xml:space="preserve">Departamentos</t>
  </si>
  <si>
    <t xml:space="preserve">SUBSIDIO INTEGRAL DE TIERRAS</t>
  </si>
  <si>
    <t xml:space="preserve">TITULACION BALDIOS CAMPESINOS</t>
  </si>
  <si>
    <t xml:space="preserve">TITULACION BALDIOS A ENTIDADES DE DERECHO PÚBLICO</t>
  </si>
  <si>
    <t xml:space="preserve">ADJUDICACION PREDIOS DEL FONDO NACIONAL AGRARIO*</t>
  </si>
  <si>
    <t xml:space="preserve">TITULACION COLECTIVA COMUNIDADES NEGRAS</t>
  </si>
  <si>
    <t xml:space="preserve">CONSTITUCIÓN Y AMPLIACION DE RESGUARDOS INDIGENAS</t>
  </si>
  <si>
    <t xml:space="preserve">TOTAL HECTÁREAS ADJUDICADAS</t>
  </si>
  <si>
    <t xml:space="preserve">Agosto - Diciembre 2010</t>
  </si>
  <si>
    <t xml:space="preserve">Enero - Diciembre 31 2011</t>
  </si>
  <si>
    <t xml:space="preserve">Enero - Diciembre 31 2012</t>
  </si>
  <si>
    <t xml:space="preserve">Enero a Marzo
2012</t>
  </si>
  <si>
    <t xml:space="preserve">Abril
2012</t>
  </si>
  <si>
    <t xml:space="preserve">Mayo
2012</t>
  </si>
  <si>
    <t xml:space="preserve">Junio
2012</t>
  </si>
  <si>
    <t xml:space="preserve">Julio
2012</t>
  </si>
  <si>
    <t xml:space="preserve">Agosto
2012</t>
  </si>
  <si>
    <t xml:space="preserve">Septiembre
2012</t>
  </si>
  <si>
    <t xml:space="preserve">Octubre
2012</t>
  </si>
  <si>
    <t xml:space="preserve">Noviembre
2012</t>
  </si>
  <si>
    <t xml:space="preserve">Diciembre
2012</t>
  </si>
  <si>
    <t xml:space="preserve">Enero - Junio 30 2013</t>
  </si>
  <si>
    <t xml:space="preserve">Enero
2013</t>
  </si>
  <si>
    <t xml:space="preserve">Febrero
2013</t>
  </si>
  <si>
    <t xml:space="preserve">Marzo
2013</t>
  </si>
  <si>
    <t xml:space="preserve">Abril
2013</t>
  </si>
  <si>
    <t xml:space="preserve">Mayo
2013</t>
  </si>
  <si>
    <t xml:space="preserve">Junio
2013</t>
  </si>
  <si>
    <t xml:space="preserve">Julio
2013</t>
  </si>
  <si>
    <t xml:space="preserve">Agosto
2013</t>
  </si>
  <si>
    <t xml:space="preserve">Septiembre
2013</t>
  </si>
  <si>
    <t xml:space="preserve">Octubre
2013</t>
  </si>
  <si>
    <t xml:space="preserve">Noviembre
2013</t>
  </si>
  <si>
    <t xml:space="preserve">Diciembre
2013</t>
  </si>
  <si>
    <t xml:space="preserve">Total</t>
  </si>
  <si>
    <t xml:space="preserve">Enero - Junio
2012</t>
  </si>
  <si>
    <t xml:space="preserve">Enero -  Junio 30 2013</t>
  </si>
  <si>
    <t xml:space="preserve">TOTAL</t>
  </si>
  <si>
    <t xml:space="preserve">Enero a Diciembre 31 de 2012</t>
  </si>
  <si>
    <t xml:space="preserve">Enero a 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AGO DIC 2010</t>
  </si>
  <si>
    <t xml:space="preserve">Area adjudicada</t>
  </si>
  <si>
    <t xml:space="preserve">Area Adjudicada</t>
  </si>
  <si>
    <t xml:space="preserve">FLIAS</t>
  </si>
  <si>
    <t xml:space="preserve">HAS</t>
  </si>
  <si>
    <t xml:space="preserve">Amazonia</t>
  </si>
  <si>
    <t xml:space="preserve">Amazonas</t>
  </si>
  <si>
    <t xml:space="preserve">Caqueta</t>
  </si>
  <si>
    <t xml:space="preserve">Putumayo</t>
  </si>
  <si>
    <t xml:space="preserve">Subtotales</t>
  </si>
  <si>
    <t xml:space="preserve">centro Oriente</t>
  </si>
  <si>
    <t xml:space="preserve">Boyaca</t>
  </si>
  <si>
    <t xml:space="preserve">Cundinamarca</t>
  </si>
  <si>
    <t xml:space="preserve">Huila</t>
  </si>
  <si>
    <t xml:space="preserve">Norte de Santander</t>
  </si>
  <si>
    <t xml:space="preserve">Santander</t>
  </si>
  <si>
    <t xml:space="preserve">Tolima</t>
  </si>
  <si>
    <t xml:space="preserve">occidente</t>
  </si>
  <si>
    <t xml:space="preserve">Antioquia</t>
  </si>
  <si>
    <t xml:space="preserve">Caldas</t>
  </si>
  <si>
    <t xml:space="preserve">Cauca</t>
  </si>
  <si>
    <t xml:space="preserve">Choco</t>
  </si>
  <si>
    <t xml:space="preserve">Nariño</t>
  </si>
  <si>
    <t xml:space="preserve">Quindio</t>
  </si>
  <si>
    <t xml:space="preserve">Risaralda</t>
  </si>
  <si>
    <t xml:space="preserve">Valle del Cauca</t>
  </si>
  <si>
    <t xml:space="preserve">Orinoquia</t>
  </si>
  <si>
    <t xml:space="preserve">Arauca</t>
  </si>
  <si>
    <t xml:space="preserve">Casanare</t>
  </si>
  <si>
    <t xml:space="preserve">Guainia</t>
  </si>
  <si>
    <t xml:space="preserve">Guaviare</t>
  </si>
  <si>
    <t xml:space="preserve">Meta</t>
  </si>
  <si>
    <t xml:space="preserve">Vaupes</t>
  </si>
  <si>
    <t xml:space="preserve">Vichada</t>
  </si>
  <si>
    <t xml:space="preserve">Caribe</t>
  </si>
  <si>
    <t xml:space="preserve">Atlantico</t>
  </si>
  <si>
    <t xml:space="preserve">Bolivar</t>
  </si>
  <si>
    <t xml:space="preserve">Cesar</t>
  </si>
  <si>
    <t xml:space="preserve">Cordoba</t>
  </si>
  <si>
    <t xml:space="preserve">Guajira</t>
  </si>
  <si>
    <t xml:space="preserve">Magdalena</t>
  </si>
  <si>
    <t xml:space="preserve">Sucre</t>
  </si>
  <si>
    <t xml:space="preserve">San Andrés</t>
  </si>
  <si>
    <t xml:space="preserve">Total  Nacional</t>
  </si>
  <si>
    <t xml:space="preserve">* Incluye Entidades de Derecho Público </t>
  </si>
  <si>
    <t xml:space="preserve">Enero -  Diciembre 31 2012</t>
  </si>
</sst>
</file>

<file path=xl/styles.xml><?xml version="1.0" encoding="utf-8"?>
<styleSheet xmlns="http://schemas.openxmlformats.org/spreadsheetml/2006/main">
  <numFmts count="22">
    <numFmt numFmtId="164" formatCode="General"/>
    <numFmt numFmtId="165" formatCode="_(* #,##0.00_);_(* \(#,##0.00\);_(* \-??_);_(@_)"/>
    <numFmt numFmtId="166" formatCode="#,##0"/>
    <numFmt numFmtId="167" formatCode="0%"/>
    <numFmt numFmtId="168" formatCode="#,##0.00"/>
    <numFmt numFmtId="169" formatCode="0.0"/>
    <numFmt numFmtId="170" formatCode="_(* #,##0_);_(* \(#,##0\);_(* \-??_);_(@_)"/>
    <numFmt numFmtId="171" formatCode="0.00"/>
    <numFmt numFmtId="172" formatCode="[$-409]mmm\-yy"/>
    <numFmt numFmtId="173" formatCode="_ * #,##0_ ;_ * \-#,##0_ ;_ * \-_ ;_ @_ "/>
    <numFmt numFmtId="174" formatCode="General"/>
    <numFmt numFmtId="175" formatCode="_ * #,##0.00_ ;_ * \-#,##0.00_ ;_ * \-_ ;_ @_ "/>
    <numFmt numFmtId="176" formatCode="#,##0.0"/>
    <numFmt numFmtId="177" formatCode="_ * #,##0.0_ ;_ * \-#,##0.0_ ;_ * \-_ ;_ @_ "/>
    <numFmt numFmtId="178" formatCode="_(* #,##0.0_);_(* \(#,##0.0\);_(* \-??_);_(@_)"/>
    <numFmt numFmtId="179" formatCode="_ * #,##0.0000_ ;_ * \-#,##0.0000_ ;_ * \-_ ;_ @_ "/>
    <numFmt numFmtId="180" formatCode="_ * #,##0.00_ ;_ * \-#,##0.00_ ;_ * \-??_ ;_ @_ "/>
    <numFmt numFmtId="181" formatCode="_ * #,##0_ ;_ * \-#,##0_ ;_ * \-??_ ;_ @_ "/>
    <numFmt numFmtId="182" formatCode="#,##0.0000"/>
    <numFmt numFmtId="183" formatCode="0"/>
    <numFmt numFmtId="184" formatCode="_(* #,##0.0000_);_(* \(#,##0.0000\);_(* \-??_);_(@_)"/>
    <numFmt numFmtId="185"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b val="true"/>
      <sz val="10"/>
      <color rgb="FF000000"/>
      <name val="Trebuchet MS"/>
      <family val="2"/>
    </font>
    <font>
      <b val="true"/>
      <sz val="9"/>
      <color rgb="FF000000"/>
      <name val="Trebuchet MS"/>
      <family val="2"/>
    </font>
    <font>
      <b val="true"/>
      <sz val="11"/>
      <color rgb="FF000000"/>
      <name val="Calibri"/>
      <family val="2"/>
    </font>
    <font>
      <sz val="10"/>
      <color rgb="FF000000"/>
      <name val="Trebuchet MS"/>
      <family val="2"/>
    </font>
    <font>
      <sz val="9"/>
      <color rgb="FF000000"/>
      <name val="Trebuchet MS"/>
      <family val="2"/>
    </font>
    <font>
      <sz val="11"/>
      <name val="Calibri"/>
      <family val="2"/>
    </font>
    <font>
      <i val="true"/>
      <sz val="10"/>
      <name val="Trebuchet MS"/>
      <family val="2"/>
    </font>
    <font>
      <i val="true"/>
      <sz val="10"/>
      <color rgb="FF000000"/>
      <name val="Trebuchet MS"/>
      <family val="2"/>
    </font>
    <font>
      <i val="true"/>
      <sz val="8"/>
      <name val="Trebuchet MS"/>
      <family val="2"/>
    </font>
    <font>
      <sz val="8"/>
      <color rgb="FF000000"/>
      <name val="Trebuchet MS"/>
      <family val="2"/>
    </font>
    <font>
      <b val="true"/>
      <sz val="10"/>
      <color rgb="FF000000"/>
      <name val="Calibri"/>
      <family val="2"/>
    </font>
    <font>
      <b val="true"/>
      <sz val="12"/>
      <color rgb="FF0000FF"/>
      <name val="Calibri"/>
      <family val="2"/>
    </font>
    <font>
      <sz val="12"/>
      <color rgb="FF000000"/>
      <name val="Calibri"/>
      <family val="2"/>
    </font>
    <font>
      <b val="true"/>
      <sz val="12"/>
      <color rgb="FFFFFFFF"/>
      <name val="Calibri"/>
      <family val="2"/>
    </font>
    <font>
      <b val="true"/>
      <sz val="11"/>
      <color rgb="FFFFFFFF"/>
      <name val="Calibri"/>
      <family val="2"/>
    </font>
    <font>
      <sz val="12"/>
      <name val="Calibri"/>
      <family val="2"/>
    </font>
    <font>
      <i val="true"/>
      <sz val="10"/>
      <color rgb="FF000000"/>
      <name val="Calibri"/>
      <family val="2"/>
    </font>
    <font>
      <b val="true"/>
      <sz val="12"/>
      <color rgb="FF000000"/>
      <name val="Trebuchet MS"/>
      <family val="2"/>
    </font>
    <font>
      <sz val="11"/>
      <color rgb="FF000000"/>
      <name val="Trebuchet MS"/>
      <family val="2"/>
    </font>
    <font>
      <sz val="10"/>
      <color rgb="FF000000"/>
      <name val="Calibri"/>
      <family val="2"/>
    </font>
    <font>
      <b val="true"/>
      <sz val="11"/>
      <color rgb="FF000000"/>
      <name val="Trebuchet MS"/>
      <family val="2"/>
    </font>
    <font>
      <sz val="11"/>
      <name val="Trebuchet MS"/>
      <family val="2"/>
    </font>
    <font>
      <sz val="12"/>
      <color rgb="FF000000"/>
      <name val="Trebuchet MS"/>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
      <patternFill patternType="solid">
        <fgColor rgb="FFFFCC00"/>
        <bgColor rgb="FFFFFF00"/>
      </patternFill>
    </fill>
    <fill>
      <patternFill patternType="solid">
        <fgColor rgb="FF00CCFF"/>
        <bgColor rgb="FF33CCCC"/>
      </patternFill>
    </fill>
    <fill>
      <patternFill patternType="solid">
        <fgColor rgb="FF99CCFF"/>
        <bgColor rgb="FFCCCCFF"/>
      </patternFill>
    </fill>
    <fill>
      <patternFill patternType="solid">
        <fgColor rgb="FFFF99CC"/>
        <bgColor rgb="FFFF8080"/>
      </patternFill>
    </fill>
    <fill>
      <patternFill patternType="solid">
        <fgColor rgb="FFCC99FF"/>
        <bgColor rgb="FF9999FF"/>
      </patternFill>
    </fill>
    <fill>
      <patternFill patternType="solid">
        <fgColor rgb="FF99CC00"/>
        <bgColor rgb="FFFFCC00"/>
      </patternFill>
    </fill>
    <fill>
      <patternFill patternType="solid">
        <fgColor rgb="FF33CCCC"/>
        <bgColor rgb="FF00CCFF"/>
      </patternFill>
    </fill>
    <fill>
      <patternFill patternType="solid">
        <fgColor rgb="FFCCCCFF"/>
        <bgColor rgb="FFC0C0C0"/>
      </patternFill>
    </fill>
    <fill>
      <patternFill patternType="solid">
        <fgColor rgb="FFFFFF00"/>
        <bgColor rgb="FFFFFF00"/>
      </patternFill>
    </fill>
    <fill>
      <patternFill patternType="solid">
        <fgColor rgb="FFFF8080"/>
        <bgColor rgb="FFFF99CC"/>
      </patternFill>
    </fill>
    <fill>
      <patternFill patternType="solid">
        <fgColor rgb="FF00FF00"/>
        <bgColor rgb="FF33CCCC"/>
      </patternFill>
    </fill>
    <fill>
      <patternFill patternType="solid">
        <fgColor rgb="FF333399"/>
        <bgColor rgb="FF003366"/>
      </patternFill>
    </fill>
    <fill>
      <patternFill patternType="solid">
        <fgColor rgb="FFFF00FF"/>
        <bgColor rgb="FFFF00FF"/>
      </patternFill>
    </fill>
    <fill>
      <patternFill patternType="solid">
        <fgColor rgb="FF800080"/>
        <bgColor rgb="FF800080"/>
      </patternFill>
    </fill>
    <fill>
      <patternFill patternType="solid">
        <fgColor rgb="FF339966"/>
        <bgColor rgb="FF00808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true" indent="1" shrinkToFit="false"/>
      <protection locked="true" hidden="false"/>
    </xf>
    <xf numFmtId="166" fontId="10" fillId="2" borderId="1" xfId="0" applyFont="true" applyBorder="true" applyAlignment="true" applyProtection="false">
      <alignment horizontal="right" vertical="center" textRotation="0" wrapText="true" indent="1" shrinkToFit="false"/>
      <protection locked="true" hidden="false"/>
    </xf>
    <xf numFmtId="166" fontId="10" fillId="0" borderId="1" xfId="0" applyFont="true" applyBorder="true" applyAlignment="true" applyProtection="false">
      <alignment horizontal="right" vertical="center" textRotation="0" wrapText="true" indent="1"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6" fontId="10" fillId="2" borderId="1" xfId="20" applyFont="true" applyBorder="true" applyAlignment="true" applyProtection="true">
      <alignment horizontal="right" vertical="center" textRotation="0" wrapText="false" indent="1" shrinkToFit="false"/>
      <protection locked="true" hidden="false"/>
    </xf>
    <xf numFmtId="170" fontId="10" fillId="2" borderId="1" xfId="20" applyFont="true" applyBorder="true" applyAlignment="true" applyProtection="true">
      <alignment horizontal="right" vertical="center" textRotation="0" wrapText="false" indent="1" shrinkToFit="false"/>
      <protection locked="true" hidden="false"/>
    </xf>
    <xf numFmtId="170" fontId="10" fillId="2" borderId="1" xfId="20" applyFont="true" applyBorder="true" applyAlignment="true" applyProtection="true">
      <alignment horizontal="left" vertical="center" textRotation="0" wrapText="fals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left" vertical="center"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1" fillId="5" borderId="3" xfId="0" applyFont="true" applyBorder="true" applyAlignment="true" applyProtection="false">
      <alignment horizontal="left" vertical="center" textRotation="0" wrapText="true" indent="0" shrinkToFit="false"/>
      <protection locked="true" hidden="false"/>
    </xf>
    <xf numFmtId="166" fontId="12" fillId="5" borderId="1" xfId="0" applyFont="true" applyBorder="true" applyAlignment="true" applyProtection="false">
      <alignment horizontal="right" vertical="center" textRotation="0" wrapText="false" indent="0" shrinkToFit="false"/>
      <protection locked="true" hidden="false"/>
    </xf>
    <xf numFmtId="167" fontId="12" fillId="5" borderId="1" xfId="19" applyFont="true" applyBorder="true" applyAlignment="true" applyProtection="true">
      <alignment horizontal="center" vertical="center" textRotation="0" wrapText="false" indent="0" shrinkToFit="false"/>
      <protection locked="true" hidden="false"/>
    </xf>
    <xf numFmtId="167" fontId="12" fillId="5" borderId="1" xfId="19"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6" borderId="5" xfId="0" applyFont="true" applyBorder="true" applyAlignment="true" applyProtection="false">
      <alignment horizontal="center" vertical="center" textRotation="0" wrapText="false" indent="0" shrinkToFit="false"/>
      <protection locked="true" hidden="false"/>
    </xf>
    <xf numFmtId="164" fontId="18" fillId="6" borderId="6" xfId="0" applyFont="true" applyBorder="true" applyAlignment="true" applyProtection="false">
      <alignment horizontal="center" vertical="center" textRotation="0" wrapText="false" indent="0" shrinkToFit="false"/>
      <protection locked="true" hidden="false"/>
    </xf>
    <xf numFmtId="164" fontId="19" fillId="6" borderId="6" xfId="0" applyFont="true" applyBorder="true" applyAlignment="true" applyProtection="false">
      <alignment horizontal="center" vertical="bottom" textRotation="0" wrapText="false" indent="0" shrinkToFit="false"/>
      <protection locked="true" hidden="false"/>
    </xf>
    <xf numFmtId="164" fontId="18" fillId="6" borderId="6" xfId="0" applyFont="true" applyBorder="true" applyAlignment="true" applyProtection="false">
      <alignment horizontal="center" vertical="center" textRotation="0" wrapText="true" indent="0" shrinkToFit="false"/>
      <protection locked="true" hidden="false"/>
    </xf>
    <xf numFmtId="164" fontId="18" fillId="6" borderId="7" xfId="0" applyFont="true" applyBorder="true" applyAlignment="true" applyProtection="false">
      <alignment horizontal="center" vertical="center" textRotation="0" wrapText="true" indent="0" shrinkToFit="false"/>
      <protection locked="true" hidden="false"/>
    </xf>
    <xf numFmtId="164" fontId="18" fillId="6" borderId="1" xfId="0" applyFont="true" applyBorder="true" applyAlignment="true" applyProtection="false">
      <alignment horizontal="center" vertical="center" textRotation="0" wrapText="true" indent="0" shrinkToFit="false"/>
      <protection locked="true" hidden="false"/>
    </xf>
    <xf numFmtId="164" fontId="18" fillId="6" borderId="8" xfId="0" applyFont="true" applyBorder="true" applyAlignment="true" applyProtection="false">
      <alignment horizontal="center" vertical="center" textRotation="0" wrapText="true" indent="0" shrinkToFit="false"/>
      <protection locked="true" hidden="false"/>
    </xf>
    <xf numFmtId="164" fontId="18" fillId="6" borderId="9" xfId="0" applyFont="true" applyBorder="true" applyAlignment="true" applyProtection="false">
      <alignment horizontal="center" vertical="center" textRotation="0" wrapText="true" indent="0" shrinkToFit="false"/>
      <protection locked="true" hidden="false"/>
    </xf>
    <xf numFmtId="172" fontId="18" fillId="6" borderId="9" xfId="0" applyFont="true" applyBorder="true" applyAlignment="true" applyProtection="false">
      <alignment horizontal="center" vertical="center" textRotation="0" wrapText="true" indent="0" shrinkToFit="false"/>
      <protection locked="true" hidden="false"/>
    </xf>
    <xf numFmtId="164" fontId="18" fillId="6"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0" fontId="17" fillId="0" borderId="7" xfId="20" applyFont="true" applyBorder="true" applyAlignment="true" applyProtection="true">
      <alignment horizontal="right" vertical="center" textRotation="0" wrapText="true" indent="0" shrinkToFit="false"/>
      <protection locked="true" hidden="false"/>
    </xf>
    <xf numFmtId="170" fontId="17" fillId="0" borderId="1" xfId="20" applyFont="true" applyBorder="true" applyAlignment="true" applyProtection="true">
      <alignment horizontal="right" vertical="center" textRotation="0" wrapText="true" indent="0" shrinkToFit="false"/>
      <protection locked="true" hidden="false"/>
    </xf>
    <xf numFmtId="170" fontId="17" fillId="0" borderId="8" xfId="0" applyFont="true" applyBorder="true" applyAlignment="true" applyProtection="false">
      <alignment horizontal="general" vertical="center" textRotation="0" wrapText="false" indent="0" shrinkToFit="false"/>
      <protection locked="true" hidden="false"/>
    </xf>
    <xf numFmtId="173" fontId="17" fillId="0" borderId="7" xfId="0" applyFont="true" applyBorder="true" applyAlignment="true" applyProtection="false">
      <alignment horizontal="general" vertical="center" textRotation="0" wrapText="false" indent="0" shrinkToFit="false"/>
      <protection locked="true" hidden="false"/>
    </xf>
    <xf numFmtId="173" fontId="17" fillId="0" borderId="1" xfId="0" applyFont="true" applyBorder="true" applyAlignment="true" applyProtection="false">
      <alignment horizontal="general" vertical="center" textRotation="0" wrapText="false" indent="0" shrinkToFit="false"/>
      <protection locked="true" hidden="false"/>
    </xf>
    <xf numFmtId="174" fontId="17" fillId="0" borderId="1" xfId="0" applyFont="true" applyBorder="true" applyAlignment="true" applyProtection="false">
      <alignment horizontal="general" vertical="center" textRotation="0" wrapText="false" indent="0" shrinkToFit="false"/>
      <protection locked="true" hidden="false"/>
    </xf>
    <xf numFmtId="174" fontId="17" fillId="0" borderId="9"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17" fillId="0" borderId="13" xfId="0" applyFont="true" applyBorder="true" applyAlignment="true" applyProtection="false">
      <alignment horizontal="general" vertical="center" textRotation="0" wrapText="false" indent="0" shrinkToFit="false"/>
      <protection locked="true" hidden="false"/>
    </xf>
    <xf numFmtId="174" fontId="0" fillId="0" borderId="1" xfId="0" applyFont="false" applyBorder="true" applyAlignment="false" applyProtection="false">
      <alignment horizontal="general" vertical="bottom" textRotation="0" wrapText="false" indent="0" shrinkToFit="false"/>
      <protection locked="true" hidden="false"/>
    </xf>
    <xf numFmtId="174" fontId="10" fillId="2" borderId="2" xfId="0" applyFont="true" applyBorder="true" applyAlignment="false" applyProtection="false">
      <alignment horizontal="general" vertical="bottom" textRotation="0" wrapText="false" indent="0" shrinkToFit="false"/>
      <protection locked="true" hidden="false"/>
    </xf>
    <xf numFmtId="173" fontId="17" fillId="2" borderId="1" xfId="0" applyFont="true" applyBorder="true" applyAlignment="true" applyProtection="false">
      <alignment horizontal="general" vertical="center" textRotation="0" wrapText="false" indent="0" shrinkToFit="false"/>
      <protection locked="true" hidden="false"/>
    </xf>
    <xf numFmtId="174" fontId="0" fillId="2" borderId="1" xfId="0" applyFont="false" applyBorder="true" applyAlignment="false" applyProtection="false">
      <alignment horizontal="general" vertical="bottom" textRotation="0" wrapText="false" indent="0" shrinkToFit="false"/>
      <protection locked="true" hidden="false"/>
    </xf>
    <xf numFmtId="166" fontId="17" fillId="2" borderId="14" xfId="0" applyFont="true" applyBorder="true" applyAlignment="true" applyProtection="false">
      <alignment horizontal="general" vertical="center" textRotation="0" wrapText="false" indent="0" shrinkToFit="false"/>
      <protection locked="true" hidden="false"/>
    </xf>
    <xf numFmtId="173" fontId="17" fillId="2" borderId="7" xfId="0" applyFont="true" applyBorder="true" applyAlignment="true" applyProtection="false">
      <alignment horizontal="general" vertical="center" textRotation="0" wrapText="false" indent="0" shrinkToFit="false"/>
      <protection locked="true" hidden="false"/>
    </xf>
    <xf numFmtId="170" fontId="17" fillId="2" borderId="8" xfId="0" applyFont="true" applyBorder="true" applyAlignment="true" applyProtection="false">
      <alignment horizontal="general" vertical="center" textRotation="0" wrapText="false" indent="0" shrinkToFit="false"/>
      <protection locked="true" hidden="false"/>
    </xf>
    <xf numFmtId="166" fontId="20" fillId="0" borderId="15"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70" fontId="17" fillId="0" borderId="7" xfId="0" applyFont="true" applyBorder="true" applyAlignment="true" applyProtection="false">
      <alignment horizontal="general" vertical="center" textRotation="0" wrapText="false" indent="0" shrinkToFit="false"/>
      <protection locked="true" hidden="false"/>
    </xf>
    <xf numFmtId="170" fontId="17" fillId="0" borderId="1" xfId="0" applyFont="true" applyBorder="true" applyAlignment="true" applyProtection="false">
      <alignment horizontal="general" vertical="center" textRotation="0" wrapText="false" indent="0" shrinkToFit="false"/>
      <protection locked="true" hidden="false"/>
    </xf>
    <xf numFmtId="175" fontId="17" fillId="0" borderId="7" xfId="0" applyFont="true" applyBorder="true" applyAlignment="true" applyProtection="false">
      <alignment horizontal="general" vertical="center" textRotation="0" wrapText="false" indent="0" shrinkToFit="false"/>
      <protection locked="true" hidden="false"/>
    </xf>
    <xf numFmtId="175" fontId="17" fillId="0" borderId="1"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8"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6" fontId="20" fillId="2" borderId="2" xfId="0" applyFont="true" applyBorder="tru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6" fontId="17" fillId="2" borderId="1" xfId="0" applyFont="true" applyBorder="true" applyAlignment="true" applyProtection="false">
      <alignment horizontal="general" vertical="center" textRotation="0" wrapText="false" indent="0" shrinkToFit="false"/>
      <protection locked="true" hidden="false"/>
    </xf>
    <xf numFmtId="175" fontId="17" fillId="2" borderId="1" xfId="0" applyFont="true" applyBorder="true" applyAlignment="true" applyProtection="false">
      <alignment horizontal="general" vertical="center" textRotation="0" wrapText="false" indent="0" shrinkToFit="false"/>
      <protection locked="true" hidden="false"/>
    </xf>
    <xf numFmtId="165" fontId="17" fillId="2" borderId="8" xfId="0" applyFont="true" applyBorder="true" applyAlignment="true" applyProtection="false">
      <alignment horizontal="general" vertical="center" textRotation="0" wrapText="false" indent="0" shrinkToFit="false"/>
      <protection locked="true" hidden="false"/>
    </xf>
    <xf numFmtId="166" fontId="20" fillId="2" borderId="15" xfId="0" applyFont="true" applyBorder="true" applyAlignment="tru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lef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6" fontId="20" fillId="0" borderId="1"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6" fontId="20" fillId="2" borderId="11" xfId="0" applyFont="true" applyBorder="true" applyAlignment="true" applyProtection="false">
      <alignment horizontal="general" vertical="center" textRotation="0" wrapText="false" indent="0" shrinkToFit="false"/>
      <protection locked="true" hidden="false"/>
    </xf>
    <xf numFmtId="166" fontId="20" fillId="2" borderId="1" xfId="0" applyFont="true" applyBorder="true" applyAlignment="true" applyProtection="false">
      <alignment horizontal="general" vertical="center" textRotation="0" wrapText="false" indent="0" shrinkToFit="false"/>
      <protection locked="true" hidden="false"/>
    </xf>
    <xf numFmtId="173" fontId="20" fillId="2" borderId="1" xfId="0" applyFont="true" applyBorder="true" applyAlignment="tru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false"/>
      <protection locked="true" hidden="false"/>
    </xf>
    <xf numFmtId="170" fontId="17" fillId="2" borderId="7" xfId="0" applyFont="true" applyBorder="true" applyAlignment="true" applyProtection="false">
      <alignment horizontal="general" vertical="center" textRotation="0" wrapText="false" indent="0" shrinkToFit="false"/>
      <protection locked="true" hidden="false"/>
    </xf>
    <xf numFmtId="170" fontId="17" fillId="2" borderId="1" xfId="0" applyFont="true" applyBorder="true" applyAlignment="true" applyProtection="false">
      <alignment horizontal="general" vertical="center" textRotation="0" wrapText="false" indent="0" shrinkToFit="false"/>
      <protection locked="true" hidden="false"/>
    </xf>
    <xf numFmtId="170" fontId="17" fillId="2" borderId="1" xfId="20" applyFont="true" applyBorder="true" applyAlignment="true" applyProtection="true">
      <alignment horizontal="right" vertical="center" textRotation="0" wrapText="true" indent="0" shrinkToFit="false"/>
      <protection locked="true" hidden="false"/>
    </xf>
    <xf numFmtId="173" fontId="20" fillId="2" borderId="9" xfId="0" applyFont="true" applyBorder="true" applyAlignment="true" applyProtection="false">
      <alignment horizontal="general" vertical="center" textRotation="0" wrapText="false" indent="0" shrinkToFit="false"/>
      <protection locked="true" hidden="false"/>
    </xf>
    <xf numFmtId="173" fontId="20" fillId="2" borderId="8" xfId="0" applyFont="true" applyBorder="true" applyAlignment="true" applyProtection="false">
      <alignment horizontal="general" vertical="center" textRotation="0" wrapText="false" indent="0" shrinkToFit="false"/>
      <protection locked="true" hidden="false"/>
    </xf>
    <xf numFmtId="173" fontId="20" fillId="2" borderId="11"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73" fontId="20" fillId="0" borderId="1" xfId="0" applyFont="true" applyBorder="true" applyAlignment="true" applyProtection="false">
      <alignment horizontal="general" vertical="center" textRotation="0" wrapText="false" indent="0" shrinkToFit="false"/>
      <protection locked="true" hidden="false"/>
    </xf>
    <xf numFmtId="165" fontId="20" fillId="2" borderId="15" xfId="0" applyFont="true" applyBorder="true" applyAlignment="true" applyProtection="false">
      <alignment horizontal="general"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77" fontId="20" fillId="2" borderId="1" xfId="0" applyFont="true" applyBorder="true" applyAlignment="true" applyProtection="false">
      <alignment horizontal="general" vertical="center" textRotation="0" wrapText="false" indent="0" shrinkToFit="false"/>
      <protection locked="true" hidden="false"/>
    </xf>
    <xf numFmtId="177" fontId="17" fillId="2" borderId="1" xfId="0" applyFont="true" applyBorder="true" applyAlignment="true" applyProtection="false">
      <alignment horizontal="general" vertical="center" textRotation="0" wrapText="false" indent="0" shrinkToFit="false"/>
      <protection locked="true" hidden="false"/>
    </xf>
    <xf numFmtId="178" fontId="17" fillId="2" borderId="8"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6" fontId="17" fillId="0" borderId="8" xfId="0" applyFont="true" applyBorder="true" applyAlignment="true" applyProtection="false">
      <alignment horizontal="general" vertical="center" textRotation="0" wrapText="false" indent="0" shrinkToFit="false"/>
      <protection locked="true" hidden="false"/>
    </xf>
    <xf numFmtId="173" fontId="17" fillId="0" borderId="11"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0" fontId="17" fillId="2" borderId="7" xfId="20" applyFont="true" applyBorder="true" applyAlignment="true" applyProtection="true">
      <alignment horizontal="right" vertical="center" textRotation="0" wrapText="true" indent="0" shrinkToFit="false"/>
      <protection locked="true" hidden="false"/>
    </xf>
    <xf numFmtId="176" fontId="17" fillId="2" borderId="7" xfId="0" applyFont="true" applyBorder="true" applyAlignment="true" applyProtection="false">
      <alignment horizontal="general" vertical="center" textRotation="0" wrapText="false" indent="0" shrinkToFit="false"/>
      <protection locked="true" hidden="false"/>
    </xf>
    <xf numFmtId="176" fontId="17" fillId="2" borderId="1" xfId="0" applyFont="true" applyBorder="true" applyAlignment="true" applyProtection="false">
      <alignment horizontal="general" vertical="center" textRotation="0" wrapText="false" indent="0" shrinkToFit="false"/>
      <protection locked="true" hidden="false"/>
    </xf>
    <xf numFmtId="173" fontId="17" fillId="2" borderId="8" xfId="0" applyFont="true" applyBorder="true" applyAlignment="true" applyProtection="false">
      <alignment horizontal="general" vertical="center" textRotation="0" wrapText="false" indent="0" shrinkToFit="false"/>
      <protection locked="true" hidden="false"/>
    </xf>
    <xf numFmtId="173" fontId="17" fillId="2" borderId="11" xfId="0" applyFont="true" applyBorder="true" applyAlignment="true" applyProtection="false">
      <alignment horizontal="general" vertical="center" textRotation="0" wrapText="false" indent="0" shrinkToFit="false"/>
      <protection locked="true" hidden="false"/>
    </xf>
    <xf numFmtId="179" fontId="17" fillId="2" borderId="1" xfId="0" applyFont="true" applyBorder="true" applyAlignment="true" applyProtection="false">
      <alignment horizontal="general" vertical="center" textRotation="0" wrapText="false" indent="0" shrinkToFit="false"/>
      <protection locked="true" hidden="false"/>
    </xf>
    <xf numFmtId="176" fontId="17" fillId="2" borderId="0" xfId="0" applyFont="true" applyBorder="false" applyAlignment="true" applyProtection="false">
      <alignment horizontal="general" vertical="center" textRotation="0" wrapText="false" indent="0" shrinkToFit="false"/>
      <protection locked="true" hidden="false"/>
    </xf>
    <xf numFmtId="173" fontId="17"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76" fontId="17" fillId="0" borderId="7" xfId="0" applyFont="true" applyBorder="true" applyAlignment="true" applyProtection="false">
      <alignment horizontal="general" vertical="center" textRotation="0" wrapText="false" indent="0" shrinkToFit="false"/>
      <protection locked="true" hidden="false"/>
    </xf>
    <xf numFmtId="180" fontId="17" fillId="0" borderId="1" xfId="0" applyFont="true" applyBorder="true" applyAlignment="true" applyProtection="false">
      <alignment horizontal="general" vertical="center" textRotation="0" wrapText="false" indent="0" shrinkToFit="false"/>
      <protection locked="true" hidden="false"/>
    </xf>
    <xf numFmtId="181" fontId="17" fillId="0" borderId="1" xfId="0" applyFont="true" applyBorder="true" applyAlignment="true" applyProtection="false">
      <alignment horizontal="general" vertical="center" textRotation="0" wrapText="false" indent="0" shrinkToFit="false"/>
      <protection locked="true" hidden="false"/>
    </xf>
    <xf numFmtId="181" fontId="17" fillId="0" borderId="9" xfId="0" applyFont="true" applyBorder="true" applyAlignment="true" applyProtection="false">
      <alignment horizontal="general" vertical="center" textRotation="0" wrapText="false" indent="0" shrinkToFit="false"/>
      <protection locked="true" hidden="false"/>
    </xf>
    <xf numFmtId="176" fontId="17" fillId="0" borderId="1" xfId="0" applyFont="true" applyBorder="true" applyAlignment="true" applyProtection="false">
      <alignment horizontal="general" vertical="center" textRotation="0" wrapText="false" indent="0" shrinkToFit="false"/>
      <protection locked="true" hidden="false"/>
    </xf>
    <xf numFmtId="166" fontId="17" fillId="0" borderId="9"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81" fontId="20" fillId="0" borderId="1" xfId="0" applyFont="true" applyBorder="true" applyAlignment="true" applyProtection="false">
      <alignment horizontal="general" vertical="center" textRotation="0" wrapText="false" indent="0" shrinkToFit="false"/>
      <protection locked="true" hidden="false"/>
    </xf>
    <xf numFmtId="181" fontId="20" fillId="0" borderId="9" xfId="0" applyFont="true" applyBorder="true" applyAlignment="true" applyProtection="false">
      <alignment horizontal="general" vertical="center" textRotation="0" wrapText="false" indent="0" shrinkToFit="false"/>
      <protection locked="true" hidden="false"/>
    </xf>
    <xf numFmtId="166" fontId="20" fillId="0" borderId="11"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8" fontId="17" fillId="0" borderId="7" xfId="0" applyFont="true" applyBorder="true" applyAlignment="true" applyProtection="false">
      <alignment horizontal="general" vertical="center" textRotation="0" wrapText="false" indent="0" shrinkToFit="false"/>
      <protection locked="true" hidden="false"/>
    </xf>
    <xf numFmtId="168" fontId="17" fillId="0" borderId="1" xfId="0" applyFont="true" applyBorder="true" applyAlignment="true" applyProtection="false">
      <alignment horizontal="general" vertical="center" textRotation="0" wrapText="false" indent="0" shrinkToFit="false"/>
      <protection locked="true" hidden="false"/>
    </xf>
    <xf numFmtId="166" fontId="17" fillId="0" borderId="11" xfId="0" applyFont="true" applyBorder="true" applyAlignment="true" applyProtection="false">
      <alignment horizontal="general" vertical="center" textRotation="0" wrapText="false" indent="0" shrinkToFit="false"/>
      <protection locked="true" hidden="false"/>
    </xf>
    <xf numFmtId="176" fontId="17" fillId="0" borderId="0"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70" fontId="17" fillId="0" borderId="18" xfId="0" applyFont="true" applyBorder="true" applyAlignment="true" applyProtection="false">
      <alignment horizontal="general" vertical="center" textRotation="0" wrapText="false" indent="0" shrinkToFit="false"/>
      <protection locked="true" hidden="false"/>
    </xf>
    <xf numFmtId="170" fontId="17" fillId="0" borderId="19" xfId="0" applyFont="true" applyBorder="true" applyAlignment="true" applyProtection="false">
      <alignment horizontal="general" vertical="center" textRotation="0" wrapText="false" indent="0" shrinkToFit="false"/>
      <protection locked="true" hidden="false"/>
    </xf>
    <xf numFmtId="170" fontId="17" fillId="0" borderId="20" xfId="0" applyFont="true" applyBorder="true" applyAlignment="true" applyProtection="false">
      <alignment horizontal="general" vertical="center" textRotation="0" wrapText="false" indent="0" shrinkToFit="false"/>
      <protection locked="true" hidden="false"/>
    </xf>
    <xf numFmtId="176" fontId="17" fillId="0" borderId="18" xfId="0" applyFont="true" applyBorder="true" applyAlignment="true" applyProtection="false">
      <alignment horizontal="general" vertical="center" textRotation="0" wrapText="false" indent="0" shrinkToFit="false"/>
      <protection locked="true" hidden="false"/>
    </xf>
    <xf numFmtId="166" fontId="17" fillId="0" borderId="19" xfId="0" applyFont="true" applyBorder="true" applyAlignment="true" applyProtection="false">
      <alignment horizontal="general" vertical="center" textRotation="0" wrapText="false" indent="0" shrinkToFit="false"/>
      <protection locked="true" hidden="false"/>
    </xf>
    <xf numFmtId="176" fontId="17" fillId="0" borderId="19" xfId="0" applyFont="true" applyBorder="true" applyAlignment="true" applyProtection="false">
      <alignment horizontal="general" vertical="center" textRotation="0" wrapText="false" indent="0" shrinkToFit="false"/>
      <protection locked="true" hidden="false"/>
    </xf>
    <xf numFmtId="180" fontId="17" fillId="0" borderId="19" xfId="0" applyFont="true" applyBorder="true" applyAlignment="true" applyProtection="false">
      <alignment horizontal="general" vertical="center" textRotation="0" wrapText="false" indent="0" shrinkToFit="false"/>
      <protection locked="true" hidden="false"/>
    </xf>
    <xf numFmtId="181" fontId="20" fillId="0" borderId="19" xfId="0" applyFont="true" applyBorder="true" applyAlignment="true" applyProtection="false">
      <alignment horizontal="general" vertical="center" textRotation="0" wrapText="false" indent="0" shrinkToFit="false"/>
      <protection locked="true" hidden="false"/>
    </xf>
    <xf numFmtId="181" fontId="20" fillId="0" borderId="21" xfId="0" applyFont="true" applyBorder="true" applyAlignment="true" applyProtection="false">
      <alignment horizontal="general" vertical="center" textRotation="0" wrapText="false" indent="0" shrinkToFit="false"/>
      <protection locked="true" hidden="false"/>
    </xf>
    <xf numFmtId="166" fontId="17" fillId="0" borderId="20" xfId="0" applyFont="true" applyBorder="true" applyAlignment="true" applyProtection="false">
      <alignment horizontal="general" vertical="center" textRotation="0" wrapText="false" indent="0" shrinkToFit="false"/>
      <protection locked="true" hidden="false"/>
    </xf>
    <xf numFmtId="166" fontId="17" fillId="0" borderId="22"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3" fontId="17" fillId="2" borderId="23" xfId="0" applyFont="true" applyBorder="true" applyAlignment="true" applyProtection="false">
      <alignment horizontal="general" vertical="center" textRotation="0" wrapText="false" indent="0" shrinkToFit="false"/>
      <protection locked="true" hidden="false"/>
    </xf>
    <xf numFmtId="166" fontId="17" fillId="2" borderId="24" xfId="0" applyFont="true" applyBorder="true" applyAlignment="true" applyProtection="false">
      <alignment horizontal="general" vertical="center" textRotation="0" wrapText="false" indent="0" shrinkToFit="false"/>
      <protection locked="true" hidden="false"/>
    </xf>
    <xf numFmtId="173" fontId="17" fillId="2" borderId="25" xfId="0" applyFont="true" applyBorder="true" applyAlignment="true" applyProtection="false">
      <alignment horizontal="general" vertical="center" textRotation="0" wrapText="false" indent="0" shrinkToFit="false"/>
      <protection locked="true" hidden="false"/>
    </xf>
    <xf numFmtId="170" fontId="17" fillId="2" borderId="2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5" fillId="7" borderId="1" xfId="0" applyFont="true" applyBorder="true" applyAlignment="true" applyProtection="false">
      <alignment horizontal="center" vertical="center" textRotation="0" wrapText="false" indent="0" shrinkToFit="false"/>
      <protection locked="true" hidden="false"/>
    </xf>
    <xf numFmtId="164" fontId="5" fillId="8" borderId="1" xfId="0" applyFont="true" applyBorder="true" applyAlignment="true" applyProtection="false">
      <alignment horizontal="center" vertical="center" textRotation="0" wrapText="false" indent="0" shrinkToFit="false"/>
      <protection locked="true" hidden="false"/>
    </xf>
    <xf numFmtId="164" fontId="5" fillId="9"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5" fillId="10" borderId="1" xfId="0" applyFont="true" applyBorder="true" applyAlignment="true" applyProtection="false">
      <alignment horizontal="center" vertical="center" textRotation="0" wrapText="false" indent="0" shrinkToFit="false"/>
      <protection locked="true" hidden="false"/>
    </xf>
    <xf numFmtId="164" fontId="5" fillId="11"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7" borderId="1" xfId="0" applyFont="true" applyBorder="true" applyAlignment="true" applyProtection="false">
      <alignment horizontal="center" vertical="center" textRotation="0" wrapText="true" indent="0" shrinkToFit="false"/>
      <protection locked="true" hidden="false"/>
    </xf>
    <xf numFmtId="164" fontId="23" fillId="8" borderId="1" xfId="0" applyFont="true" applyBorder="true" applyAlignment="true" applyProtection="false">
      <alignment horizontal="center" vertical="center" textRotation="0" wrapText="true" indent="0" shrinkToFit="false"/>
      <protection locked="true" hidden="false"/>
    </xf>
    <xf numFmtId="164" fontId="23" fillId="9" borderId="1" xfId="0" applyFont="true" applyBorder="true" applyAlignment="true" applyProtection="false">
      <alignment horizontal="center" vertical="center" textRotation="0" wrapText="true" indent="0" shrinkToFit="false"/>
      <protection locked="true" hidden="false"/>
    </xf>
    <xf numFmtId="164" fontId="23" fillId="5" borderId="1" xfId="0" applyFont="true" applyBorder="true" applyAlignment="true" applyProtection="false">
      <alignment horizontal="center" vertical="center" textRotation="0" wrapText="true" indent="0" shrinkToFit="false"/>
      <protection locked="true" hidden="false"/>
    </xf>
    <xf numFmtId="164" fontId="23" fillId="10" borderId="1" xfId="0" applyFont="true" applyBorder="true" applyAlignment="true" applyProtection="false">
      <alignment horizontal="center" vertical="center" textRotation="0" wrapText="true" indent="0" shrinkToFit="false"/>
      <protection locked="true" hidden="false"/>
    </xf>
    <xf numFmtId="164" fontId="23" fillId="11" borderId="1" xfId="0" applyFont="true" applyBorder="true" applyAlignment="true" applyProtection="false">
      <alignment horizontal="center" vertical="center" textRotation="0" wrapText="tru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78" fontId="23" fillId="7" borderId="1" xfId="15" applyFont="true" applyBorder="true" applyAlignment="true" applyProtection="true">
      <alignment horizontal="center" vertical="center" textRotation="0" wrapText="true" indent="0" shrinkToFit="false"/>
      <protection locked="true" hidden="false"/>
    </xf>
    <xf numFmtId="170" fontId="23" fillId="7" borderId="1" xfId="15" applyFont="true" applyBorder="true" applyAlignment="true" applyProtection="true">
      <alignment horizontal="center" vertical="center" textRotation="0" wrapText="true" indent="0" shrinkToFit="false"/>
      <protection locked="true" hidden="false"/>
    </xf>
    <xf numFmtId="178" fontId="23" fillId="8" borderId="1" xfId="15" applyFont="true" applyBorder="true" applyAlignment="true" applyProtection="true">
      <alignment horizontal="center" vertical="center" textRotation="0" wrapText="true" indent="0" shrinkToFit="false"/>
      <protection locked="true" hidden="false"/>
    </xf>
    <xf numFmtId="170" fontId="23" fillId="8" borderId="1" xfId="15" applyFont="true" applyBorder="true" applyAlignment="true" applyProtection="true">
      <alignment horizontal="center" vertical="center" textRotation="0" wrapText="true" indent="0" shrinkToFit="false"/>
      <protection locked="true" hidden="false"/>
    </xf>
    <xf numFmtId="170" fontId="23" fillId="9" borderId="1" xfId="15" applyFont="true" applyBorder="true" applyAlignment="true" applyProtection="true">
      <alignment horizontal="center" vertical="center" textRotation="0" wrapText="true" indent="0" shrinkToFit="false"/>
      <protection locked="true" hidden="false"/>
    </xf>
    <xf numFmtId="178" fontId="23" fillId="9" borderId="1" xfId="15" applyFont="true" applyBorder="true" applyAlignment="true" applyProtection="true">
      <alignment horizontal="center" vertical="center" textRotation="0" wrapText="true" indent="0" shrinkToFit="false"/>
      <protection locked="true" hidden="false"/>
    </xf>
    <xf numFmtId="165" fontId="25" fillId="4" borderId="1" xfId="15" applyFont="true" applyBorder="true" applyAlignment="true" applyProtection="true">
      <alignment horizontal="center" vertical="center" textRotation="0" wrapText="true" indent="0" shrinkToFit="false"/>
      <protection locked="true" hidden="false"/>
    </xf>
    <xf numFmtId="165" fontId="25" fillId="4" borderId="28" xfId="15"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false" indent="1" shrinkToFit="false"/>
      <protection locked="true" hidden="false"/>
    </xf>
    <xf numFmtId="164" fontId="26" fillId="0" borderId="1" xfId="0" applyFont="true" applyBorder="true" applyAlignment="true" applyProtection="false">
      <alignment horizontal="left" vertical="center" textRotation="0" wrapText="true" indent="1" shrinkToFit="false"/>
      <protection locked="true" hidden="false"/>
    </xf>
    <xf numFmtId="170" fontId="25" fillId="2" borderId="1" xfId="0" applyFont="true" applyBorder="true" applyAlignment="true" applyProtection="false">
      <alignment horizontal="right" vertical="center" textRotation="0" wrapText="false" indent="1" shrinkToFit="false"/>
      <protection locked="true" hidden="false"/>
    </xf>
    <xf numFmtId="170" fontId="23" fillId="2" borderId="1" xfId="15" applyFont="true" applyBorder="true" applyAlignment="true" applyProtection="true">
      <alignment horizontal="right" vertical="center" textRotation="0" wrapText="false" indent="1" shrinkToFit="false"/>
      <protection locked="true" hidden="false"/>
    </xf>
    <xf numFmtId="170" fontId="23" fillId="0" borderId="1" xfId="15" applyFont="true" applyBorder="true" applyAlignment="true" applyProtection="true">
      <alignment horizontal="right" vertical="center" textRotation="0" wrapText="false" indent="1" shrinkToFit="false"/>
      <protection locked="true" hidden="false"/>
    </xf>
    <xf numFmtId="170" fontId="25" fillId="0" borderId="1" xfId="0" applyFont="true" applyBorder="true" applyAlignment="true" applyProtection="false">
      <alignment horizontal="right" vertical="center" textRotation="0" wrapText="false" indent="1" shrinkToFit="false"/>
      <protection locked="true" hidden="false"/>
    </xf>
    <xf numFmtId="178" fontId="23" fillId="0" borderId="1" xfId="15" applyFont="true" applyBorder="true" applyAlignment="true" applyProtection="true">
      <alignment horizontal="right" vertical="center" textRotation="0" wrapText="false" indent="1" shrinkToFit="false"/>
      <protection locked="true" hidden="false"/>
    </xf>
    <xf numFmtId="170" fontId="26" fillId="0" borderId="1" xfId="15" applyFont="true" applyBorder="true" applyAlignment="true" applyProtection="true">
      <alignment horizontal="right" vertical="center" textRotation="0" wrapText="true" indent="1" shrinkToFit="false"/>
      <protection locked="true" hidden="false"/>
    </xf>
    <xf numFmtId="170" fontId="23" fillId="0" borderId="1" xfId="0" applyFont="true" applyBorder="true" applyAlignment="true" applyProtection="false">
      <alignment horizontal="right" vertical="center" textRotation="0" wrapText="true" indent="1" shrinkToFit="false"/>
      <protection locked="true" hidden="false"/>
    </xf>
    <xf numFmtId="170" fontId="23" fillId="0" borderId="1" xfId="0" applyFont="true" applyBorder="true" applyAlignment="true" applyProtection="false">
      <alignment horizontal="right" vertical="center" textRotation="0" wrapText="false" indent="1"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26" fillId="0" borderId="1" xfId="0" applyFont="true" applyBorder="true" applyAlignment="true" applyProtection="false">
      <alignment horizontal="right" vertical="center" textRotation="0" wrapText="true" indent="1" shrinkToFit="false"/>
      <protection locked="true" hidden="false"/>
    </xf>
    <xf numFmtId="170" fontId="23" fillId="12" borderId="1" xfId="15" applyFont="true" applyBorder="true" applyAlignment="true" applyProtection="true">
      <alignment horizontal="right" vertical="center" textRotation="0" wrapText="false" indent="1" shrinkToFit="false"/>
      <protection locked="true" hidden="false"/>
    </xf>
    <xf numFmtId="170" fontId="23" fillId="13" borderId="1" xfId="15" applyFont="true" applyBorder="true" applyAlignment="true" applyProtection="true">
      <alignment horizontal="right" vertical="center" textRotation="0" wrapText="false" indent="1" shrinkToFit="false"/>
      <protection locked="true" hidden="false"/>
    </xf>
    <xf numFmtId="170" fontId="26" fillId="14" borderId="1" xfId="15" applyFont="true" applyBorder="true" applyAlignment="true" applyProtection="true">
      <alignment horizontal="right" vertical="center" textRotation="0" wrapText="true" indent="1" shrinkToFit="false"/>
      <protection locked="true" hidden="false"/>
    </xf>
    <xf numFmtId="170" fontId="26" fillId="15" borderId="1" xfId="15" applyFont="true" applyBorder="true" applyAlignment="true" applyProtection="true">
      <alignment horizontal="right" vertical="center" textRotation="0" wrapText="true" indent="1" shrinkToFit="false"/>
      <protection locked="true" hidden="false"/>
    </xf>
    <xf numFmtId="170" fontId="23" fillId="16" borderId="1" xfId="15" applyFont="true" applyBorder="true" applyAlignment="true" applyProtection="true">
      <alignment horizontal="right" vertical="center" textRotation="0" wrapText="false" indent="1" shrinkToFit="false"/>
      <protection locked="true" hidden="false"/>
    </xf>
    <xf numFmtId="170" fontId="23" fillId="0" borderId="1" xfId="0" applyFont="true" applyBorder="true" applyAlignment="true" applyProtection="false">
      <alignment horizontal="right" vertical="center" textRotation="0" wrapText="false" indent="1" shrinkToFit="false"/>
      <protection locked="true" hidden="false"/>
    </xf>
    <xf numFmtId="170" fontId="23" fillId="9" borderId="1" xfId="15" applyFont="true" applyBorder="true" applyAlignment="true" applyProtection="true">
      <alignment horizontal="right" vertical="center" textRotation="0" wrapText="false" indent="1" shrinkToFit="false"/>
      <protection locked="true" hidden="false"/>
    </xf>
    <xf numFmtId="164" fontId="23" fillId="12" borderId="1" xfId="0" applyFont="true" applyBorder="true" applyAlignment="true" applyProtection="false">
      <alignment horizontal="left" vertical="center" textRotation="0" wrapText="false" indent="1" shrinkToFit="false"/>
      <protection locked="true" hidden="false"/>
    </xf>
    <xf numFmtId="164" fontId="26" fillId="12" borderId="1" xfId="0" applyFont="true" applyBorder="true" applyAlignment="true" applyProtection="false">
      <alignment horizontal="left" vertical="center" textRotation="0" wrapText="true" indent="1" shrinkToFit="false"/>
      <protection locked="true" hidden="false"/>
    </xf>
    <xf numFmtId="170" fontId="26" fillId="12" borderId="1" xfId="15" applyFont="true" applyBorder="true" applyAlignment="true" applyProtection="true">
      <alignment horizontal="right" vertical="center" textRotation="0" wrapText="true" indent="1" shrinkToFit="false"/>
      <protection locked="true" hidden="false"/>
    </xf>
    <xf numFmtId="178" fontId="26" fillId="12" borderId="1" xfId="15" applyFont="true" applyBorder="true" applyAlignment="true" applyProtection="true">
      <alignment horizontal="right" vertical="center" textRotation="0" wrapText="true" indent="1" shrinkToFit="false"/>
      <protection locked="true" hidden="false"/>
    </xf>
    <xf numFmtId="164" fontId="23" fillId="0" borderId="1" xfId="0" applyFont="true" applyBorder="true" applyAlignment="true" applyProtection="false">
      <alignment horizontal="left" vertical="center" textRotation="0" wrapText="false" indent="1" shrinkToFit="false"/>
      <protection locked="true" hidden="false"/>
    </xf>
    <xf numFmtId="164" fontId="26" fillId="0" borderId="1" xfId="0" applyFont="true" applyBorder="true" applyAlignment="true" applyProtection="false">
      <alignment horizontal="left" vertical="center" textRotation="0" wrapText="true" indent="1" shrinkToFit="false"/>
      <protection locked="true" hidden="false"/>
    </xf>
    <xf numFmtId="170" fontId="23" fillId="17" borderId="1" xfId="15" applyFont="true" applyBorder="true" applyAlignment="true" applyProtection="true">
      <alignment horizontal="right" vertical="center" textRotation="0" wrapText="false" indent="1" shrinkToFit="false"/>
      <protection locked="true" hidden="false"/>
    </xf>
    <xf numFmtId="170" fontId="26" fillId="0" borderId="1" xfId="0" applyFont="true" applyBorder="true" applyAlignment="true" applyProtection="false">
      <alignment horizontal="right" vertical="center" textRotation="0" wrapText="true" indent="1" shrinkToFit="false"/>
      <protection locked="true" hidden="false"/>
    </xf>
    <xf numFmtId="170" fontId="23" fillId="7" borderId="1" xfId="15" applyFont="true" applyBorder="true" applyAlignment="true" applyProtection="true">
      <alignment horizontal="right" vertical="center" textRotation="0" wrapText="false" indent="1" shrinkToFit="false"/>
      <protection locked="true" hidden="false"/>
    </xf>
    <xf numFmtId="178" fontId="23" fillId="14" borderId="1" xfId="15" applyFont="true" applyBorder="true" applyAlignment="true" applyProtection="true">
      <alignment horizontal="right" vertical="center" textRotation="0" wrapText="false" indent="1" shrinkToFit="false"/>
      <protection locked="true" hidden="false"/>
    </xf>
    <xf numFmtId="165" fontId="26" fillId="0" borderId="1" xfId="15" applyFont="true" applyBorder="true" applyAlignment="true" applyProtection="true">
      <alignment horizontal="right" vertical="center" textRotation="0" wrapText="true" indent="1" shrinkToFit="false"/>
      <protection locked="true" hidden="false"/>
    </xf>
    <xf numFmtId="170" fontId="23" fillId="15" borderId="1" xfId="15" applyFont="true" applyBorder="true" applyAlignment="true" applyProtection="true">
      <alignment horizontal="right" vertical="center" textRotation="0" wrapText="false" indent="1" shrinkToFit="false"/>
      <protection locked="true" hidden="false"/>
    </xf>
    <xf numFmtId="170" fontId="23" fillId="18" borderId="1" xfId="15" applyFont="true" applyBorder="true" applyAlignment="true" applyProtection="true">
      <alignment horizontal="right" vertical="center" textRotation="0" wrapText="false" indent="1" shrinkToFit="false"/>
      <protection locked="true" hidden="false"/>
    </xf>
    <xf numFmtId="164" fontId="23" fillId="2" borderId="1" xfId="0" applyFont="true" applyBorder="true" applyAlignment="true" applyProtection="false">
      <alignment horizontal="left" vertical="center" textRotation="0" wrapText="false" indent="1" shrinkToFit="false"/>
      <protection locked="true" hidden="false"/>
    </xf>
    <xf numFmtId="164" fontId="26" fillId="2" borderId="1" xfId="0" applyFont="true" applyBorder="true" applyAlignment="true" applyProtection="false">
      <alignment horizontal="left" vertical="center" textRotation="0" wrapText="true" indent="1" shrinkToFit="false"/>
      <protection locked="true" hidden="false"/>
    </xf>
    <xf numFmtId="170" fontId="23" fillId="2" borderId="1" xfId="0" applyFont="true" applyBorder="true" applyAlignment="true" applyProtection="false">
      <alignment horizontal="right" vertical="center" textRotation="0" wrapText="false" indent="1" shrinkToFit="false"/>
      <protection locked="true" hidden="false"/>
    </xf>
    <xf numFmtId="178" fontId="23" fillId="2" borderId="1" xfId="15" applyFont="true" applyBorder="true" applyAlignment="true" applyProtection="true">
      <alignment horizontal="right" vertical="center" textRotation="0" wrapText="false" indent="1" shrinkToFit="false"/>
      <protection locked="true" hidden="false"/>
    </xf>
    <xf numFmtId="170" fontId="26" fillId="2" borderId="1" xfId="15" applyFont="true" applyBorder="true" applyAlignment="true" applyProtection="true">
      <alignment horizontal="right" vertical="center" textRotation="0" wrapText="true" indent="1"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23" fillId="2" borderId="1" xfId="15" applyFont="true" applyBorder="true" applyAlignment="true" applyProtection="true">
      <alignment horizontal="right" vertical="center" textRotation="0" wrapText="false" indent="1" shrinkToFit="false"/>
      <protection locked="true" hidden="false"/>
    </xf>
    <xf numFmtId="170" fontId="23" fillId="15" borderId="1" xfId="0" applyFont="true" applyBorder="true" applyAlignment="true" applyProtection="false">
      <alignment horizontal="right" vertical="center" textRotation="0" wrapText="false" indent="1" shrinkToFit="false"/>
      <protection locked="true" hidden="false"/>
    </xf>
    <xf numFmtId="170" fontId="23" fillId="5" borderId="1" xfId="15" applyFont="true" applyBorder="true" applyAlignment="true" applyProtection="true">
      <alignment horizontal="right" vertical="center" textRotation="0" wrapText="false" indent="1" shrinkToFit="false"/>
      <protection locked="true" hidden="false"/>
    </xf>
    <xf numFmtId="170" fontId="23" fillId="14" borderId="1" xfId="15" applyFont="true" applyBorder="true" applyAlignment="true" applyProtection="true">
      <alignment horizontal="right" vertical="center" textRotation="0" wrapText="false" indent="1" shrinkToFit="false"/>
      <protection locked="true" hidden="false"/>
    </xf>
    <xf numFmtId="170" fontId="23" fillId="19" borderId="1" xfId="15" applyFont="true" applyBorder="true" applyAlignment="true" applyProtection="true">
      <alignment horizontal="right" vertical="center" textRotation="0" wrapText="false" indent="1" shrinkToFit="false"/>
      <protection locked="true" hidden="false"/>
    </xf>
    <xf numFmtId="17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23" fillId="13" borderId="1" xfId="15" applyFont="true" applyBorder="true" applyAlignment="true" applyProtection="true">
      <alignment horizontal="right" vertical="center" textRotation="0" wrapText="false" indent="1" shrinkToFit="false"/>
      <protection locked="true" hidden="false"/>
    </xf>
    <xf numFmtId="170" fontId="27" fillId="0" borderId="1" xfId="21" applyFont="true" applyBorder="true" applyAlignment="true" applyProtection="false">
      <alignment horizontal="right" vertical="center" textRotation="0" wrapText="true" indent="1" shrinkToFit="false" readingOrder="1"/>
      <protection locked="true" hidden="false"/>
    </xf>
    <xf numFmtId="178" fontId="23" fillId="12" borderId="1" xfId="15" applyFont="true" applyBorder="true" applyAlignment="true" applyProtection="true">
      <alignment horizontal="right" vertical="center" textRotation="0" wrapText="false" indent="1" shrinkToFit="false"/>
      <protection locked="true" hidden="false"/>
    </xf>
    <xf numFmtId="178" fontId="26" fillId="0" borderId="1" xfId="15" applyFont="true" applyBorder="true" applyAlignment="true" applyProtection="true">
      <alignment horizontal="right" vertical="center" textRotation="0" wrapText="true" indent="1" shrinkToFit="false"/>
      <protection locked="true" hidden="false"/>
    </xf>
    <xf numFmtId="164" fontId="25" fillId="12" borderId="1" xfId="0" applyFont="true" applyBorder="true" applyAlignment="true" applyProtection="false">
      <alignment horizontal="left" vertical="center" textRotation="0" wrapText="false" indent="1" shrinkToFit="false"/>
      <protection locked="true" hidden="false"/>
    </xf>
    <xf numFmtId="170" fontId="25" fillId="12" borderId="1" xfId="15" applyFont="true" applyBorder="true" applyAlignment="true" applyProtection="true">
      <alignment horizontal="right" vertical="center" textRotation="0" wrapText="false" indent="1" shrinkToFit="false"/>
      <protection locked="true" hidden="false"/>
    </xf>
    <xf numFmtId="178" fontId="25" fillId="12" borderId="1" xfId="15" applyFont="true" applyBorder="true" applyAlignment="true" applyProtection="true">
      <alignment horizontal="right" vertical="center" textRotation="0" wrapText="false" indent="1" shrinkToFit="false"/>
      <protection locked="true" hidden="false"/>
    </xf>
    <xf numFmtId="164" fontId="25" fillId="8" borderId="1" xfId="0" applyFont="true" applyBorder="true" applyAlignment="true" applyProtection="false">
      <alignment horizontal="left" vertical="center" textRotation="0" wrapText="false" indent="1" shrinkToFit="false"/>
      <protection locked="true" hidden="false"/>
    </xf>
    <xf numFmtId="170" fontId="25" fillId="8" borderId="1" xfId="15" applyFont="true" applyBorder="true" applyAlignment="true" applyProtection="true">
      <alignment horizontal="right" vertical="center" textRotation="0" wrapText="false" indent="1" shrinkToFit="false"/>
      <protection locked="true" hidden="false"/>
    </xf>
    <xf numFmtId="178" fontId="25" fillId="8" borderId="1" xfId="15" applyFont="true" applyBorder="true" applyAlignment="true" applyProtection="true">
      <alignment horizontal="right" vertical="center" textRotation="0" wrapText="false" indent="1" shrinkToFit="false"/>
      <protection locked="true" hidden="false"/>
    </xf>
    <xf numFmtId="164" fontId="23" fillId="0" borderId="28" xfId="0" applyFont="true" applyBorder="true" applyAlignment="true" applyProtection="false">
      <alignment horizontal="left" vertical="center" textRotation="0" wrapText="false" indent="1"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Normal_Hoja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920</xdr:colOff>
      <xdr:row>0</xdr:row>
      <xdr:rowOff>47520</xdr:rowOff>
    </xdr:from>
    <xdr:to>
      <xdr:col>0</xdr:col>
      <xdr:colOff>807480</xdr:colOff>
      <xdr:row>2</xdr:row>
      <xdr:rowOff>152280</xdr:rowOff>
    </xdr:to>
    <xdr:grpSp>
      <xdr:nvGrpSpPr>
        <xdr:cNvPr id="0" name="Group 10"/>
        <xdr:cNvGrpSpPr/>
      </xdr:nvGrpSpPr>
      <xdr:grpSpPr>
        <a:xfrm>
          <a:off x="151920" y="47520"/>
          <a:ext cx="655560" cy="504720"/>
          <a:chOff x="151920" y="47520"/>
          <a:chExt cx="655560" cy="504720"/>
        </a:xfrm>
      </xdr:grpSpPr>
      <xdr:pic>
        <xdr:nvPicPr>
          <xdr:cNvPr id="1" name="Picture 11" descr="Imagen1"/>
          <xdr:cNvPicPr/>
        </xdr:nvPicPr>
        <xdr:blipFill>
          <a:blip r:embed="rId1"/>
          <a:stretch/>
        </xdr:blipFill>
        <xdr:spPr>
          <a:xfrm>
            <a:off x="151920" y="47520"/>
            <a:ext cx="640080" cy="315000"/>
          </a:xfrm>
          <a:prstGeom prst="rect">
            <a:avLst/>
          </a:prstGeom>
          <a:ln w="0">
            <a:noFill/>
          </a:ln>
        </xdr:spPr>
      </xdr:pic>
      <xdr:pic>
        <xdr:nvPicPr>
          <xdr:cNvPr id="2" name="Picture 12" descr="prospridad_13"/>
          <xdr:cNvPicPr/>
        </xdr:nvPicPr>
        <xdr:blipFill>
          <a:blip r:embed="rId2"/>
          <a:stretch/>
        </xdr:blipFill>
        <xdr:spPr>
          <a:xfrm>
            <a:off x="180720" y="321480"/>
            <a:ext cx="626760" cy="23076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1" width="35.56"/>
    <col collapsed="false" customWidth="true" hidden="false" outlineLevel="0" max="2" min="2" style="2" width="16.99"/>
    <col collapsed="false" customWidth="true" hidden="false" outlineLevel="0" max="3" min="3" style="2" width="15.41"/>
    <col collapsed="false" customWidth="true" hidden="false" outlineLevel="0" max="4" min="4" style="1" width="17.56"/>
    <col collapsed="false" customWidth="true" hidden="false" outlineLevel="0" max="5" min="5" style="1" width="13.99"/>
    <col collapsed="false" customWidth="true" hidden="false" outlineLevel="0" max="6" min="6" style="3" width="13.28"/>
    <col collapsed="false" customWidth="true" hidden="false" outlineLevel="0" max="7" min="7" style="1" width="13.28"/>
    <col collapsed="false" customWidth="false" hidden="false" outlineLevel="0" max="9" min="8" style="1" width="11.42"/>
    <col collapsed="false" customWidth="true" hidden="false" outlineLevel="0" max="10" min="10" style="1" width="11.7"/>
    <col collapsed="false" customWidth="false" hidden="false" outlineLevel="0" max="257" min="11" style="1" width="11.42"/>
  </cols>
  <sheetData>
    <row r="1" customFormat="false" ht="15.75" hidden="false" customHeight="false" outlineLevel="0" collapsed="false">
      <c r="B1" s="4" t="s">
        <v>0</v>
      </c>
      <c r="C1" s="5"/>
      <c r="D1" s="5"/>
      <c r="E1" s="5"/>
      <c r="F1" s="5"/>
      <c r="G1" s="5"/>
    </row>
    <row r="2" customFormat="false" ht="15.75" hidden="false" customHeight="false" outlineLevel="0" collapsed="false">
      <c r="A2" s="6"/>
      <c r="B2" s="4" t="s">
        <v>1</v>
      </c>
      <c r="C2" s="5"/>
      <c r="D2" s="5"/>
      <c r="E2" s="5"/>
      <c r="F2" s="5"/>
      <c r="G2" s="5"/>
    </row>
    <row r="3" customFormat="false" ht="18" hidden="false" customHeight="true" outlineLevel="0" collapsed="false">
      <c r="A3" s="6"/>
      <c r="B3" s="7" t="s">
        <v>2</v>
      </c>
      <c r="C3" s="5"/>
      <c r="D3" s="5"/>
      <c r="E3" s="5"/>
      <c r="F3" s="5"/>
      <c r="G3" s="5"/>
    </row>
    <row r="4" customFormat="false" ht="44.25" hidden="false" customHeight="true" outlineLevel="0" collapsed="false">
      <c r="A4" s="8" t="s">
        <v>3</v>
      </c>
      <c r="B4" s="9" t="s">
        <v>4</v>
      </c>
      <c r="C4" s="9"/>
      <c r="D4" s="10" t="s">
        <v>5</v>
      </c>
      <c r="E4" s="10"/>
      <c r="F4" s="11" t="s">
        <v>6</v>
      </c>
      <c r="G4" s="11"/>
    </row>
    <row r="5" customFormat="false" ht="15.75" hidden="false" customHeight="true" outlineLevel="0" collapsed="false">
      <c r="A5" s="8"/>
      <c r="B5" s="10" t="s">
        <v>7</v>
      </c>
      <c r="C5" s="10" t="s">
        <v>8</v>
      </c>
      <c r="D5" s="10" t="s">
        <v>7</v>
      </c>
      <c r="E5" s="10" t="s">
        <v>8</v>
      </c>
      <c r="F5" s="10" t="s">
        <v>7</v>
      </c>
      <c r="G5" s="10" t="s">
        <v>8</v>
      </c>
    </row>
    <row r="6" customFormat="false" ht="30.75" hidden="false" customHeight="true" outlineLevel="0" collapsed="false">
      <c r="A6" s="12" t="s">
        <v>9</v>
      </c>
      <c r="B6" s="13" t="n">
        <f aca="false">+'Detalle Mensual'!AV9</f>
        <v>1111992.323</v>
      </c>
      <c r="C6" s="13" t="n">
        <f aca="false">+'Detalle Mensual'!AV8</f>
        <v>35544</v>
      </c>
      <c r="D6" s="14" t="n">
        <f aca="false">532000+400000+284000</f>
        <v>1216000</v>
      </c>
      <c r="E6" s="14" t="n">
        <f aca="false">7850+18750+20000+14200</f>
        <v>60800</v>
      </c>
      <c r="F6" s="15" t="n">
        <f aca="false">+(B6+B7)/D6</f>
        <v>0.915202086513158</v>
      </c>
      <c r="G6" s="15" t="n">
        <f aca="false">+(C6+C7)/E6</f>
        <v>0.584605263157895</v>
      </c>
      <c r="J6" s="16"/>
      <c r="K6" s="16"/>
    </row>
    <row r="7" customFormat="false" ht="30.75" hidden="false" customHeight="true" outlineLevel="0" collapsed="false">
      <c r="A7" s="12" t="s">
        <v>10</v>
      </c>
      <c r="B7" s="13" t="n">
        <f aca="false">'Detalle Mensual'!AV11</f>
        <v>893.4142</v>
      </c>
      <c r="C7" s="13" t="n">
        <f aca="false">'Detalle Mensual'!AV10</f>
        <v>0</v>
      </c>
      <c r="D7" s="14"/>
      <c r="E7" s="14"/>
      <c r="F7" s="15"/>
      <c r="G7" s="15"/>
      <c r="J7" s="16"/>
      <c r="K7" s="16"/>
      <c r="L7" s="16"/>
    </row>
    <row r="8" customFormat="false" ht="31.5" hidden="false" customHeight="true" outlineLevel="0" collapsed="false">
      <c r="A8" s="12" t="s">
        <v>11</v>
      </c>
      <c r="B8" s="13" t="n">
        <f aca="false">'Detalle Mensual'!AV13</f>
        <v>17297.3512</v>
      </c>
      <c r="C8" s="13" t="n">
        <f aca="false">'Detalle Mensual'!AV12</f>
        <v>1750</v>
      </c>
      <c r="D8" s="14" t="n">
        <f aca="false">38660+11000</f>
        <v>49660</v>
      </c>
      <c r="E8" s="14" t="n">
        <f aca="false">3822+1100</f>
        <v>4922</v>
      </c>
      <c r="F8" s="17" t="n">
        <f aca="false">+B8/D8</f>
        <v>0.348315569875151</v>
      </c>
      <c r="G8" s="17" t="n">
        <f aca="false">+C8/E8</f>
        <v>0.355546525802519</v>
      </c>
      <c r="J8" s="18"/>
      <c r="K8" s="18"/>
      <c r="L8" s="16"/>
    </row>
    <row r="9" customFormat="false" ht="87" hidden="false" customHeight="true" outlineLevel="0" collapsed="false">
      <c r="A9" s="19" t="s">
        <v>12</v>
      </c>
      <c r="B9" s="20" t="n">
        <f aca="false">'Detalle Mensual'!AV18</f>
        <v>713206.8948</v>
      </c>
      <c r="C9" s="21" t="n">
        <f aca="false">'Detalle Mensual'!AV17</f>
        <v>11306</v>
      </c>
      <c r="D9" s="14" t="n">
        <f aca="false">108109.5+57265+94875+94875</f>
        <v>355124.5</v>
      </c>
      <c r="E9" s="14" t="n">
        <f aca="false">7906+1990+3500+3500</f>
        <v>16896</v>
      </c>
      <c r="F9" s="15" t="n">
        <f aca="false">+B9/D9</f>
        <v>2.00832917695062</v>
      </c>
      <c r="G9" s="15" t="n">
        <f aca="false">+C9/E9</f>
        <v>0.669152462121212</v>
      </c>
    </row>
    <row r="10" customFormat="false" ht="31.5" hidden="false" customHeight="true" outlineLevel="0" collapsed="false">
      <c r="A10" s="19" t="s">
        <v>13</v>
      </c>
      <c r="B10" s="20" t="n">
        <f aca="false">'Detalle Mensual'!AV15</f>
        <v>178884.588</v>
      </c>
      <c r="C10" s="22" t="n">
        <f aca="false">'Detalle Mensual'!AV14</f>
        <v>8002</v>
      </c>
      <c r="D10" s="14" t="n">
        <f aca="false">80401+106533+106533</f>
        <v>293467</v>
      </c>
      <c r="E10" s="14" t="n">
        <f aca="false">3098+3000+3000</f>
        <v>9098</v>
      </c>
      <c r="F10" s="15" t="n">
        <f aca="false">+B10/D10</f>
        <v>0.609556059113972</v>
      </c>
      <c r="G10" s="15" t="n">
        <f aca="false">+C10/E10</f>
        <v>0.879533963508463</v>
      </c>
      <c r="H10" s="23"/>
    </row>
    <row r="11" customFormat="false" ht="31.5" hidden="false" customHeight="true" outlineLevel="0" collapsed="false">
      <c r="A11" s="24" t="s">
        <v>14</v>
      </c>
      <c r="B11" s="20" t="n">
        <f aca="false">'Detalle Mensual'!AV7</f>
        <v>16945.1882</v>
      </c>
      <c r="C11" s="21" t="n">
        <f aca="false">'Detalle Mensual'!AV6</f>
        <v>2438</v>
      </c>
      <c r="D11" s="13" t="n">
        <f aca="false">37500+18750</f>
        <v>56250</v>
      </c>
      <c r="E11" s="14" t="n">
        <f aca="false">7550+3775</f>
        <v>11325</v>
      </c>
      <c r="F11" s="15" t="n">
        <f aca="false">+B11/D11</f>
        <v>0.301247790222222</v>
      </c>
      <c r="G11" s="15" t="n">
        <f aca="false">+C11/E11</f>
        <v>0.215275938189845</v>
      </c>
      <c r="J11" s="25"/>
    </row>
    <row r="12" customFormat="false" ht="30" hidden="false" customHeight="false" outlineLevel="0" collapsed="false">
      <c r="A12" s="26" t="s">
        <v>15</v>
      </c>
      <c r="B12" s="27" t="n">
        <f aca="false">SUM(B6:B11)</f>
        <v>2039219.7594</v>
      </c>
      <c r="C12" s="27" t="n">
        <f aca="false">SUM(C6:C11)</f>
        <v>59040</v>
      </c>
      <c r="D12" s="27" t="n">
        <f aca="false">SUM(D6:D11)</f>
        <v>1970501.5</v>
      </c>
      <c r="E12" s="27" t="n">
        <f aca="false">SUM(E6:E11)</f>
        <v>103041</v>
      </c>
      <c r="F12" s="28" t="n">
        <f aca="false">+B12/D12</f>
        <v>1.03487348748529</v>
      </c>
      <c r="G12" s="29" t="n">
        <f aca="false">+C12/E12</f>
        <v>0.572975805747227</v>
      </c>
      <c r="I12" s="23"/>
      <c r="J12" s="25"/>
      <c r="K12" s="25"/>
    </row>
    <row r="13" customFormat="false" ht="15" hidden="false" customHeight="true" outlineLevel="0" collapsed="false">
      <c r="A13" s="30" t="s">
        <v>16</v>
      </c>
      <c r="B13" s="30"/>
      <c r="C13" s="30"/>
      <c r="D13" s="30"/>
      <c r="E13" s="30"/>
      <c r="F13" s="30"/>
      <c r="G13" s="30"/>
      <c r="I13" s="25"/>
    </row>
    <row r="14" customFormat="false" ht="27.75" hidden="false" customHeight="true" outlineLevel="0" collapsed="false">
      <c r="A14" s="31"/>
      <c r="B14" s="31" t="s">
        <v>17</v>
      </c>
      <c r="C14" s="31"/>
      <c r="D14" s="31"/>
      <c r="E14" s="31"/>
      <c r="F14" s="31"/>
      <c r="G14" s="31"/>
    </row>
    <row r="15" customFormat="false" ht="15.75" hidden="false" customHeight="false" outlineLevel="0" collapsed="false">
      <c r="A15" s="32" t="s">
        <v>3</v>
      </c>
      <c r="B15" s="32" t="n">
        <v>1</v>
      </c>
      <c r="C15" s="32"/>
      <c r="D15" s="32"/>
      <c r="E15" s="32"/>
      <c r="F15" s="32"/>
      <c r="G15" s="32"/>
    </row>
    <row r="16" customFormat="false" ht="78.75" hidden="false" customHeight="true" outlineLevel="0" collapsed="false">
      <c r="A16" s="33" t="s">
        <v>18</v>
      </c>
      <c r="B16" s="33" t="s">
        <v>19</v>
      </c>
      <c r="C16" s="33"/>
      <c r="D16" s="33"/>
      <c r="E16" s="33"/>
      <c r="F16" s="33"/>
      <c r="G16" s="33"/>
    </row>
    <row r="17" customFormat="false" ht="69.75" hidden="false" customHeight="true" outlineLevel="0" collapsed="false">
      <c r="A17" s="33" t="s">
        <v>20</v>
      </c>
      <c r="B17" s="33" t="s">
        <v>21</v>
      </c>
      <c r="C17" s="33"/>
      <c r="D17" s="33"/>
      <c r="E17" s="33"/>
      <c r="F17" s="33"/>
      <c r="G17" s="33"/>
    </row>
    <row r="18" customFormat="false" ht="109.5" hidden="false" customHeight="true" outlineLevel="0" collapsed="false">
      <c r="A18" s="33" t="s">
        <v>22</v>
      </c>
      <c r="B18" s="33" t="s">
        <v>23</v>
      </c>
      <c r="C18" s="33"/>
      <c r="D18" s="33"/>
      <c r="E18" s="33"/>
      <c r="F18" s="33"/>
      <c r="G18" s="33"/>
    </row>
    <row r="19" customFormat="false" ht="90.75" hidden="false" customHeight="true" outlineLevel="0" collapsed="false">
      <c r="A19" s="33" t="s">
        <v>24</v>
      </c>
      <c r="B19" s="33" t="s">
        <v>25</v>
      </c>
      <c r="C19" s="33"/>
      <c r="D19" s="33"/>
      <c r="E19" s="33"/>
      <c r="F19" s="33"/>
      <c r="G19" s="33"/>
    </row>
    <row r="20" customFormat="false" ht="72" hidden="false" customHeight="true" outlineLevel="0" collapsed="false">
      <c r="A20" s="33" t="s">
        <v>26</v>
      </c>
      <c r="B20" s="33" t="s">
        <v>27</v>
      </c>
      <c r="C20" s="33"/>
      <c r="D20" s="33"/>
      <c r="E20" s="33"/>
      <c r="F20" s="33"/>
      <c r="G20" s="33"/>
    </row>
    <row r="21" customFormat="false" ht="15" hidden="false" customHeight="false" outlineLevel="0" collapsed="false">
      <c r="A21" s="34"/>
    </row>
    <row r="25" customFormat="false" ht="30" hidden="false" customHeight="true" outlineLevel="0" collapsed="false"/>
    <row r="26" customFormat="false" ht="30" hidden="false" customHeight="true" outlineLevel="0" collapsed="false"/>
  </sheetData>
  <mergeCells count="15">
    <mergeCell ref="A4:A5"/>
    <mergeCell ref="B4:C4"/>
    <mergeCell ref="D4:E4"/>
    <mergeCell ref="F4:G4"/>
    <mergeCell ref="D6:D7"/>
    <mergeCell ref="E6:E7"/>
    <mergeCell ref="F6:F7"/>
    <mergeCell ref="G6:G7"/>
    <mergeCell ref="A13:G13"/>
    <mergeCell ref="B15:G15"/>
    <mergeCell ref="B16:G16"/>
    <mergeCell ref="B17:G17"/>
    <mergeCell ref="B18:G18"/>
    <mergeCell ref="B19:G19"/>
    <mergeCell ref="B20:G20"/>
  </mergeCells>
  <printOptions headings="false" gridLines="false" gridLinesSet="true" horizontalCentered="true" verticalCentered="true"/>
  <pageMargins left="0.905555555555556" right="0.708333333333333" top="0.551388888888889" bottom="0.55138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AL6" activePane="bottomRight" state="frozen"/>
      <selection pane="topLeft" activeCell="A1" activeCellId="0" sqref="A1"/>
      <selection pane="topRight" activeCell="AL1" activeCellId="0" sqref="AL1"/>
      <selection pane="bottomLeft" activeCell="A6" activeCellId="0" sqref="A6"/>
      <selection pane="bottomRight" activeCell="AV4" activeCellId="0" sqref="AV4:AV5"/>
    </sheetView>
  </sheetViews>
  <sheetFormatPr defaultColWidth="10.96484375" defaultRowHeight="15" zeroHeight="false" outlineLevelRow="0" outlineLevelCol="0"/>
  <cols>
    <col collapsed="false" customWidth="true" hidden="false" outlineLevel="0" max="1" min="1" style="35" width="21.13"/>
    <col collapsed="false" customWidth="true" hidden="false" outlineLevel="0" max="2" min="2" style="35" width="15.56"/>
    <col collapsed="false" customWidth="true" hidden="false" outlineLevel="0" max="7" min="3" style="35" width="10.71"/>
    <col collapsed="false" customWidth="true" hidden="false" outlineLevel="0" max="8" min="8" style="35" width="14.56"/>
    <col collapsed="false" customWidth="true" hidden="false" outlineLevel="0" max="9" min="9" style="35" width="7.28"/>
    <col collapsed="false" customWidth="true" hidden="false" outlineLevel="0" max="10" min="10" style="35" width="8.41"/>
    <col collapsed="false" customWidth="true" hidden="false" outlineLevel="0" max="12" min="11" style="35" width="7.28"/>
    <col collapsed="false" customWidth="true" hidden="false" outlineLevel="0" max="20" min="13" style="35" width="8.41"/>
    <col collapsed="false" customWidth="true" hidden="false" outlineLevel="0" max="21" min="21" style="35" width="13.56"/>
    <col collapsed="false" customWidth="true" hidden="false" outlineLevel="0" max="29" min="22" style="35" width="10.56"/>
    <col collapsed="false" customWidth="true" hidden="false" outlineLevel="0" max="30" min="30" style="35" width="8.41"/>
    <col collapsed="false" customWidth="true" hidden="false" outlineLevel="0" max="31" min="31" style="35" width="9.7"/>
    <col collapsed="false" customWidth="true" hidden="false" outlineLevel="0" max="32" min="32" style="35" width="9.14"/>
    <col collapsed="false" customWidth="true" hidden="false" outlineLevel="0" max="33" min="33" style="35" width="8.41"/>
    <col collapsed="false" customWidth="true" hidden="false" outlineLevel="0" max="34" min="34" style="35" width="13.99"/>
    <col collapsed="false" customWidth="true" hidden="false" outlineLevel="0" max="35" min="35" style="35" width="7.42"/>
    <col collapsed="false" customWidth="true" hidden="false" outlineLevel="0" max="36" min="36" style="35" width="7.28"/>
    <col collapsed="false" customWidth="true" hidden="false" outlineLevel="0" max="37" min="37" style="35" width="7.56"/>
    <col collapsed="false" customWidth="true" hidden="false" outlineLevel="0" max="38" min="38" style="36" width="11.28"/>
    <col collapsed="false" customWidth="true" hidden="false" outlineLevel="0" max="39" min="39" style="0" width="8.41"/>
    <col collapsed="false" customWidth="true" hidden="false" outlineLevel="0" max="40" min="40" style="0" width="9.41"/>
    <col collapsed="false" customWidth="true" hidden="false" outlineLevel="0" max="46" min="41" style="0" width="6.28"/>
    <col collapsed="false" customWidth="true" hidden="false" outlineLevel="0" max="47" min="47" style="0" width="13.85"/>
    <col collapsed="false" customWidth="true" hidden="false" outlineLevel="0" max="48" min="48" style="0" width="14.85"/>
  </cols>
  <sheetData>
    <row r="1" customFormat="false" ht="15" hidden="false" customHeight="false" outlineLevel="0" collapsed="false">
      <c r="B1" s="1"/>
      <c r="C1" s="37" t="s">
        <v>0</v>
      </c>
      <c r="D1" s="1"/>
      <c r="E1" s="1"/>
      <c r="O1" s="38"/>
    </row>
    <row r="2" customFormat="false" ht="15" hidden="false" customHeight="false" outlineLevel="0" collapsed="false">
      <c r="B2" s="6"/>
      <c r="C2" s="39" t="s">
        <v>2</v>
      </c>
      <c r="D2" s="1"/>
      <c r="E2" s="5"/>
      <c r="O2" s="38"/>
    </row>
    <row r="3" customFormat="false" ht="16.5" hidden="false" customHeight="false" outlineLevel="0" collapsed="false">
      <c r="B3" s="6"/>
      <c r="D3" s="1"/>
      <c r="E3" s="5"/>
      <c r="F3" s="40"/>
      <c r="G3" s="40"/>
      <c r="H3" s="40"/>
      <c r="I3" s="40"/>
      <c r="J3" s="40"/>
      <c r="K3" s="40"/>
      <c r="L3" s="40"/>
      <c r="M3" s="40"/>
      <c r="N3" s="40"/>
      <c r="O3" s="40"/>
      <c r="P3" s="40"/>
      <c r="Q3" s="40"/>
      <c r="R3" s="40"/>
      <c r="S3" s="40"/>
      <c r="T3" s="40"/>
      <c r="U3" s="40"/>
      <c r="V3" s="40"/>
      <c r="W3" s="40"/>
      <c r="X3" s="40"/>
      <c r="Y3" s="40"/>
      <c r="Z3" s="40"/>
      <c r="AA3" s="40"/>
      <c r="AB3" s="40"/>
      <c r="AC3" s="40"/>
      <c r="AD3" s="40"/>
      <c r="AE3" s="40"/>
      <c r="AF3" s="40"/>
      <c r="AG3" s="40"/>
      <c r="AH3" s="40"/>
      <c r="AI3" s="40"/>
      <c r="AJ3" s="41"/>
      <c r="AK3" s="41"/>
      <c r="AL3" s="42"/>
    </row>
    <row r="4" customFormat="false" ht="15" hidden="false" customHeight="true" outlineLevel="0" collapsed="false">
      <c r="A4" s="43" t="s">
        <v>28</v>
      </c>
      <c r="B4" s="44" t="s">
        <v>29</v>
      </c>
      <c r="C4" s="45" t="s">
        <v>30</v>
      </c>
      <c r="D4" s="45"/>
      <c r="E4" s="45"/>
      <c r="F4" s="45"/>
      <c r="G4" s="45"/>
      <c r="H4" s="45"/>
      <c r="I4" s="45" t="s">
        <v>31</v>
      </c>
      <c r="J4" s="45"/>
      <c r="K4" s="45"/>
      <c r="L4" s="45"/>
      <c r="M4" s="45"/>
      <c r="N4" s="45"/>
      <c r="O4" s="45"/>
      <c r="P4" s="45"/>
      <c r="Q4" s="45"/>
      <c r="R4" s="45"/>
      <c r="S4" s="45"/>
      <c r="T4" s="45"/>
      <c r="U4" s="45"/>
      <c r="V4" s="45" t="n">
        <v>2012</v>
      </c>
      <c r="W4" s="45"/>
      <c r="X4" s="45"/>
      <c r="Y4" s="45"/>
      <c r="Z4" s="45"/>
      <c r="AA4" s="45"/>
      <c r="AB4" s="45"/>
      <c r="AC4" s="45"/>
      <c r="AD4" s="45"/>
      <c r="AE4" s="45"/>
      <c r="AF4" s="45"/>
      <c r="AG4" s="45"/>
      <c r="AH4" s="45"/>
      <c r="AI4" s="45" t="n">
        <v>2013</v>
      </c>
      <c r="AJ4" s="45"/>
      <c r="AK4" s="45"/>
      <c r="AL4" s="45"/>
      <c r="AM4" s="45"/>
      <c r="AN4" s="45"/>
      <c r="AO4" s="45"/>
      <c r="AP4" s="45"/>
      <c r="AQ4" s="45"/>
      <c r="AR4" s="45"/>
      <c r="AS4" s="45"/>
      <c r="AT4" s="45"/>
      <c r="AU4" s="45"/>
      <c r="AV4" s="46" t="s">
        <v>32</v>
      </c>
      <c r="AW4" s="35"/>
      <c r="AX4" s="35"/>
      <c r="AY4" s="36"/>
    </row>
    <row r="5" customFormat="false" ht="47.25" hidden="false" customHeight="false" outlineLevel="0" collapsed="false">
      <c r="A5" s="43"/>
      <c r="B5" s="44"/>
      <c r="C5" s="47" t="s">
        <v>33</v>
      </c>
      <c r="D5" s="48" t="s">
        <v>34</v>
      </c>
      <c r="E5" s="48" t="s">
        <v>35</v>
      </c>
      <c r="F5" s="48" t="s">
        <v>36</v>
      </c>
      <c r="G5" s="48" t="s">
        <v>37</v>
      </c>
      <c r="H5" s="49" t="s">
        <v>38</v>
      </c>
      <c r="I5" s="47" t="s">
        <v>39</v>
      </c>
      <c r="J5" s="48" t="s">
        <v>40</v>
      </c>
      <c r="K5" s="48" t="s">
        <v>41</v>
      </c>
      <c r="L5" s="48" t="s">
        <v>42</v>
      </c>
      <c r="M5" s="48" t="s">
        <v>43</v>
      </c>
      <c r="N5" s="48" t="s">
        <v>44</v>
      </c>
      <c r="O5" s="48" t="s">
        <v>45</v>
      </c>
      <c r="P5" s="48" t="s">
        <v>33</v>
      </c>
      <c r="Q5" s="48" t="s">
        <v>34</v>
      </c>
      <c r="R5" s="50" t="s">
        <v>35</v>
      </c>
      <c r="S5" s="50" t="s">
        <v>36</v>
      </c>
      <c r="T5" s="51" t="s">
        <v>37</v>
      </c>
      <c r="U5" s="49" t="s">
        <v>46</v>
      </c>
      <c r="V5" s="47" t="s">
        <v>39</v>
      </c>
      <c r="W5" s="48" t="s">
        <v>40</v>
      </c>
      <c r="X5" s="50" t="s">
        <v>41</v>
      </c>
      <c r="Y5" s="48" t="s">
        <v>42</v>
      </c>
      <c r="Z5" s="48" t="s">
        <v>43</v>
      </c>
      <c r="AA5" s="48" t="s">
        <v>44</v>
      </c>
      <c r="AB5" s="48" t="s">
        <v>45</v>
      </c>
      <c r="AC5" s="48" t="s">
        <v>33</v>
      </c>
      <c r="AD5" s="48" t="s">
        <v>34</v>
      </c>
      <c r="AE5" s="48" t="s">
        <v>35</v>
      </c>
      <c r="AF5" s="48" t="s">
        <v>36</v>
      </c>
      <c r="AG5" s="48" t="s">
        <v>37</v>
      </c>
      <c r="AH5" s="52" t="s">
        <v>47</v>
      </c>
      <c r="AI5" s="47" t="s">
        <v>39</v>
      </c>
      <c r="AJ5" s="48" t="s">
        <v>40</v>
      </c>
      <c r="AK5" s="50" t="s">
        <v>41</v>
      </c>
      <c r="AL5" s="48" t="s">
        <v>42</v>
      </c>
      <c r="AM5" s="48" t="s">
        <v>43</v>
      </c>
      <c r="AN5" s="48" t="s">
        <v>44</v>
      </c>
      <c r="AO5" s="48" t="s">
        <v>45</v>
      </c>
      <c r="AP5" s="48" t="s">
        <v>33</v>
      </c>
      <c r="AQ5" s="48" t="s">
        <v>34</v>
      </c>
      <c r="AR5" s="48" t="s">
        <v>35</v>
      </c>
      <c r="AS5" s="48" t="s">
        <v>36</v>
      </c>
      <c r="AT5" s="48" t="s">
        <v>37</v>
      </c>
      <c r="AU5" s="52" t="s">
        <v>48</v>
      </c>
      <c r="AV5" s="46"/>
      <c r="AW5" s="35"/>
      <c r="AX5" s="35"/>
      <c r="AY5" s="36"/>
    </row>
    <row r="6" customFormat="false" ht="30" hidden="false" customHeight="true" outlineLevel="0" collapsed="false">
      <c r="A6" s="53" t="s">
        <v>49</v>
      </c>
      <c r="B6" s="54" t="s">
        <v>8</v>
      </c>
      <c r="C6" s="55" t="n">
        <f aca="false">116+24</f>
        <v>140</v>
      </c>
      <c r="D6" s="56" t="n">
        <f aca="false">2+53</f>
        <v>55</v>
      </c>
      <c r="E6" s="56" t="n">
        <f aca="false">92+22</f>
        <v>114</v>
      </c>
      <c r="F6" s="56" t="n">
        <v>0</v>
      </c>
      <c r="G6" s="56" t="n">
        <f aca="false">16+22</f>
        <v>38</v>
      </c>
      <c r="H6" s="57" t="n">
        <f aca="false">SUBTOTAL(9,C6:G6)</f>
        <v>347</v>
      </c>
      <c r="I6" s="58" t="n">
        <v>0</v>
      </c>
      <c r="J6" s="59" t="n">
        <v>0</v>
      </c>
      <c r="K6" s="60" t="n">
        <f aca="false">83+39</f>
        <v>122</v>
      </c>
      <c r="L6" s="60" t="n">
        <f aca="false">18+33+71</f>
        <v>122</v>
      </c>
      <c r="M6" s="60" t="n">
        <f aca="false">50+5+150</f>
        <v>205</v>
      </c>
      <c r="N6" s="60" t="n">
        <f aca="false">23+90</f>
        <v>113</v>
      </c>
      <c r="O6" s="60" t="n">
        <v>63</v>
      </c>
      <c r="P6" s="60" t="n">
        <f aca="false">15+31+58+8</f>
        <v>112</v>
      </c>
      <c r="Q6" s="60" t="n">
        <f aca="false">30+2</f>
        <v>32</v>
      </c>
      <c r="R6" s="61" t="n">
        <f aca="false">2+47</f>
        <v>49</v>
      </c>
      <c r="S6" s="61" t="n">
        <f aca="false">20+1+74</f>
        <v>95</v>
      </c>
      <c r="T6" s="62" t="n">
        <v>11</v>
      </c>
      <c r="U6" s="63" t="n">
        <f aca="false">SUBTOTAL(9,I6:T6)</f>
        <v>924</v>
      </c>
      <c r="V6" s="64" t="n">
        <f aca="false">1+6-1</f>
        <v>6</v>
      </c>
      <c r="W6" s="65" t="n">
        <f aca="false">0+44</f>
        <v>44</v>
      </c>
      <c r="X6" s="66" t="n">
        <f aca="false">14+2+3+1+2-4</f>
        <v>18</v>
      </c>
      <c r="Y6" s="65" t="n">
        <f aca="false">'Detalle SIT,Baldios'!K43</f>
        <v>1</v>
      </c>
      <c r="Z6" s="67" t="n">
        <f aca="false">'Detalle SIT,Baldios'!M43</f>
        <v>0</v>
      </c>
      <c r="AA6" s="65" t="n">
        <f aca="false">'Detalle SIT,Baldios'!O43</f>
        <v>26</v>
      </c>
      <c r="AB6" s="68" t="n">
        <f aca="false">'Detalle SIT,Baldios'!Q43</f>
        <v>1</v>
      </c>
      <c r="AC6" s="67" t="n">
        <f aca="false">'Detalle SIT,Baldios'!S43</f>
        <v>0</v>
      </c>
      <c r="AD6" s="65" t="n">
        <f aca="false">'Detalle SIT,Baldios'!U43</f>
        <v>93</v>
      </c>
      <c r="AE6" s="65" t="n">
        <f aca="false">'Detalle SIT,Baldios'!W43</f>
        <v>71</v>
      </c>
      <c r="AF6" s="65" t="n">
        <f aca="false">'Detalle SIT,Baldios'!Y43</f>
        <v>190</v>
      </c>
      <c r="AG6" s="65" t="n">
        <f aca="false">'Detalle SIT,Baldios'!AA43</f>
        <v>48</v>
      </c>
      <c r="AH6" s="69" t="n">
        <f aca="false">SUM(V6:AG6)</f>
        <v>498</v>
      </c>
      <c r="AI6" s="70" t="n">
        <f aca="false">'Detalle SIT,Baldios'!AE43</f>
        <v>7</v>
      </c>
      <c r="AJ6" s="67" t="n">
        <f aca="false">'Detalle SIT,Baldios'!AG43</f>
        <v>7</v>
      </c>
      <c r="AK6" s="67" t="n">
        <f aca="false">'Detalle SIT,Baldios'!AI43</f>
        <v>246</v>
      </c>
      <c r="AL6" s="67" t="n">
        <f aca="false">'Detalle SIT,Baldios'!AK43</f>
        <v>11</v>
      </c>
      <c r="AM6" s="67" t="n">
        <f aca="false">'Detalle SIT,Baldios'!AM43</f>
        <v>192</v>
      </c>
      <c r="AN6" s="67" t="n">
        <f aca="false">'Detalle SIT,Baldios'!AO43</f>
        <v>206</v>
      </c>
      <c r="AO6" s="67" t="n">
        <f aca="false">'Detalle SIT,Baldios'!AQ43</f>
        <v>0</v>
      </c>
      <c r="AP6" s="67" t="n">
        <f aca="false">'Detalle SIT,Baldios'!AS43</f>
        <v>0</v>
      </c>
      <c r="AQ6" s="67" t="n">
        <f aca="false">'Detalle SIT,Baldios'!AU43</f>
        <v>0</v>
      </c>
      <c r="AR6" s="67" t="n">
        <f aca="false">'Detalle SIT,Baldios'!AW43</f>
        <v>0</v>
      </c>
      <c r="AS6" s="67" t="n">
        <f aca="false">'Detalle SIT,Baldios'!AY43</f>
        <v>0</v>
      </c>
      <c r="AT6" s="67" t="n">
        <f aca="false">'Detalle SIT,Baldios'!BA43</f>
        <v>0</v>
      </c>
      <c r="AU6" s="71" t="n">
        <f aca="false">SUM(AI6:AT6)</f>
        <v>669</v>
      </c>
      <c r="AV6" s="72" t="n">
        <f aca="false">+H6+U6+AH6+AU6</f>
        <v>2438</v>
      </c>
      <c r="AW6" s="73"/>
      <c r="AX6" s="35"/>
      <c r="AY6" s="42"/>
    </row>
    <row r="7" customFormat="false" ht="30" hidden="false" customHeight="true" outlineLevel="0" collapsed="false">
      <c r="A7" s="53"/>
      <c r="B7" s="54" t="s">
        <v>7</v>
      </c>
      <c r="C7" s="74" t="n">
        <f aca="false">1032.4786+323.6951</f>
        <v>1356.1737</v>
      </c>
      <c r="D7" s="75" t="n">
        <f aca="false">10.3747+435.8861</f>
        <v>446.2608</v>
      </c>
      <c r="E7" s="75" t="n">
        <f aca="false">582.519+238.248</f>
        <v>820.767</v>
      </c>
      <c r="F7" s="56" t="n">
        <v>0</v>
      </c>
      <c r="G7" s="75" t="n">
        <f aca="false">90.0878+399.0452</f>
        <v>489.133</v>
      </c>
      <c r="H7" s="57" t="n">
        <f aca="false">SUBTOTAL(9,C7:G7)</f>
        <v>3112.3345</v>
      </c>
      <c r="I7" s="76" t="n">
        <v>0</v>
      </c>
      <c r="J7" s="77" t="n">
        <v>0</v>
      </c>
      <c r="K7" s="59" t="n">
        <f aca="false">470.9516+230.5759</f>
        <v>701.5275</v>
      </c>
      <c r="L7" s="59" t="n">
        <f aca="false">92.1614+149.1307+356.1648</f>
        <v>597.4569</v>
      </c>
      <c r="M7" s="59" t="n">
        <f aca="false">266.3661+17.07+1061.5148</f>
        <v>1344.9509</v>
      </c>
      <c r="N7" s="59" t="n">
        <f aca="false">105.9767+624.9795</f>
        <v>730.9562</v>
      </c>
      <c r="O7" s="59" t="n">
        <v>568.7263</v>
      </c>
      <c r="P7" s="59" t="n">
        <f aca="false">90.34+132.9465+444.8579+66.4062</f>
        <v>734.5506</v>
      </c>
      <c r="Q7" s="59" t="n">
        <f aca="false">272.6384+26.0442</f>
        <v>298.6826</v>
      </c>
      <c r="R7" s="78" t="n">
        <f aca="false">9+256.3347</f>
        <v>265.3347</v>
      </c>
      <c r="S7" s="78" t="n">
        <f aca="false">90.1765+0.35+423.2474</f>
        <v>513.7739</v>
      </c>
      <c r="T7" s="79" t="n">
        <v>45.9483</v>
      </c>
      <c r="U7" s="80" t="n">
        <f aca="false">SUBTOTAL(9,I7:T7)</f>
        <v>5801.9079</v>
      </c>
      <c r="V7" s="64" t="n">
        <f aca="false">80.57-1.76</f>
        <v>78.81</v>
      </c>
      <c r="W7" s="81" t="n">
        <v>435.05</v>
      </c>
      <c r="X7" s="82" t="n">
        <f aca="false">74.2643+6.8344+22.809+4.284+32.35-26.7843</f>
        <v>113.7574</v>
      </c>
      <c r="Y7" s="65" t="n">
        <f aca="false">'Detalle SIT,Baldios'!L43</f>
        <v>2.0419</v>
      </c>
      <c r="Z7" s="67" t="n">
        <f aca="false">'Detalle SIT,Baldios'!N43</f>
        <v>0</v>
      </c>
      <c r="AA7" s="83" t="n">
        <f aca="false">'Detalle SIT,Baldios'!P43</f>
        <v>244.3908</v>
      </c>
      <c r="AB7" s="84" t="n">
        <f aca="false">'Detalle SIT,Baldios'!R43</f>
        <v>23.7338</v>
      </c>
      <c r="AC7" s="67" t="n">
        <f aca="false">'Detalle SIT,Baldios'!T43</f>
        <v>0</v>
      </c>
      <c r="AD7" s="83" t="n">
        <f aca="false">'Detalle SIT,Baldios'!V43</f>
        <v>126.5272</v>
      </c>
      <c r="AE7" s="83" t="n">
        <f aca="false">'Detalle SIT,Baldios'!X43</f>
        <v>315.8277</v>
      </c>
      <c r="AF7" s="83" t="n">
        <f aca="false">'Detalle SIT,Baldios'!Z43</f>
        <v>1282.8799</v>
      </c>
      <c r="AG7" s="83" t="n">
        <f aca="false">'Detalle SIT,Baldios'!AB43</f>
        <v>471.1384</v>
      </c>
      <c r="AH7" s="69" t="n">
        <f aca="false">SUM(V7:AG7)</f>
        <v>3094.1571</v>
      </c>
      <c r="AI7" s="70" t="n">
        <f aca="false">'Detalle SIT,Baldios'!AF43</f>
        <v>30.335</v>
      </c>
      <c r="AJ7" s="67" t="n">
        <f aca="false">'Detalle SIT,Baldios'!AH43</f>
        <v>29.8781</v>
      </c>
      <c r="AK7" s="67" t="n">
        <f aca="false">'Detalle SIT,Baldios'!AJ43</f>
        <v>2130.789</v>
      </c>
      <c r="AL7" s="85" t="n">
        <f aca="false">'Detalle SIT,Baldios'!AL43</f>
        <v>71.8592</v>
      </c>
      <c r="AM7" s="67" t="n">
        <f aca="false">'Detalle SIT,Baldios'!AN43</f>
        <v>1119.3711</v>
      </c>
      <c r="AN7" s="67" t="n">
        <f aca="false">'Detalle SIT,Baldios'!AP43</f>
        <v>1554.5563</v>
      </c>
      <c r="AO7" s="67" t="n">
        <f aca="false">'Detalle SIT,Baldios'!AR43</f>
        <v>0</v>
      </c>
      <c r="AP7" s="67" t="n">
        <f aca="false">'Detalle SIT,Baldios'!AT43</f>
        <v>0</v>
      </c>
      <c r="AQ7" s="67" t="n">
        <f aca="false">'Detalle SIT,Baldios'!AV43</f>
        <v>0</v>
      </c>
      <c r="AR7" s="67" t="n">
        <f aca="false">'Detalle SIT,Baldios'!AX43</f>
        <v>0</v>
      </c>
      <c r="AS7" s="67" t="n">
        <f aca="false">'Detalle SIT,Baldios'!AZ43</f>
        <v>0</v>
      </c>
      <c r="AT7" s="67" t="n">
        <f aca="false">'Detalle SIT,Baldios'!BB43</f>
        <v>0</v>
      </c>
      <c r="AU7" s="86" t="n">
        <f aca="false">SUM(AI7:AT7)</f>
        <v>4936.7887</v>
      </c>
      <c r="AV7" s="87" t="n">
        <f aca="false">+H7+U7+AH7+AU7</f>
        <v>16945.1882</v>
      </c>
      <c r="AW7" s="88"/>
      <c r="AX7" s="35"/>
      <c r="AY7" s="42"/>
    </row>
    <row r="8" customFormat="false" ht="30" hidden="false" customHeight="true" outlineLevel="0" collapsed="false">
      <c r="A8" s="89" t="s">
        <v>50</v>
      </c>
      <c r="B8" s="54" t="s">
        <v>8</v>
      </c>
      <c r="C8" s="55" t="n">
        <f aca="false">1003</f>
        <v>1003</v>
      </c>
      <c r="D8" s="56" t="n">
        <v>771</v>
      </c>
      <c r="E8" s="56" t="n">
        <v>855</v>
      </c>
      <c r="F8" s="56" t="n">
        <v>735</v>
      </c>
      <c r="G8" s="56" t="n">
        <v>2425</v>
      </c>
      <c r="H8" s="57" t="n">
        <f aca="false">SUBTOTAL(9,C8:G8)</f>
        <v>5789</v>
      </c>
      <c r="I8" s="90" t="n">
        <v>135</v>
      </c>
      <c r="J8" s="91" t="n">
        <v>267</v>
      </c>
      <c r="K8" s="60" t="n">
        <v>214</v>
      </c>
      <c r="L8" s="91" t="n">
        <v>212</v>
      </c>
      <c r="M8" s="60" t="n">
        <v>547</v>
      </c>
      <c r="N8" s="91" t="n">
        <v>894</v>
      </c>
      <c r="O8" s="92" t="n">
        <v>1415</v>
      </c>
      <c r="P8" s="83" t="n">
        <v>1654</v>
      </c>
      <c r="Q8" s="92" t="n">
        <v>1526</v>
      </c>
      <c r="R8" s="92" t="n">
        <v>1508</v>
      </c>
      <c r="S8" s="92" t="n">
        <v>1985</v>
      </c>
      <c r="T8" s="93" t="n">
        <v>2278</v>
      </c>
      <c r="U8" s="63" t="n">
        <f aca="false">SUBTOTAL(9,I8:T8)</f>
        <v>12635</v>
      </c>
      <c r="V8" s="94" t="n">
        <v>54</v>
      </c>
      <c r="W8" s="95" t="n">
        <v>119</v>
      </c>
      <c r="X8" s="82" t="n">
        <f aca="false">1225+2-1+1</f>
        <v>1227</v>
      </c>
      <c r="Y8" s="95" t="n">
        <f aca="false">'Detalle SIT,Baldios'!BM43</f>
        <v>627</v>
      </c>
      <c r="Z8" s="95" t="n">
        <f aca="false">'Detalle SIT,Baldios'!BO43</f>
        <v>982</v>
      </c>
      <c r="AA8" s="95" t="n">
        <f aca="false">'Detalle SIT,Baldios'!BQ43</f>
        <v>1533</v>
      </c>
      <c r="AB8" s="95" t="n">
        <f aca="false">'Detalle SIT,Baldios'!BS43</f>
        <v>1447</v>
      </c>
      <c r="AC8" s="96" t="n">
        <f aca="false">'Detalle SIT,Baldios'!BU43</f>
        <v>2150</v>
      </c>
      <c r="AD8" s="95" t="n">
        <f aca="false">'Detalle SIT,Baldios'!BW43</f>
        <v>1803</v>
      </c>
      <c r="AE8" s="95" t="n">
        <f aca="false">'Detalle SIT,Baldios'!BY43</f>
        <v>1802</v>
      </c>
      <c r="AF8" s="95" t="n">
        <f aca="false">'Detalle SIT,Baldios'!CA43</f>
        <v>1949</v>
      </c>
      <c r="AG8" s="95" t="n">
        <f aca="false">'Detalle SIT,Baldios'!CC43</f>
        <v>1393</v>
      </c>
      <c r="AH8" s="69" t="n">
        <f aca="false">SUM(V8:AG8)</f>
        <v>15086</v>
      </c>
      <c r="AI8" s="70" t="n">
        <f aca="false">'Detalle SIT,Baldios'!CG43</f>
        <v>20</v>
      </c>
      <c r="AJ8" s="67" t="n">
        <f aca="false">'Detalle SIT,Baldios'!CI43</f>
        <v>8</v>
      </c>
      <c r="AK8" s="67" t="n">
        <f aca="false">'Detalle SIT,Baldios'!CK43</f>
        <v>197</v>
      </c>
      <c r="AL8" s="67" t="n">
        <f aca="false">'Detalle SIT,Baldios'!CM43</f>
        <v>628</v>
      </c>
      <c r="AM8" s="67" t="n">
        <f aca="false">'Detalle SIT,Baldios'!CO43</f>
        <v>876</v>
      </c>
      <c r="AN8" s="67" t="n">
        <f aca="false">'Detalle SIT,Baldios'!CQ43</f>
        <v>305</v>
      </c>
      <c r="AO8" s="67" t="n">
        <f aca="false">'Detalle SIT,Baldios'!CS43</f>
        <v>0</v>
      </c>
      <c r="AP8" s="67" t="n">
        <f aca="false">'Detalle SIT,Baldios'!CU43</f>
        <v>0</v>
      </c>
      <c r="AQ8" s="67" t="n">
        <f aca="false">'Detalle SIT,Baldios'!CW43</f>
        <v>0</v>
      </c>
      <c r="AR8" s="67" t="n">
        <f aca="false">'Detalle SIT,Baldios'!CY43</f>
        <v>0</v>
      </c>
      <c r="AS8" s="67" t="n">
        <f aca="false">'Detalle SIT,Baldios'!DA43</f>
        <v>0</v>
      </c>
      <c r="AT8" s="67" t="n">
        <f aca="false">'Detalle SIT,Baldios'!DC43</f>
        <v>0</v>
      </c>
      <c r="AU8" s="71" t="n">
        <f aca="false">SUM(AI8:AT8)</f>
        <v>2034</v>
      </c>
      <c r="AV8" s="87" t="n">
        <f aca="false">+H8+U8+AH8+AU8</f>
        <v>35544</v>
      </c>
      <c r="AW8" s="73"/>
      <c r="AX8" s="35"/>
      <c r="AY8" s="42"/>
      <c r="BN8" s="42"/>
    </row>
    <row r="9" s="104" customFormat="true" ht="30" hidden="false" customHeight="true" outlineLevel="0" collapsed="false">
      <c r="A9" s="89"/>
      <c r="B9" s="97" t="s">
        <v>7</v>
      </c>
      <c r="C9" s="98" t="n">
        <v>32960.3762</v>
      </c>
      <c r="D9" s="99" t="n">
        <v>25967.3565</v>
      </c>
      <c r="E9" s="99" t="n">
        <v>23096.0017</v>
      </c>
      <c r="F9" s="100" t="n">
        <v>17511.9869</v>
      </c>
      <c r="G9" s="99" t="n">
        <v>72764.5696</v>
      </c>
      <c r="H9" s="71" t="n">
        <f aca="false">SUBTOTAL(9,C9:G9)</f>
        <v>172300.2909</v>
      </c>
      <c r="I9" s="70" t="n">
        <v>4712.015</v>
      </c>
      <c r="J9" s="96" t="n">
        <v>8897.2773</v>
      </c>
      <c r="K9" s="67" t="n">
        <v>2486.9514</v>
      </c>
      <c r="L9" s="96" t="n">
        <v>8815.689</v>
      </c>
      <c r="M9" s="67" t="n">
        <v>19850.3306</v>
      </c>
      <c r="N9" s="96" t="n">
        <v>28884.0637</v>
      </c>
      <c r="O9" s="96" t="n">
        <v>45817.4431</v>
      </c>
      <c r="P9" s="67" t="n">
        <v>62797.2302</v>
      </c>
      <c r="Q9" s="96" t="n">
        <v>29212.0685</v>
      </c>
      <c r="R9" s="101" t="n">
        <v>40570.5028</v>
      </c>
      <c r="S9" s="101" t="n">
        <v>73773.6813</v>
      </c>
      <c r="T9" s="101" t="n">
        <v>67107.046</v>
      </c>
      <c r="U9" s="102" t="n">
        <f aca="false">SUBTOTAL(9,I9:T9)</f>
        <v>392924.2989</v>
      </c>
      <c r="V9" s="103" t="n">
        <v>1615.5521</v>
      </c>
      <c r="W9" s="96" t="n">
        <v>1115.6679</v>
      </c>
      <c r="X9" s="96" t="n">
        <f aca="false">35968.2873+0.1117-973.7022+300</f>
        <v>35294.6968</v>
      </c>
      <c r="Y9" s="96" t="n">
        <f aca="false">'Detalle SIT,Baldios'!BN43</f>
        <v>9796.4017</v>
      </c>
      <c r="Z9" s="96" t="n">
        <f aca="false">'Detalle SIT,Baldios'!BP43</f>
        <v>29168.5794</v>
      </c>
      <c r="AA9" s="96" t="n">
        <f aca="false">'Detalle SIT,Baldios'!BR43</f>
        <v>41992.4654</v>
      </c>
      <c r="AB9" s="96" t="n">
        <f aca="false">'Detalle SIT,Baldios'!BT43</f>
        <v>62430.5541</v>
      </c>
      <c r="AC9" s="96" t="n">
        <f aca="false">'Detalle SIT,Baldios'!BV43</f>
        <v>73209.0516</v>
      </c>
      <c r="AD9" s="96" t="n">
        <f aca="false">'Detalle SIT,Baldios'!BX43</f>
        <v>72745.4362</v>
      </c>
      <c r="AE9" s="96" t="n">
        <f aca="false">'Detalle SIT,Baldios'!BZ43</f>
        <v>79556.9391</v>
      </c>
      <c r="AF9" s="96" t="n">
        <f aca="false">'Detalle SIT,Baldios'!CB43</f>
        <v>49776.4625</v>
      </c>
      <c r="AG9" s="96" t="n">
        <f aca="false">'Detalle SIT,Baldios'!CD43</f>
        <v>50517.2285</v>
      </c>
      <c r="AH9" s="69" t="n">
        <f aca="false">SUM(V9:AG9)</f>
        <v>507219.0353</v>
      </c>
      <c r="AI9" s="70" t="n">
        <f aca="false">'Detalle SIT,Baldios'!CH43</f>
        <v>5309.4498</v>
      </c>
      <c r="AJ9" s="67" t="n">
        <f aca="false">'Detalle SIT,Baldios'!CJ43</f>
        <v>11.4483</v>
      </c>
      <c r="AK9" s="67" t="n">
        <f aca="false">'Detalle SIT,Baldios'!CL43</f>
        <v>3079.9669</v>
      </c>
      <c r="AL9" s="85" t="n">
        <f aca="false">'Detalle SIT,Baldios'!CN43</f>
        <v>11975.2188</v>
      </c>
      <c r="AM9" s="67" t="n">
        <f aca="false">'Detalle SIT,Baldios'!CP43</f>
        <v>16572.2325</v>
      </c>
      <c r="AN9" s="67" t="n">
        <f aca="false">'Detalle SIT,Baldios'!CR43</f>
        <v>2600.3816</v>
      </c>
      <c r="AO9" s="67" t="n">
        <f aca="false">'Detalle SIT,Baldios'!CT43</f>
        <v>0</v>
      </c>
      <c r="AP9" s="67" t="n">
        <f aca="false">'Detalle SIT,Baldios'!CV43</f>
        <v>0</v>
      </c>
      <c r="AQ9" s="67" t="n">
        <f aca="false">'Detalle SIT,Baldios'!CX43</f>
        <v>0</v>
      </c>
      <c r="AR9" s="67" t="n">
        <f aca="false">'Detalle SIT,Baldios'!CZ43</f>
        <v>0</v>
      </c>
      <c r="AS9" s="67" t="n">
        <f aca="false">'Detalle SIT,Baldios'!DB43</f>
        <v>0</v>
      </c>
      <c r="AT9" s="67" t="n">
        <f aca="false">'Detalle SIT,Baldios'!DD43</f>
        <v>0</v>
      </c>
      <c r="AU9" s="71" t="n">
        <f aca="false">SUM(AI9:AT9)</f>
        <v>39548.6979</v>
      </c>
      <c r="AV9" s="87" t="n">
        <f aca="false">+H9+U9+AH9+AU9</f>
        <v>1111992.323</v>
      </c>
      <c r="AW9" s="73"/>
      <c r="AX9" s="35"/>
      <c r="AY9" s="42"/>
      <c r="AZ9" s="0"/>
      <c r="BA9" s="0"/>
      <c r="BB9" s="0"/>
      <c r="BC9" s="0"/>
      <c r="BD9" s="0"/>
      <c r="BE9" s="0"/>
      <c r="BF9" s="0"/>
      <c r="BG9" s="0"/>
      <c r="BH9" s="0"/>
      <c r="BI9" s="0"/>
      <c r="BJ9" s="0"/>
      <c r="BK9" s="0"/>
      <c r="BL9" s="0"/>
      <c r="BM9" s="0"/>
      <c r="BN9" s="42"/>
    </row>
    <row r="10" customFormat="false" ht="30" hidden="false" customHeight="true" outlineLevel="0" collapsed="false">
      <c r="A10" s="105" t="s">
        <v>51</v>
      </c>
      <c r="B10" s="54" t="s">
        <v>8</v>
      </c>
      <c r="C10" s="74"/>
      <c r="D10" s="75"/>
      <c r="E10" s="75"/>
      <c r="F10" s="56"/>
      <c r="G10" s="75"/>
      <c r="H10" s="57" t="n">
        <f aca="false">SUBTOTAL(9,C10:G10)</f>
        <v>0</v>
      </c>
      <c r="I10" s="58"/>
      <c r="J10" s="106"/>
      <c r="K10" s="59"/>
      <c r="L10" s="106"/>
      <c r="M10" s="59"/>
      <c r="N10" s="106"/>
      <c r="O10" s="106"/>
      <c r="P10" s="59"/>
      <c r="Q10" s="106"/>
      <c r="R10" s="79"/>
      <c r="S10" s="79"/>
      <c r="T10" s="79"/>
      <c r="U10" s="57" t="n">
        <f aca="false">SUBTOTAL(9,I10:T10)</f>
        <v>0</v>
      </c>
      <c r="V10" s="103"/>
      <c r="W10" s="96"/>
      <c r="X10" s="96"/>
      <c r="Y10" s="96"/>
      <c r="Z10" s="96"/>
      <c r="AA10" s="96"/>
      <c r="AB10" s="96" t="n">
        <f aca="false">'Detalle SIT,Baldios'!DO43</f>
        <v>0</v>
      </c>
      <c r="AC10" s="96" t="n">
        <f aca="false">'Detalle SIT,Baldios'!DQ43</f>
        <v>0</v>
      </c>
      <c r="AD10" s="96" t="n">
        <f aca="false">'Detalle SIT,Baldios'!DS43</f>
        <v>0</v>
      </c>
      <c r="AE10" s="96" t="n">
        <f aca="false">'Detalle SIT,Baldios'!DU43</f>
        <v>0</v>
      </c>
      <c r="AF10" s="96" t="n">
        <f aca="false">'Detalle SIT,Baldios'!DW43</f>
        <v>0</v>
      </c>
      <c r="AG10" s="96" t="n">
        <f aca="false">'Detalle SIT,Baldios'!DY43</f>
        <v>0</v>
      </c>
      <c r="AH10" s="71" t="n">
        <f aca="false">SUM(V10:AG10)</f>
        <v>0</v>
      </c>
      <c r="AI10" s="70" t="n">
        <f aca="false">'Detalle SIT,Baldios'!EC43</f>
        <v>0</v>
      </c>
      <c r="AJ10" s="67" t="n">
        <f aca="false">'Detalle SIT,Baldios'!EE43</f>
        <v>0</v>
      </c>
      <c r="AK10" s="67" t="n">
        <f aca="false">'Detalle SIT,Baldios'!EG43</f>
        <v>0</v>
      </c>
      <c r="AL10" s="67" t="n">
        <f aca="false">'Detalle SIT,Baldios'!EI43</f>
        <v>0</v>
      </c>
      <c r="AM10" s="67" t="n">
        <f aca="false">'Detalle SIT,Baldios'!EK43</f>
        <v>0</v>
      </c>
      <c r="AN10" s="67" t="n">
        <f aca="false">'Detalle SIT,Baldios'!EM43</f>
        <v>0</v>
      </c>
      <c r="AO10" s="67" t="n">
        <f aca="false">'Detalle SIT,Baldios'!EO43</f>
        <v>0</v>
      </c>
      <c r="AP10" s="67" t="n">
        <f aca="false">'Detalle SIT,Baldios'!EQ43</f>
        <v>0</v>
      </c>
      <c r="AQ10" s="67" t="n">
        <f aca="false">'Detalle SIT,Baldios'!ES43</f>
        <v>0</v>
      </c>
      <c r="AR10" s="67" t="n">
        <f aca="false">'Detalle SIT,Baldios'!EU43</f>
        <v>0</v>
      </c>
      <c r="AS10" s="67" t="n">
        <f aca="false">'Detalle SIT,Baldios'!EW43</f>
        <v>0</v>
      </c>
      <c r="AT10" s="67" t="n">
        <f aca="false">'Detalle SIT,Baldios'!EY43</f>
        <v>0</v>
      </c>
      <c r="AU10" s="71" t="n">
        <f aca="false">SUM(AI10:AT10)</f>
        <v>0</v>
      </c>
      <c r="AV10" s="107" t="n">
        <f aca="false">+H10+U10+AH10+AU10</f>
        <v>0</v>
      </c>
      <c r="AW10" s="73"/>
      <c r="AX10" s="35"/>
      <c r="AY10" s="42"/>
      <c r="BN10" s="42"/>
    </row>
    <row r="11" customFormat="false" ht="30" hidden="false" customHeight="true" outlineLevel="0" collapsed="false">
      <c r="A11" s="105"/>
      <c r="B11" s="54" t="s">
        <v>7</v>
      </c>
      <c r="C11" s="74"/>
      <c r="D11" s="75"/>
      <c r="E11" s="75"/>
      <c r="F11" s="56"/>
      <c r="G11" s="75" t="n">
        <v>8.4246</v>
      </c>
      <c r="H11" s="57" t="n">
        <f aca="false">SUBTOTAL(9,C11:G11)</f>
        <v>8.4246</v>
      </c>
      <c r="I11" s="58"/>
      <c r="J11" s="106"/>
      <c r="K11" s="59"/>
      <c r="L11" s="106"/>
      <c r="M11" s="59"/>
      <c r="N11" s="106"/>
      <c r="O11" s="106" t="n">
        <v>10.5188</v>
      </c>
      <c r="P11" s="59"/>
      <c r="Q11" s="106"/>
      <c r="R11" s="79" t="n">
        <v>90.0082</v>
      </c>
      <c r="S11" s="79" t="n">
        <v>17.958</v>
      </c>
      <c r="T11" s="79" t="n">
        <v>289.0407</v>
      </c>
      <c r="U11" s="80" t="n">
        <f aca="false">SUBTOTAL(9,I11:T11)</f>
        <v>407.5257</v>
      </c>
      <c r="V11" s="103" t="n">
        <v>3.6898</v>
      </c>
      <c r="W11" s="108" t="n">
        <v>0.069</v>
      </c>
      <c r="X11" s="96"/>
      <c r="Y11" s="96" t="n">
        <v>2.7743</v>
      </c>
      <c r="Z11" s="96" t="n">
        <v>46.0483</v>
      </c>
      <c r="AA11" s="109" t="n">
        <v>0.0647</v>
      </c>
      <c r="AB11" s="96" t="n">
        <f aca="false">'Detalle SIT,Baldios'!DP43</f>
        <v>0</v>
      </c>
      <c r="AC11" s="96" t="n">
        <f aca="false">'Detalle SIT,Baldios'!DR43</f>
        <v>17.7572</v>
      </c>
      <c r="AD11" s="109" t="n">
        <f aca="false">'Detalle SIT,Baldios'!DT43</f>
        <v>0.1677</v>
      </c>
      <c r="AE11" s="96" t="n">
        <f aca="false">'Detalle SIT,Baldios'!DV43</f>
        <v>0.7207</v>
      </c>
      <c r="AF11" s="96" t="n">
        <f aca="false">'Detalle SIT,Baldios'!DX43</f>
        <v>301.318</v>
      </c>
      <c r="AG11" s="96" t="n">
        <f aca="false">'Detalle SIT,Baldios'!DZ43</f>
        <v>18.867</v>
      </c>
      <c r="AH11" s="69" t="n">
        <f aca="false">SUM(V11:AG11)</f>
        <v>391.4767</v>
      </c>
      <c r="AI11" s="70" t="n">
        <f aca="false">'Detalle SIT,Baldios'!ED43</f>
        <v>0</v>
      </c>
      <c r="AJ11" s="67" t="n">
        <f aca="false">'Detalle SIT,Baldios'!EF43</f>
        <v>0</v>
      </c>
      <c r="AK11" s="110" t="n">
        <f aca="false">'Detalle SIT,Baldios'!EH43</f>
        <v>0.495</v>
      </c>
      <c r="AL11" s="67" t="n">
        <f aca="false">'Detalle SIT,Baldios'!EJ43</f>
        <v>0</v>
      </c>
      <c r="AM11" s="67" t="n">
        <f aca="false">'Detalle SIT,Baldios'!EL43</f>
        <v>74.0822</v>
      </c>
      <c r="AN11" s="67" t="n">
        <f aca="false">'Detalle SIT,Baldios'!EN43</f>
        <v>11.41</v>
      </c>
      <c r="AO11" s="67" t="n">
        <f aca="false">'Detalle SIT,Baldios'!EP43</f>
        <v>0</v>
      </c>
      <c r="AP11" s="67" t="n">
        <f aca="false">'Detalle SIT,Baldios'!ER43</f>
        <v>0</v>
      </c>
      <c r="AQ11" s="67" t="n">
        <f aca="false">'Detalle SIT,Baldios'!ET43</f>
        <v>0</v>
      </c>
      <c r="AR11" s="67" t="n">
        <f aca="false">'Detalle SIT,Baldios'!EV43</f>
        <v>0</v>
      </c>
      <c r="AS11" s="67" t="n">
        <f aca="false">'Detalle SIT,Baldios'!EX43</f>
        <v>0</v>
      </c>
      <c r="AT11" s="67" t="n">
        <f aca="false">'Detalle SIT,Baldios'!EZ43</f>
        <v>0</v>
      </c>
      <c r="AU11" s="111" t="n">
        <f aca="false">SUM(AI11:AT11)</f>
        <v>85.9872</v>
      </c>
      <c r="AV11" s="87" t="n">
        <f aca="false">+H11+U11+AH11+AU11</f>
        <v>893.4142</v>
      </c>
      <c r="AW11" s="73"/>
      <c r="AX11" s="35"/>
      <c r="AY11" s="42"/>
      <c r="BN11" s="42"/>
    </row>
    <row r="12" customFormat="false" ht="30" hidden="false" customHeight="true" outlineLevel="0" collapsed="false">
      <c r="A12" s="89" t="s">
        <v>52</v>
      </c>
      <c r="B12" s="54" t="s">
        <v>8</v>
      </c>
      <c r="C12" s="74" t="n">
        <v>8</v>
      </c>
      <c r="D12" s="75" t="n">
        <v>1</v>
      </c>
      <c r="E12" s="75" t="n">
        <v>1</v>
      </c>
      <c r="F12" s="75"/>
      <c r="G12" s="75" t="n">
        <v>98</v>
      </c>
      <c r="H12" s="57" t="n">
        <f aca="false">SUBTOTAL(9,C12:G12)</f>
        <v>108</v>
      </c>
      <c r="I12" s="112"/>
      <c r="J12" s="60"/>
      <c r="K12" s="60"/>
      <c r="L12" s="91" t="n">
        <v>2</v>
      </c>
      <c r="M12" s="60" t="n">
        <f aca="false">1+10+2+25+2</f>
        <v>40</v>
      </c>
      <c r="N12" s="91" t="n">
        <f aca="false">19+15+15+9+15+3</f>
        <v>76</v>
      </c>
      <c r="O12" s="92" t="n">
        <f aca="false">8+3+2+6+5+16+1+10</f>
        <v>51</v>
      </c>
      <c r="P12" s="83" t="n">
        <f aca="false">1+3+10+8+4+6+1+1+23+3</f>
        <v>60</v>
      </c>
      <c r="Q12" s="92" t="n">
        <f aca="false">9+2+1+3+2+19+5+2+1</f>
        <v>44</v>
      </c>
      <c r="R12" s="92" t="n">
        <f aca="false">1+7+6+12+11+24+1+1+3+8+2+13+4</f>
        <v>93</v>
      </c>
      <c r="S12" s="92" t="n">
        <f aca="false">5+1+1+7+1+2+8+25</f>
        <v>50</v>
      </c>
      <c r="T12" s="93" t="n">
        <f aca="false">46+5+180</f>
        <v>231</v>
      </c>
      <c r="U12" s="113" t="n">
        <f aca="false">SUBTOTAL(9,I12:T12)</f>
        <v>647</v>
      </c>
      <c r="V12" s="114" t="n">
        <v>0</v>
      </c>
      <c r="W12" s="59" t="n">
        <v>0</v>
      </c>
      <c r="X12" s="67" t="n">
        <v>0</v>
      </c>
      <c r="Y12" s="67" t="n">
        <f aca="false">'Detalle SIT,Baldios'!FK43</f>
        <v>1</v>
      </c>
      <c r="Z12" s="67" t="n">
        <f aca="false">'Detalle SIT,Baldios'!FM43</f>
        <v>35</v>
      </c>
      <c r="AA12" s="67" t="n">
        <f aca="false">'Detalle SIT,Baldios'!FO43</f>
        <v>0</v>
      </c>
      <c r="AB12" s="67" t="n">
        <f aca="false">'Detalle SIT,Baldios'!FQ43</f>
        <v>55</v>
      </c>
      <c r="AC12" s="67" t="n">
        <f aca="false">'Detalle SIT,Baldios'!FS43</f>
        <v>112</v>
      </c>
      <c r="AD12" s="67" t="n">
        <f aca="false">'Detalle SIT,Baldios'!FU43</f>
        <v>197</v>
      </c>
      <c r="AE12" s="67" t="n">
        <f aca="false">'Detalle SIT,Baldios'!FW43</f>
        <v>108</v>
      </c>
      <c r="AF12" s="67" t="n">
        <f aca="false">'Detalle SIT,Baldios'!FY43</f>
        <v>159</v>
      </c>
      <c r="AG12" s="67" t="n">
        <f aca="false">'Detalle SIT,Baldios'!GA43</f>
        <v>323</v>
      </c>
      <c r="AH12" s="69" t="n">
        <f aca="false">SUM(V12:AG12)</f>
        <v>990</v>
      </c>
      <c r="AI12" s="70" t="n">
        <f aca="false">'Detalle Fna, Afro, Indi'!AE43</f>
        <v>0</v>
      </c>
      <c r="AJ12" s="67" t="n">
        <f aca="false">'Detalle Fna, Afro, Indi'!AG43</f>
        <v>0</v>
      </c>
      <c r="AK12" s="67" t="n">
        <f aca="false">'Detalle Fna, Afro, Indi'!AI43</f>
        <v>0</v>
      </c>
      <c r="AL12" s="67" t="n">
        <f aca="false">'Detalle Fna, Afro, Indi'!AK43</f>
        <v>0</v>
      </c>
      <c r="AM12" s="67" t="n">
        <f aca="false">'Detalle Fna, Afro, Indi'!AM43</f>
        <v>4</v>
      </c>
      <c r="AN12" s="67" t="n">
        <f aca="false">'Detalle Fna, Afro, Indi'!AO43</f>
        <v>1</v>
      </c>
      <c r="AO12" s="67" t="n">
        <f aca="false">'Detalle Fna, Afro, Indi'!AQ43</f>
        <v>0</v>
      </c>
      <c r="AP12" s="67" t="n">
        <f aca="false">'Detalle Fna, Afro, Indi'!AS43</f>
        <v>0</v>
      </c>
      <c r="AQ12" s="67" t="n">
        <f aca="false">'Detalle Fna, Afro, Indi'!AU43</f>
        <v>0</v>
      </c>
      <c r="AR12" s="67" t="n">
        <f aca="false">'Detalle Fna, Afro, Indi'!AW43</f>
        <v>0</v>
      </c>
      <c r="AS12" s="67" t="n">
        <f aca="false">'Detalle Fna, Afro, Indi'!AY43</f>
        <v>0</v>
      </c>
      <c r="AT12" s="67" t="n">
        <f aca="false">'Detalle Fna, Afro, Indi'!BA43</f>
        <v>0</v>
      </c>
      <c r="AU12" s="71" t="n">
        <f aca="false">SUM(AI12:AT12)</f>
        <v>5</v>
      </c>
      <c r="AV12" s="87" t="n">
        <f aca="false">+H12+U12+AH12+AU12</f>
        <v>1750</v>
      </c>
      <c r="AW12" s="73"/>
      <c r="AX12" s="115"/>
      <c r="AY12" s="42"/>
      <c r="BN12" s="42"/>
    </row>
    <row r="13" s="104" customFormat="true" ht="30" hidden="false" customHeight="true" outlineLevel="0" collapsed="false">
      <c r="A13" s="89"/>
      <c r="B13" s="97" t="s">
        <v>7</v>
      </c>
      <c r="C13" s="116" t="n">
        <v>131.6248</v>
      </c>
      <c r="D13" s="100" t="n">
        <f aca="false">3.0459</f>
        <v>3.0459</v>
      </c>
      <c r="E13" s="100" t="n">
        <f aca="false">1.9419</f>
        <v>1.9419</v>
      </c>
      <c r="F13" s="99"/>
      <c r="G13" s="99" t="n">
        <v>1383.1684</v>
      </c>
      <c r="H13" s="71" t="n">
        <f aca="false">SUBTOTAL(9,C13:G13)</f>
        <v>1519.781</v>
      </c>
      <c r="I13" s="117"/>
      <c r="J13" s="118"/>
      <c r="K13" s="118"/>
      <c r="L13" s="96" t="n">
        <v>8.5826</v>
      </c>
      <c r="M13" s="67" t="n">
        <f aca="false">27.9238+34.4759+86.4094+1.3638+78.8507</f>
        <v>229.0236</v>
      </c>
      <c r="N13" s="96" t="n">
        <f aca="false">62.1154+48.9927+91.683+0.3172+0.4771+0.0773</f>
        <v>203.6627</v>
      </c>
      <c r="O13" s="96" t="n">
        <f aca="false">207.1037+88.4082+42.5+0.1963+0.1938+51.8605+4.1655+406.5194</f>
        <v>800.9474</v>
      </c>
      <c r="P13" s="67" t="n">
        <f aca="false">8.1651+45.795+36.4941+26.8479+109.4323+0.1898+6.458+4.632+396.3475+32.4946</f>
        <v>666.8563</v>
      </c>
      <c r="Q13" s="96" t="n">
        <f aca="false">30.2031+40.0998+27.9232+47.9717+29.2055+224.0212+84.2091+37.6344+3.8855</f>
        <v>525.1535</v>
      </c>
      <c r="R13" s="101" t="n">
        <f aca="false">22.3682+27.3635+277.2184+52.4537+310.4142+321.6656+28.8847+28.8609+38.7075+127.9377+20.665+96.5081+23.1575</f>
        <v>1376.205</v>
      </c>
      <c r="S13" s="101" t="n">
        <f aca="false">126.6086+3.025+30.5+94.972+18.451+123.8745+147.6873+193.5823</f>
        <v>738.7007</v>
      </c>
      <c r="T13" s="101" t="n">
        <f aca="false">615.9819+55.753+3189.3433</f>
        <v>3861.0782</v>
      </c>
      <c r="U13" s="119" t="n">
        <f aca="false">SUBTOTAL(9,I13:T13)</f>
        <v>8410.21</v>
      </c>
      <c r="V13" s="120" t="n">
        <v>0</v>
      </c>
      <c r="W13" s="67" t="n">
        <v>0</v>
      </c>
      <c r="X13" s="67" t="n">
        <v>0</v>
      </c>
      <c r="Y13" s="67" t="n">
        <f aca="false">'Detalle SIT,Baldios'!FL43</f>
        <v>4.0174</v>
      </c>
      <c r="Z13" s="67" t="n">
        <f aca="false">'Detalle SIT,Baldios'!FN43</f>
        <v>523.9375</v>
      </c>
      <c r="AA13" s="67" t="n">
        <f aca="false">'Detalle SIT,Baldios'!FP43</f>
        <v>0</v>
      </c>
      <c r="AB13" s="67" t="n">
        <f aca="false">'Detalle SIT,Baldios'!FR43</f>
        <v>254.4048</v>
      </c>
      <c r="AC13" s="67" t="n">
        <f aca="false">'Detalle SIT,Baldios'!FT43</f>
        <v>260.1322</v>
      </c>
      <c r="AD13" s="67" t="n">
        <f aca="false">'Detalle SIT,Baldios'!FV43</f>
        <v>1372.527</v>
      </c>
      <c r="AE13" s="67" t="n">
        <f aca="false">'Detalle SIT,Baldios'!FX43</f>
        <v>1277.796</v>
      </c>
      <c r="AF13" s="67" t="n">
        <f aca="false">'Detalle SIT,Baldios'!FZ43</f>
        <v>1318.5621</v>
      </c>
      <c r="AG13" s="67" t="n">
        <f aca="false">'Detalle SIT,Baldios'!GB43</f>
        <v>2348.1897</v>
      </c>
      <c r="AH13" s="69" t="n">
        <f aca="false">SUM(V13:AG13)</f>
        <v>7359.5667</v>
      </c>
      <c r="AI13" s="70" t="n">
        <f aca="false">'Detalle Fna, Afro, Indi'!AF43</f>
        <v>0</v>
      </c>
      <c r="AJ13" s="67" t="n">
        <f aca="false">'Detalle Fna, Afro, Indi'!AH43</f>
        <v>0</v>
      </c>
      <c r="AK13" s="67" t="n">
        <f aca="false">'Detalle Fna, Afro, Indi'!AJ43</f>
        <v>0</v>
      </c>
      <c r="AL13" s="67" t="n">
        <f aca="false">'Detalle Fna, Afro, Indi'!AL43</f>
        <v>0</v>
      </c>
      <c r="AM13" s="121" t="n">
        <f aca="false">'Detalle Fna, Afro, Indi'!AN43</f>
        <v>4.6642</v>
      </c>
      <c r="AN13" s="121" t="n">
        <f aca="false">'Detalle Fna, Afro, Indi'!AP43</f>
        <v>3.1293</v>
      </c>
      <c r="AO13" s="67" t="n">
        <f aca="false">'Detalle Fna, Afro, Indi'!AR43</f>
        <v>0</v>
      </c>
      <c r="AP13" s="67" t="n">
        <f aca="false">'Detalle Fna, Afro, Indi'!AT43</f>
        <v>0</v>
      </c>
      <c r="AQ13" s="67" t="n">
        <f aca="false">'Detalle Fna, Afro, Indi'!AV43</f>
        <v>0</v>
      </c>
      <c r="AR13" s="67" t="n">
        <f aca="false">'Detalle Fna, Afro, Indi'!AX43</f>
        <v>0</v>
      </c>
      <c r="AS13" s="67" t="n">
        <f aca="false">'Detalle Fna, Afro, Indi'!AZ43</f>
        <v>0</v>
      </c>
      <c r="AT13" s="67" t="n">
        <f aca="false">'Detalle Fna, Afro, Indi'!BB43</f>
        <v>0</v>
      </c>
      <c r="AU13" s="71" t="n">
        <f aca="false">SUM(AI13:AT13)</f>
        <v>7.7935</v>
      </c>
      <c r="AV13" s="87" t="n">
        <f aca="false">+H13+U13+AH13+AU13</f>
        <v>17297.3512</v>
      </c>
      <c r="AW13" s="122"/>
      <c r="AX13" s="123"/>
      <c r="AY13" s="124"/>
    </row>
    <row r="14" customFormat="false" ht="30" hidden="false" customHeight="true" outlineLevel="0" collapsed="false">
      <c r="A14" s="53" t="s">
        <v>53</v>
      </c>
      <c r="B14" s="54" t="s">
        <v>8</v>
      </c>
      <c r="C14" s="55"/>
      <c r="D14" s="56"/>
      <c r="E14" s="56"/>
      <c r="F14" s="56"/>
      <c r="G14" s="56"/>
      <c r="H14" s="57"/>
      <c r="I14" s="125"/>
      <c r="J14" s="60"/>
      <c r="K14" s="60"/>
      <c r="L14" s="60"/>
      <c r="M14" s="60" t="n">
        <v>521</v>
      </c>
      <c r="N14" s="60" t="n">
        <v>30</v>
      </c>
      <c r="O14" s="126" t="n">
        <v>0</v>
      </c>
      <c r="P14" s="126" t="n">
        <v>0</v>
      </c>
      <c r="Q14" s="127" t="n">
        <f aca="false">2319+142</f>
        <v>2461</v>
      </c>
      <c r="R14" s="128" t="n">
        <v>86</v>
      </c>
      <c r="S14" s="128" t="n">
        <v>0</v>
      </c>
      <c r="T14" s="128" t="n">
        <v>0</v>
      </c>
      <c r="U14" s="63" t="n">
        <f aca="false">SUBTOTAL(9,I14:T14)</f>
        <v>3098</v>
      </c>
      <c r="V14" s="114" t="n">
        <v>0</v>
      </c>
      <c r="W14" s="59" t="n">
        <v>0</v>
      </c>
      <c r="X14" s="59" t="n">
        <f aca="false">927+2179</f>
        <v>3106</v>
      </c>
      <c r="Y14" s="59" t="n">
        <v>0</v>
      </c>
      <c r="Z14" s="59" t="n">
        <f aca="false">'Detalle SIT,Baldios'!GO43</f>
        <v>0</v>
      </c>
      <c r="AA14" s="59" t="n">
        <f aca="false">'Detalle SIT,Baldios'!GQ43</f>
        <v>0</v>
      </c>
      <c r="AB14" s="67" t="n">
        <f aca="false">'Detalle SIT,Baldios'!GS43</f>
        <v>0</v>
      </c>
      <c r="AC14" s="67" t="n">
        <f aca="false">'Detalle SIT,Baldios'!GU43</f>
        <v>0</v>
      </c>
      <c r="AD14" s="59" t="n">
        <f aca="false">'Detalle SIT,Baldios'!GW43</f>
        <v>0</v>
      </c>
      <c r="AE14" s="59" t="n">
        <f aca="false">'Detalle SIT,Baldios'!GY43</f>
        <v>0</v>
      </c>
      <c r="AF14" s="59" t="n">
        <f aca="false">'Detalle SIT,Baldios'!HA43</f>
        <v>0</v>
      </c>
      <c r="AG14" s="59" t="n">
        <f aca="false">'Detalle SIT,Baldios'!HC43</f>
        <v>1798</v>
      </c>
      <c r="AH14" s="69" t="n">
        <f aca="false">SUM(V14:AG14)</f>
        <v>4904</v>
      </c>
      <c r="AI14" s="70" t="n">
        <f aca="false">'Detalle Fna, Afro, Indi'!CG43</f>
        <v>0</v>
      </c>
      <c r="AJ14" s="67" t="n">
        <f aca="false">'Detalle Fna, Afro, Indi'!CI43</f>
        <v>0</v>
      </c>
      <c r="AK14" s="67" t="n">
        <f aca="false">'Detalle Fna, Afro, Indi'!CK43</f>
        <v>0</v>
      </c>
      <c r="AL14" s="67" t="n">
        <f aca="false">'Detalle Fna, Afro, Indi'!CM43</f>
        <v>0</v>
      </c>
      <c r="AM14" s="67" t="n">
        <f aca="false">'Detalle Fna, Afro, Indi'!CO43</f>
        <v>0</v>
      </c>
      <c r="AN14" s="67" t="n">
        <f aca="false">'Detalle Fna, Afro, Indi'!CQ43</f>
        <v>0</v>
      </c>
      <c r="AO14" s="67" t="n">
        <f aca="false">'Detalle Fna, Afro, Indi'!CS43</f>
        <v>0</v>
      </c>
      <c r="AP14" s="67" t="n">
        <f aca="false">'Detalle Fna, Afro, Indi'!CU43</f>
        <v>0</v>
      </c>
      <c r="AQ14" s="67" t="n">
        <f aca="false">'Detalle Fna, Afro, Indi'!CW43</f>
        <v>0</v>
      </c>
      <c r="AR14" s="67" t="n">
        <f aca="false">'Detalle Fna, Afro, Indi'!CY43</f>
        <v>0</v>
      </c>
      <c r="AS14" s="67" t="n">
        <f aca="false">'Detalle Fna, Afro, Indi'!DA43</f>
        <v>0</v>
      </c>
      <c r="AT14" s="67" t="n">
        <f aca="false">'Detalle Fna, Afro, Indi'!DC43</f>
        <v>0</v>
      </c>
      <c r="AU14" s="71" t="n">
        <f aca="false">SUM(AI14:AT14)</f>
        <v>0</v>
      </c>
      <c r="AV14" s="87" t="n">
        <f aca="false">+H14+U14+AH14+AU14</f>
        <v>8002</v>
      </c>
      <c r="AW14" s="41"/>
      <c r="AX14" s="115"/>
      <c r="AY14" s="42"/>
    </row>
    <row r="15" customFormat="false" ht="30" hidden="false" customHeight="true" outlineLevel="0" collapsed="false">
      <c r="A15" s="53"/>
      <c r="B15" s="54" t="s">
        <v>7</v>
      </c>
      <c r="C15" s="74"/>
      <c r="D15" s="75"/>
      <c r="E15" s="75"/>
      <c r="F15" s="75"/>
      <c r="G15" s="75"/>
      <c r="H15" s="57"/>
      <c r="I15" s="125"/>
      <c r="J15" s="129"/>
      <c r="K15" s="129"/>
      <c r="L15" s="129"/>
      <c r="M15" s="83" t="n">
        <v>5113.4962</v>
      </c>
      <c r="N15" s="83" t="n">
        <v>1516.7731</v>
      </c>
      <c r="O15" s="126" t="n">
        <v>0</v>
      </c>
      <c r="P15" s="126" t="n">
        <v>0</v>
      </c>
      <c r="Q15" s="83" t="n">
        <f aca="false">73317.4938+36.6828</f>
        <v>73354.1766</v>
      </c>
      <c r="R15" s="130" t="n">
        <v>416.7701</v>
      </c>
      <c r="S15" s="126" t="n">
        <v>0</v>
      </c>
      <c r="T15" s="126" t="n">
        <v>0</v>
      </c>
      <c r="U15" s="113" t="n">
        <f aca="false">SUBTOTAL(9,I15:T15)</f>
        <v>80401.216</v>
      </c>
      <c r="V15" s="114" t="n">
        <v>0</v>
      </c>
      <c r="W15" s="59" t="n">
        <v>0</v>
      </c>
      <c r="X15" s="59" t="n">
        <f aca="false">3353.9957+39.7028</f>
        <v>3393.6985</v>
      </c>
      <c r="Y15" s="59" t="n">
        <v>0</v>
      </c>
      <c r="Z15" s="59" t="n">
        <f aca="false">'Detalle SIT,Baldios'!GP43</f>
        <v>0</v>
      </c>
      <c r="AA15" s="59" t="n">
        <f aca="false">'Detalle SIT,Baldios'!GR43</f>
        <v>0</v>
      </c>
      <c r="AB15" s="67" t="n">
        <f aca="false">'Detalle SIT,Baldios'!GT43</f>
        <v>0</v>
      </c>
      <c r="AC15" s="67" t="n">
        <f aca="false">'Detalle SIT,Baldios'!GV43</f>
        <v>0</v>
      </c>
      <c r="AD15" s="59" t="n">
        <f aca="false">'Detalle SIT,Baldios'!GX43</f>
        <v>0</v>
      </c>
      <c r="AE15" s="59" t="n">
        <f aca="false">'Detalle SIT,Baldios'!GZ43</f>
        <v>0</v>
      </c>
      <c r="AF15" s="59" t="n">
        <f aca="false">'Detalle SIT,Baldios'!HB43</f>
        <v>0</v>
      </c>
      <c r="AG15" s="59" t="n">
        <f aca="false">'Detalle SIT,Baldios'!HD43</f>
        <v>95089.6735</v>
      </c>
      <c r="AH15" s="69" t="n">
        <f aca="false">SUM(V15:AG15)</f>
        <v>98483.372</v>
      </c>
      <c r="AI15" s="70" t="n">
        <f aca="false">'Detalle Fna, Afro, Indi'!CH43</f>
        <v>0</v>
      </c>
      <c r="AJ15" s="67" t="n">
        <f aca="false">'Detalle Fna, Afro, Indi'!CJ43</f>
        <v>0</v>
      </c>
      <c r="AK15" s="67" t="n">
        <f aca="false">'Detalle Fna, Afro, Indi'!CL43</f>
        <v>0</v>
      </c>
      <c r="AL15" s="67" t="n">
        <f aca="false">'Detalle Fna, Afro, Indi'!CN43</f>
        <v>0</v>
      </c>
      <c r="AM15" s="67" t="n">
        <f aca="false">'Detalle Fna, Afro, Indi'!CP43</f>
        <v>0</v>
      </c>
      <c r="AN15" s="67" t="n">
        <f aca="false">'Detalle Fna, Afro, Indi'!CR43</f>
        <v>0</v>
      </c>
      <c r="AO15" s="67" t="n">
        <f aca="false">'Detalle Fna, Afro, Indi'!CT43</f>
        <v>0</v>
      </c>
      <c r="AP15" s="67" t="n">
        <f aca="false">'Detalle Fna, Afro, Indi'!CV43</f>
        <v>0</v>
      </c>
      <c r="AQ15" s="67" t="n">
        <f aca="false">'Detalle Fna, Afro, Indi'!CX43</f>
        <v>0</v>
      </c>
      <c r="AR15" s="67" t="n">
        <f aca="false">'Detalle Fna, Afro, Indi'!CZ43</f>
        <v>0</v>
      </c>
      <c r="AS15" s="67" t="n">
        <f aca="false">'Detalle Fna, Afro, Indi'!DB43</f>
        <v>0</v>
      </c>
      <c r="AT15" s="67" t="n">
        <f aca="false">'Detalle Fna, Afro, Indi'!DD43</f>
        <v>0</v>
      </c>
      <c r="AU15" s="71" t="n">
        <f aca="false">SUM(AI15:AT15)</f>
        <v>0</v>
      </c>
      <c r="AV15" s="87" t="n">
        <f aca="false">+H15+U15+AH15+AU15</f>
        <v>178884.588</v>
      </c>
      <c r="AW15" s="73"/>
      <c r="AX15" s="41"/>
      <c r="AY15" s="42"/>
    </row>
    <row r="16" customFormat="false" ht="30" hidden="false" customHeight="true" outlineLevel="0" collapsed="false">
      <c r="A16" s="53"/>
      <c r="B16" s="54" t="s">
        <v>54</v>
      </c>
      <c r="C16" s="74"/>
      <c r="D16" s="75"/>
      <c r="E16" s="75"/>
      <c r="F16" s="75"/>
      <c r="G16" s="75"/>
      <c r="H16" s="57"/>
      <c r="I16" s="131"/>
      <c r="J16" s="83"/>
      <c r="K16" s="83"/>
      <c r="L16" s="83"/>
      <c r="M16" s="83" t="n">
        <v>3</v>
      </c>
      <c r="N16" s="83" t="n">
        <v>1</v>
      </c>
      <c r="O16" s="126" t="n">
        <v>0</v>
      </c>
      <c r="P16" s="126" t="n">
        <v>0</v>
      </c>
      <c r="Q16" s="127" t="n">
        <f aca="false">1+1</f>
        <v>2</v>
      </c>
      <c r="R16" s="128" t="n">
        <v>1</v>
      </c>
      <c r="S16" s="128" t="n">
        <v>0</v>
      </c>
      <c r="T16" s="128" t="n">
        <v>0</v>
      </c>
      <c r="U16" s="113" t="n">
        <f aca="false">SUBTOTAL(9,I16:T16)</f>
        <v>7</v>
      </c>
      <c r="V16" s="114" t="n">
        <v>0</v>
      </c>
      <c r="W16" s="59" t="n">
        <v>0</v>
      </c>
      <c r="X16" s="59" t="n">
        <f aca="false">1+1</f>
        <v>2</v>
      </c>
      <c r="Y16" s="59" t="n">
        <v>0</v>
      </c>
      <c r="Z16" s="59" t="n">
        <v>0</v>
      </c>
      <c r="AA16" s="59" t="n">
        <v>0</v>
      </c>
      <c r="AB16" s="67" t="n">
        <v>0</v>
      </c>
      <c r="AC16" s="67" t="n">
        <v>0</v>
      </c>
      <c r="AD16" s="59"/>
      <c r="AE16" s="59"/>
      <c r="AF16" s="59"/>
      <c r="AG16" s="59" t="n">
        <v>10</v>
      </c>
      <c r="AH16" s="69" t="n">
        <f aca="false">SUM(V16:AG16)</f>
        <v>12</v>
      </c>
      <c r="AI16" s="70"/>
      <c r="AJ16" s="67"/>
      <c r="AK16" s="67"/>
      <c r="AL16" s="67"/>
      <c r="AM16" s="67"/>
      <c r="AN16" s="67"/>
      <c r="AO16" s="67"/>
      <c r="AP16" s="67"/>
      <c r="AQ16" s="67"/>
      <c r="AR16" s="67"/>
      <c r="AS16" s="67"/>
      <c r="AT16" s="67"/>
      <c r="AU16" s="71" t="n">
        <f aca="false">SUM(AI16:AT16)</f>
        <v>0</v>
      </c>
      <c r="AV16" s="87" t="n">
        <f aca="false">+H16+U16+AH16+AU16</f>
        <v>19</v>
      </c>
      <c r="AW16" s="88"/>
      <c r="AX16" s="41"/>
      <c r="AY16" s="42"/>
    </row>
    <row r="17" customFormat="false" ht="30" hidden="false" customHeight="true" outlineLevel="0" collapsed="false">
      <c r="A17" s="132" t="s">
        <v>55</v>
      </c>
      <c r="B17" s="54" t="s">
        <v>8</v>
      </c>
      <c r="C17" s="55"/>
      <c r="D17" s="56"/>
      <c r="E17" s="56" t="n">
        <f aca="false">93+301+32+18+88+169+45+8+37+179</f>
        <v>970</v>
      </c>
      <c r="F17" s="56"/>
      <c r="G17" s="56" t="n">
        <f aca="false">51+7+60+14+19+6785</f>
        <v>6936</v>
      </c>
      <c r="H17" s="57" t="n">
        <f aca="false">SUBTOTAL(9,C17:G17)</f>
        <v>7906</v>
      </c>
      <c r="I17" s="112"/>
      <c r="J17" s="60" t="n">
        <v>74</v>
      </c>
      <c r="K17" s="60"/>
      <c r="L17" s="60"/>
      <c r="M17" s="60"/>
      <c r="N17" s="60"/>
      <c r="O17" s="60" t="n">
        <v>127</v>
      </c>
      <c r="P17" s="126" t="n">
        <v>0</v>
      </c>
      <c r="Q17" s="133" t="n">
        <f aca="false">1350+198</f>
        <v>1548</v>
      </c>
      <c r="R17" s="134" t="n">
        <f aca="false">9+47+84+28+42+31</f>
        <v>241</v>
      </c>
      <c r="S17" s="134" t="n">
        <v>0</v>
      </c>
      <c r="T17" s="134" t="n">
        <v>0</v>
      </c>
      <c r="U17" s="63" t="n">
        <f aca="false">SUBTOTAL(9,I17:T17)</f>
        <v>1990</v>
      </c>
      <c r="V17" s="135" t="n">
        <f aca="false">60+55+82+32+31+17</f>
        <v>277</v>
      </c>
      <c r="W17" s="59" t="n">
        <v>0</v>
      </c>
      <c r="X17" s="59" t="n">
        <v>0</v>
      </c>
      <c r="Y17" s="59" t="n">
        <v>0</v>
      </c>
      <c r="Z17" s="59" t="n">
        <f aca="false">'Detalle SIT,Baldios'!HQ43</f>
        <v>0</v>
      </c>
      <c r="AA17" s="59" t="n">
        <f aca="false">'Detalle SIT,Baldios'!HS43</f>
        <v>0</v>
      </c>
      <c r="AB17" s="67" t="n">
        <f aca="false">'Detalle SIT,Baldios'!HU43</f>
        <v>0</v>
      </c>
      <c r="AC17" s="67" t="n">
        <f aca="false">'Detalle SIT,Baldios'!HW43</f>
        <v>565</v>
      </c>
      <c r="AD17" s="59" t="n">
        <f aca="false">'Detalle SIT,Baldios'!HY43</f>
        <v>0</v>
      </c>
      <c r="AE17" s="59" t="n">
        <f aca="false">'Detalle SIT,Baldios'!IA43</f>
        <v>0</v>
      </c>
      <c r="AF17" s="59" t="n">
        <f aca="false">'Detalle SIT,Baldios'!IC43</f>
        <v>392</v>
      </c>
      <c r="AG17" s="59" t="n">
        <f aca="false">'Detalle SIT,Baldios'!IE43</f>
        <v>0</v>
      </c>
      <c r="AH17" s="69" t="n">
        <f aca="false">SUM(V17:AG17)</f>
        <v>1234</v>
      </c>
      <c r="AI17" s="70" t="n">
        <f aca="false">'Detalle Fna, Afro, Indi'!EI43</f>
        <v>0</v>
      </c>
      <c r="AJ17" s="67" t="n">
        <f aca="false">'Detalle Fna, Afro, Indi'!EK43</f>
        <v>0</v>
      </c>
      <c r="AK17" s="67" t="n">
        <f aca="false">'Detalle Fna, Afro, Indi'!EM43</f>
        <v>0</v>
      </c>
      <c r="AL17" s="67" t="n">
        <f aca="false">'Detalle Fna, Afro, Indi'!EO43</f>
        <v>176</v>
      </c>
      <c r="AM17" s="67" t="n">
        <f aca="false">'Detalle Fna, Afro, Indi'!EQ43</f>
        <v>0</v>
      </c>
      <c r="AN17" s="67" t="n">
        <f aca="false">'Detalle Fna, Afro, Indi'!ES43</f>
        <v>0</v>
      </c>
      <c r="AO17" s="67" t="n">
        <f aca="false">'Detalle Fna, Afro, Indi'!EU43</f>
        <v>0</v>
      </c>
      <c r="AP17" s="67" t="n">
        <f aca="false">'Detalle Fna, Afro, Indi'!EW43</f>
        <v>0</v>
      </c>
      <c r="AQ17" s="67" t="n">
        <f aca="false">'Detalle Fna, Afro, Indi'!EY43</f>
        <v>0</v>
      </c>
      <c r="AR17" s="67" t="n">
        <f aca="false">'Detalle Fna, Afro, Indi'!FA43</f>
        <v>0</v>
      </c>
      <c r="AS17" s="67" t="n">
        <f aca="false">'Detalle Fna, Afro, Indi'!FC43</f>
        <v>0</v>
      </c>
      <c r="AT17" s="67" t="n">
        <f aca="false">'Detalle Fna, Afro, Indi'!FE43</f>
        <v>0</v>
      </c>
      <c r="AU17" s="71" t="n">
        <f aca="false">SUM(AI17:AT17)</f>
        <v>176</v>
      </c>
      <c r="AV17" s="87" t="n">
        <f aca="false">+H17+U17+AH17+AU17</f>
        <v>11306</v>
      </c>
      <c r="AW17" s="41"/>
      <c r="AX17" s="136"/>
      <c r="AY17" s="42"/>
    </row>
    <row r="18" customFormat="false" ht="30" hidden="false" customHeight="true" outlineLevel="0" collapsed="false">
      <c r="A18" s="132"/>
      <c r="B18" s="54" t="s">
        <v>7</v>
      </c>
      <c r="C18" s="74"/>
      <c r="D18" s="75"/>
      <c r="E18" s="75" t="n">
        <v>103680.8159</v>
      </c>
      <c r="F18" s="75"/>
      <c r="G18" s="75" t="n">
        <v>4428.7231</v>
      </c>
      <c r="H18" s="57" t="n">
        <f aca="false">SUBTOTAL(9,C18:G18)</f>
        <v>108109.539</v>
      </c>
      <c r="I18" s="137"/>
      <c r="J18" s="83" t="n">
        <v>1087.5751</v>
      </c>
      <c r="K18" s="138"/>
      <c r="L18" s="138"/>
      <c r="M18" s="138"/>
      <c r="N18" s="138"/>
      <c r="O18" s="83" t="n">
        <v>4194.5597</v>
      </c>
      <c r="P18" s="126" t="n">
        <v>0</v>
      </c>
      <c r="Q18" s="92" t="n">
        <f aca="false">28884.6997+19908.4644</f>
        <v>48793.1641</v>
      </c>
      <c r="R18" s="93" t="n">
        <f aca="false">117.263+39.152+128.8184+2136.9449+246.5241+521.4422</f>
        <v>3190.1446</v>
      </c>
      <c r="S18" s="126" t="n">
        <v>0</v>
      </c>
      <c r="T18" s="126" t="n">
        <v>0</v>
      </c>
      <c r="U18" s="113" t="n">
        <f aca="false">SUBTOTAL(9,I18:T18)</f>
        <v>57265.4435</v>
      </c>
      <c r="V18" s="139" t="n">
        <v>21466.38</v>
      </c>
      <c r="W18" s="59" t="n">
        <v>0</v>
      </c>
      <c r="X18" s="59" t="n">
        <v>0</v>
      </c>
      <c r="Y18" s="59" t="n">
        <v>0</v>
      </c>
      <c r="Z18" s="59" t="n">
        <f aca="false">'Detalle SIT,Baldios'!HR43</f>
        <v>0</v>
      </c>
      <c r="AA18" s="59" t="n">
        <f aca="false">'Detalle SIT,Baldios'!HT43</f>
        <v>0</v>
      </c>
      <c r="AB18" s="67" t="n">
        <f aca="false">'Detalle SIT,Baldios'!HV43</f>
        <v>0</v>
      </c>
      <c r="AC18" s="67" t="n">
        <f aca="false">'Detalle SIT,Baldios'!HX43</f>
        <v>466.5094</v>
      </c>
      <c r="AD18" s="59" t="n">
        <f aca="false">'Detalle SIT,Baldios'!HZ43</f>
        <v>0</v>
      </c>
      <c r="AE18" s="59" t="n">
        <f aca="false">'Detalle SIT,Baldios'!IB43</f>
        <v>0</v>
      </c>
      <c r="AF18" s="59" t="n">
        <f aca="false">'Detalle SIT,Baldios'!ID43</f>
        <v>1027.0136</v>
      </c>
      <c r="AG18" s="59" t="n">
        <f aca="false">'Detalle SIT,Baldios'!IF43</f>
        <v>0</v>
      </c>
      <c r="AH18" s="69" t="n">
        <f aca="false">SUM(V18:AG18)</f>
        <v>22959.903</v>
      </c>
      <c r="AI18" s="70" t="n">
        <f aca="false">'Detalle Fna, Afro, Indi'!EJ43</f>
        <v>0</v>
      </c>
      <c r="AJ18" s="67" t="n">
        <f aca="false">'Detalle Fna, Afro, Indi'!EL43</f>
        <v>0</v>
      </c>
      <c r="AK18" s="67" t="n">
        <f aca="false">'Detalle Fna, Afro, Indi'!EN43</f>
        <v>0</v>
      </c>
      <c r="AL18" s="67" t="n">
        <f aca="false">'Detalle Fna, Afro, Indi'!EP43</f>
        <v>524872.0093</v>
      </c>
      <c r="AM18" s="67" t="n">
        <f aca="false">'Detalle Fna, Afro, Indi'!ER43</f>
        <v>0</v>
      </c>
      <c r="AN18" s="67" t="n">
        <f aca="false">'Detalle Fna, Afro, Indi'!ET43</f>
        <v>0</v>
      </c>
      <c r="AO18" s="67" t="n">
        <f aca="false">'Detalle Fna, Afro, Indi'!EV43</f>
        <v>0</v>
      </c>
      <c r="AP18" s="67" t="n">
        <f aca="false">'Detalle Fna, Afro, Indi'!EX43</f>
        <v>0</v>
      </c>
      <c r="AQ18" s="67" t="n">
        <f aca="false">'Detalle Fna, Afro, Indi'!EZ43</f>
        <v>0</v>
      </c>
      <c r="AR18" s="67" t="n">
        <f aca="false">'Detalle Fna, Afro, Indi'!FB43</f>
        <v>0</v>
      </c>
      <c r="AS18" s="67" t="n">
        <f aca="false">'Detalle Fna, Afro, Indi'!FD43</f>
        <v>0</v>
      </c>
      <c r="AT18" s="67" t="n">
        <f aca="false">'Detalle Fna, Afro, Indi'!FF43</f>
        <v>0</v>
      </c>
      <c r="AU18" s="71" t="n">
        <f aca="false">SUM(AI18:AT18)</f>
        <v>524872.0093</v>
      </c>
      <c r="AV18" s="87" t="n">
        <f aca="false">+H18+U18+AH18+AU18</f>
        <v>713206.8948</v>
      </c>
      <c r="AW18" s="41"/>
      <c r="AX18" s="140"/>
      <c r="AY18" s="42"/>
    </row>
    <row r="19" customFormat="false" ht="30" hidden="false" customHeight="true" outlineLevel="0" collapsed="false">
      <c r="A19" s="132"/>
      <c r="B19" s="141" t="s">
        <v>56</v>
      </c>
      <c r="C19" s="142"/>
      <c r="D19" s="143"/>
      <c r="E19" s="143" t="n">
        <f aca="false">1+1+1+1+1+1+1+1+1+1</f>
        <v>10</v>
      </c>
      <c r="F19" s="143"/>
      <c r="G19" s="143" t="n">
        <f aca="false">1+1+1+1+1+1</f>
        <v>6</v>
      </c>
      <c r="H19" s="144" t="n">
        <f aca="false">SUBTOTAL(9,C19:G19)</f>
        <v>16</v>
      </c>
      <c r="I19" s="145"/>
      <c r="J19" s="146" t="n">
        <v>1</v>
      </c>
      <c r="K19" s="147"/>
      <c r="L19" s="147"/>
      <c r="M19" s="147"/>
      <c r="N19" s="147"/>
      <c r="O19" s="146" t="n">
        <v>4</v>
      </c>
      <c r="P19" s="148" t="n">
        <v>0</v>
      </c>
      <c r="Q19" s="149" t="n">
        <f aca="false">1+1</f>
        <v>2</v>
      </c>
      <c r="R19" s="150" t="n">
        <v>6</v>
      </c>
      <c r="S19" s="150" t="n">
        <v>0</v>
      </c>
      <c r="T19" s="150" t="n">
        <v>0</v>
      </c>
      <c r="U19" s="151" t="n">
        <f aca="false">SUBTOTAL(9,I19:T19)</f>
        <v>13</v>
      </c>
      <c r="V19" s="152" t="n">
        <f aca="false">1+1+1+1+1+1</f>
        <v>6</v>
      </c>
      <c r="W19" s="153" t="n">
        <v>0</v>
      </c>
      <c r="X19" s="153" t="n">
        <v>0</v>
      </c>
      <c r="Y19" s="153" t="n">
        <v>0</v>
      </c>
      <c r="Z19" s="153" t="n">
        <v>0</v>
      </c>
      <c r="AA19" s="153" t="n">
        <v>0</v>
      </c>
      <c r="AB19" s="154" t="n">
        <v>0</v>
      </c>
      <c r="AC19" s="154" t="n">
        <v>6</v>
      </c>
      <c r="AD19" s="153" t="n">
        <v>0</v>
      </c>
      <c r="AE19" s="153"/>
      <c r="AF19" s="153" t="n">
        <v>4</v>
      </c>
      <c r="AG19" s="153"/>
      <c r="AH19" s="155" t="n">
        <f aca="false">SUM(V19:AG19)</f>
        <v>16</v>
      </c>
      <c r="AI19" s="156"/>
      <c r="AJ19" s="154"/>
      <c r="AK19" s="154"/>
      <c r="AL19" s="154" t="n">
        <v>5</v>
      </c>
      <c r="AM19" s="154"/>
      <c r="AN19" s="154"/>
      <c r="AO19" s="154"/>
      <c r="AP19" s="154"/>
      <c r="AQ19" s="154"/>
      <c r="AR19" s="154"/>
      <c r="AS19" s="154"/>
      <c r="AT19" s="154"/>
      <c r="AU19" s="157" t="n">
        <f aca="false">SUM(AI19:AT19)</f>
        <v>5</v>
      </c>
      <c r="AV19" s="72" t="n">
        <f aca="false">+H19+U19+AH19+AU19</f>
        <v>50</v>
      </c>
      <c r="AW19" s="41"/>
      <c r="AX19" s="41"/>
      <c r="AY19" s="42"/>
    </row>
    <row r="20" customFormat="false" ht="15" hidden="false" customHeight="false" outlineLevel="0" collapsed="false">
      <c r="A20" s="158" t="s">
        <v>57</v>
      </c>
    </row>
    <row r="21" customFormat="false" ht="15" hidden="false" customHeight="false" outlineLevel="0" collapsed="false">
      <c r="I21" s="159"/>
      <c r="J21" s="159"/>
      <c r="K21" s="159"/>
      <c r="L21" s="159"/>
      <c r="M21" s="159"/>
      <c r="N21" s="159"/>
      <c r="O21" s="159"/>
      <c r="P21" s="159"/>
      <c r="Q21" s="159"/>
      <c r="R21" s="159"/>
      <c r="S21" s="159"/>
      <c r="T21" s="159"/>
      <c r="U21" s="159"/>
      <c r="V21" s="159"/>
      <c r="W21" s="159"/>
      <c r="X21" s="160"/>
      <c r="Y21" s="159"/>
      <c r="Z21" s="159"/>
      <c r="AA21" s="159"/>
      <c r="AB21" s="159"/>
      <c r="AC21" s="159"/>
      <c r="AD21" s="159"/>
      <c r="AE21" s="159"/>
      <c r="AF21" s="159"/>
      <c r="AG21" s="159"/>
      <c r="AH21" s="159"/>
      <c r="AI21" s="159"/>
      <c r="AJ21" s="159"/>
      <c r="AK21" s="159"/>
      <c r="AL21" s="159"/>
      <c r="AM21" s="159"/>
      <c r="AN21" s="159"/>
      <c r="AO21" s="159"/>
    </row>
    <row r="22" customFormat="false" ht="15" hidden="false" customHeight="false" outlineLevel="0" collapsed="false">
      <c r="F22" s="1"/>
      <c r="AL22" s="35"/>
      <c r="AM22" s="35"/>
      <c r="AN22" s="35"/>
      <c r="AO22" s="35"/>
    </row>
    <row r="23" customFormat="false" ht="15" hidden="false" customHeight="false" outlineLevel="0" collapsed="false">
      <c r="F23" s="1"/>
      <c r="AL23" s="35"/>
      <c r="AM23" s="35"/>
      <c r="AN23" s="35"/>
      <c r="AO23" s="35"/>
    </row>
    <row r="24" customFormat="false" ht="15" hidden="false" customHeight="false" outlineLevel="0" collapsed="false">
      <c r="F24" s="1"/>
      <c r="L24" s="159"/>
      <c r="M24" s="159"/>
      <c r="N24" s="159"/>
      <c r="O24" s="159"/>
      <c r="P24" s="159"/>
      <c r="Q24" s="159"/>
      <c r="R24" s="159"/>
      <c r="S24" s="159"/>
      <c r="T24" s="159"/>
      <c r="U24" s="159"/>
      <c r="V24" s="159"/>
      <c r="W24" s="159"/>
      <c r="X24" s="159"/>
      <c r="Y24" s="159"/>
      <c r="Z24" s="159"/>
      <c r="AA24" s="159"/>
      <c r="AB24" s="159"/>
      <c r="AC24" s="159"/>
      <c r="AD24" s="159"/>
      <c r="AE24" s="159"/>
      <c r="AF24" s="159"/>
      <c r="AG24" s="159"/>
      <c r="AH24" s="159"/>
      <c r="AI24" s="159"/>
      <c r="AJ24" s="159"/>
      <c r="AK24" s="159"/>
      <c r="AL24" s="159"/>
      <c r="AM24" s="159"/>
      <c r="AN24" s="159"/>
      <c r="AO24" s="159"/>
    </row>
    <row r="25" customFormat="false" ht="15" hidden="false" customHeight="false" outlineLevel="0" collapsed="false">
      <c r="X25" s="160"/>
      <c r="AL25" s="35"/>
      <c r="AM25" s="35"/>
      <c r="AN25" s="35"/>
      <c r="AO25" s="35"/>
    </row>
    <row r="26" customFormat="false" ht="15" hidden="false" customHeight="false" outlineLevel="0" collapsed="false">
      <c r="X26" s="160"/>
      <c r="AL26" s="35"/>
      <c r="AM26" s="35"/>
      <c r="AN26" s="35"/>
      <c r="AO26" s="35"/>
    </row>
    <row r="27" customFormat="false" ht="15" hidden="false" customHeight="false" outlineLevel="0" collapsed="false">
      <c r="L27" s="159"/>
      <c r="M27" s="159"/>
      <c r="N27" s="159"/>
      <c r="O27" s="159"/>
      <c r="P27" s="159"/>
      <c r="Q27" s="159"/>
      <c r="R27" s="159"/>
      <c r="S27" s="159"/>
      <c r="T27" s="159"/>
      <c r="U27" s="159"/>
      <c r="V27" s="159"/>
      <c r="W27" s="159"/>
      <c r="X27" s="160"/>
      <c r="Y27" s="159"/>
      <c r="Z27" s="159"/>
      <c r="AA27" s="159"/>
      <c r="AB27" s="159"/>
      <c r="AC27" s="159"/>
      <c r="AD27" s="159"/>
      <c r="AE27" s="159"/>
      <c r="AF27" s="159"/>
      <c r="AG27" s="159"/>
      <c r="AH27" s="159"/>
      <c r="AI27" s="159"/>
      <c r="AJ27" s="159"/>
      <c r="AK27" s="159"/>
      <c r="AL27" s="159"/>
      <c r="AM27" s="159"/>
      <c r="AN27" s="159"/>
      <c r="AO27" s="159"/>
    </row>
    <row r="28" customFormat="false" ht="15" hidden="false" customHeight="false" outlineLevel="0" collapsed="false">
      <c r="X28" s="160"/>
      <c r="AL28" s="35"/>
      <c r="AM28" s="35"/>
      <c r="AN28" s="35"/>
      <c r="AO28" s="35"/>
    </row>
    <row r="29" customFormat="false" ht="15" hidden="false" customHeight="false" outlineLevel="0" collapsed="false">
      <c r="X29" s="160"/>
      <c r="AL29" s="35"/>
      <c r="AM29" s="35"/>
      <c r="AN29" s="35"/>
      <c r="AO29" s="35"/>
    </row>
    <row r="30" customFormat="false" ht="15" hidden="false" customHeight="false" outlineLevel="0" collapsed="false">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59"/>
      <c r="AL30" s="159"/>
      <c r="AM30" s="159"/>
      <c r="AN30" s="159"/>
      <c r="AO30" s="159"/>
    </row>
    <row r="31" customFormat="false" ht="15" hidden="false" customHeight="false" outlineLevel="0" collapsed="false">
      <c r="AL31" s="35"/>
      <c r="AM31" s="35"/>
      <c r="AN31" s="35"/>
      <c r="AO31" s="35"/>
    </row>
    <row r="32" customFormat="false" ht="15" hidden="false" customHeight="false" outlineLevel="0" collapsed="false">
      <c r="AL32" s="35"/>
      <c r="AM32" s="35"/>
      <c r="AN32" s="35"/>
      <c r="AO32" s="35"/>
    </row>
    <row r="33" customFormat="false" ht="15" hidden="false" customHeight="false" outlineLevel="0" collapsed="false">
      <c r="L33" s="159"/>
      <c r="M33" s="159"/>
      <c r="N33" s="159"/>
      <c r="O33" s="159"/>
      <c r="P33" s="159"/>
      <c r="Q33" s="159"/>
      <c r="R33" s="159"/>
      <c r="S33" s="159"/>
      <c r="T33" s="159"/>
      <c r="U33" s="159"/>
      <c r="V33" s="159"/>
      <c r="W33" s="159"/>
      <c r="X33" s="159"/>
      <c r="Y33" s="159"/>
      <c r="Z33" s="159"/>
      <c r="AA33" s="159"/>
      <c r="AB33" s="159"/>
      <c r="AC33" s="159"/>
      <c r="AD33" s="159"/>
      <c r="AE33" s="159"/>
      <c r="AF33" s="159"/>
      <c r="AG33" s="159"/>
      <c r="AH33" s="159"/>
      <c r="AI33" s="159"/>
      <c r="AJ33" s="159"/>
      <c r="AK33" s="159"/>
      <c r="AL33" s="159"/>
      <c r="AM33" s="159"/>
      <c r="AN33" s="159"/>
      <c r="AO33" s="159"/>
    </row>
    <row r="34" customFormat="false" ht="15" hidden="false" customHeight="false" outlineLevel="0" collapsed="false">
      <c r="AL34" s="35"/>
      <c r="AM34" s="35"/>
      <c r="AN34" s="35"/>
      <c r="AO34" s="35"/>
    </row>
    <row r="35" customFormat="false" ht="15" hidden="false" customHeight="false" outlineLevel="0" collapsed="false">
      <c r="L35" s="161"/>
      <c r="M35" s="161"/>
      <c r="N35" s="161"/>
      <c r="O35" s="161"/>
      <c r="P35" s="161"/>
    </row>
    <row r="36" customFormat="false" ht="15" hidden="false" customHeight="false" outlineLevel="0" collapsed="false">
      <c r="L36" s="161"/>
      <c r="M36" s="161"/>
      <c r="N36" s="161"/>
      <c r="O36" s="161"/>
      <c r="P36" s="161"/>
    </row>
    <row r="37" customFormat="false" ht="15" hidden="false" customHeight="false" outlineLevel="0" collapsed="false">
      <c r="L37" s="161"/>
      <c r="M37" s="161"/>
      <c r="N37" s="161"/>
      <c r="O37" s="161"/>
      <c r="P37" s="161"/>
      <c r="U37" s="159"/>
      <c r="V37" s="159"/>
      <c r="W37" s="159"/>
      <c r="X37" s="159"/>
      <c r="Y37" s="159"/>
      <c r="Z37" s="159"/>
      <c r="AA37" s="159"/>
      <c r="AB37" s="159"/>
      <c r="AC37" s="159"/>
      <c r="AD37" s="159"/>
      <c r="AE37" s="159"/>
      <c r="AF37" s="159"/>
      <c r="AG37" s="159"/>
      <c r="AH37" s="159"/>
      <c r="AI37" s="159"/>
    </row>
    <row r="38" customFormat="false" ht="15" hidden="false" customHeight="false" outlineLevel="0" collapsed="false">
      <c r="L38" s="161"/>
      <c r="M38" s="161"/>
      <c r="N38" s="161"/>
      <c r="O38" s="161"/>
      <c r="P38" s="161"/>
      <c r="U38" s="160"/>
      <c r="V38" s="160"/>
      <c r="W38" s="160"/>
      <c r="X38" s="160"/>
      <c r="Y38" s="160"/>
      <c r="Z38" s="160"/>
      <c r="AA38" s="160"/>
      <c r="AB38" s="160"/>
      <c r="AC38" s="160"/>
      <c r="AD38" s="160"/>
      <c r="AE38" s="160"/>
      <c r="AF38" s="160"/>
      <c r="AG38" s="160"/>
      <c r="AH38" s="160"/>
      <c r="AI38" s="160"/>
    </row>
  </sheetData>
  <mergeCells count="13">
    <mergeCell ref="A4:A5"/>
    <mergeCell ref="B4:B5"/>
    <mergeCell ref="C4:H4"/>
    <mergeCell ref="I4:U4"/>
    <mergeCell ref="V4:AH4"/>
    <mergeCell ref="AI4:AU4"/>
    <mergeCell ref="AV4:AV5"/>
    <mergeCell ref="A6:A7"/>
    <mergeCell ref="A8:A9"/>
    <mergeCell ref="A10:A11"/>
    <mergeCell ref="A12:A13"/>
    <mergeCell ref="A14:A16"/>
    <mergeCell ref="A17:A19"/>
  </mergeCells>
  <printOptions headings="false" gridLines="false" gridLinesSet="true" horizontalCentered="true" verticalCentered="true"/>
  <pageMargins left="1.10208333333333" right="0" top="0" bottom="0"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5" topLeftCell="C38" activePane="bottomRight" state="frozen"/>
      <selection pane="topLeft" activeCell="A1" activeCellId="0" sqref="A1"/>
      <selection pane="topRight" activeCell="C1" activeCellId="0" sqref="C1"/>
      <selection pane="bottomLeft" activeCell="A38" activeCellId="0" sqref="A38"/>
      <selection pane="bottomRight" activeCell="G53" activeCellId="0" sqref="G53"/>
    </sheetView>
  </sheetViews>
  <sheetFormatPr defaultColWidth="11.41796875" defaultRowHeight="15" zeroHeight="false" outlineLevelRow="0" outlineLevelCol="1"/>
  <cols>
    <col collapsed="false" customWidth="true" hidden="false" outlineLevel="0" max="1" min="1" style="0" width="17.14"/>
    <col collapsed="false" customWidth="true" hidden="false" outlineLevel="0" max="2" min="2" style="0" width="19.7"/>
    <col collapsed="false" customWidth="true" hidden="false" outlineLevel="0" max="4" min="3" style="0" width="12.42"/>
    <col collapsed="false" customWidth="true" hidden="false" outlineLevel="0" max="6" min="5" style="0" width="14.56"/>
    <col collapsed="false" customWidth="true" hidden="false" outlineLevel="0" max="8" min="7" style="0" width="12.99"/>
    <col collapsed="false" customWidth="true" hidden="true" outlineLevel="1" max="9" min="9" style="0" width="9.56"/>
    <col collapsed="false" customWidth="false" hidden="true" outlineLevel="1" max="10" min="10" style="0" width="11.42"/>
    <col collapsed="false" customWidth="true" hidden="true" outlineLevel="1" max="11" min="11" style="0" width="9.56"/>
    <col collapsed="false" customWidth="false" hidden="true" outlineLevel="1" max="12" min="12" style="0" width="11.42"/>
    <col collapsed="false" customWidth="true" hidden="true" outlineLevel="1" max="13" min="13" style="0" width="9.56"/>
    <col collapsed="false" customWidth="false" hidden="true" outlineLevel="1" max="14" min="14" style="0" width="11.42"/>
    <col collapsed="false" customWidth="true" hidden="true" outlineLevel="1" max="15" min="15" style="0" width="9.56"/>
    <col collapsed="false" customWidth="false" hidden="true" outlineLevel="1" max="16" min="16" style="0" width="11.42"/>
    <col collapsed="false" customWidth="true" hidden="true" outlineLevel="1" max="17" min="17" style="0" width="9.56"/>
    <col collapsed="false" customWidth="false" hidden="true" outlineLevel="1" max="18" min="18" style="0" width="11.42"/>
    <col collapsed="false" customWidth="true" hidden="true" outlineLevel="1" max="19" min="19" style="0" width="9.56"/>
    <col collapsed="false" customWidth="false" hidden="true" outlineLevel="1" max="20" min="20" style="0" width="11.42"/>
    <col collapsed="false" customWidth="true" hidden="true" outlineLevel="1" max="21" min="21" style="0" width="9.56"/>
    <col collapsed="false" customWidth="false" hidden="true" outlineLevel="1" max="22" min="22" style="0" width="11.42"/>
    <col collapsed="false" customWidth="true" hidden="true" outlineLevel="1" max="23" min="23" style="0" width="9.56"/>
    <col collapsed="false" customWidth="true" hidden="true" outlineLevel="1" max="24" min="24" style="0" width="13.7"/>
    <col collapsed="false" customWidth="true" hidden="true" outlineLevel="1" max="25" min="25" style="0" width="9.56"/>
    <col collapsed="false" customWidth="false" hidden="true" outlineLevel="1" max="26" min="26" style="0" width="11.42"/>
    <col collapsed="false" customWidth="true" hidden="true" outlineLevel="1" max="27" min="27" style="0" width="9.56"/>
    <col collapsed="false" customWidth="false" hidden="true" outlineLevel="1" max="28" min="28" style="0" width="11.42"/>
    <col collapsed="false" customWidth="true" hidden="false" outlineLevel="0" max="29" min="29" style="0" width="12.42"/>
    <col collapsed="false" customWidth="true" hidden="false" outlineLevel="0" max="30" min="30" style="0" width="14.28"/>
    <col collapsed="false" customWidth="false" hidden="true" outlineLevel="1" max="41" min="31" style="0" width="11.42"/>
    <col collapsed="false" customWidth="true" hidden="true" outlineLevel="1" max="42" min="42" style="0" width="11.56"/>
    <col collapsed="false" customWidth="false" hidden="true" outlineLevel="1" max="54" min="43" style="0" width="11.42"/>
    <col collapsed="false" customWidth="true" hidden="false" outlineLevel="0" max="55" min="55" style="0" width="12.42"/>
    <col collapsed="false" customWidth="true" hidden="false" outlineLevel="0" max="56" min="56" style="0" width="14.85"/>
    <col collapsed="false" customWidth="true" hidden="false" outlineLevel="0" max="57" min="57" style="0" width="11.56"/>
    <col collapsed="false" customWidth="true" hidden="false" outlineLevel="0" max="58" min="58" style="0" width="14.85"/>
    <col collapsed="false" customWidth="true" hidden="false" outlineLevel="0" max="59" min="59" style="0" width="12.56"/>
    <col collapsed="false" customWidth="true" hidden="false" outlineLevel="0" max="60" min="60" style="0" width="14.85"/>
    <col collapsed="false" customWidth="true" hidden="false" outlineLevel="0" max="61" min="61" style="0" width="12.56"/>
    <col collapsed="false" customWidth="true" hidden="false" outlineLevel="0" max="62" min="62" style="0" width="14.85"/>
    <col collapsed="false" customWidth="true" hidden="true" outlineLevel="1" max="77" min="63" style="0" width="14.85"/>
    <col collapsed="false" customWidth="true" hidden="true" outlineLevel="1" max="78" min="78" style="0" width="15.7"/>
    <col collapsed="false" customWidth="true" hidden="true" outlineLevel="1" max="82" min="79" style="0" width="14.85"/>
    <col collapsed="false" customWidth="true" hidden="false" outlineLevel="0" max="84" min="83" style="0" width="11.56"/>
    <col collapsed="false" customWidth="false" hidden="true" outlineLevel="1" max="89" min="85" style="0" width="11.42"/>
    <col collapsed="false" customWidth="true" hidden="true" outlineLevel="1" max="90" min="90" style="0" width="12.99"/>
    <col collapsed="false" customWidth="false" hidden="true" outlineLevel="1" max="91" min="91" style="0" width="11.42"/>
    <col collapsed="false" customWidth="true" hidden="true" outlineLevel="1" max="92" min="92" style="0" width="12.42"/>
    <col collapsed="false" customWidth="false" hidden="true" outlineLevel="1" max="108" min="93" style="0" width="11.42"/>
    <col collapsed="false" customWidth="true" hidden="false" outlineLevel="0" max="109" min="109" style="0" width="12.56"/>
    <col collapsed="false" customWidth="true" hidden="false" outlineLevel="0" max="110" min="110" style="0" width="16.56"/>
    <col collapsed="false" customWidth="true" hidden="false" outlineLevel="0" max="116" min="111" style="0" width="11.56"/>
    <col collapsed="false" customWidth="true" hidden="true" outlineLevel="1" max="130" min="117" style="0" width="16.56"/>
    <col collapsed="false" customWidth="true" hidden="false" outlineLevel="0" max="131" min="131" style="0" width="11.85"/>
    <col collapsed="false" customWidth="true" hidden="false" outlineLevel="0" max="132" min="132" style="0" width="11.7"/>
    <col collapsed="false" customWidth="false" hidden="true" outlineLevel="1" max="156" min="133" style="0" width="11.42"/>
    <col collapsed="false" customWidth="true" hidden="false" outlineLevel="0" max="158" min="157" style="0" width="13.99"/>
    <col collapsed="false" customWidth="true" hidden="true" outlineLevel="0" max="159" min="159" style="0" width="11.56"/>
    <col collapsed="false" customWidth="true" hidden="true" outlineLevel="0" max="160" min="160" style="0" width="14.56"/>
    <col collapsed="false" customWidth="true" hidden="true" outlineLevel="0" max="161" min="161" style="0" width="11.56"/>
    <col collapsed="false" customWidth="true" hidden="true" outlineLevel="0" max="162" min="162" style="0" width="13.85"/>
    <col collapsed="false" customWidth="true" hidden="true" outlineLevel="0" max="163" min="163" style="0" width="11.56"/>
    <col collapsed="false" customWidth="true" hidden="true" outlineLevel="0" max="164" min="164" style="0" width="14.14"/>
    <col collapsed="false" customWidth="true" hidden="true" outlineLevel="1" max="168" min="165" style="0" width="14.85"/>
    <col collapsed="false" customWidth="true" hidden="true" outlineLevel="1" max="169" min="169" style="0" width="17.56"/>
    <col collapsed="false" customWidth="true" hidden="true" outlineLevel="1" max="184" min="170" style="0" width="14.85"/>
    <col collapsed="false" customWidth="true" hidden="true" outlineLevel="0" max="185" min="185" style="0" width="11.56"/>
    <col collapsed="false" customWidth="true" hidden="true" outlineLevel="0" max="186" min="186" style="0" width="13.56"/>
    <col collapsed="false" customWidth="true" hidden="true" outlineLevel="0" max="187" min="187" style="0" width="11.56"/>
    <col collapsed="false" customWidth="true" hidden="true" outlineLevel="0" max="188" min="188" style="0" width="14.85"/>
    <col collapsed="false" customWidth="true" hidden="true" outlineLevel="0" max="189" min="189" style="0" width="11.56"/>
    <col collapsed="false" customWidth="true" hidden="true" outlineLevel="0" max="190" min="190" style="0" width="14.85"/>
    <col collapsed="false" customWidth="true" hidden="true" outlineLevel="0" max="191" min="191" style="0" width="11.56"/>
    <col collapsed="false" customWidth="true" hidden="true" outlineLevel="0" max="192" min="192" style="0" width="14.85"/>
    <col collapsed="false" customWidth="true" hidden="true" outlineLevel="1" max="212" min="193" style="0" width="14.85"/>
    <col collapsed="false" customWidth="true" hidden="true" outlineLevel="0" max="213" min="213" style="0" width="12.42"/>
    <col collapsed="false" customWidth="true" hidden="true" outlineLevel="0" max="214" min="214" style="0" width="14.85"/>
    <col collapsed="false" customWidth="true" hidden="true" outlineLevel="0" max="215" min="215" style="0" width="11.56"/>
    <col collapsed="false" customWidth="true" hidden="true" outlineLevel="0" max="216" min="216" style="0" width="14.85"/>
    <col collapsed="false" customWidth="true" hidden="true" outlineLevel="0" max="217" min="217" style="0" width="11.56"/>
    <col collapsed="false" customWidth="true" hidden="true" outlineLevel="0" max="218" min="218" style="0" width="14.85"/>
    <col collapsed="false" customWidth="true" hidden="true" outlineLevel="0" max="219" min="219" style="0" width="11.56"/>
    <col collapsed="false" customWidth="true" hidden="true" outlineLevel="0" max="220" min="220" style="0" width="14.85"/>
    <col collapsed="false" customWidth="true" hidden="true" outlineLevel="1" max="240" min="221" style="0" width="14.85"/>
    <col collapsed="false" customWidth="true" hidden="true" outlineLevel="0" max="241" min="241" style="0" width="13.7"/>
    <col collapsed="false" customWidth="true" hidden="true" outlineLevel="0" max="242" min="242" style="0" width="14.85"/>
    <col collapsed="false" customWidth="true" hidden="true" outlineLevel="0" max="243" min="243" style="0" width="11.56"/>
    <col collapsed="false" customWidth="true" hidden="true" outlineLevel="0" max="244" min="244" style="0" width="14.85"/>
    <col collapsed="false" customWidth="true" hidden="true" outlineLevel="0" max="245" min="245" style="0" width="11.56"/>
    <col collapsed="false" customWidth="true" hidden="true" outlineLevel="0" max="246" min="246" style="0" width="14.85"/>
    <col collapsed="false" customWidth="true" hidden="true" outlineLevel="0" max="247" min="247" style="0" width="11.56"/>
    <col collapsed="false" customWidth="true" hidden="true" outlineLevel="0" max="248" min="248" style="0" width="14.85"/>
    <col collapsed="false" customWidth="true" hidden="true" outlineLevel="0" max="249" min="249" style="0" width="11.56"/>
    <col collapsed="false" customWidth="true" hidden="true" outlineLevel="0" max="250" min="250" style="0" width="14.85"/>
    <col collapsed="false" customWidth="false" hidden="true" outlineLevel="0" max="257" min="251" style="0" width="11.42"/>
  </cols>
  <sheetData>
    <row r="1" customFormat="false" ht="18" hidden="false" customHeight="false" outlineLevel="0" collapsed="false">
      <c r="A1" s="162" t="s">
        <v>0</v>
      </c>
      <c r="B1" s="162"/>
      <c r="C1" s="162"/>
      <c r="D1" s="162"/>
      <c r="E1" s="162"/>
      <c r="F1" s="162"/>
      <c r="G1" s="162"/>
      <c r="H1" s="162"/>
      <c r="I1" s="162"/>
      <c r="J1" s="162"/>
      <c r="K1" s="162"/>
      <c r="L1" s="162"/>
      <c r="M1" s="162"/>
      <c r="N1" s="162"/>
      <c r="O1" s="162"/>
      <c r="P1" s="162"/>
      <c r="Q1" s="162"/>
      <c r="R1" s="162"/>
      <c r="S1" s="162"/>
      <c r="T1" s="162"/>
      <c r="U1" s="162"/>
      <c r="V1" s="162"/>
      <c r="W1" s="162"/>
      <c r="X1" s="162"/>
      <c r="Y1" s="162"/>
      <c r="Z1" s="162"/>
      <c r="AA1" s="162"/>
      <c r="AB1" s="162"/>
      <c r="AC1" s="162"/>
      <c r="AD1" s="162"/>
      <c r="AE1" s="162"/>
      <c r="AF1" s="162"/>
      <c r="AG1" s="162"/>
      <c r="AH1" s="162"/>
      <c r="AI1" s="162"/>
      <c r="AJ1" s="162"/>
      <c r="AK1" s="162"/>
      <c r="AL1" s="162"/>
      <c r="AM1" s="162"/>
      <c r="AN1" s="162"/>
      <c r="AO1" s="162"/>
      <c r="AP1" s="162"/>
      <c r="AQ1" s="162"/>
      <c r="AR1" s="162"/>
      <c r="AS1" s="162"/>
      <c r="AT1" s="162"/>
      <c r="AU1" s="162"/>
      <c r="AV1" s="162"/>
      <c r="AW1" s="162"/>
      <c r="AX1" s="162"/>
      <c r="AY1" s="162"/>
      <c r="AZ1" s="162"/>
      <c r="BA1" s="162"/>
      <c r="BB1" s="162"/>
      <c r="BC1" s="162"/>
      <c r="BD1" s="162"/>
      <c r="BE1" s="162"/>
      <c r="BF1" s="162"/>
      <c r="BG1" s="162"/>
      <c r="BH1" s="162"/>
      <c r="BI1" s="162"/>
      <c r="BJ1" s="162"/>
      <c r="BK1" s="162"/>
      <c r="BL1" s="162"/>
      <c r="BM1" s="162"/>
      <c r="BN1" s="162"/>
      <c r="BO1" s="162"/>
      <c r="BP1" s="162"/>
      <c r="BQ1" s="162"/>
      <c r="BR1" s="162"/>
      <c r="BS1" s="162"/>
      <c r="BT1" s="162"/>
      <c r="BU1" s="162"/>
      <c r="BV1" s="162"/>
      <c r="BW1" s="162"/>
      <c r="BX1" s="162"/>
      <c r="BY1" s="162"/>
      <c r="BZ1" s="162"/>
      <c r="CA1" s="162"/>
      <c r="CB1" s="162"/>
      <c r="CC1" s="162"/>
      <c r="CD1" s="162"/>
      <c r="CE1" s="162"/>
      <c r="CF1" s="162"/>
      <c r="CG1" s="162"/>
      <c r="CH1" s="162"/>
      <c r="CI1" s="162"/>
      <c r="CJ1" s="162"/>
      <c r="CK1" s="162"/>
      <c r="CL1" s="162"/>
      <c r="CM1" s="162"/>
      <c r="CN1" s="162"/>
      <c r="CO1" s="162"/>
      <c r="CP1" s="162"/>
      <c r="CQ1" s="162"/>
      <c r="CR1" s="162"/>
      <c r="CS1" s="162"/>
      <c r="CT1" s="162"/>
      <c r="CU1" s="162"/>
      <c r="CV1" s="162"/>
      <c r="CW1" s="162"/>
      <c r="CX1" s="162"/>
      <c r="CY1" s="162"/>
      <c r="CZ1" s="162"/>
      <c r="DA1" s="162"/>
      <c r="DB1" s="162"/>
      <c r="DC1" s="162"/>
      <c r="DD1" s="162"/>
      <c r="DE1" s="162"/>
      <c r="DF1" s="162"/>
      <c r="DG1" s="162"/>
      <c r="DH1" s="162"/>
      <c r="DI1" s="162"/>
      <c r="DJ1" s="162"/>
      <c r="DK1" s="162"/>
      <c r="DL1" s="162"/>
      <c r="DM1" s="162"/>
      <c r="DN1" s="162"/>
      <c r="DO1" s="162"/>
      <c r="DP1" s="162"/>
      <c r="DQ1" s="162"/>
      <c r="DR1" s="162"/>
      <c r="DS1" s="162"/>
      <c r="DT1" s="162"/>
      <c r="DU1" s="162"/>
      <c r="DV1" s="162"/>
      <c r="DW1" s="162"/>
      <c r="DX1" s="162"/>
      <c r="DY1" s="162"/>
      <c r="DZ1" s="162"/>
      <c r="EA1" s="162"/>
      <c r="EB1" s="162"/>
      <c r="EC1" s="162"/>
      <c r="ED1" s="162"/>
      <c r="EE1" s="162"/>
      <c r="EF1" s="162"/>
      <c r="EG1" s="162"/>
      <c r="EH1" s="162"/>
      <c r="EI1" s="162"/>
      <c r="EJ1" s="162"/>
      <c r="EK1" s="162"/>
      <c r="EL1" s="162"/>
      <c r="EM1" s="162"/>
      <c r="EN1" s="162"/>
      <c r="EO1" s="162"/>
      <c r="EP1" s="162"/>
      <c r="EQ1" s="162"/>
      <c r="ER1" s="162"/>
      <c r="ES1" s="162"/>
      <c r="ET1" s="162"/>
      <c r="EU1" s="162"/>
      <c r="EV1" s="162"/>
      <c r="EW1" s="162"/>
      <c r="EX1" s="162"/>
      <c r="EY1" s="162"/>
      <c r="EZ1" s="162"/>
      <c r="FA1" s="162"/>
      <c r="FB1" s="162"/>
      <c r="FC1" s="162"/>
      <c r="FD1" s="162"/>
      <c r="FE1" s="162"/>
      <c r="FF1" s="162"/>
      <c r="FG1" s="162"/>
      <c r="FH1" s="162"/>
      <c r="FI1" s="162"/>
      <c r="FJ1" s="162"/>
      <c r="FK1" s="162"/>
      <c r="FL1" s="162"/>
      <c r="FM1" s="162"/>
      <c r="FN1" s="162"/>
      <c r="FO1" s="162"/>
      <c r="FP1" s="162"/>
      <c r="FQ1" s="162"/>
      <c r="FR1" s="162"/>
      <c r="FS1" s="162"/>
      <c r="FT1" s="162"/>
      <c r="FU1" s="162"/>
      <c r="FV1" s="162"/>
      <c r="FW1" s="162"/>
      <c r="FX1" s="162"/>
      <c r="FY1" s="162"/>
      <c r="FZ1" s="162"/>
      <c r="GA1" s="162"/>
      <c r="GB1" s="162"/>
      <c r="GC1" s="162"/>
      <c r="GD1" s="162"/>
      <c r="GE1" s="162"/>
      <c r="GF1" s="162"/>
      <c r="GG1" s="162"/>
      <c r="GH1" s="162"/>
      <c r="GI1" s="162"/>
      <c r="GJ1" s="162"/>
      <c r="GK1" s="162"/>
      <c r="GL1" s="162"/>
      <c r="GM1" s="162"/>
      <c r="GN1" s="162"/>
      <c r="GO1" s="162"/>
      <c r="GP1" s="162"/>
      <c r="GQ1" s="162"/>
      <c r="GR1" s="162"/>
      <c r="GS1" s="162"/>
      <c r="GT1" s="162"/>
      <c r="GU1" s="162"/>
      <c r="GV1" s="162"/>
      <c r="GW1" s="162"/>
      <c r="GX1" s="162"/>
      <c r="GY1" s="162"/>
      <c r="GZ1" s="162"/>
      <c r="HA1" s="162"/>
      <c r="HB1" s="162"/>
      <c r="HC1" s="162"/>
      <c r="HD1" s="162"/>
      <c r="HE1" s="162"/>
      <c r="HF1" s="162"/>
      <c r="HG1" s="162"/>
      <c r="HH1" s="162"/>
      <c r="HI1" s="162"/>
      <c r="HJ1" s="162"/>
      <c r="HK1" s="162"/>
      <c r="HL1" s="162"/>
      <c r="HM1" s="162"/>
      <c r="HN1" s="162"/>
      <c r="HO1" s="162"/>
      <c r="HP1" s="162"/>
      <c r="HQ1" s="162"/>
      <c r="HR1" s="162"/>
      <c r="HS1" s="162"/>
      <c r="HT1" s="162"/>
      <c r="HU1" s="162"/>
      <c r="HV1" s="162"/>
      <c r="HW1" s="162"/>
      <c r="HX1" s="162"/>
      <c r="HY1" s="162"/>
      <c r="HZ1" s="162"/>
      <c r="IA1" s="162"/>
      <c r="IB1" s="162"/>
      <c r="IC1" s="162"/>
      <c r="ID1" s="162"/>
      <c r="IE1" s="162"/>
      <c r="IF1" s="162"/>
      <c r="IG1" s="162"/>
      <c r="IH1" s="162"/>
      <c r="II1" s="162"/>
      <c r="IJ1" s="162"/>
      <c r="IK1" s="162"/>
      <c r="IL1" s="162"/>
      <c r="IM1" s="162"/>
      <c r="IN1" s="162"/>
      <c r="IO1" s="162"/>
      <c r="IP1" s="162"/>
    </row>
    <row r="2" customFormat="false" ht="35.25" hidden="false" customHeight="true" outlineLevel="0" collapsed="false">
      <c r="A2" s="163" t="s">
        <v>58</v>
      </c>
      <c r="B2" s="163"/>
      <c r="C2" s="163"/>
      <c r="D2" s="163"/>
      <c r="E2" s="163"/>
      <c r="F2" s="163"/>
      <c r="G2" s="163"/>
      <c r="H2" s="163"/>
      <c r="I2" s="163"/>
      <c r="J2" s="163"/>
      <c r="K2" s="163"/>
      <c r="L2" s="163"/>
      <c r="M2" s="163"/>
      <c r="N2" s="163"/>
      <c r="O2" s="163"/>
      <c r="P2" s="163"/>
      <c r="Q2" s="163"/>
      <c r="R2" s="163"/>
      <c r="S2" s="163"/>
      <c r="T2" s="163"/>
      <c r="U2" s="163"/>
      <c r="V2" s="163"/>
      <c r="W2" s="163"/>
      <c r="X2" s="163"/>
      <c r="Y2" s="163"/>
      <c r="Z2" s="163"/>
      <c r="AA2" s="163"/>
      <c r="AB2" s="163"/>
      <c r="AC2" s="163"/>
      <c r="AD2" s="163"/>
      <c r="AE2" s="163"/>
      <c r="AF2" s="163"/>
      <c r="AG2" s="163"/>
      <c r="AH2" s="163"/>
      <c r="AI2" s="163"/>
      <c r="AJ2" s="163"/>
      <c r="AK2" s="163"/>
      <c r="AL2" s="163"/>
      <c r="AM2" s="163"/>
      <c r="AN2" s="163"/>
      <c r="AO2" s="163"/>
      <c r="AP2" s="163"/>
      <c r="AQ2" s="163"/>
      <c r="AR2" s="163"/>
      <c r="AS2" s="163"/>
      <c r="AT2" s="163"/>
      <c r="AU2" s="163"/>
      <c r="AV2" s="163"/>
      <c r="AW2" s="163"/>
      <c r="AX2" s="163"/>
      <c r="AY2" s="163"/>
      <c r="AZ2" s="163"/>
      <c r="BA2" s="163"/>
      <c r="BB2" s="163"/>
      <c r="BC2" s="163"/>
      <c r="BD2" s="163"/>
      <c r="BE2" s="163"/>
      <c r="BF2" s="163"/>
      <c r="BG2" s="163"/>
      <c r="BH2" s="163"/>
      <c r="BI2" s="163"/>
      <c r="BJ2" s="163"/>
      <c r="BK2" s="163"/>
      <c r="BL2" s="163"/>
      <c r="BM2" s="163"/>
      <c r="BN2" s="163"/>
      <c r="BO2" s="163"/>
      <c r="BP2" s="163"/>
      <c r="BQ2" s="163"/>
      <c r="BR2" s="163"/>
      <c r="BS2" s="163"/>
      <c r="BT2" s="163"/>
      <c r="BU2" s="163"/>
      <c r="BV2" s="163"/>
      <c r="BW2" s="163"/>
      <c r="BX2" s="163"/>
      <c r="BY2" s="163"/>
      <c r="BZ2" s="163"/>
      <c r="CA2" s="163"/>
      <c r="CB2" s="163"/>
      <c r="CC2" s="163"/>
      <c r="CD2" s="163"/>
      <c r="CE2" s="163"/>
      <c r="CF2" s="163"/>
      <c r="CG2" s="163"/>
      <c r="CH2" s="163"/>
      <c r="CI2" s="163"/>
      <c r="CJ2" s="163"/>
      <c r="CK2" s="163"/>
      <c r="CL2" s="163"/>
      <c r="CM2" s="163"/>
      <c r="CN2" s="163"/>
      <c r="CO2" s="163"/>
      <c r="CP2" s="163"/>
      <c r="CQ2" s="163"/>
      <c r="CR2" s="163"/>
      <c r="CS2" s="163"/>
      <c r="CT2" s="163"/>
      <c r="CU2" s="163"/>
      <c r="CV2" s="163"/>
      <c r="CW2" s="163"/>
      <c r="CX2" s="163"/>
      <c r="CY2" s="163"/>
      <c r="CZ2" s="163"/>
      <c r="DA2" s="163"/>
      <c r="DB2" s="163"/>
      <c r="DC2" s="163"/>
      <c r="DD2" s="163"/>
      <c r="DE2" s="163"/>
      <c r="DF2" s="163"/>
      <c r="DG2" s="163"/>
      <c r="DH2" s="163"/>
      <c r="DI2" s="163"/>
      <c r="DJ2" s="163"/>
      <c r="DK2" s="163"/>
      <c r="DL2" s="163"/>
      <c r="DM2" s="163"/>
      <c r="DN2" s="163"/>
      <c r="DO2" s="163"/>
      <c r="DP2" s="163"/>
      <c r="DQ2" s="163"/>
      <c r="DR2" s="163"/>
      <c r="DS2" s="163"/>
      <c r="DT2" s="163"/>
      <c r="DU2" s="163"/>
      <c r="DV2" s="163"/>
      <c r="DW2" s="163"/>
      <c r="DX2" s="163"/>
      <c r="DY2" s="163"/>
      <c r="DZ2" s="163"/>
      <c r="EA2" s="163"/>
      <c r="EB2" s="163"/>
      <c r="EC2" s="163"/>
      <c r="ED2" s="163"/>
      <c r="EE2" s="163"/>
      <c r="EF2" s="163"/>
      <c r="EG2" s="163"/>
      <c r="EH2" s="163"/>
      <c r="EI2" s="163"/>
      <c r="EJ2" s="163"/>
      <c r="EK2" s="163"/>
      <c r="EL2" s="163"/>
      <c r="EM2" s="163"/>
      <c r="EN2" s="163"/>
      <c r="EO2" s="163"/>
      <c r="EP2" s="163"/>
      <c r="EQ2" s="163"/>
      <c r="ER2" s="163"/>
      <c r="ES2" s="163"/>
      <c r="ET2" s="163"/>
      <c r="EU2" s="163"/>
      <c r="EV2" s="163"/>
      <c r="EW2" s="163"/>
      <c r="EX2" s="163"/>
      <c r="EY2" s="163"/>
      <c r="EZ2" s="163"/>
      <c r="FA2" s="163"/>
      <c r="FB2" s="163"/>
      <c r="FC2" s="163"/>
      <c r="FD2" s="163"/>
      <c r="FE2" s="163"/>
      <c r="FF2" s="163"/>
      <c r="FG2" s="163"/>
      <c r="FH2" s="163"/>
      <c r="FI2" s="163"/>
      <c r="FJ2" s="163"/>
      <c r="FK2" s="163"/>
      <c r="FL2" s="163"/>
      <c r="FM2" s="163"/>
      <c r="FN2" s="163"/>
      <c r="FO2" s="163"/>
      <c r="FP2" s="163"/>
      <c r="FQ2" s="163"/>
      <c r="FR2" s="163"/>
      <c r="FS2" s="163"/>
      <c r="FT2" s="163"/>
      <c r="FU2" s="163"/>
      <c r="FV2" s="163"/>
      <c r="FW2" s="163"/>
      <c r="FX2" s="163"/>
      <c r="FY2" s="163"/>
      <c r="FZ2" s="163"/>
      <c r="GA2" s="163"/>
      <c r="GB2" s="163"/>
      <c r="GC2" s="163"/>
      <c r="GD2" s="163"/>
      <c r="GE2" s="163"/>
      <c r="GF2" s="163"/>
      <c r="GG2" s="163"/>
      <c r="GH2" s="163"/>
      <c r="GI2" s="163"/>
      <c r="GJ2" s="163"/>
      <c r="GK2" s="163"/>
      <c r="GL2" s="163"/>
      <c r="GM2" s="163"/>
      <c r="GN2" s="163"/>
      <c r="GO2" s="163"/>
      <c r="GP2" s="163"/>
      <c r="GQ2" s="163"/>
      <c r="GR2" s="163"/>
      <c r="GS2" s="163"/>
      <c r="GT2" s="163"/>
      <c r="GU2" s="163"/>
      <c r="GV2" s="163"/>
      <c r="GW2" s="163"/>
      <c r="GX2" s="163"/>
      <c r="GY2" s="163"/>
      <c r="GZ2" s="163"/>
      <c r="HA2" s="163"/>
      <c r="HB2" s="163"/>
      <c r="HC2" s="163"/>
      <c r="HD2" s="163"/>
      <c r="HE2" s="163"/>
      <c r="HF2" s="163"/>
      <c r="HG2" s="163"/>
      <c r="HH2" s="163"/>
      <c r="HI2" s="163"/>
      <c r="HJ2" s="163"/>
      <c r="HK2" s="163"/>
      <c r="HL2" s="163"/>
      <c r="HM2" s="163"/>
      <c r="HN2" s="163"/>
      <c r="HO2" s="163"/>
      <c r="HP2" s="163"/>
      <c r="HQ2" s="163"/>
      <c r="HR2" s="163"/>
      <c r="HS2" s="163"/>
      <c r="HT2" s="163"/>
      <c r="HU2" s="163"/>
      <c r="HV2" s="163"/>
      <c r="HW2" s="163"/>
      <c r="HX2" s="163"/>
      <c r="HY2" s="163"/>
      <c r="HZ2" s="163"/>
      <c r="IA2" s="163"/>
      <c r="IB2" s="163"/>
      <c r="IC2" s="163"/>
      <c r="ID2" s="163"/>
      <c r="IE2" s="163"/>
      <c r="IF2" s="163"/>
      <c r="IG2" s="163"/>
      <c r="IH2" s="163"/>
      <c r="II2" s="163"/>
      <c r="IJ2" s="163"/>
      <c r="IK2" s="163"/>
      <c r="IL2" s="163"/>
      <c r="IM2" s="163"/>
      <c r="IN2" s="163"/>
      <c r="IO2" s="163"/>
      <c r="IP2" s="163"/>
    </row>
    <row r="3" s="172" customFormat="true" ht="33" hidden="false" customHeight="true" outlineLevel="0" collapsed="false">
      <c r="A3" s="164" t="s">
        <v>59</v>
      </c>
      <c r="B3" s="164" t="s">
        <v>60</v>
      </c>
      <c r="C3" s="165" t="s">
        <v>61</v>
      </c>
      <c r="D3" s="165"/>
      <c r="E3" s="165"/>
      <c r="F3" s="165"/>
      <c r="G3" s="165"/>
      <c r="H3" s="165"/>
      <c r="I3" s="165"/>
      <c r="J3" s="165"/>
      <c r="K3" s="165"/>
      <c r="L3" s="165"/>
      <c r="M3" s="165"/>
      <c r="N3" s="165"/>
      <c r="O3" s="165"/>
      <c r="P3" s="165"/>
      <c r="Q3" s="165"/>
      <c r="R3" s="165"/>
      <c r="S3" s="165"/>
      <c r="T3" s="165"/>
      <c r="U3" s="165"/>
      <c r="V3" s="165"/>
      <c r="W3" s="165"/>
      <c r="X3" s="165"/>
      <c r="Y3" s="165"/>
      <c r="Z3" s="165"/>
      <c r="AA3" s="165"/>
      <c r="AB3" s="165"/>
      <c r="AC3" s="165"/>
      <c r="AD3" s="165"/>
      <c r="AE3" s="165"/>
      <c r="AF3" s="165"/>
      <c r="AG3" s="165"/>
      <c r="AH3" s="165"/>
      <c r="AI3" s="165"/>
      <c r="AJ3" s="165"/>
      <c r="AK3" s="165"/>
      <c r="AL3" s="165"/>
      <c r="AM3" s="165"/>
      <c r="AN3" s="165"/>
      <c r="AO3" s="165"/>
      <c r="AP3" s="165"/>
      <c r="AQ3" s="165"/>
      <c r="AR3" s="165"/>
      <c r="AS3" s="165"/>
      <c r="AT3" s="165"/>
      <c r="AU3" s="165"/>
      <c r="AV3" s="165"/>
      <c r="AW3" s="165"/>
      <c r="AX3" s="165"/>
      <c r="AY3" s="165"/>
      <c r="AZ3" s="165"/>
      <c r="BA3" s="165"/>
      <c r="BB3" s="165"/>
      <c r="BC3" s="165"/>
      <c r="BD3" s="165"/>
      <c r="BE3" s="166" t="s">
        <v>62</v>
      </c>
      <c r="BF3" s="166"/>
      <c r="BG3" s="166"/>
      <c r="BH3" s="166"/>
      <c r="BI3" s="166"/>
      <c r="BJ3" s="166"/>
      <c r="BK3" s="166"/>
      <c r="BL3" s="166"/>
      <c r="BM3" s="166"/>
      <c r="BN3" s="166"/>
      <c r="BO3" s="166"/>
      <c r="BP3" s="166"/>
      <c r="BQ3" s="166"/>
      <c r="BR3" s="166"/>
      <c r="BS3" s="166"/>
      <c r="BT3" s="166"/>
      <c r="BU3" s="166"/>
      <c r="BV3" s="166"/>
      <c r="BW3" s="166"/>
      <c r="BX3" s="166"/>
      <c r="BY3" s="166"/>
      <c r="BZ3" s="166"/>
      <c r="CA3" s="166"/>
      <c r="CB3" s="166"/>
      <c r="CC3" s="166"/>
      <c r="CD3" s="166"/>
      <c r="CE3" s="166"/>
      <c r="CF3" s="166"/>
      <c r="CG3" s="166"/>
      <c r="CH3" s="166"/>
      <c r="CI3" s="166"/>
      <c r="CJ3" s="166"/>
      <c r="CK3" s="166"/>
      <c r="CL3" s="166"/>
      <c r="CM3" s="166"/>
      <c r="CN3" s="166"/>
      <c r="CO3" s="166"/>
      <c r="CP3" s="166"/>
      <c r="CQ3" s="166"/>
      <c r="CR3" s="166"/>
      <c r="CS3" s="166"/>
      <c r="CT3" s="166"/>
      <c r="CU3" s="166"/>
      <c r="CV3" s="166"/>
      <c r="CW3" s="166"/>
      <c r="CX3" s="166"/>
      <c r="CY3" s="166"/>
      <c r="CZ3" s="166"/>
      <c r="DA3" s="166"/>
      <c r="DB3" s="166"/>
      <c r="DC3" s="166"/>
      <c r="DD3" s="166"/>
      <c r="DE3" s="166"/>
      <c r="DF3" s="166"/>
      <c r="DG3" s="167" t="s">
        <v>63</v>
      </c>
      <c r="DH3" s="167"/>
      <c r="DI3" s="167"/>
      <c r="DJ3" s="167"/>
      <c r="DK3" s="167"/>
      <c r="DL3" s="167"/>
      <c r="DM3" s="167"/>
      <c r="DN3" s="167"/>
      <c r="DO3" s="167"/>
      <c r="DP3" s="167"/>
      <c r="DQ3" s="167"/>
      <c r="DR3" s="167"/>
      <c r="DS3" s="167"/>
      <c r="DT3" s="167"/>
      <c r="DU3" s="167"/>
      <c r="DV3" s="167"/>
      <c r="DW3" s="167"/>
      <c r="DX3" s="167"/>
      <c r="DY3" s="167"/>
      <c r="DZ3" s="167"/>
      <c r="EA3" s="167"/>
      <c r="EB3" s="167"/>
      <c r="EC3" s="167"/>
      <c r="ED3" s="167"/>
      <c r="EE3" s="167"/>
      <c r="EF3" s="167"/>
      <c r="EG3" s="167"/>
      <c r="EH3" s="167"/>
      <c r="EI3" s="167"/>
      <c r="EJ3" s="167"/>
      <c r="EK3" s="167"/>
      <c r="EL3" s="167"/>
      <c r="EM3" s="167"/>
      <c r="EN3" s="167"/>
      <c r="EO3" s="167"/>
      <c r="EP3" s="167"/>
      <c r="EQ3" s="167"/>
      <c r="ER3" s="167"/>
      <c r="ES3" s="167"/>
      <c r="ET3" s="167"/>
      <c r="EU3" s="167"/>
      <c r="EV3" s="167"/>
      <c r="EW3" s="167"/>
      <c r="EX3" s="167"/>
      <c r="EY3" s="167"/>
      <c r="EZ3" s="167"/>
      <c r="FA3" s="167"/>
      <c r="FB3" s="167"/>
      <c r="FC3" s="168" t="s">
        <v>64</v>
      </c>
      <c r="FD3" s="168"/>
      <c r="FE3" s="168"/>
      <c r="FF3" s="168"/>
      <c r="FG3" s="168"/>
      <c r="FH3" s="168"/>
      <c r="FI3" s="168"/>
      <c r="FJ3" s="168"/>
      <c r="FK3" s="168"/>
      <c r="FL3" s="168"/>
      <c r="FM3" s="168"/>
      <c r="FN3" s="168"/>
      <c r="FO3" s="168"/>
      <c r="FP3" s="168"/>
      <c r="FQ3" s="168"/>
      <c r="FR3" s="168"/>
      <c r="FS3" s="168"/>
      <c r="FT3" s="168"/>
      <c r="FU3" s="168"/>
      <c r="FV3" s="168"/>
      <c r="FW3" s="168"/>
      <c r="FX3" s="168"/>
      <c r="FY3" s="168"/>
      <c r="FZ3" s="168"/>
      <c r="GA3" s="168"/>
      <c r="GB3" s="168"/>
      <c r="GC3" s="168"/>
      <c r="GD3" s="168"/>
      <c r="GE3" s="169" t="s">
        <v>65</v>
      </c>
      <c r="GF3" s="169"/>
      <c r="GG3" s="169"/>
      <c r="GH3" s="169"/>
      <c r="GI3" s="169"/>
      <c r="GJ3" s="169"/>
      <c r="GK3" s="169"/>
      <c r="GL3" s="169"/>
      <c r="GM3" s="169"/>
      <c r="GN3" s="169"/>
      <c r="GO3" s="169"/>
      <c r="GP3" s="169"/>
      <c r="GQ3" s="169"/>
      <c r="GR3" s="169"/>
      <c r="GS3" s="169"/>
      <c r="GT3" s="169"/>
      <c r="GU3" s="169"/>
      <c r="GV3" s="169"/>
      <c r="GW3" s="169"/>
      <c r="GX3" s="169"/>
      <c r="GY3" s="169"/>
      <c r="GZ3" s="169"/>
      <c r="HA3" s="169"/>
      <c r="HB3" s="169"/>
      <c r="HC3" s="169"/>
      <c r="HD3" s="169"/>
      <c r="HE3" s="169"/>
      <c r="HF3" s="169"/>
      <c r="HG3" s="170" t="s">
        <v>66</v>
      </c>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1" t="s">
        <v>67</v>
      </c>
      <c r="IJ3" s="171"/>
      <c r="IK3" s="171"/>
      <c r="IL3" s="171"/>
      <c r="IM3" s="171"/>
      <c r="IN3" s="171"/>
      <c r="IO3" s="171"/>
      <c r="IP3" s="171"/>
    </row>
    <row r="4" customFormat="false" ht="35.25" hidden="false" customHeight="true" outlineLevel="0" collapsed="false">
      <c r="A4" s="164"/>
      <c r="B4" s="164"/>
      <c r="C4" s="173" t="s">
        <v>68</v>
      </c>
      <c r="D4" s="173"/>
      <c r="E4" s="173" t="s">
        <v>69</v>
      </c>
      <c r="F4" s="173"/>
      <c r="G4" s="173" t="s">
        <v>70</v>
      </c>
      <c r="H4" s="173"/>
      <c r="I4" s="173" t="s">
        <v>71</v>
      </c>
      <c r="J4" s="173"/>
      <c r="K4" s="173" t="s">
        <v>72</v>
      </c>
      <c r="L4" s="173"/>
      <c r="M4" s="173" t="s">
        <v>73</v>
      </c>
      <c r="N4" s="173"/>
      <c r="O4" s="173" t="s">
        <v>74</v>
      </c>
      <c r="P4" s="173"/>
      <c r="Q4" s="173" t="s">
        <v>75</v>
      </c>
      <c r="R4" s="173"/>
      <c r="S4" s="173" t="s">
        <v>76</v>
      </c>
      <c r="T4" s="173"/>
      <c r="U4" s="173" t="s">
        <v>77</v>
      </c>
      <c r="V4" s="173"/>
      <c r="W4" s="173" t="s">
        <v>78</v>
      </c>
      <c r="X4" s="173"/>
      <c r="Y4" s="173" t="s">
        <v>79</v>
      </c>
      <c r="Z4" s="173"/>
      <c r="AA4" s="173" t="s">
        <v>80</v>
      </c>
      <c r="AB4" s="173"/>
      <c r="AC4" s="173" t="s">
        <v>81</v>
      </c>
      <c r="AD4" s="173"/>
      <c r="AE4" s="173" t="s">
        <v>82</v>
      </c>
      <c r="AF4" s="173"/>
      <c r="AG4" s="173" t="s">
        <v>83</v>
      </c>
      <c r="AH4" s="173"/>
      <c r="AI4" s="173" t="s">
        <v>84</v>
      </c>
      <c r="AJ4" s="173"/>
      <c r="AK4" s="173" t="s">
        <v>85</v>
      </c>
      <c r="AL4" s="173"/>
      <c r="AM4" s="173" t="s">
        <v>86</v>
      </c>
      <c r="AN4" s="173"/>
      <c r="AO4" s="173" t="s">
        <v>87</v>
      </c>
      <c r="AP4" s="173"/>
      <c r="AQ4" s="173" t="s">
        <v>88</v>
      </c>
      <c r="AR4" s="173"/>
      <c r="AS4" s="173" t="s">
        <v>89</v>
      </c>
      <c r="AT4" s="173"/>
      <c r="AU4" s="173" t="s">
        <v>90</v>
      </c>
      <c r="AV4" s="173"/>
      <c r="AW4" s="173" t="s">
        <v>91</v>
      </c>
      <c r="AX4" s="173"/>
      <c r="AY4" s="173" t="s">
        <v>92</v>
      </c>
      <c r="AZ4" s="173"/>
      <c r="BA4" s="173" t="s">
        <v>93</v>
      </c>
      <c r="BB4" s="173"/>
      <c r="BC4" s="173" t="s">
        <v>94</v>
      </c>
      <c r="BD4" s="173"/>
      <c r="BE4" s="174" t="s">
        <v>68</v>
      </c>
      <c r="BF4" s="174"/>
      <c r="BG4" s="174" t="s">
        <v>69</v>
      </c>
      <c r="BH4" s="174"/>
      <c r="BI4" s="174" t="s">
        <v>70</v>
      </c>
      <c r="BJ4" s="174"/>
      <c r="BK4" s="174" t="s">
        <v>71</v>
      </c>
      <c r="BL4" s="174"/>
      <c r="BM4" s="174" t="s">
        <v>72</v>
      </c>
      <c r="BN4" s="174"/>
      <c r="BO4" s="174" t="s">
        <v>73</v>
      </c>
      <c r="BP4" s="174"/>
      <c r="BQ4" s="174" t="s">
        <v>74</v>
      </c>
      <c r="BR4" s="174"/>
      <c r="BS4" s="174" t="s">
        <v>75</v>
      </c>
      <c r="BT4" s="174"/>
      <c r="BU4" s="174" t="s">
        <v>76</v>
      </c>
      <c r="BV4" s="174"/>
      <c r="BW4" s="174" t="s">
        <v>77</v>
      </c>
      <c r="BX4" s="174"/>
      <c r="BY4" s="174" t="s">
        <v>78</v>
      </c>
      <c r="BZ4" s="174"/>
      <c r="CA4" s="174" t="s">
        <v>79</v>
      </c>
      <c r="CB4" s="174"/>
      <c r="CC4" s="174" t="s">
        <v>80</v>
      </c>
      <c r="CD4" s="174"/>
      <c r="CE4" s="174" t="s">
        <v>81</v>
      </c>
      <c r="CF4" s="174"/>
      <c r="CG4" s="174" t="s">
        <v>82</v>
      </c>
      <c r="CH4" s="174"/>
      <c r="CI4" s="174" t="s">
        <v>83</v>
      </c>
      <c r="CJ4" s="174"/>
      <c r="CK4" s="174" t="s">
        <v>84</v>
      </c>
      <c r="CL4" s="174"/>
      <c r="CM4" s="174" t="s">
        <v>85</v>
      </c>
      <c r="CN4" s="174"/>
      <c r="CO4" s="174" t="s">
        <v>86</v>
      </c>
      <c r="CP4" s="174"/>
      <c r="CQ4" s="174" t="s">
        <v>87</v>
      </c>
      <c r="CR4" s="174"/>
      <c r="CS4" s="174" t="s">
        <v>88</v>
      </c>
      <c r="CT4" s="174"/>
      <c r="CU4" s="174" t="s">
        <v>89</v>
      </c>
      <c r="CV4" s="174"/>
      <c r="CW4" s="174" t="s">
        <v>90</v>
      </c>
      <c r="CX4" s="174"/>
      <c r="CY4" s="174" t="s">
        <v>91</v>
      </c>
      <c r="CZ4" s="174"/>
      <c r="DA4" s="174" t="s">
        <v>92</v>
      </c>
      <c r="DB4" s="174"/>
      <c r="DC4" s="174" t="s">
        <v>93</v>
      </c>
      <c r="DD4" s="174"/>
      <c r="DE4" s="174" t="s">
        <v>94</v>
      </c>
      <c r="DF4" s="174"/>
      <c r="DG4" s="175" t="s">
        <v>68</v>
      </c>
      <c r="DH4" s="175"/>
      <c r="DI4" s="175" t="s">
        <v>69</v>
      </c>
      <c r="DJ4" s="175"/>
      <c r="DK4" s="175" t="s">
        <v>70</v>
      </c>
      <c r="DL4" s="175"/>
      <c r="DM4" s="175" t="s">
        <v>95</v>
      </c>
      <c r="DN4" s="175"/>
      <c r="DO4" s="175" t="s">
        <v>75</v>
      </c>
      <c r="DP4" s="175"/>
      <c r="DQ4" s="175" t="s">
        <v>76</v>
      </c>
      <c r="DR4" s="175"/>
      <c r="DS4" s="175" t="s">
        <v>77</v>
      </c>
      <c r="DT4" s="175"/>
      <c r="DU4" s="175" t="s">
        <v>78</v>
      </c>
      <c r="DV4" s="175"/>
      <c r="DW4" s="175" t="s">
        <v>79</v>
      </c>
      <c r="DX4" s="175"/>
      <c r="DY4" s="175" t="s">
        <v>80</v>
      </c>
      <c r="DZ4" s="175"/>
      <c r="EA4" s="175" t="s">
        <v>96</v>
      </c>
      <c r="EB4" s="175"/>
      <c r="EC4" s="175" t="s">
        <v>82</v>
      </c>
      <c r="ED4" s="175"/>
      <c r="EE4" s="175" t="s">
        <v>83</v>
      </c>
      <c r="EF4" s="175"/>
      <c r="EG4" s="175" t="s">
        <v>84</v>
      </c>
      <c r="EH4" s="175"/>
      <c r="EI4" s="175" t="s">
        <v>85</v>
      </c>
      <c r="EJ4" s="175"/>
      <c r="EK4" s="175" t="s">
        <v>86</v>
      </c>
      <c r="EL4" s="175"/>
      <c r="EM4" s="175" t="s">
        <v>87</v>
      </c>
      <c r="EN4" s="175"/>
      <c r="EO4" s="175" t="s">
        <v>88</v>
      </c>
      <c r="EP4" s="175"/>
      <c r="EQ4" s="175" t="s">
        <v>89</v>
      </c>
      <c r="ER4" s="175"/>
      <c r="ES4" s="175" t="s">
        <v>90</v>
      </c>
      <c r="ET4" s="175"/>
      <c r="EU4" s="175" t="s">
        <v>91</v>
      </c>
      <c r="EV4" s="175"/>
      <c r="EW4" s="175" t="s">
        <v>92</v>
      </c>
      <c r="EX4" s="175"/>
      <c r="EY4" s="175" t="s">
        <v>93</v>
      </c>
      <c r="EZ4" s="175"/>
      <c r="FA4" s="175" t="s">
        <v>97</v>
      </c>
      <c r="FB4" s="175"/>
      <c r="FC4" s="176" t="s">
        <v>68</v>
      </c>
      <c r="FD4" s="176"/>
      <c r="FE4" s="176" t="s">
        <v>69</v>
      </c>
      <c r="FF4" s="176"/>
      <c r="FG4" s="176" t="s">
        <v>98</v>
      </c>
      <c r="FH4" s="176"/>
      <c r="FI4" s="176" t="s">
        <v>99</v>
      </c>
      <c r="FJ4" s="176"/>
      <c r="FK4" s="176" t="s">
        <v>100</v>
      </c>
      <c r="FL4" s="176"/>
      <c r="FM4" s="176" t="s">
        <v>101</v>
      </c>
      <c r="FN4" s="176"/>
      <c r="FO4" s="176" t="s">
        <v>102</v>
      </c>
      <c r="FP4" s="176"/>
      <c r="FQ4" s="176" t="s">
        <v>103</v>
      </c>
      <c r="FR4" s="176"/>
      <c r="FS4" s="176" t="s">
        <v>104</v>
      </c>
      <c r="FT4" s="176"/>
      <c r="FU4" s="176" t="s">
        <v>105</v>
      </c>
      <c r="FV4" s="176"/>
      <c r="FW4" s="176" t="s">
        <v>106</v>
      </c>
      <c r="FX4" s="176"/>
      <c r="FY4" s="176" t="s">
        <v>107</v>
      </c>
      <c r="FZ4" s="176"/>
      <c r="GA4" s="176" t="s">
        <v>108</v>
      </c>
      <c r="GB4" s="176"/>
      <c r="GC4" s="176" t="s">
        <v>94</v>
      </c>
      <c r="GD4" s="176"/>
      <c r="GE4" s="177" t="s">
        <v>68</v>
      </c>
      <c r="GF4" s="177"/>
      <c r="GG4" s="177" t="s">
        <v>69</v>
      </c>
      <c r="GH4" s="177"/>
      <c r="GI4" s="177" t="s">
        <v>98</v>
      </c>
      <c r="GJ4" s="177"/>
      <c r="GK4" s="177" t="s">
        <v>99</v>
      </c>
      <c r="GL4" s="177"/>
      <c r="GM4" s="177" t="s">
        <v>100</v>
      </c>
      <c r="GN4" s="177"/>
      <c r="GO4" s="177" t="s">
        <v>101</v>
      </c>
      <c r="GP4" s="177"/>
      <c r="GQ4" s="177" t="s">
        <v>102</v>
      </c>
      <c r="GR4" s="177"/>
      <c r="GS4" s="177" t="s">
        <v>103</v>
      </c>
      <c r="GT4" s="177"/>
      <c r="GU4" s="177" t="s">
        <v>104</v>
      </c>
      <c r="GV4" s="177"/>
      <c r="GW4" s="177" t="s">
        <v>105</v>
      </c>
      <c r="GX4" s="177"/>
      <c r="GY4" s="177" t="s">
        <v>106</v>
      </c>
      <c r="GZ4" s="177"/>
      <c r="HA4" s="177" t="s">
        <v>107</v>
      </c>
      <c r="HB4" s="177"/>
      <c r="HC4" s="177" t="s">
        <v>108</v>
      </c>
      <c r="HD4" s="177"/>
      <c r="HE4" s="177" t="s">
        <v>94</v>
      </c>
      <c r="HF4" s="177"/>
      <c r="HG4" s="178" t="s">
        <v>68</v>
      </c>
      <c r="HH4" s="178"/>
      <c r="HI4" s="178" t="s">
        <v>69</v>
      </c>
      <c r="HJ4" s="178"/>
      <c r="HK4" s="178" t="s">
        <v>98</v>
      </c>
      <c r="HL4" s="178"/>
      <c r="HM4" s="178" t="s">
        <v>99</v>
      </c>
      <c r="HN4" s="178"/>
      <c r="HO4" s="178" t="s">
        <v>100</v>
      </c>
      <c r="HP4" s="178"/>
      <c r="HQ4" s="178" t="s">
        <v>101</v>
      </c>
      <c r="HR4" s="178"/>
      <c r="HS4" s="178" t="s">
        <v>102</v>
      </c>
      <c r="HT4" s="178"/>
      <c r="HU4" s="178" t="s">
        <v>103</v>
      </c>
      <c r="HV4" s="178"/>
      <c r="HW4" s="178" t="s">
        <v>104</v>
      </c>
      <c r="HX4" s="178"/>
      <c r="HY4" s="178" t="s">
        <v>105</v>
      </c>
      <c r="HZ4" s="178"/>
      <c r="IA4" s="178" t="s">
        <v>106</v>
      </c>
      <c r="IB4" s="178"/>
      <c r="IC4" s="178" t="s">
        <v>107</v>
      </c>
      <c r="ID4" s="178"/>
      <c r="IE4" s="178" t="s">
        <v>108</v>
      </c>
      <c r="IF4" s="178"/>
      <c r="IG4" s="178" t="s">
        <v>94</v>
      </c>
      <c r="IH4" s="178"/>
      <c r="II4" s="179" t="s">
        <v>68</v>
      </c>
      <c r="IJ4" s="179"/>
      <c r="IK4" s="179" t="s">
        <v>69</v>
      </c>
      <c r="IL4" s="179"/>
      <c r="IM4" s="179" t="s">
        <v>98</v>
      </c>
      <c r="IN4" s="179"/>
      <c r="IO4" s="179" t="s">
        <v>94</v>
      </c>
      <c r="IP4" s="179"/>
      <c r="IQ4" s="180" t="s">
        <v>109</v>
      </c>
      <c r="IR4" s="180"/>
      <c r="IS4" s="180" t="n">
        <v>2011</v>
      </c>
      <c r="IT4" s="180"/>
      <c r="IU4" s="180" t="n">
        <v>2012</v>
      </c>
      <c r="IV4" s="180"/>
    </row>
    <row r="5" customFormat="false" ht="33" hidden="false" customHeight="false" outlineLevel="0" collapsed="false">
      <c r="A5" s="164"/>
      <c r="B5" s="164"/>
      <c r="C5" s="173" t="s">
        <v>8</v>
      </c>
      <c r="D5" s="181" t="s">
        <v>110</v>
      </c>
      <c r="E5" s="182" t="s">
        <v>8</v>
      </c>
      <c r="F5" s="181" t="s">
        <v>110</v>
      </c>
      <c r="G5" s="182" t="s">
        <v>8</v>
      </c>
      <c r="H5" s="181" t="s">
        <v>110</v>
      </c>
      <c r="I5" s="182" t="s">
        <v>8</v>
      </c>
      <c r="J5" s="181" t="s">
        <v>110</v>
      </c>
      <c r="K5" s="182" t="s">
        <v>8</v>
      </c>
      <c r="L5" s="181" t="s">
        <v>110</v>
      </c>
      <c r="M5" s="182" t="s">
        <v>8</v>
      </c>
      <c r="N5" s="181" t="s">
        <v>110</v>
      </c>
      <c r="O5" s="182" t="s">
        <v>8</v>
      </c>
      <c r="P5" s="181" t="s">
        <v>110</v>
      </c>
      <c r="Q5" s="182" t="s">
        <v>8</v>
      </c>
      <c r="R5" s="181" t="s">
        <v>110</v>
      </c>
      <c r="S5" s="182" t="s">
        <v>8</v>
      </c>
      <c r="T5" s="181" t="s">
        <v>110</v>
      </c>
      <c r="U5" s="182" t="s">
        <v>8</v>
      </c>
      <c r="V5" s="181" t="s">
        <v>110</v>
      </c>
      <c r="W5" s="182" t="s">
        <v>8</v>
      </c>
      <c r="X5" s="181" t="s">
        <v>110</v>
      </c>
      <c r="Y5" s="182" t="s">
        <v>8</v>
      </c>
      <c r="Z5" s="181" t="s">
        <v>110</v>
      </c>
      <c r="AA5" s="182" t="s">
        <v>8</v>
      </c>
      <c r="AB5" s="181" t="s">
        <v>110</v>
      </c>
      <c r="AC5" s="182" t="s">
        <v>8</v>
      </c>
      <c r="AD5" s="181" t="s">
        <v>110</v>
      </c>
      <c r="AE5" s="182" t="s">
        <v>8</v>
      </c>
      <c r="AF5" s="181" t="s">
        <v>110</v>
      </c>
      <c r="AG5" s="182" t="s">
        <v>8</v>
      </c>
      <c r="AH5" s="181" t="s">
        <v>110</v>
      </c>
      <c r="AI5" s="182" t="s">
        <v>8</v>
      </c>
      <c r="AJ5" s="181" t="s">
        <v>110</v>
      </c>
      <c r="AK5" s="182" t="s">
        <v>8</v>
      </c>
      <c r="AL5" s="181" t="s">
        <v>110</v>
      </c>
      <c r="AM5" s="182" t="s">
        <v>8</v>
      </c>
      <c r="AN5" s="181" t="s">
        <v>110</v>
      </c>
      <c r="AO5" s="182" t="s">
        <v>8</v>
      </c>
      <c r="AP5" s="181" t="s">
        <v>110</v>
      </c>
      <c r="AQ5" s="182" t="s">
        <v>8</v>
      </c>
      <c r="AR5" s="181" t="s">
        <v>110</v>
      </c>
      <c r="AS5" s="182" t="s">
        <v>8</v>
      </c>
      <c r="AT5" s="181" t="s">
        <v>110</v>
      </c>
      <c r="AU5" s="182" t="s">
        <v>8</v>
      </c>
      <c r="AV5" s="181" t="s">
        <v>110</v>
      </c>
      <c r="AW5" s="182" t="s">
        <v>8</v>
      </c>
      <c r="AX5" s="181" t="s">
        <v>110</v>
      </c>
      <c r="AY5" s="182" t="s">
        <v>8</v>
      </c>
      <c r="AZ5" s="181" t="s">
        <v>110</v>
      </c>
      <c r="BA5" s="182" t="s">
        <v>8</v>
      </c>
      <c r="BB5" s="181" t="s">
        <v>110</v>
      </c>
      <c r="BC5" s="182" t="s">
        <v>8</v>
      </c>
      <c r="BD5" s="181" t="s">
        <v>110</v>
      </c>
      <c r="BE5" s="174" t="s">
        <v>8</v>
      </c>
      <c r="BF5" s="183" t="s">
        <v>110</v>
      </c>
      <c r="BG5" s="184" t="s">
        <v>8</v>
      </c>
      <c r="BH5" s="183" t="s">
        <v>110</v>
      </c>
      <c r="BI5" s="184" t="s">
        <v>8</v>
      </c>
      <c r="BJ5" s="183" t="s">
        <v>110</v>
      </c>
      <c r="BK5" s="184" t="s">
        <v>8</v>
      </c>
      <c r="BL5" s="183" t="s">
        <v>110</v>
      </c>
      <c r="BM5" s="183" t="s">
        <v>8</v>
      </c>
      <c r="BN5" s="183" t="s">
        <v>110</v>
      </c>
      <c r="BO5" s="183" t="s">
        <v>8</v>
      </c>
      <c r="BP5" s="183" t="s">
        <v>110</v>
      </c>
      <c r="BQ5" s="183" t="s">
        <v>8</v>
      </c>
      <c r="BR5" s="183" t="s">
        <v>110</v>
      </c>
      <c r="BS5" s="183" t="s">
        <v>8</v>
      </c>
      <c r="BT5" s="183" t="s">
        <v>110</v>
      </c>
      <c r="BU5" s="183" t="s">
        <v>8</v>
      </c>
      <c r="BV5" s="183" t="s">
        <v>110</v>
      </c>
      <c r="BW5" s="183" t="s">
        <v>8</v>
      </c>
      <c r="BX5" s="183" t="s">
        <v>110</v>
      </c>
      <c r="BY5" s="183" t="s">
        <v>8</v>
      </c>
      <c r="BZ5" s="183" t="s">
        <v>110</v>
      </c>
      <c r="CA5" s="183" t="s">
        <v>8</v>
      </c>
      <c r="CB5" s="183" t="s">
        <v>110</v>
      </c>
      <c r="CC5" s="183" t="s">
        <v>8</v>
      </c>
      <c r="CD5" s="183" t="s">
        <v>110</v>
      </c>
      <c r="CE5" s="183" t="s">
        <v>8</v>
      </c>
      <c r="CF5" s="183" t="s">
        <v>110</v>
      </c>
      <c r="CG5" s="183" t="s">
        <v>8</v>
      </c>
      <c r="CH5" s="183" t="s">
        <v>110</v>
      </c>
      <c r="CI5" s="183" t="s">
        <v>8</v>
      </c>
      <c r="CJ5" s="183" t="s">
        <v>110</v>
      </c>
      <c r="CK5" s="183" t="s">
        <v>8</v>
      </c>
      <c r="CL5" s="183" t="s">
        <v>110</v>
      </c>
      <c r="CM5" s="183" t="s">
        <v>8</v>
      </c>
      <c r="CN5" s="183" t="s">
        <v>110</v>
      </c>
      <c r="CO5" s="183" t="s">
        <v>8</v>
      </c>
      <c r="CP5" s="183" t="s">
        <v>110</v>
      </c>
      <c r="CQ5" s="183" t="s">
        <v>8</v>
      </c>
      <c r="CR5" s="183" t="s">
        <v>110</v>
      </c>
      <c r="CS5" s="183" t="s">
        <v>8</v>
      </c>
      <c r="CT5" s="183" t="s">
        <v>110</v>
      </c>
      <c r="CU5" s="183" t="s">
        <v>8</v>
      </c>
      <c r="CV5" s="183" t="s">
        <v>110</v>
      </c>
      <c r="CW5" s="183" t="s">
        <v>8</v>
      </c>
      <c r="CX5" s="183" t="s">
        <v>110</v>
      </c>
      <c r="CY5" s="183" t="s">
        <v>8</v>
      </c>
      <c r="CZ5" s="183" t="s">
        <v>110</v>
      </c>
      <c r="DA5" s="183" t="s">
        <v>8</v>
      </c>
      <c r="DB5" s="183" t="s">
        <v>110</v>
      </c>
      <c r="DC5" s="183" t="s">
        <v>8</v>
      </c>
      <c r="DD5" s="183" t="s">
        <v>110</v>
      </c>
      <c r="DE5" s="184" t="s">
        <v>8</v>
      </c>
      <c r="DF5" s="183" t="s">
        <v>110</v>
      </c>
      <c r="DG5" s="185" t="s">
        <v>54</v>
      </c>
      <c r="DH5" s="186" t="s">
        <v>110</v>
      </c>
      <c r="DI5" s="185" t="s">
        <v>54</v>
      </c>
      <c r="DJ5" s="186" t="s">
        <v>110</v>
      </c>
      <c r="DK5" s="185" t="s">
        <v>54</v>
      </c>
      <c r="DL5" s="186" t="s">
        <v>110</v>
      </c>
      <c r="DM5" s="185" t="s">
        <v>54</v>
      </c>
      <c r="DN5" s="186" t="s">
        <v>110</v>
      </c>
      <c r="DO5" s="185" t="s">
        <v>54</v>
      </c>
      <c r="DP5" s="186" t="s">
        <v>110</v>
      </c>
      <c r="DQ5" s="185" t="s">
        <v>54</v>
      </c>
      <c r="DR5" s="186" t="s">
        <v>110</v>
      </c>
      <c r="DS5" s="185" t="s">
        <v>54</v>
      </c>
      <c r="DT5" s="186" t="s">
        <v>110</v>
      </c>
      <c r="DU5" s="185" t="s">
        <v>54</v>
      </c>
      <c r="DV5" s="186" t="s">
        <v>110</v>
      </c>
      <c r="DW5" s="185" t="s">
        <v>54</v>
      </c>
      <c r="DX5" s="186" t="s">
        <v>110</v>
      </c>
      <c r="DY5" s="185" t="s">
        <v>54</v>
      </c>
      <c r="DZ5" s="186" t="s">
        <v>110</v>
      </c>
      <c r="EA5" s="185" t="s">
        <v>54</v>
      </c>
      <c r="EB5" s="186" t="s">
        <v>110</v>
      </c>
      <c r="EC5" s="185" t="s">
        <v>54</v>
      </c>
      <c r="ED5" s="186" t="s">
        <v>110</v>
      </c>
      <c r="EE5" s="185" t="s">
        <v>54</v>
      </c>
      <c r="EF5" s="186" t="s">
        <v>110</v>
      </c>
      <c r="EG5" s="185" t="s">
        <v>54</v>
      </c>
      <c r="EH5" s="186" t="s">
        <v>110</v>
      </c>
      <c r="EI5" s="185" t="s">
        <v>54</v>
      </c>
      <c r="EJ5" s="186" t="s">
        <v>110</v>
      </c>
      <c r="EK5" s="185" t="s">
        <v>54</v>
      </c>
      <c r="EL5" s="186" t="s">
        <v>110</v>
      </c>
      <c r="EM5" s="185" t="s">
        <v>54</v>
      </c>
      <c r="EN5" s="186" t="s">
        <v>110</v>
      </c>
      <c r="EO5" s="185" t="s">
        <v>54</v>
      </c>
      <c r="EP5" s="186" t="s">
        <v>110</v>
      </c>
      <c r="EQ5" s="185" t="s">
        <v>54</v>
      </c>
      <c r="ER5" s="186" t="s">
        <v>110</v>
      </c>
      <c r="ES5" s="185" t="s">
        <v>54</v>
      </c>
      <c r="ET5" s="186" t="s">
        <v>110</v>
      </c>
      <c r="EU5" s="185" t="s">
        <v>54</v>
      </c>
      <c r="EV5" s="186" t="s">
        <v>110</v>
      </c>
      <c r="EW5" s="185" t="s">
        <v>54</v>
      </c>
      <c r="EX5" s="186" t="s">
        <v>110</v>
      </c>
      <c r="EY5" s="185" t="s">
        <v>54</v>
      </c>
      <c r="EZ5" s="186" t="s">
        <v>110</v>
      </c>
      <c r="FA5" s="185" t="s">
        <v>54</v>
      </c>
      <c r="FB5" s="186" t="s">
        <v>110</v>
      </c>
      <c r="FC5" s="176" t="s">
        <v>8</v>
      </c>
      <c r="FD5" s="176" t="s">
        <v>110</v>
      </c>
      <c r="FE5" s="176" t="s">
        <v>8</v>
      </c>
      <c r="FF5" s="176" t="s">
        <v>110</v>
      </c>
      <c r="FG5" s="176" t="s">
        <v>8</v>
      </c>
      <c r="FH5" s="176" t="s">
        <v>110</v>
      </c>
      <c r="FI5" s="176" t="s">
        <v>8</v>
      </c>
      <c r="FJ5" s="176" t="s">
        <v>110</v>
      </c>
      <c r="FK5" s="176" t="s">
        <v>8</v>
      </c>
      <c r="FL5" s="176" t="s">
        <v>110</v>
      </c>
      <c r="FM5" s="176" t="s">
        <v>8</v>
      </c>
      <c r="FN5" s="176" t="s">
        <v>110</v>
      </c>
      <c r="FO5" s="176" t="s">
        <v>8</v>
      </c>
      <c r="FP5" s="176" t="s">
        <v>110</v>
      </c>
      <c r="FQ5" s="176" t="s">
        <v>8</v>
      </c>
      <c r="FR5" s="176" t="s">
        <v>110</v>
      </c>
      <c r="FS5" s="176" t="s">
        <v>8</v>
      </c>
      <c r="FT5" s="176" t="s">
        <v>110</v>
      </c>
      <c r="FU5" s="176" t="s">
        <v>8</v>
      </c>
      <c r="FV5" s="176" t="s">
        <v>110</v>
      </c>
      <c r="FW5" s="176" t="s">
        <v>8</v>
      </c>
      <c r="FX5" s="176" t="s">
        <v>110</v>
      </c>
      <c r="FY5" s="176" t="s">
        <v>8</v>
      </c>
      <c r="FZ5" s="176" t="s">
        <v>110</v>
      </c>
      <c r="GA5" s="176" t="s">
        <v>8</v>
      </c>
      <c r="GB5" s="176" t="s">
        <v>110</v>
      </c>
      <c r="GC5" s="176" t="s">
        <v>8</v>
      </c>
      <c r="GD5" s="176" t="s">
        <v>110</v>
      </c>
      <c r="GE5" s="177" t="s">
        <v>8</v>
      </c>
      <c r="GF5" s="177" t="s">
        <v>110</v>
      </c>
      <c r="GG5" s="177" t="s">
        <v>8</v>
      </c>
      <c r="GH5" s="177" t="s">
        <v>110</v>
      </c>
      <c r="GI5" s="177" t="s">
        <v>8</v>
      </c>
      <c r="GJ5" s="177" t="s">
        <v>110</v>
      </c>
      <c r="GK5" s="177" t="s">
        <v>8</v>
      </c>
      <c r="GL5" s="177" t="s">
        <v>110</v>
      </c>
      <c r="GM5" s="177" t="s">
        <v>8</v>
      </c>
      <c r="GN5" s="177" t="s">
        <v>110</v>
      </c>
      <c r="GO5" s="177" t="s">
        <v>8</v>
      </c>
      <c r="GP5" s="177" t="s">
        <v>110</v>
      </c>
      <c r="GQ5" s="177" t="s">
        <v>8</v>
      </c>
      <c r="GR5" s="177" t="s">
        <v>110</v>
      </c>
      <c r="GS5" s="177" t="s">
        <v>8</v>
      </c>
      <c r="GT5" s="177" t="s">
        <v>110</v>
      </c>
      <c r="GU5" s="177" t="s">
        <v>8</v>
      </c>
      <c r="GV5" s="177" t="s">
        <v>110</v>
      </c>
      <c r="GW5" s="177" t="s">
        <v>8</v>
      </c>
      <c r="GX5" s="177" t="s">
        <v>110</v>
      </c>
      <c r="GY5" s="177" t="s">
        <v>8</v>
      </c>
      <c r="GZ5" s="177" t="s">
        <v>110</v>
      </c>
      <c r="HA5" s="177" t="s">
        <v>8</v>
      </c>
      <c r="HB5" s="177" t="s">
        <v>110</v>
      </c>
      <c r="HC5" s="177" t="s">
        <v>8</v>
      </c>
      <c r="HD5" s="177" t="s">
        <v>110</v>
      </c>
      <c r="HE5" s="177" t="s">
        <v>8</v>
      </c>
      <c r="HF5" s="177" t="s">
        <v>110</v>
      </c>
      <c r="HG5" s="178" t="s">
        <v>8</v>
      </c>
      <c r="HH5" s="178" t="s">
        <v>110</v>
      </c>
      <c r="HI5" s="178" t="s">
        <v>8</v>
      </c>
      <c r="HJ5" s="178" t="s">
        <v>110</v>
      </c>
      <c r="HK5" s="178" t="s">
        <v>8</v>
      </c>
      <c r="HL5" s="178" t="s">
        <v>110</v>
      </c>
      <c r="HM5" s="178" t="s">
        <v>8</v>
      </c>
      <c r="HN5" s="178" t="s">
        <v>110</v>
      </c>
      <c r="HO5" s="178" t="s">
        <v>8</v>
      </c>
      <c r="HP5" s="178" t="s">
        <v>110</v>
      </c>
      <c r="HQ5" s="178" t="s">
        <v>8</v>
      </c>
      <c r="HR5" s="178" t="s">
        <v>110</v>
      </c>
      <c r="HS5" s="178" t="s">
        <v>8</v>
      </c>
      <c r="HT5" s="178" t="s">
        <v>110</v>
      </c>
      <c r="HU5" s="178" t="s">
        <v>8</v>
      </c>
      <c r="HV5" s="178" t="s">
        <v>110</v>
      </c>
      <c r="HW5" s="178" t="s">
        <v>8</v>
      </c>
      <c r="HX5" s="178" t="s">
        <v>110</v>
      </c>
      <c r="HY5" s="178" t="s">
        <v>8</v>
      </c>
      <c r="HZ5" s="178" t="s">
        <v>110</v>
      </c>
      <c r="IA5" s="178" t="s">
        <v>8</v>
      </c>
      <c r="IB5" s="178" t="s">
        <v>110</v>
      </c>
      <c r="IC5" s="178" t="s">
        <v>8</v>
      </c>
      <c r="ID5" s="178" t="s">
        <v>110</v>
      </c>
      <c r="IE5" s="178" t="s">
        <v>8</v>
      </c>
      <c r="IF5" s="178" t="s">
        <v>110</v>
      </c>
      <c r="IG5" s="178" t="s">
        <v>8</v>
      </c>
      <c r="IH5" s="178" t="s">
        <v>110</v>
      </c>
      <c r="II5" s="187" t="s">
        <v>8</v>
      </c>
      <c r="IJ5" s="187" t="s">
        <v>111</v>
      </c>
      <c r="IK5" s="187" t="s">
        <v>8</v>
      </c>
      <c r="IL5" s="187" t="s">
        <v>111</v>
      </c>
      <c r="IM5" s="187" t="s">
        <v>8</v>
      </c>
      <c r="IN5" s="187" t="s">
        <v>111</v>
      </c>
      <c r="IO5" s="179" t="s">
        <v>8</v>
      </c>
      <c r="IP5" s="187" t="s">
        <v>111</v>
      </c>
      <c r="IQ5" s="188" t="s">
        <v>112</v>
      </c>
      <c r="IR5" s="188" t="s">
        <v>113</v>
      </c>
      <c r="IS5" s="188" t="s">
        <v>112</v>
      </c>
      <c r="IT5" s="188" t="s">
        <v>113</v>
      </c>
      <c r="IU5" s="188" t="s">
        <v>112</v>
      </c>
      <c r="IV5" s="188" t="s">
        <v>113</v>
      </c>
    </row>
    <row r="6" customFormat="false" ht="16.5" hidden="false" customHeight="false" outlineLevel="0" collapsed="false">
      <c r="A6" s="189" t="s">
        <v>114</v>
      </c>
      <c r="B6" s="190" t="s">
        <v>115</v>
      </c>
      <c r="C6" s="191"/>
      <c r="D6" s="192"/>
      <c r="E6" s="193"/>
      <c r="F6" s="193"/>
      <c r="G6" s="193" t="n">
        <f aca="false">BC6-C6-E6-AC6</f>
        <v>0</v>
      </c>
      <c r="H6" s="193" t="n">
        <f aca="false">BD6-D6-F6-AD6</f>
        <v>0</v>
      </c>
      <c r="I6" s="193"/>
      <c r="J6" s="193"/>
      <c r="K6" s="193"/>
      <c r="L6" s="193"/>
      <c r="M6" s="193"/>
      <c r="N6" s="193"/>
      <c r="O6" s="193"/>
      <c r="P6" s="193"/>
      <c r="Q6" s="193"/>
      <c r="R6" s="193"/>
      <c r="S6" s="193"/>
      <c r="T6" s="193"/>
      <c r="U6" s="193"/>
      <c r="V6" s="193"/>
      <c r="W6" s="193"/>
      <c r="X6" s="193"/>
      <c r="Y6" s="193"/>
      <c r="Z6" s="193"/>
      <c r="AA6" s="193"/>
      <c r="AB6" s="193"/>
      <c r="AC6" s="193" t="n">
        <f aca="false">AE6+AG6+AI6+AK6+AM6+AO6+AQ6+AS6+AU6+AW6+AY6+BA6</f>
        <v>0</v>
      </c>
      <c r="AD6" s="193" t="n">
        <f aca="false">AF6+AH6+AJ6+AL6+AN6+AP6+AR6+AT6+AV6+AX6+AZ6+BB6</f>
        <v>0</v>
      </c>
      <c r="AE6" s="193"/>
      <c r="AF6" s="193"/>
      <c r="AG6" s="193"/>
      <c r="AH6" s="193"/>
      <c r="AI6" s="193"/>
      <c r="AJ6" s="193"/>
      <c r="AK6" s="193"/>
      <c r="AL6" s="193"/>
      <c r="AM6" s="193"/>
      <c r="AN6" s="193"/>
      <c r="AO6" s="193"/>
      <c r="AP6" s="193"/>
      <c r="AQ6" s="193"/>
      <c r="AR6" s="193"/>
      <c r="AS6" s="193"/>
      <c r="AT6" s="193"/>
      <c r="AU6" s="193"/>
      <c r="AV6" s="193"/>
      <c r="AW6" s="193"/>
      <c r="AX6" s="193"/>
      <c r="AY6" s="193"/>
      <c r="AZ6" s="193"/>
      <c r="BA6" s="193"/>
      <c r="BB6" s="193"/>
      <c r="BC6" s="193" t="n">
        <f aca="false">+C6+E6+I6+K6+M6+O6+Q6+S6+U6+W6+Y6+AA6+AC6</f>
        <v>0</v>
      </c>
      <c r="BD6" s="193" t="n">
        <f aca="false">+D6+F6+J6+L6+N6+P6+R6+T6+V6+X6+Z6+AB6+AD6</f>
        <v>0</v>
      </c>
      <c r="BE6" s="194"/>
      <c r="BF6" s="193"/>
      <c r="BG6" s="193"/>
      <c r="BH6" s="193"/>
      <c r="BI6" s="193" t="n">
        <f aca="false">DE6-BE6-BG6-CE6</f>
        <v>78</v>
      </c>
      <c r="BJ6" s="193" t="n">
        <f aca="false">DF6-BF6-BH6-CF6</f>
        <v>322.837</v>
      </c>
      <c r="BK6" s="193"/>
      <c r="BL6" s="193"/>
      <c r="BM6" s="193"/>
      <c r="BN6" s="193"/>
      <c r="BO6" s="193"/>
      <c r="BP6" s="193"/>
      <c r="BQ6" s="193"/>
      <c r="BR6" s="193"/>
      <c r="BS6" s="193"/>
      <c r="BT6" s="193"/>
      <c r="BU6" s="193"/>
      <c r="BV6" s="193"/>
      <c r="BW6" s="193" t="n">
        <v>57</v>
      </c>
      <c r="BX6" s="193" t="n">
        <v>30.0372</v>
      </c>
      <c r="BY6" s="193" t="n">
        <v>18</v>
      </c>
      <c r="BZ6" s="193" t="n">
        <v>292.5124</v>
      </c>
      <c r="CA6" s="193"/>
      <c r="CB6" s="193"/>
      <c r="CC6" s="193" t="n">
        <v>3</v>
      </c>
      <c r="CD6" s="193" t="n">
        <v>0.2874</v>
      </c>
      <c r="CE6" s="193" t="n">
        <f aca="false">CG6+CI6+CK6+CM6+CO6+CQ6+CS6+CU6+CW6+CY6+DA6+DC6</f>
        <v>12</v>
      </c>
      <c r="CF6" s="193" t="n">
        <f aca="false">CH6+CJ6+CL6+CN6+CP6+CR6+CT6+CV6+CX6+CZ6+DB6+DD6</f>
        <v>2.3868</v>
      </c>
      <c r="CG6" s="193" t="n">
        <v>12</v>
      </c>
      <c r="CH6" s="193" t="n">
        <v>2.3868</v>
      </c>
      <c r="CI6" s="193"/>
      <c r="CJ6" s="193"/>
      <c r="CK6" s="193"/>
      <c r="CL6" s="193"/>
      <c r="CM6" s="193" t="n">
        <v>0</v>
      </c>
      <c r="CN6" s="193" t="n">
        <v>0</v>
      </c>
      <c r="CO6" s="193"/>
      <c r="CP6" s="193"/>
      <c r="CQ6" s="193"/>
      <c r="CR6" s="193"/>
      <c r="CS6" s="193"/>
      <c r="CT6" s="193"/>
      <c r="CU6" s="193"/>
      <c r="CV6" s="193"/>
      <c r="CW6" s="193"/>
      <c r="CX6" s="193"/>
      <c r="CY6" s="193"/>
      <c r="CZ6" s="193"/>
      <c r="DA6" s="193"/>
      <c r="DB6" s="193"/>
      <c r="DC6" s="193"/>
      <c r="DD6" s="193"/>
      <c r="DE6" s="193" t="n">
        <f aca="false">+BE6+BG6+BK6+BM6+BO6+BQ6+BS6+BU6+BW6+BY6+CA6+CC6+CE6</f>
        <v>90</v>
      </c>
      <c r="DF6" s="193" t="n">
        <f aca="false">+BF6+BH6+BL6+BN6+BP6+BR6+BT6+BV6+BX6+BZ6+CB6+CD6+CF6</f>
        <v>325.2238</v>
      </c>
      <c r="DG6" s="193"/>
      <c r="DH6" s="193"/>
      <c r="DI6" s="193"/>
      <c r="DJ6" s="193"/>
      <c r="DK6" s="193" t="n">
        <f aca="false">FA6-DG6-DI6-EA6</f>
        <v>0</v>
      </c>
      <c r="DL6" s="193" t="n">
        <f aca="false">FB6-DH6-DJ6-EB6</f>
        <v>0</v>
      </c>
      <c r="DM6" s="193"/>
      <c r="DN6" s="195"/>
      <c r="DO6" s="193"/>
      <c r="DP6" s="193"/>
      <c r="DQ6" s="193"/>
      <c r="DR6" s="195"/>
      <c r="DS6" s="193"/>
      <c r="DT6" s="193"/>
      <c r="DU6" s="193"/>
      <c r="DV6" s="193"/>
      <c r="DW6" s="193"/>
      <c r="DX6" s="193"/>
      <c r="DY6" s="193"/>
      <c r="DZ6" s="193"/>
      <c r="EA6" s="193" t="n">
        <f aca="false">EC6+EE6+EG6+EI6+EK6+EM6+EO6+EQ6+ES6+EU6+EW6+EY6</f>
        <v>0</v>
      </c>
      <c r="EB6" s="193" t="n">
        <f aca="false">ED6+EF6+EH6+EJ6+EL6+EN6+EP6+ER6+ET6+EV6+EX6+EZ6</f>
        <v>0</v>
      </c>
      <c r="EC6" s="193"/>
      <c r="ED6" s="193"/>
      <c r="EE6" s="193"/>
      <c r="EF6" s="193"/>
      <c r="EG6" s="193"/>
      <c r="EH6" s="193"/>
      <c r="EI6" s="193"/>
      <c r="EJ6" s="193"/>
      <c r="EK6" s="193"/>
      <c r="EL6" s="193"/>
      <c r="EM6" s="193"/>
      <c r="EN6" s="193"/>
      <c r="EO6" s="193"/>
      <c r="EP6" s="193"/>
      <c r="EQ6" s="193"/>
      <c r="ER6" s="193"/>
      <c r="ES6" s="193"/>
      <c r="ET6" s="193"/>
      <c r="EU6" s="193"/>
      <c r="EV6" s="193"/>
      <c r="EW6" s="193"/>
      <c r="EX6" s="193"/>
      <c r="EY6" s="193"/>
      <c r="EZ6" s="193"/>
      <c r="FA6" s="193" t="n">
        <f aca="false">DG6+DI6+DQ6+DS6+DU6+DW6+DY6+DM6+DO6+EA6</f>
        <v>0</v>
      </c>
      <c r="FB6" s="193" t="n">
        <f aca="false">+DH6+DJ6+DN6+DR6+DT6+DV6+DX6+DZ6+DP6+EB6</f>
        <v>0</v>
      </c>
      <c r="FC6" s="196"/>
      <c r="FD6" s="196"/>
      <c r="FE6" s="196"/>
      <c r="FF6" s="196"/>
      <c r="FG6" s="196" t="n">
        <f aca="false">GC6-FC6-FE6</f>
        <v>0</v>
      </c>
      <c r="FH6" s="196" t="n">
        <f aca="false">GD6-FD6-FF6</f>
        <v>0</v>
      </c>
      <c r="FI6" s="196"/>
      <c r="FJ6" s="196"/>
      <c r="FK6" s="196"/>
      <c r="FL6" s="196"/>
      <c r="FM6" s="196"/>
      <c r="FN6" s="196"/>
      <c r="FO6" s="196"/>
      <c r="FP6" s="196"/>
      <c r="FQ6" s="196"/>
      <c r="FR6" s="196"/>
      <c r="FS6" s="196"/>
      <c r="FT6" s="196"/>
      <c r="FU6" s="196"/>
      <c r="FV6" s="196"/>
      <c r="FW6" s="196"/>
      <c r="FX6" s="196"/>
      <c r="FY6" s="196"/>
      <c r="FZ6" s="196"/>
      <c r="GA6" s="196"/>
      <c r="GB6" s="196"/>
      <c r="GC6" s="193" t="n">
        <f aca="false">+FC6+FE6+FI6+FK6+FM6+FO6+FQ6+FS6+FU6+FW6+FY6+GA6</f>
        <v>0</v>
      </c>
      <c r="GD6" s="193" t="n">
        <f aca="false">+FD6+FF6+FJ6+FL6+FN6+FP6+FR6+FT6+FV6+FX6+FZ6+GB6</f>
        <v>0</v>
      </c>
      <c r="GE6" s="196"/>
      <c r="GF6" s="196"/>
      <c r="GG6" s="196"/>
      <c r="GH6" s="196"/>
      <c r="GI6" s="196" t="n">
        <f aca="false">HE6-GE6-GG6</f>
        <v>0</v>
      </c>
      <c r="GJ6" s="196" t="n">
        <f aca="false">HF6-GF6-GH6</f>
        <v>0</v>
      </c>
      <c r="GK6" s="196"/>
      <c r="GL6" s="196"/>
      <c r="GM6" s="196"/>
      <c r="GN6" s="196"/>
      <c r="GO6" s="196"/>
      <c r="GP6" s="196"/>
      <c r="GQ6" s="196"/>
      <c r="GR6" s="196"/>
      <c r="GS6" s="196"/>
      <c r="GT6" s="196"/>
      <c r="GU6" s="196"/>
      <c r="GV6" s="196"/>
      <c r="GW6" s="196"/>
      <c r="GX6" s="196"/>
      <c r="GY6" s="196"/>
      <c r="GZ6" s="196"/>
      <c r="HA6" s="196"/>
      <c r="HB6" s="196"/>
      <c r="HC6" s="196"/>
      <c r="HD6" s="196"/>
      <c r="HE6" s="193" t="n">
        <f aca="false">+GE6+GG6+GK6+GM6+GO6+GQ6+GS6+GU6+GW6+GY6+HA6+HC6</f>
        <v>0</v>
      </c>
      <c r="HF6" s="193" t="n">
        <f aca="false">+GF6+GH6+GL6+GN6+GP6+GR6+GT6+GV6+GX6+GZ6+HB6+HD6</f>
        <v>0</v>
      </c>
      <c r="HG6" s="197" t="n">
        <v>169</v>
      </c>
      <c r="HH6" s="197" t="n">
        <v>95488.4377</v>
      </c>
      <c r="HI6" s="198"/>
      <c r="HJ6" s="193"/>
      <c r="HK6" s="193" t="n">
        <f aca="false">IG6-HG6-HI6</f>
        <v>100</v>
      </c>
      <c r="HL6" s="193" t="n">
        <f aca="false">IH6-HH6-HJ6</f>
        <v>192.195000000007</v>
      </c>
      <c r="HM6" s="193"/>
      <c r="HN6" s="193"/>
      <c r="HO6" s="193"/>
      <c r="HP6" s="193"/>
      <c r="HQ6" s="193"/>
      <c r="HR6" s="193"/>
      <c r="HS6" s="193"/>
      <c r="HT6" s="193"/>
      <c r="HU6" s="193"/>
      <c r="HV6" s="193"/>
      <c r="HW6" s="193"/>
      <c r="HX6" s="193"/>
      <c r="HY6" s="193"/>
      <c r="HZ6" s="193"/>
      <c r="IA6" s="193"/>
      <c r="IB6" s="193"/>
      <c r="IC6" s="193" t="n">
        <v>100</v>
      </c>
      <c r="ID6" s="193" t="n">
        <v>192.195</v>
      </c>
      <c r="IE6" s="193"/>
      <c r="IF6" s="193"/>
      <c r="IG6" s="193" t="n">
        <f aca="false">+HG6+HI6+HM6+HO6+HQ6+HS6+HU6+HW6+HY6+IA6+IC6+IE6</f>
        <v>269</v>
      </c>
      <c r="IH6" s="193" t="n">
        <f aca="false">+HH6+HJ6+HN6+HP6+HR6+HT6+HV6+HX6+HZ6+IB6+ID6+IF6</f>
        <v>95680.6327</v>
      </c>
      <c r="II6" s="196" t="n">
        <f aca="false">+C6+BE6+DG6+FC6+GE6+HG6</f>
        <v>169</v>
      </c>
      <c r="IJ6" s="196" t="n">
        <f aca="false">+D6+BF6+DH6+FD6+GF6+HH6</f>
        <v>95488.4377</v>
      </c>
      <c r="IK6" s="196" t="n">
        <f aca="false">+E6+BG6+DI6+FE6+GG6+HI6</f>
        <v>0</v>
      </c>
      <c r="IL6" s="196" t="n">
        <f aca="false">+F6+BH6+DJ6+FF6+GH6+HJ6</f>
        <v>0</v>
      </c>
      <c r="IM6" s="196" t="n">
        <f aca="false">+G6+BI6+DK6+FG6+GI6+HK6</f>
        <v>178</v>
      </c>
      <c r="IN6" s="196" t="n">
        <f aca="false">+H6+BJ6+DL6+FH6+GJ6+HL6</f>
        <v>515.032000000007</v>
      </c>
      <c r="IO6" s="196" t="n">
        <f aca="false">+II6+IK6+IM6</f>
        <v>347</v>
      </c>
      <c r="IP6" s="196" t="n">
        <f aca="false">+IJ6+IL6+IN6</f>
        <v>96003.4697</v>
      </c>
      <c r="IQ6" s="199" t="n">
        <f aca="false">+BE6+FC6+GE6</f>
        <v>0</v>
      </c>
      <c r="IR6" s="199" t="n">
        <f aca="false">+BF6+FD6+GF6</f>
        <v>0</v>
      </c>
      <c r="IS6" s="200" t="n">
        <f aca="false">+BG6+FE6+GG6</f>
        <v>0</v>
      </c>
      <c r="IT6" s="200" t="n">
        <f aca="false">+BH6+FF6+GH6</f>
        <v>0</v>
      </c>
      <c r="IU6" s="201" t="n">
        <f aca="false">+BI6+FG6+GI6</f>
        <v>78</v>
      </c>
      <c r="IV6" s="201" t="n">
        <f aca="false">+BJ6+FH6+GJ6</f>
        <v>322.837</v>
      </c>
    </row>
    <row r="7" customFormat="false" ht="16.5" hidden="false" customHeight="false" outlineLevel="0" collapsed="false">
      <c r="A7" s="189" t="s">
        <v>114</v>
      </c>
      <c r="B7" s="190" t="s">
        <v>116</v>
      </c>
      <c r="C7" s="202" t="n">
        <f aca="false">3+1</f>
        <v>4</v>
      </c>
      <c r="D7" s="193" t="n">
        <f aca="false">69.375+48.1002</f>
        <v>117.4752</v>
      </c>
      <c r="E7" s="193" t="n">
        <v>34</v>
      </c>
      <c r="F7" s="193" t="n">
        <v>302.553</v>
      </c>
      <c r="G7" s="193" t="n">
        <f aca="false">BC7-C7-E7-AC7</f>
        <v>37</v>
      </c>
      <c r="H7" s="193" t="n">
        <f aca="false">BD7-D7-F7-AD7</f>
        <v>559.706</v>
      </c>
      <c r="I7" s="193"/>
      <c r="J7" s="193"/>
      <c r="K7" s="193"/>
      <c r="L7" s="193"/>
      <c r="M7" s="193"/>
      <c r="N7" s="193"/>
      <c r="O7" s="193"/>
      <c r="P7" s="193"/>
      <c r="Q7" s="193"/>
      <c r="R7" s="193"/>
      <c r="S7" s="193"/>
      <c r="T7" s="193"/>
      <c r="U7" s="193"/>
      <c r="V7" s="193"/>
      <c r="W7" s="193" t="n">
        <v>1</v>
      </c>
      <c r="X7" s="193" t="n">
        <v>26.9367</v>
      </c>
      <c r="Y7" s="193" t="n">
        <f aca="false">2+13</f>
        <v>15</v>
      </c>
      <c r="Z7" s="193" t="n">
        <v>239.0474</v>
      </c>
      <c r="AA7" s="203" t="n">
        <f aca="false">19+2</f>
        <v>21</v>
      </c>
      <c r="AB7" s="203" t="n">
        <f aca="false">261.9719+31.75</f>
        <v>293.7219</v>
      </c>
      <c r="AC7" s="193" t="n">
        <f aca="false">AE7+AG7+AI7+AK7+AM7+AO7+AQ7+AS7+AU7+AW7+AY7+BA7</f>
        <v>20</v>
      </c>
      <c r="AD7" s="193" t="n">
        <f aca="false">AF7+AH7+AJ7+AL7+AN7+AP7+AR7+AT7+AV7+AX7+AZ7+BB7</f>
        <v>320.1733</v>
      </c>
      <c r="AE7" s="193"/>
      <c r="AF7" s="193"/>
      <c r="AG7" s="193"/>
      <c r="AH7" s="193"/>
      <c r="AI7" s="193"/>
      <c r="AJ7" s="193"/>
      <c r="AK7" s="193"/>
      <c r="AL7" s="193"/>
      <c r="AM7" s="193" t="n">
        <f aca="false">4+10</f>
        <v>14</v>
      </c>
      <c r="AN7" s="193" t="n">
        <f aca="false">58.9256+197.9326</f>
        <v>256.8582</v>
      </c>
      <c r="AO7" s="193" t="n">
        <f aca="false">1+1+2+2</f>
        <v>6</v>
      </c>
      <c r="AP7" s="193" t="n">
        <f aca="false">26.7322+10.1994+14.764+11.6195</f>
        <v>63.3151</v>
      </c>
      <c r="AQ7" s="193"/>
      <c r="AR7" s="193"/>
      <c r="AS7" s="193"/>
      <c r="AT7" s="193"/>
      <c r="AU7" s="193"/>
      <c r="AV7" s="193"/>
      <c r="AW7" s="193"/>
      <c r="AX7" s="193"/>
      <c r="AY7" s="193"/>
      <c r="AZ7" s="193"/>
      <c r="BA7" s="193"/>
      <c r="BB7" s="193"/>
      <c r="BC7" s="193" t="n">
        <f aca="false">+C7+E7+I7+K7+M7+O7+Q7+S7+U7+W7+Y7+AA7+AC7</f>
        <v>95</v>
      </c>
      <c r="BD7" s="193" t="n">
        <f aca="false">+D7+F7+J7+L7+N7+P7+R7+T7+V7+X7+Z7+AB7+AD7</f>
        <v>1299.9075</v>
      </c>
      <c r="BE7" s="202" t="n">
        <v>111</v>
      </c>
      <c r="BF7" s="193" t="n">
        <v>6092.2891</v>
      </c>
      <c r="BG7" s="193" t="n">
        <v>378</v>
      </c>
      <c r="BH7" s="193" t="n">
        <v>9685.1322</v>
      </c>
      <c r="BI7" s="193" t="n">
        <f aca="false">DE7-BE7-BG7-CE7</f>
        <v>1044</v>
      </c>
      <c r="BJ7" s="193" t="n">
        <f aca="false">DF7-BF7-BH7-CF7</f>
        <v>47962.0489</v>
      </c>
      <c r="BK7" s="193"/>
      <c r="BL7" s="193"/>
      <c r="BM7" s="204" t="n">
        <v>156</v>
      </c>
      <c r="BN7" s="204" t="n">
        <v>3250.9403</v>
      </c>
      <c r="BO7" s="193" t="n">
        <v>90</v>
      </c>
      <c r="BP7" s="193" t="n">
        <v>3253.6055</v>
      </c>
      <c r="BQ7" s="193" t="n">
        <v>121</v>
      </c>
      <c r="BR7" s="193" t="n">
        <v>5108.3604</v>
      </c>
      <c r="BS7" s="193" t="n">
        <v>21</v>
      </c>
      <c r="BT7" s="193" t="n">
        <v>1140.6728</v>
      </c>
      <c r="BU7" s="193" t="n">
        <v>286</v>
      </c>
      <c r="BV7" s="193" t="n">
        <v>15121.9943</v>
      </c>
      <c r="BW7" s="193" t="n">
        <v>67</v>
      </c>
      <c r="BX7" s="193" t="n">
        <v>2671.7243</v>
      </c>
      <c r="BY7" s="193" t="n">
        <v>69</v>
      </c>
      <c r="BZ7" s="193" t="n">
        <v>3434.3004</v>
      </c>
      <c r="CA7" s="193" t="n">
        <v>104</v>
      </c>
      <c r="CB7" s="193" t="n">
        <v>4837.4076</v>
      </c>
      <c r="CC7" s="193" t="n">
        <v>130</v>
      </c>
      <c r="CD7" s="193" t="n">
        <v>9143.0433</v>
      </c>
      <c r="CE7" s="193" t="n">
        <f aca="false">CG7+CI7+CK7+CM7+CO7+CQ7+CS7+CU7+CW7+CY7+DA7+DC7</f>
        <v>105</v>
      </c>
      <c r="CF7" s="193" t="n">
        <f aca="false">CH7+CJ7+CL7+CN7+CP7+CR7+CT7+CV7+CX7+CZ7+DB7+DD7</f>
        <v>3096.7575</v>
      </c>
      <c r="CG7" s="193"/>
      <c r="CH7" s="193"/>
      <c r="CI7" s="193"/>
      <c r="CJ7" s="193"/>
      <c r="CK7" s="193" t="n">
        <v>27</v>
      </c>
      <c r="CL7" s="193" t="n">
        <v>1118.7649</v>
      </c>
      <c r="CM7" s="193" t="n">
        <v>68</v>
      </c>
      <c r="CN7" s="193" t="n">
        <v>1563.6609</v>
      </c>
      <c r="CO7" s="193" t="n">
        <v>10</v>
      </c>
      <c r="CP7" s="193" t="n">
        <v>414.3317</v>
      </c>
      <c r="CQ7" s="193"/>
      <c r="CR7" s="193"/>
      <c r="CS7" s="193"/>
      <c r="CT7" s="193"/>
      <c r="CU7" s="193"/>
      <c r="CV7" s="193"/>
      <c r="CW7" s="193"/>
      <c r="CX7" s="193"/>
      <c r="CY7" s="193"/>
      <c r="CZ7" s="193"/>
      <c r="DA7" s="193"/>
      <c r="DB7" s="193"/>
      <c r="DC7" s="193"/>
      <c r="DD7" s="193"/>
      <c r="DE7" s="193" t="n">
        <f aca="false">+BE7+BG7+BK7+BM7+BO7+BQ7+BS7+BU7+BW7+BY7+CA7+CC7+CE7</f>
        <v>1638</v>
      </c>
      <c r="DF7" s="193" t="n">
        <f aca="false">+BF7+BH7+BL7+BN7+BP7+BR7+BT7+BV7+BX7+BZ7+CB7+CD7+CF7</f>
        <v>66836.2277</v>
      </c>
      <c r="DG7" s="193"/>
      <c r="DH7" s="193"/>
      <c r="DI7" s="193"/>
      <c r="DJ7" s="193" t="n">
        <v>4.8743</v>
      </c>
      <c r="DK7" s="193" t="n">
        <f aca="false">FA7-DG7-DI7-EA7</f>
        <v>0</v>
      </c>
      <c r="DL7" s="193" t="n">
        <f aca="false">FB7-DH7-DJ7-EB7</f>
        <v>3.2753</v>
      </c>
      <c r="DM7" s="193"/>
      <c r="DN7" s="195" t="n">
        <v>3.2753</v>
      </c>
      <c r="DO7" s="193"/>
      <c r="DP7" s="193"/>
      <c r="DQ7" s="193"/>
      <c r="DR7" s="195"/>
      <c r="DS7" s="193"/>
      <c r="DT7" s="193"/>
      <c r="DU7" s="193"/>
      <c r="DV7" s="193"/>
      <c r="DW7" s="193"/>
      <c r="DX7" s="193"/>
      <c r="DY7" s="193"/>
      <c r="DZ7" s="193"/>
      <c r="EA7" s="193" t="n">
        <f aca="false">EC7+EE7+EG7+EI7+EK7+EM7+EO7+EQ7+ES7+EU7+EW7+EY7</f>
        <v>0</v>
      </c>
      <c r="EB7" s="193" t="n">
        <f aca="false">ED7+EF7+EH7+EJ7+EL7+EN7+EP7+ER7+ET7+EV7+EX7+EZ7</f>
        <v>0</v>
      </c>
      <c r="EC7" s="193"/>
      <c r="ED7" s="193"/>
      <c r="EE7" s="193"/>
      <c r="EF7" s="193"/>
      <c r="EG7" s="193"/>
      <c r="EH7" s="193"/>
      <c r="EI7" s="193"/>
      <c r="EJ7" s="193"/>
      <c r="EK7" s="193"/>
      <c r="EL7" s="193"/>
      <c r="EM7" s="193"/>
      <c r="EN7" s="193"/>
      <c r="EO7" s="193"/>
      <c r="EP7" s="193"/>
      <c r="EQ7" s="193"/>
      <c r="ER7" s="193"/>
      <c r="ES7" s="193"/>
      <c r="ET7" s="193"/>
      <c r="EU7" s="193"/>
      <c r="EV7" s="193"/>
      <c r="EW7" s="193"/>
      <c r="EX7" s="193"/>
      <c r="EY7" s="193"/>
      <c r="EZ7" s="193"/>
      <c r="FA7" s="193" t="n">
        <f aca="false">DG7+DI7+DQ7+DS7+DU7+DW7+DY7+DM7+DO7+EA7</f>
        <v>0</v>
      </c>
      <c r="FB7" s="193" t="n">
        <f aca="false">+DH7+DJ7+DN7+DR7+DT7+DV7+DX7+DZ7+DP7+EB7</f>
        <v>8.1496</v>
      </c>
      <c r="FC7" s="198" t="n">
        <v>3</v>
      </c>
      <c r="FD7" s="198" t="n">
        <v>175.2035</v>
      </c>
      <c r="FE7" s="196"/>
      <c r="FF7" s="196"/>
      <c r="FG7" s="205" t="n">
        <f aca="false">GC7-FC7-FE7</f>
        <v>10</v>
      </c>
      <c r="FH7" s="205" t="n">
        <f aca="false">GD7-FD7-FF7</f>
        <v>67.5778</v>
      </c>
      <c r="FI7" s="196"/>
      <c r="FJ7" s="196"/>
      <c r="FK7" s="196"/>
      <c r="FL7" s="196"/>
      <c r="FM7" s="196"/>
      <c r="FN7" s="196"/>
      <c r="FO7" s="196"/>
      <c r="FP7" s="196"/>
      <c r="FQ7" s="196"/>
      <c r="FR7" s="196"/>
      <c r="FS7" s="196"/>
      <c r="FT7" s="196"/>
      <c r="FU7" s="206" t="n">
        <f aca="false">2+2</f>
        <v>4</v>
      </c>
      <c r="FV7" s="206" t="n">
        <f aca="false">1.0461+2.3181</f>
        <v>3.3642</v>
      </c>
      <c r="FW7" s="196"/>
      <c r="FX7" s="196"/>
      <c r="FY7" s="196" t="n">
        <v>3</v>
      </c>
      <c r="FZ7" s="196" t="n">
        <v>63.8715</v>
      </c>
      <c r="GA7" s="196" t="n">
        <v>3</v>
      </c>
      <c r="GB7" s="196" t="n">
        <v>0.3421</v>
      </c>
      <c r="GC7" s="193" t="n">
        <f aca="false">+FC7+FE7+FI7+FK7+FM7+FO7+FQ7+FS7+FU7+FW7+FY7+GA7</f>
        <v>13</v>
      </c>
      <c r="GD7" s="193" t="n">
        <f aca="false">+FD7+FF7+FJ7+FL7+FN7+FP7+FR7+FT7+FV7+FX7+FZ7+GB7</f>
        <v>242.7813</v>
      </c>
      <c r="GE7" s="198"/>
      <c r="GF7" s="198"/>
      <c r="GG7" s="196"/>
      <c r="GH7" s="196"/>
      <c r="GI7" s="196" t="n">
        <f aca="false">HE7-GE7-GG7</f>
        <v>0</v>
      </c>
      <c r="GJ7" s="196" t="n">
        <f aca="false">HF7-GF7-GH7</f>
        <v>0</v>
      </c>
      <c r="GK7" s="196"/>
      <c r="GL7" s="196"/>
      <c r="GM7" s="196"/>
      <c r="GN7" s="196"/>
      <c r="GO7" s="196"/>
      <c r="GP7" s="196"/>
      <c r="GQ7" s="196"/>
      <c r="GR7" s="196"/>
      <c r="GS7" s="196"/>
      <c r="GT7" s="196"/>
      <c r="GU7" s="196"/>
      <c r="GV7" s="196"/>
      <c r="GW7" s="196"/>
      <c r="GX7" s="196"/>
      <c r="GY7" s="196"/>
      <c r="GZ7" s="196"/>
      <c r="HA7" s="196"/>
      <c r="HB7" s="196"/>
      <c r="HC7" s="196"/>
      <c r="HD7" s="196"/>
      <c r="HE7" s="193" t="n">
        <f aca="false">+GE7+GG7+GK7+GM7+GO7+GQ7+GS7+GU7+GW7+GY7+HA7+HC7</f>
        <v>0</v>
      </c>
      <c r="HF7" s="193" t="n">
        <f aca="false">+GF7+GH7+GL7+GN7+GP7+GR7+GT7+GV7+GX7+GZ7+HB7+HD7</f>
        <v>0</v>
      </c>
      <c r="HG7" s="197" t="n">
        <v>15</v>
      </c>
      <c r="HH7" s="197" t="n">
        <v>275.6854</v>
      </c>
      <c r="HI7" s="198" t="n">
        <v>18</v>
      </c>
      <c r="HJ7" s="198" t="n">
        <v>528.1722</v>
      </c>
      <c r="HK7" s="193" t="n">
        <f aca="false">IG7-HG7-HI7</f>
        <v>10</v>
      </c>
      <c r="HL7" s="193" t="n">
        <f aca="false">IH7-HH7-HJ7</f>
        <v>80.6383000000001</v>
      </c>
      <c r="HM7" s="198"/>
      <c r="HN7" s="198"/>
      <c r="HO7" s="198"/>
      <c r="HP7" s="198"/>
      <c r="HQ7" s="198"/>
      <c r="HR7" s="198"/>
      <c r="HS7" s="198"/>
      <c r="HT7" s="198"/>
      <c r="HU7" s="198"/>
      <c r="HV7" s="198"/>
      <c r="HW7" s="198" t="n">
        <v>10</v>
      </c>
      <c r="HX7" s="198" t="n">
        <v>80.6383</v>
      </c>
      <c r="HY7" s="198"/>
      <c r="HZ7" s="198"/>
      <c r="IA7" s="198"/>
      <c r="IB7" s="198"/>
      <c r="IC7" s="198"/>
      <c r="ID7" s="198"/>
      <c r="IE7" s="198"/>
      <c r="IF7" s="198"/>
      <c r="IG7" s="193" t="n">
        <f aca="false">+HG7+HI7+HM7+HO7+HQ7+HS7+HU7+HW7+HY7+IA7+IC7+IE7</f>
        <v>43</v>
      </c>
      <c r="IH7" s="193" t="n">
        <f aca="false">+HH7+HJ7+HN7+HP7+HR7+HT7+HV7+HX7+HZ7+IB7+ID7+IF7</f>
        <v>884.4959</v>
      </c>
      <c r="II7" s="196" t="n">
        <f aca="false">+C7+BE7+DG7+FC7+GE7+HG7</f>
        <v>133</v>
      </c>
      <c r="IJ7" s="196" t="n">
        <f aca="false">+D7+BF7+DH7+FD7+GF7+HH7</f>
        <v>6660.6532</v>
      </c>
      <c r="IK7" s="196" t="n">
        <f aca="false">+E7+BG7+DI7+FE7+GG7+HI7</f>
        <v>430</v>
      </c>
      <c r="IL7" s="196" t="n">
        <f aca="false">+F7+BH7+DJ7+FF7+GH7+HJ7</f>
        <v>10520.7317</v>
      </c>
      <c r="IM7" s="196" t="n">
        <f aca="false">+G7+BI7+DK7+FG7+GI7+HK7</f>
        <v>1101</v>
      </c>
      <c r="IN7" s="196" t="n">
        <f aca="false">+H7+BJ7+DL7+FH7+GJ7+HL7</f>
        <v>48673.2463</v>
      </c>
      <c r="IO7" s="196" t="n">
        <f aca="false">+II7+IK7+IM7</f>
        <v>1664</v>
      </c>
      <c r="IP7" s="196" t="n">
        <f aca="false">+IJ7+IL7+IN7</f>
        <v>65854.6312</v>
      </c>
      <c r="IQ7" s="199" t="n">
        <f aca="false">+BE7+FC7+GE7</f>
        <v>114</v>
      </c>
      <c r="IR7" s="199" t="n">
        <f aca="false">+BF7+FD7+GF7</f>
        <v>6267.4926</v>
      </c>
      <c r="IS7" s="200" t="n">
        <f aca="false">+BG7+FE7+GG7</f>
        <v>378</v>
      </c>
      <c r="IT7" s="200" t="n">
        <f aca="false">+BH7+FF7+GH7</f>
        <v>9685.1322</v>
      </c>
      <c r="IU7" s="201" t="n">
        <f aca="false">+BI7+FG7+GI7</f>
        <v>1054</v>
      </c>
      <c r="IV7" s="201" t="n">
        <f aca="false">+BJ7+FH7+GJ7</f>
        <v>48029.6267</v>
      </c>
    </row>
    <row r="8" customFormat="false" ht="16.5" hidden="false" customHeight="false" outlineLevel="0" collapsed="false">
      <c r="A8" s="189" t="s">
        <v>114</v>
      </c>
      <c r="B8" s="190" t="s">
        <v>117</v>
      </c>
      <c r="C8" s="198" t="n">
        <f aca="false">2+2</f>
        <v>4</v>
      </c>
      <c r="D8" s="193" t="n">
        <f aca="false">20.69+28</f>
        <v>48.69</v>
      </c>
      <c r="E8" s="193" t="n">
        <v>79</v>
      </c>
      <c r="F8" s="193" t="n">
        <v>760.6008</v>
      </c>
      <c r="G8" s="193" t="n">
        <f aca="false">BC8-C8-E8-AC8</f>
        <v>1</v>
      </c>
      <c r="H8" s="193" t="n">
        <f aca="false">BD8-D8-F8-AD8</f>
        <v>19.6571999999999</v>
      </c>
      <c r="I8" s="193" t="n">
        <v>1</v>
      </c>
      <c r="J8" s="193" t="n">
        <v>19.6572</v>
      </c>
      <c r="K8" s="193"/>
      <c r="L8" s="193"/>
      <c r="M8" s="193"/>
      <c r="N8" s="193"/>
      <c r="O8" s="193"/>
      <c r="P8" s="193"/>
      <c r="Q8" s="193"/>
      <c r="R8" s="193"/>
      <c r="S8" s="193"/>
      <c r="T8" s="193"/>
      <c r="U8" s="193"/>
      <c r="V8" s="193"/>
      <c r="W8" s="193"/>
      <c r="X8" s="193"/>
      <c r="Y8" s="193"/>
      <c r="Z8" s="193"/>
      <c r="AA8" s="193"/>
      <c r="AB8" s="193"/>
      <c r="AC8" s="193" t="n">
        <f aca="false">AE8+AG8+AI8+AK8+AM8+AO8+AQ8+AS8+AU8+AW8+AY8+BA8</f>
        <v>3</v>
      </c>
      <c r="AD8" s="193" t="n">
        <f aca="false">AF8+AH8+AJ8+AL8+AN8+AP8+AR8+AT8+AV8+AX8+AZ8+BB8</f>
        <v>29.7604</v>
      </c>
      <c r="AE8" s="193"/>
      <c r="AF8" s="193"/>
      <c r="AG8" s="193"/>
      <c r="AH8" s="193"/>
      <c r="AI8" s="207" t="n">
        <v>1</v>
      </c>
      <c r="AJ8" s="207" t="n">
        <v>10.1086</v>
      </c>
      <c r="AK8" s="193" t="n">
        <v>1</v>
      </c>
      <c r="AL8" s="193" t="n">
        <v>9.6518</v>
      </c>
      <c r="AM8" s="193"/>
      <c r="AN8" s="193"/>
      <c r="AO8" s="193" t="n">
        <v>1</v>
      </c>
      <c r="AP8" s="193" t="n">
        <v>10</v>
      </c>
      <c r="AQ8" s="193"/>
      <c r="AR8" s="193"/>
      <c r="AS8" s="193"/>
      <c r="AT8" s="193"/>
      <c r="AU8" s="193"/>
      <c r="AV8" s="193"/>
      <c r="AW8" s="193"/>
      <c r="AX8" s="193"/>
      <c r="AY8" s="193"/>
      <c r="AZ8" s="193"/>
      <c r="BA8" s="193"/>
      <c r="BB8" s="193"/>
      <c r="BC8" s="193" t="n">
        <f aca="false">+C8+E8+I8+K8+M8+O8+Q8+S8+U8+W8+Y8+AA8+AC8</f>
        <v>87</v>
      </c>
      <c r="BD8" s="193" t="n">
        <f aca="false">+D8+F8+J8+L8+N8+P8+R8+T8+V8+X8+Z8+AB8+AD8</f>
        <v>858.7084</v>
      </c>
      <c r="BE8" s="208" t="n">
        <v>363</v>
      </c>
      <c r="BF8" s="193" t="n">
        <v>10951.517</v>
      </c>
      <c r="BG8" s="193" t="n">
        <v>1298</v>
      </c>
      <c r="BH8" s="193" t="n">
        <v>20652.0706</v>
      </c>
      <c r="BI8" s="193" t="n">
        <f aca="false">DE8-BE8-BG8-CE8</f>
        <v>1541</v>
      </c>
      <c r="BJ8" s="193" t="n">
        <f aca="false">DF8-BF8-BH8-CF8</f>
        <v>16383.0545</v>
      </c>
      <c r="BK8" s="193" t="n">
        <v>282</v>
      </c>
      <c r="BL8" s="193" t="n">
        <v>2525.734</v>
      </c>
      <c r="BM8" s="193" t="n">
        <v>50</v>
      </c>
      <c r="BN8" s="193" t="n">
        <v>661.1132</v>
      </c>
      <c r="BO8" s="193" t="n">
        <v>68</v>
      </c>
      <c r="BP8" s="193" t="n">
        <v>1112.6985</v>
      </c>
      <c r="BQ8" s="193" t="n">
        <v>173</v>
      </c>
      <c r="BR8" s="193" t="n">
        <v>1471.4834</v>
      </c>
      <c r="BS8" s="193" t="n">
        <v>135</v>
      </c>
      <c r="BT8" s="193" t="n">
        <v>1860.6904</v>
      </c>
      <c r="BU8" s="193" t="n">
        <v>226</v>
      </c>
      <c r="BV8" s="193" t="n">
        <v>2534.4154</v>
      </c>
      <c r="BW8" s="209" t="n">
        <f aca="false">197-5</f>
        <v>192</v>
      </c>
      <c r="BX8" s="209" t="n">
        <f aca="false">2158.8819-54.5987</f>
        <v>2104.2832</v>
      </c>
      <c r="BY8" s="193" t="n">
        <v>228</v>
      </c>
      <c r="BZ8" s="193" t="n">
        <v>1879.4868</v>
      </c>
      <c r="CA8" s="193" t="n">
        <v>185</v>
      </c>
      <c r="CB8" s="193" t="n">
        <v>2223.6047</v>
      </c>
      <c r="CC8" s="193" t="n">
        <v>2</v>
      </c>
      <c r="CD8" s="193" t="n">
        <v>9.5449</v>
      </c>
      <c r="CE8" s="193" t="n">
        <f aca="false">CG8+CI8+CK8+CM8+CO8+CQ8+CS8+CU8+CW8+CY8+DA8+DC8</f>
        <v>752</v>
      </c>
      <c r="CF8" s="193" t="n">
        <f aca="false">CH8+CJ8+CL8+CN8+CP8+CR8+CT8+CV8+CX8+CZ8+DB8+DD8</f>
        <v>8296.6845</v>
      </c>
      <c r="CG8" s="193"/>
      <c r="CH8" s="193"/>
      <c r="CI8" s="193"/>
      <c r="CJ8" s="193"/>
      <c r="CK8" s="193"/>
      <c r="CL8" s="193"/>
      <c r="CM8" s="193" t="n">
        <v>343</v>
      </c>
      <c r="CN8" s="193" t="n">
        <v>4198.8174</v>
      </c>
      <c r="CO8" s="193" t="n">
        <v>409</v>
      </c>
      <c r="CP8" s="193" t="n">
        <v>4097.8671</v>
      </c>
      <c r="CQ8" s="193"/>
      <c r="CR8" s="193"/>
      <c r="CS8" s="193"/>
      <c r="CT8" s="193"/>
      <c r="CU8" s="193"/>
      <c r="CV8" s="193"/>
      <c r="CW8" s="193"/>
      <c r="CX8" s="193"/>
      <c r="CY8" s="193"/>
      <c r="CZ8" s="193"/>
      <c r="DA8" s="193"/>
      <c r="DB8" s="193"/>
      <c r="DC8" s="193"/>
      <c r="DD8" s="193"/>
      <c r="DE8" s="193" t="n">
        <f aca="false">+BE8+BG8+BK8+BM8+BO8+BQ8+BS8+BU8+BW8+BY8+CA8+CC8+CE8</f>
        <v>3954</v>
      </c>
      <c r="DF8" s="193" t="n">
        <f aca="false">+BF8+BH8+BL8+BN8+BP8+BR8+BT8+BV8+BX8+BZ8+CB8+CD8+CF8</f>
        <v>56283.3266</v>
      </c>
      <c r="DG8" s="193"/>
      <c r="DH8" s="193"/>
      <c r="DI8" s="193"/>
      <c r="DJ8" s="193"/>
      <c r="DK8" s="193" t="n">
        <f aca="false">FA8-DG8-DI8-EA8</f>
        <v>0</v>
      </c>
      <c r="DL8" s="193" t="n">
        <f aca="false">FB8-DH8-DJ8-EB8</f>
        <v>4.3965</v>
      </c>
      <c r="DM8" s="193"/>
      <c r="DN8" s="195"/>
      <c r="DO8" s="193"/>
      <c r="DP8" s="193"/>
      <c r="DQ8" s="193"/>
      <c r="DR8" s="195" t="n">
        <v>4.3965</v>
      </c>
      <c r="DS8" s="193"/>
      <c r="DT8" s="193"/>
      <c r="DU8" s="193"/>
      <c r="DV8" s="193"/>
      <c r="DW8" s="193"/>
      <c r="DX8" s="193"/>
      <c r="DY8" s="193"/>
      <c r="DZ8" s="193"/>
      <c r="EA8" s="193" t="n">
        <f aca="false">EC8+EE8+EG8+EI8+EK8+EM8+EO8+EQ8+ES8+EU8+EW8+EY8</f>
        <v>0</v>
      </c>
      <c r="EB8" s="193" t="n">
        <f aca="false">ED8+EF8+EH8+EJ8+EL8+EN8+EP8+ER8+ET8+EV8+EX8+EZ8</f>
        <v>0</v>
      </c>
      <c r="EC8" s="193"/>
      <c r="ED8" s="193"/>
      <c r="EE8" s="193"/>
      <c r="EF8" s="193"/>
      <c r="EG8" s="193"/>
      <c r="EH8" s="193"/>
      <c r="EI8" s="193"/>
      <c r="EJ8" s="193"/>
      <c r="EK8" s="193"/>
      <c r="EL8" s="193"/>
      <c r="EM8" s="193"/>
      <c r="EN8" s="193"/>
      <c r="EO8" s="193"/>
      <c r="EP8" s="193"/>
      <c r="EQ8" s="193"/>
      <c r="ER8" s="193"/>
      <c r="ES8" s="193"/>
      <c r="ET8" s="193"/>
      <c r="EU8" s="193"/>
      <c r="EV8" s="193"/>
      <c r="EW8" s="193"/>
      <c r="EX8" s="193"/>
      <c r="EY8" s="193"/>
      <c r="EZ8" s="193"/>
      <c r="FA8" s="193" t="n">
        <f aca="false">DG8+DI8+DQ8+DS8+DU8+DW8+DY8+DM8+DO8+EA8</f>
        <v>0</v>
      </c>
      <c r="FB8" s="193" t="n">
        <f aca="false">+DH8+DJ8+DN8+DR8+DT8+DV8+DX8+DZ8+DP8+EB8</f>
        <v>4.3965</v>
      </c>
      <c r="FC8" s="196"/>
      <c r="FD8" s="196"/>
      <c r="FE8" s="196"/>
      <c r="FF8" s="196"/>
      <c r="FG8" s="196" t="n">
        <f aca="false">GC8-FC8-FE8</f>
        <v>0</v>
      </c>
      <c r="FH8" s="196" t="n">
        <f aca="false">GD8-FD8-FF8</f>
        <v>0</v>
      </c>
      <c r="FI8" s="196"/>
      <c r="FJ8" s="196"/>
      <c r="FK8" s="196"/>
      <c r="FL8" s="196"/>
      <c r="FM8" s="196"/>
      <c r="FN8" s="196"/>
      <c r="FO8" s="196"/>
      <c r="FP8" s="196"/>
      <c r="FQ8" s="196"/>
      <c r="FR8" s="196"/>
      <c r="FS8" s="196"/>
      <c r="FT8" s="196"/>
      <c r="FU8" s="196"/>
      <c r="FV8" s="196"/>
      <c r="FW8" s="196"/>
      <c r="FX8" s="196"/>
      <c r="FY8" s="196"/>
      <c r="FZ8" s="196"/>
      <c r="GA8" s="196"/>
      <c r="GB8" s="196"/>
      <c r="GC8" s="193" t="n">
        <f aca="false">+FC8+FE8+FI8+FK8+FM8+FO8+FQ8+FS8+FU8+FW8+FY8+GA8</f>
        <v>0</v>
      </c>
      <c r="GD8" s="193" t="n">
        <f aca="false">+FD8+FF8+FJ8+FL8+FN8+FP8+FR8+FT8+FV8+FX8+FZ8+GB8</f>
        <v>0</v>
      </c>
      <c r="GE8" s="196"/>
      <c r="GF8" s="196"/>
      <c r="GG8" s="196"/>
      <c r="GH8" s="196"/>
      <c r="GI8" s="196" t="n">
        <f aca="false">HE8-GE8-GG8</f>
        <v>0</v>
      </c>
      <c r="GJ8" s="196" t="n">
        <f aca="false">HF8-GF8-GH8</f>
        <v>0</v>
      </c>
      <c r="GK8" s="196"/>
      <c r="GL8" s="196"/>
      <c r="GM8" s="196"/>
      <c r="GN8" s="196"/>
      <c r="GO8" s="196"/>
      <c r="GP8" s="196"/>
      <c r="GQ8" s="196"/>
      <c r="GR8" s="196"/>
      <c r="GS8" s="196"/>
      <c r="GT8" s="196"/>
      <c r="GU8" s="196"/>
      <c r="GV8" s="196"/>
      <c r="GW8" s="196"/>
      <c r="GX8" s="196"/>
      <c r="GY8" s="196"/>
      <c r="GZ8" s="196"/>
      <c r="HA8" s="196"/>
      <c r="HB8" s="196"/>
      <c r="HC8" s="196"/>
      <c r="HD8" s="196"/>
      <c r="HE8" s="193" t="n">
        <f aca="false">+GE8+GG8+GK8+GM8+GO8+GQ8+GS8+GU8+GW8+GY8+HA8+HC8</f>
        <v>0</v>
      </c>
      <c r="HF8" s="193" t="n">
        <f aca="false">+GF8+GH8+GL8+GN8+GP8+GR8+GT8+GV8+GX8+GZ8+HB8+HD8</f>
        <v>0</v>
      </c>
      <c r="HG8" s="197" t="n">
        <v>101</v>
      </c>
      <c r="HH8" s="197" t="n">
        <v>3483.6323</v>
      </c>
      <c r="HI8" s="198" t="n">
        <v>73</v>
      </c>
      <c r="HJ8" s="198" t="n">
        <v>1294.0189</v>
      </c>
      <c r="HK8" s="193" t="n">
        <f aca="false">IG8-HG8-HI8</f>
        <v>17</v>
      </c>
      <c r="HL8" s="193" t="n">
        <f aca="false">IH8-HH8-HJ8</f>
        <v>6810.9518</v>
      </c>
      <c r="HM8" s="198" t="n">
        <v>17</v>
      </c>
      <c r="HN8" s="198" t="n">
        <v>6810.9518</v>
      </c>
      <c r="HO8" s="198"/>
      <c r="HP8" s="198"/>
      <c r="HQ8" s="198"/>
      <c r="HR8" s="198"/>
      <c r="HS8" s="198"/>
      <c r="HT8" s="198"/>
      <c r="HU8" s="198"/>
      <c r="HV8" s="198"/>
      <c r="HW8" s="198"/>
      <c r="HX8" s="198"/>
      <c r="HY8" s="198"/>
      <c r="HZ8" s="198"/>
      <c r="IA8" s="198"/>
      <c r="IB8" s="198"/>
      <c r="IC8" s="198"/>
      <c r="ID8" s="198"/>
      <c r="IE8" s="198"/>
      <c r="IF8" s="198"/>
      <c r="IG8" s="193" t="n">
        <f aca="false">+HG8+HI8+HM8+HO8+HQ8+HS8+HU8+HW8+HY8+IA8+IC8+IE8</f>
        <v>191</v>
      </c>
      <c r="IH8" s="193" t="n">
        <f aca="false">+HH8+HJ8+HN8+HP8+HR8+HT8+HV8+HX8+HZ8+IB8+ID8+IF8</f>
        <v>11588.603</v>
      </c>
      <c r="II8" s="196" t="n">
        <f aca="false">+C8+BE8+DG8+FC8+GE8+HG8</f>
        <v>468</v>
      </c>
      <c r="IJ8" s="196" t="n">
        <f aca="false">+D8+BF8+DH8+FD8+GF8+HH8</f>
        <v>14483.8393</v>
      </c>
      <c r="IK8" s="196" t="n">
        <f aca="false">+E8+BG8+DI8+FE8+GG8+HI8</f>
        <v>1450</v>
      </c>
      <c r="IL8" s="196" t="n">
        <f aca="false">+F8+BH8+DJ8+FF8+GH8+HJ8</f>
        <v>22706.6903</v>
      </c>
      <c r="IM8" s="196" t="n">
        <f aca="false">+G8+BI8+DK8+FG8+GI8+HK8</f>
        <v>1559</v>
      </c>
      <c r="IN8" s="196" t="n">
        <f aca="false">+H8+BJ8+DL8+FH8+GJ8+HL8</f>
        <v>23218.06</v>
      </c>
      <c r="IO8" s="196" t="n">
        <f aca="false">+II8+IK8+IM8</f>
        <v>3477</v>
      </c>
      <c r="IP8" s="196" t="n">
        <f aca="false">+IJ8+IL8+IN8</f>
        <v>60408.5896</v>
      </c>
      <c r="IQ8" s="199" t="n">
        <f aca="false">+BE8+FC8+GE8</f>
        <v>363</v>
      </c>
      <c r="IR8" s="199" t="n">
        <f aca="false">+BF8+FD8+GF8</f>
        <v>10951.517</v>
      </c>
      <c r="IS8" s="200" t="n">
        <f aca="false">+BG8+FE8+GG8</f>
        <v>1298</v>
      </c>
      <c r="IT8" s="200" t="n">
        <f aca="false">+BH8+FF8+GH8</f>
        <v>20652.0706</v>
      </c>
      <c r="IU8" s="201" t="n">
        <f aca="false">+BI8+FG8+GI8</f>
        <v>1541</v>
      </c>
      <c r="IV8" s="201" t="n">
        <f aca="false">+BJ8+FH8+GJ8</f>
        <v>16383.0545</v>
      </c>
    </row>
    <row r="9" customFormat="false" ht="16.5" hidden="false" customHeight="false" outlineLevel="0" collapsed="false">
      <c r="A9" s="210" t="s">
        <v>118</v>
      </c>
      <c r="B9" s="211"/>
      <c r="C9" s="212" t="n">
        <f aca="false">SUM(C6:C8)</f>
        <v>8</v>
      </c>
      <c r="D9" s="212" t="n">
        <f aca="false">SUM(D6:D8)</f>
        <v>166.1652</v>
      </c>
      <c r="E9" s="212" t="n">
        <f aca="false">SUM(E6:E8)</f>
        <v>113</v>
      </c>
      <c r="F9" s="212" t="n">
        <f aca="false">SUM(F6:F8)</f>
        <v>1063.1538</v>
      </c>
      <c r="G9" s="212" t="n">
        <f aca="false">SUM(G6:G8)</f>
        <v>38</v>
      </c>
      <c r="H9" s="212" t="n">
        <f aca="false">SUM(H6:H8)</f>
        <v>579.3632</v>
      </c>
      <c r="I9" s="212" t="n">
        <f aca="false">SUM(I6:I8)</f>
        <v>1</v>
      </c>
      <c r="J9" s="212" t="n">
        <f aca="false">SUM(J6:J8)</f>
        <v>19.6572</v>
      </c>
      <c r="K9" s="212" t="n">
        <f aca="false">SUM(K6:K8)</f>
        <v>0</v>
      </c>
      <c r="L9" s="212" t="n">
        <f aca="false">SUM(L6:L8)</f>
        <v>0</v>
      </c>
      <c r="M9" s="212" t="n">
        <f aca="false">SUM(M6:M8)</f>
        <v>0</v>
      </c>
      <c r="N9" s="212" t="n">
        <f aca="false">SUM(N6:N8)</f>
        <v>0</v>
      </c>
      <c r="O9" s="212" t="n">
        <f aca="false">SUM(O6:O8)</f>
        <v>0</v>
      </c>
      <c r="P9" s="212" t="n">
        <f aca="false">SUM(P6:P8)</f>
        <v>0</v>
      </c>
      <c r="Q9" s="212" t="n">
        <f aca="false">SUM(Q6:Q8)</f>
        <v>0</v>
      </c>
      <c r="R9" s="212" t="n">
        <f aca="false">SUM(R6:R8)</f>
        <v>0</v>
      </c>
      <c r="S9" s="212" t="n">
        <f aca="false">SUM(S6:S8)</f>
        <v>0</v>
      </c>
      <c r="T9" s="212" t="n">
        <f aca="false">SUM(T6:T8)</f>
        <v>0</v>
      </c>
      <c r="U9" s="212" t="n">
        <f aca="false">SUM(U6:U8)</f>
        <v>0</v>
      </c>
      <c r="V9" s="212" t="n">
        <f aca="false">SUM(V6:V8)</f>
        <v>0</v>
      </c>
      <c r="W9" s="212" t="n">
        <f aca="false">SUM(W6:W8)</f>
        <v>1</v>
      </c>
      <c r="X9" s="212" t="n">
        <f aca="false">SUM(X6:X8)</f>
        <v>26.9367</v>
      </c>
      <c r="Y9" s="212" t="n">
        <f aca="false">SUM(Y6:Y8)</f>
        <v>15</v>
      </c>
      <c r="Z9" s="212" t="n">
        <f aca="false">SUM(Z6:Z8)</f>
        <v>239.0474</v>
      </c>
      <c r="AA9" s="212" t="n">
        <f aca="false">SUM(AA6:AA8)</f>
        <v>21</v>
      </c>
      <c r="AB9" s="212" t="n">
        <f aca="false">SUM(AB6:AB8)</f>
        <v>293.7219</v>
      </c>
      <c r="AC9" s="212" t="n">
        <f aca="false">SUM(AC6:AC8)</f>
        <v>23</v>
      </c>
      <c r="AD9" s="212" t="n">
        <f aca="false">SUM(AD6:AD8)</f>
        <v>349.9337</v>
      </c>
      <c r="AE9" s="212" t="n">
        <f aca="false">SUM(AE6:AE8)</f>
        <v>0</v>
      </c>
      <c r="AF9" s="212" t="n">
        <f aca="false">SUM(AF6:AF8)</f>
        <v>0</v>
      </c>
      <c r="AG9" s="212" t="n">
        <f aca="false">SUM(AG6:AG8)</f>
        <v>0</v>
      </c>
      <c r="AH9" s="212" t="n">
        <f aca="false">SUM(AH6:AH8)</f>
        <v>0</v>
      </c>
      <c r="AI9" s="212" t="n">
        <f aca="false">SUM(AI6:AI8)</f>
        <v>1</v>
      </c>
      <c r="AJ9" s="212" t="n">
        <f aca="false">SUM(AJ6:AJ8)</f>
        <v>10.1086</v>
      </c>
      <c r="AK9" s="212" t="n">
        <f aca="false">SUM(AK6:AK8)</f>
        <v>1</v>
      </c>
      <c r="AL9" s="212" t="n">
        <f aca="false">SUM(AL6:AL8)</f>
        <v>9.6518</v>
      </c>
      <c r="AM9" s="212" t="n">
        <f aca="false">SUM(AM6:AM8)</f>
        <v>14</v>
      </c>
      <c r="AN9" s="212" t="n">
        <f aca="false">SUM(AN6:AN8)</f>
        <v>256.8582</v>
      </c>
      <c r="AO9" s="212" t="n">
        <f aca="false">SUM(AO6:AO8)</f>
        <v>7</v>
      </c>
      <c r="AP9" s="212" t="n">
        <f aca="false">SUM(AP6:AP8)</f>
        <v>73.3151</v>
      </c>
      <c r="AQ9" s="212" t="n">
        <f aca="false">SUM(AQ6:AQ8)</f>
        <v>0</v>
      </c>
      <c r="AR9" s="212" t="n">
        <f aca="false">SUM(AR6:AR8)</f>
        <v>0</v>
      </c>
      <c r="AS9" s="212" t="n">
        <f aca="false">SUM(AS6:AS8)</f>
        <v>0</v>
      </c>
      <c r="AT9" s="212" t="n">
        <f aca="false">SUM(AT6:AT8)</f>
        <v>0</v>
      </c>
      <c r="AU9" s="212" t="n">
        <f aca="false">SUM(AU6:AU8)</f>
        <v>0</v>
      </c>
      <c r="AV9" s="212" t="n">
        <f aca="false">SUM(AV6:AV8)</f>
        <v>0</v>
      </c>
      <c r="AW9" s="212" t="n">
        <f aca="false">SUM(AW6:AW8)</f>
        <v>0</v>
      </c>
      <c r="AX9" s="212" t="n">
        <f aca="false">SUM(AX6:AX8)</f>
        <v>0</v>
      </c>
      <c r="AY9" s="212" t="n">
        <f aca="false">SUM(AY6:AY8)</f>
        <v>0</v>
      </c>
      <c r="AZ9" s="212" t="n">
        <f aca="false">SUM(AZ6:AZ8)</f>
        <v>0</v>
      </c>
      <c r="BA9" s="212" t="n">
        <f aca="false">SUM(BA6:BA8)</f>
        <v>0</v>
      </c>
      <c r="BB9" s="212" t="n">
        <f aca="false">SUM(BB6:BB8)</f>
        <v>0</v>
      </c>
      <c r="BC9" s="212" t="n">
        <f aca="false">SUM(BC6:BC8)</f>
        <v>182</v>
      </c>
      <c r="BD9" s="212" t="n">
        <f aca="false">SUM(BD6:BD8)</f>
        <v>2158.6159</v>
      </c>
      <c r="BE9" s="212" t="n">
        <f aca="false">SUM(BE6:BE8)</f>
        <v>474</v>
      </c>
      <c r="BF9" s="212" t="n">
        <f aca="false">SUM(BF6:BF8)</f>
        <v>17043.8061</v>
      </c>
      <c r="BG9" s="212" t="n">
        <f aca="false">SUM(BG6:BG8)</f>
        <v>1676</v>
      </c>
      <c r="BH9" s="212" t="n">
        <f aca="false">SUM(BH6:BH8)</f>
        <v>30337.2028</v>
      </c>
      <c r="BI9" s="212" t="n">
        <f aca="false">SUM(BI6:BI8)</f>
        <v>2663</v>
      </c>
      <c r="BJ9" s="212" t="n">
        <f aca="false">SUM(BJ6:BJ8)</f>
        <v>64667.9404</v>
      </c>
      <c r="BK9" s="212" t="n">
        <f aca="false">SUM(BK6:BK8)</f>
        <v>282</v>
      </c>
      <c r="BL9" s="212" t="n">
        <f aca="false">SUM(BL6:BL8)</f>
        <v>2525.734</v>
      </c>
      <c r="BM9" s="212" t="n">
        <f aca="false">SUM(BM6:BM8)</f>
        <v>206</v>
      </c>
      <c r="BN9" s="212" t="n">
        <f aca="false">SUM(BN6:BN8)</f>
        <v>3912.0535</v>
      </c>
      <c r="BO9" s="212" t="n">
        <f aca="false">SUM(BO6:BO8)</f>
        <v>158</v>
      </c>
      <c r="BP9" s="212" t="n">
        <f aca="false">SUM(BP6:BP8)</f>
        <v>4366.304</v>
      </c>
      <c r="BQ9" s="212" t="n">
        <f aca="false">SUM(BQ6:BQ8)</f>
        <v>294</v>
      </c>
      <c r="BR9" s="212" t="n">
        <f aca="false">SUM(BR6:BR8)</f>
        <v>6579.8438</v>
      </c>
      <c r="BS9" s="212" t="n">
        <f aca="false">SUM(BS6:BS8)</f>
        <v>156</v>
      </c>
      <c r="BT9" s="212" t="n">
        <f aca="false">SUM(BT6:BT8)</f>
        <v>3001.3632</v>
      </c>
      <c r="BU9" s="212" t="n">
        <f aca="false">SUM(BU6:BU8)</f>
        <v>512</v>
      </c>
      <c r="BV9" s="212" t="n">
        <f aca="false">SUM(BV6:BV8)</f>
        <v>17656.4097</v>
      </c>
      <c r="BW9" s="212" t="n">
        <f aca="false">SUM(BW6:BW8)</f>
        <v>316</v>
      </c>
      <c r="BX9" s="212" t="n">
        <f aca="false">SUM(BX6:BX8)</f>
        <v>4806.0447</v>
      </c>
      <c r="BY9" s="212" t="n">
        <f aca="false">SUM(BY6:BY8)</f>
        <v>315</v>
      </c>
      <c r="BZ9" s="212" t="n">
        <f aca="false">SUM(BZ6:BZ8)</f>
        <v>5606.2996</v>
      </c>
      <c r="CA9" s="212" t="n">
        <f aca="false">SUM(CA6:CA8)</f>
        <v>289</v>
      </c>
      <c r="CB9" s="212" t="n">
        <f aca="false">SUM(CB6:CB8)</f>
        <v>7061.0123</v>
      </c>
      <c r="CC9" s="212" t="n">
        <f aca="false">SUM(CC6:CC8)</f>
        <v>135</v>
      </c>
      <c r="CD9" s="212" t="n">
        <f aca="false">SUM(CD6:CD8)</f>
        <v>9152.8756</v>
      </c>
      <c r="CE9" s="212" t="n">
        <f aca="false">SUM(CE6:CE8)</f>
        <v>869</v>
      </c>
      <c r="CF9" s="212" t="n">
        <f aca="false">SUM(CF6:CF8)</f>
        <v>11395.8288</v>
      </c>
      <c r="CG9" s="212" t="n">
        <f aca="false">SUM(CG6:CG8)</f>
        <v>12</v>
      </c>
      <c r="CH9" s="212" t="n">
        <f aca="false">SUM(CH6:CH8)</f>
        <v>2.3868</v>
      </c>
      <c r="CI9" s="212" t="n">
        <f aca="false">SUM(CI6:CI8)</f>
        <v>0</v>
      </c>
      <c r="CJ9" s="212" t="n">
        <f aca="false">SUM(CJ6:CJ8)</f>
        <v>0</v>
      </c>
      <c r="CK9" s="212" t="n">
        <f aca="false">SUM(CK6:CK8)</f>
        <v>27</v>
      </c>
      <c r="CL9" s="212" t="n">
        <f aca="false">SUM(CL6:CL8)</f>
        <v>1118.7649</v>
      </c>
      <c r="CM9" s="212" t="n">
        <f aca="false">SUM(CM6:CM8)</f>
        <v>411</v>
      </c>
      <c r="CN9" s="212" t="n">
        <f aca="false">SUM(CN6:CN8)</f>
        <v>5762.4783</v>
      </c>
      <c r="CO9" s="212" t="n">
        <f aca="false">SUM(CO6:CO8)</f>
        <v>419</v>
      </c>
      <c r="CP9" s="212" t="n">
        <f aca="false">SUM(CP6:CP8)</f>
        <v>4512.1988</v>
      </c>
      <c r="CQ9" s="212" t="n">
        <f aca="false">SUM(CQ6:CQ8)</f>
        <v>0</v>
      </c>
      <c r="CR9" s="212" t="n">
        <f aca="false">SUM(CR6:CR8)</f>
        <v>0</v>
      </c>
      <c r="CS9" s="212" t="n">
        <f aca="false">SUM(CS6:CS8)</f>
        <v>0</v>
      </c>
      <c r="CT9" s="212" t="n">
        <f aca="false">SUM(CT6:CT8)</f>
        <v>0</v>
      </c>
      <c r="CU9" s="212" t="n">
        <f aca="false">SUM(CU6:CU8)</f>
        <v>0</v>
      </c>
      <c r="CV9" s="212" t="n">
        <f aca="false">SUM(CV6:CV8)</f>
        <v>0</v>
      </c>
      <c r="CW9" s="212" t="n">
        <f aca="false">SUM(CW6:CW8)</f>
        <v>0</v>
      </c>
      <c r="CX9" s="212" t="n">
        <f aca="false">SUM(CX6:CX8)</f>
        <v>0</v>
      </c>
      <c r="CY9" s="212" t="n">
        <f aca="false">SUM(CY6:CY8)</f>
        <v>0</v>
      </c>
      <c r="CZ9" s="212" t="n">
        <f aca="false">SUM(CZ6:CZ8)</f>
        <v>0</v>
      </c>
      <c r="DA9" s="212" t="n">
        <f aca="false">SUM(DA6:DA8)</f>
        <v>0</v>
      </c>
      <c r="DB9" s="212" t="n">
        <f aca="false">SUM(DB6:DB8)</f>
        <v>0</v>
      </c>
      <c r="DC9" s="212" t="n">
        <f aca="false">SUM(DC6:DC8)</f>
        <v>0</v>
      </c>
      <c r="DD9" s="212" t="n">
        <f aca="false">SUM(DD6:DD8)</f>
        <v>0</v>
      </c>
      <c r="DE9" s="212" t="n">
        <f aca="false">SUM(DE6:DE8)</f>
        <v>5682</v>
      </c>
      <c r="DF9" s="212" t="n">
        <f aca="false">SUM(DF6:DF8)</f>
        <v>123444.7781</v>
      </c>
      <c r="DG9" s="212" t="n">
        <f aca="false">SUM(DG6:DG8)</f>
        <v>0</v>
      </c>
      <c r="DH9" s="212" t="n">
        <f aca="false">SUM(DH6:DH8)</f>
        <v>0</v>
      </c>
      <c r="DI9" s="212" t="n">
        <f aca="false">SUM(DI6:DI8)</f>
        <v>0</v>
      </c>
      <c r="DJ9" s="212" t="n">
        <f aca="false">SUM(DJ6:DJ8)</f>
        <v>4.8743</v>
      </c>
      <c r="DK9" s="212" t="n">
        <f aca="false">SUM(DK6:DK8)</f>
        <v>0</v>
      </c>
      <c r="DL9" s="212" t="n">
        <f aca="false">SUM(DL6:DL8)</f>
        <v>7.6718</v>
      </c>
      <c r="DM9" s="212" t="n">
        <f aca="false">SUM(DM6:DM8)</f>
        <v>0</v>
      </c>
      <c r="DN9" s="213" t="n">
        <f aca="false">SUM(DN6:DN8)</f>
        <v>3.2753</v>
      </c>
      <c r="DO9" s="212" t="n">
        <f aca="false">SUM(DO6:DO8)</f>
        <v>0</v>
      </c>
      <c r="DP9" s="212" t="n">
        <f aca="false">SUM(DP6:DP8)</f>
        <v>0</v>
      </c>
      <c r="DQ9" s="212" t="n">
        <f aca="false">SUM(DQ6:DQ8)</f>
        <v>0</v>
      </c>
      <c r="DR9" s="213" t="n">
        <f aca="false">SUM(DR6:DR8)</f>
        <v>4.3965</v>
      </c>
      <c r="DS9" s="212" t="n">
        <f aca="false">SUM(DS6:DS8)</f>
        <v>0</v>
      </c>
      <c r="DT9" s="212" t="n">
        <f aca="false">SUM(DT6:DT8)</f>
        <v>0</v>
      </c>
      <c r="DU9" s="212" t="n">
        <f aca="false">SUM(DU6:DU8)</f>
        <v>0</v>
      </c>
      <c r="DV9" s="212" t="n">
        <f aca="false">SUM(DV6:DV8)</f>
        <v>0</v>
      </c>
      <c r="DW9" s="212" t="n">
        <f aca="false">SUM(DW6:DW8)</f>
        <v>0</v>
      </c>
      <c r="DX9" s="212" t="n">
        <f aca="false">SUM(DX6:DX8)</f>
        <v>0</v>
      </c>
      <c r="DY9" s="212" t="n">
        <f aca="false">SUM(DY6:DY8)</f>
        <v>0</v>
      </c>
      <c r="DZ9" s="212" t="n">
        <f aca="false">SUM(DZ6:DZ8)</f>
        <v>0</v>
      </c>
      <c r="EA9" s="212" t="n">
        <f aca="false">SUM(EA6:EA8)</f>
        <v>0</v>
      </c>
      <c r="EB9" s="212" t="n">
        <f aca="false">SUM(EB6:EB8)</f>
        <v>0</v>
      </c>
      <c r="EC9" s="212" t="n">
        <f aca="false">SUM(EC6:EC8)</f>
        <v>0</v>
      </c>
      <c r="ED9" s="212" t="n">
        <f aca="false">SUM(ED6:ED8)</f>
        <v>0</v>
      </c>
      <c r="EE9" s="212" t="n">
        <f aca="false">SUM(EE6:EE8)</f>
        <v>0</v>
      </c>
      <c r="EF9" s="212" t="n">
        <f aca="false">SUM(EF6:EF8)</f>
        <v>0</v>
      </c>
      <c r="EG9" s="212" t="n">
        <f aca="false">SUM(EG6:EG8)</f>
        <v>0</v>
      </c>
      <c r="EH9" s="212" t="n">
        <f aca="false">SUM(EH6:EH8)</f>
        <v>0</v>
      </c>
      <c r="EI9" s="212" t="n">
        <f aca="false">SUM(EI6:EI8)</f>
        <v>0</v>
      </c>
      <c r="EJ9" s="212" t="n">
        <f aca="false">SUM(EJ6:EJ8)</f>
        <v>0</v>
      </c>
      <c r="EK9" s="212" t="n">
        <f aca="false">SUM(EK6:EK8)</f>
        <v>0</v>
      </c>
      <c r="EL9" s="212" t="n">
        <f aca="false">SUM(EL6:EL8)</f>
        <v>0</v>
      </c>
      <c r="EM9" s="212" t="n">
        <f aca="false">SUM(EM6:EM8)</f>
        <v>0</v>
      </c>
      <c r="EN9" s="212" t="n">
        <f aca="false">SUM(EN6:EN8)</f>
        <v>0</v>
      </c>
      <c r="EO9" s="212" t="n">
        <f aca="false">SUM(EO6:EO8)</f>
        <v>0</v>
      </c>
      <c r="EP9" s="212" t="n">
        <f aca="false">SUM(EP6:EP8)</f>
        <v>0</v>
      </c>
      <c r="EQ9" s="212" t="n">
        <f aca="false">SUM(EQ6:EQ8)</f>
        <v>0</v>
      </c>
      <c r="ER9" s="212" t="n">
        <f aca="false">SUM(ER6:ER8)</f>
        <v>0</v>
      </c>
      <c r="ES9" s="212" t="n">
        <f aca="false">SUM(ES6:ES8)</f>
        <v>0</v>
      </c>
      <c r="ET9" s="212" t="n">
        <f aca="false">SUM(ET6:ET8)</f>
        <v>0</v>
      </c>
      <c r="EU9" s="212" t="n">
        <f aca="false">SUM(EU6:EU8)</f>
        <v>0</v>
      </c>
      <c r="EV9" s="212" t="n">
        <f aca="false">SUM(EV6:EV8)</f>
        <v>0</v>
      </c>
      <c r="EW9" s="212" t="n">
        <f aca="false">SUM(EW6:EW8)</f>
        <v>0</v>
      </c>
      <c r="EX9" s="212" t="n">
        <f aca="false">SUM(EX6:EX8)</f>
        <v>0</v>
      </c>
      <c r="EY9" s="212" t="n">
        <f aca="false">SUM(EY6:EY8)</f>
        <v>0</v>
      </c>
      <c r="EZ9" s="212" t="n">
        <f aca="false">SUM(EZ6:EZ8)</f>
        <v>0</v>
      </c>
      <c r="FA9" s="212" t="n">
        <f aca="false">SUM(FA6:FA8)</f>
        <v>0</v>
      </c>
      <c r="FB9" s="212" t="n">
        <f aca="false">SUM(FB6:FB8)</f>
        <v>12.5461</v>
      </c>
      <c r="FC9" s="212" t="n">
        <f aca="false">SUM(FC6:FC8)</f>
        <v>3</v>
      </c>
      <c r="FD9" s="212" t="n">
        <f aca="false">SUM(FD6:FD8)</f>
        <v>175.2035</v>
      </c>
      <c r="FE9" s="212" t="n">
        <f aca="false">SUM(FE6:FE8)</f>
        <v>0</v>
      </c>
      <c r="FF9" s="212" t="n">
        <f aca="false">SUM(FF6:FF8)</f>
        <v>0</v>
      </c>
      <c r="FG9" s="212" t="n">
        <f aca="false">SUM(FG6:FG8)</f>
        <v>10</v>
      </c>
      <c r="FH9" s="212" t="n">
        <f aca="false">SUM(FH6:FH8)</f>
        <v>67.5778</v>
      </c>
      <c r="FI9" s="212" t="n">
        <f aca="false">SUM(FI6:FI8)</f>
        <v>0</v>
      </c>
      <c r="FJ9" s="212" t="n">
        <f aca="false">SUM(FJ6:FJ8)</f>
        <v>0</v>
      </c>
      <c r="FK9" s="212" t="n">
        <f aca="false">SUM(FK6:FK8)</f>
        <v>0</v>
      </c>
      <c r="FL9" s="212" t="n">
        <f aca="false">SUM(FL6:FL8)</f>
        <v>0</v>
      </c>
      <c r="FM9" s="212" t="n">
        <f aca="false">SUM(FM6:FM8)</f>
        <v>0</v>
      </c>
      <c r="FN9" s="212" t="n">
        <f aca="false">SUM(FN6:FN8)</f>
        <v>0</v>
      </c>
      <c r="FO9" s="212" t="n">
        <f aca="false">SUM(FO6:FO8)</f>
        <v>0</v>
      </c>
      <c r="FP9" s="212" t="n">
        <f aca="false">SUM(FP6:FP8)</f>
        <v>0</v>
      </c>
      <c r="FQ9" s="212" t="n">
        <f aca="false">SUM(FQ6:FQ8)</f>
        <v>0</v>
      </c>
      <c r="FR9" s="212" t="n">
        <f aca="false">SUM(FR6:FR8)</f>
        <v>0</v>
      </c>
      <c r="FS9" s="212" t="n">
        <f aca="false">SUM(FS6:FS8)</f>
        <v>0</v>
      </c>
      <c r="FT9" s="212" t="n">
        <f aca="false">SUM(FT6:FT8)</f>
        <v>0</v>
      </c>
      <c r="FU9" s="212" t="n">
        <f aca="false">SUM(FU6:FU8)</f>
        <v>4</v>
      </c>
      <c r="FV9" s="212" t="n">
        <f aca="false">SUM(FV6:FV8)</f>
        <v>3.3642</v>
      </c>
      <c r="FW9" s="212" t="n">
        <f aca="false">SUM(FW6:FW8)</f>
        <v>0</v>
      </c>
      <c r="FX9" s="212" t="n">
        <f aca="false">SUM(FX6:FX8)</f>
        <v>0</v>
      </c>
      <c r="FY9" s="212" t="n">
        <f aca="false">SUM(FY6:FY8)</f>
        <v>3</v>
      </c>
      <c r="FZ9" s="212" t="n">
        <f aca="false">SUM(FZ6:FZ8)</f>
        <v>63.8715</v>
      </c>
      <c r="GA9" s="212" t="n">
        <f aca="false">SUM(GA6:GA8)</f>
        <v>3</v>
      </c>
      <c r="GB9" s="212" t="n">
        <f aca="false">SUM(GB6:GB8)</f>
        <v>0.3421</v>
      </c>
      <c r="GC9" s="212" t="n">
        <f aca="false">SUM(GC6:GC8)</f>
        <v>13</v>
      </c>
      <c r="GD9" s="212" t="n">
        <f aca="false">SUM(GD6:GD8)</f>
        <v>242.7813</v>
      </c>
      <c r="GE9" s="212" t="n">
        <f aca="false">SUM(GE6:GE8)</f>
        <v>0</v>
      </c>
      <c r="GF9" s="212" t="n">
        <f aca="false">SUM(GF6:GF8)</f>
        <v>0</v>
      </c>
      <c r="GG9" s="212" t="n">
        <f aca="false">SUM(GG6:GG8)</f>
        <v>0</v>
      </c>
      <c r="GH9" s="212" t="n">
        <f aca="false">SUM(GH6:GH8)</f>
        <v>0</v>
      </c>
      <c r="GI9" s="212" t="n">
        <f aca="false">SUM(GI6:GI8)</f>
        <v>0</v>
      </c>
      <c r="GJ9" s="212" t="n">
        <f aca="false">SUM(GJ6:GJ8)</f>
        <v>0</v>
      </c>
      <c r="GK9" s="212" t="n">
        <f aca="false">SUM(GK6:GK8)</f>
        <v>0</v>
      </c>
      <c r="GL9" s="212" t="n">
        <f aca="false">SUM(GL6:GL8)</f>
        <v>0</v>
      </c>
      <c r="GM9" s="212" t="n">
        <f aca="false">SUM(GM6:GM8)</f>
        <v>0</v>
      </c>
      <c r="GN9" s="212" t="n">
        <f aca="false">SUM(GN6:GN8)</f>
        <v>0</v>
      </c>
      <c r="GO9" s="212" t="n">
        <f aca="false">SUM(GO6:GO8)</f>
        <v>0</v>
      </c>
      <c r="GP9" s="212" t="n">
        <f aca="false">SUM(GP6:GP8)</f>
        <v>0</v>
      </c>
      <c r="GQ9" s="212" t="n">
        <f aca="false">SUM(GQ6:GQ8)</f>
        <v>0</v>
      </c>
      <c r="GR9" s="212" t="n">
        <f aca="false">SUM(GR6:GR8)</f>
        <v>0</v>
      </c>
      <c r="GS9" s="212" t="n">
        <f aca="false">SUM(GS6:GS8)</f>
        <v>0</v>
      </c>
      <c r="GT9" s="212" t="n">
        <f aca="false">SUM(GT6:GT8)</f>
        <v>0</v>
      </c>
      <c r="GU9" s="212" t="n">
        <f aca="false">SUM(GU6:GU8)</f>
        <v>0</v>
      </c>
      <c r="GV9" s="212" t="n">
        <f aca="false">SUM(GV6:GV8)</f>
        <v>0</v>
      </c>
      <c r="GW9" s="212" t="n">
        <f aca="false">SUM(GW6:GW8)</f>
        <v>0</v>
      </c>
      <c r="GX9" s="212" t="n">
        <f aca="false">SUM(GX6:GX8)</f>
        <v>0</v>
      </c>
      <c r="GY9" s="212" t="n">
        <f aca="false">SUM(GY6:GY8)</f>
        <v>0</v>
      </c>
      <c r="GZ9" s="212" t="n">
        <f aca="false">SUM(GZ6:GZ8)</f>
        <v>0</v>
      </c>
      <c r="HA9" s="212" t="n">
        <f aca="false">SUM(HA6:HA8)</f>
        <v>0</v>
      </c>
      <c r="HB9" s="212" t="n">
        <f aca="false">SUM(HB6:HB8)</f>
        <v>0</v>
      </c>
      <c r="HC9" s="212" t="n">
        <f aca="false">SUM(HC6:HC8)</f>
        <v>0</v>
      </c>
      <c r="HD9" s="212" t="n">
        <f aca="false">SUM(HD6:HD8)</f>
        <v>0</v>
      </c>
      <c r="HE9" s="212" t="n">
        <f aca="false">SUM(HE6:HE8)</f>
        <v>0</v>
      </c>
      <c r="HF9" s="212" t="n">
        <f aca="false">SUM(HF6:HF8)</f>
        <v>0</v>
      </c>
      <c r="HG9" s="212" t="n">
        <f aca="false">SUM(HG6:HG8)</f>
        <v>285</v>
      </c>
      <c r="HH9" s="212" t="n">
        <f aca="false">SUM(HH6:HH8)</f>
        <v>99247.7554</v>
      </c>
      <c r="HI9" s="212" t="n">
        <f aca="false">SUM(HI6:HI8)</f>
        <v>91</v>
      </c>
      <c r="HJ9" s="212" t="n">
        <f aca="false">SUM(HJ6:HJ8)</f>
        <v>1822.1911</v>
      </c>
      <c r="HK9" s="212" t="n">
        <f aca="false">SUM(HK6:HK8)</f>
        <v>127</v>
      </c>
      <c r="HL9" s="212" t="n">
        <f aca="false">SUM(HL6:HL8)</f>
        <v>7083.78510000001</v>
      </c>
      <c r="HM9" s="212" t="n">
        <f aca="false">SUM(HM6:HM8)</f>
        <v>17</v>
      </c>
      <c r="HN9" s="212" t="n">
        <f aca="false">SUM(HN6:HN8)</f>
        <v>6810.9518</v>
      </c>
      <c r="HO9" s="212" t="n">
        <f aca="false">SUM(HO6:HO8)</f>
        <v>0</v>
      </c>
      <c r="HP9" s="212" t="n">
        <f aca="false">SUM(HP6:HP8)</f>
        <v>0</v>
      </c>
      <c r="HQ9" s="212" t="n">
        <f aca="false">SUM(HQ6:HQ8)</f>
        <v>0</v>
      </c>
      <c r="HR9" s="212" t="n">
        <f aca="false">SUM(HR6:HR8)</f>
        <v>0</v>
      </c>
      <c r="HS9" s="212" t="n">
        <f aca="false">SUM(HS6:HS8)</f>
        <v>0</v>
      </c>
      <c r="HT9" s="212" t="n">
        <f aca="false">SUM(HT6:HT8)</f>
        <v>0</v>
      </c>
      <c r="HU9" s="212" t="n">
        <f aca="false">SUM(HU6:HU8)</f>
        <v>0</v>
      </c>
      <c r="HV9" s="212" t="n">
        <f aca="false">SUM(HV6:HV8)</f>
        <v>0</v>
      </c>
      <c r="HW9" s="212" t="n">
        <f aca="false">SUM(HW6:HW8)</f>
        <v>10</v>
      </c>
      <c r="HX9" s="212" t="n">
        <f aca="false">SUM(HX6:HX8)</f>
        <v>80.6383</v>
      </c>
      <c r="HY9" s="212" t="n">
        <f aca="false">SUM(HY6:HY8)</f>
        <v>0</v>
      </c>
      <c r="HZ9" s="212" t="n">
        <f aca="false">SUM(HZ6:HZ8)</f>
        <v>0</v>
      </c>
      <c r="IA9" s="212" t="n">
        <f aca="false">SUM(IA6:IA8)</f>
        <v>0</v>
      </c>
      <c r="IB9" s="212" t="n">
        <f aca="false">SUM(IB6:IB8)</f>
        <v>0</v>
      </c>
      <c r="IC9" s="212" t="n">
        <f aca="false">SUM(IC6:IC8)</f>
        <v>100</v>
      </c>
      <c r="ID9" s="212" t="n">
        <f aca="false">SUM(ID6:ID8)</f>
        <v>192.195</v>
      </c>
      <c r="IE9" s="212" t="n">
        <f aca="false">SUM(IE6:IE8)</f>
        <v>0</v>
      </c>
      <c r="IF9" s="212" t="n">
        <f aca="false">SUM(IF6:IF8)</f>
        <v>0</v>
      </c>
      <c r="IG9" s="212" t="n">
        <f aca="false">SUM(IG6:IG8)</f>
        <v>503</v>
      </c>
      <c r="IH9" s="212" t="n">
        <f aca="false">SUM(IH6:IH8)</f>
        <v>108153.7316</v>
      </c>
      <c r="II9" s="212" t="n">
        <f aca="false">SUM(II6:II8)</f>
        <v>770</v>
      </c>
      <c r="IJ9" s="212" t="n">
        <f aca="false">SUM(IJ6:IJ8)</f>
        <v>116632.9302</v>
      </c>
      <c r="IK9" s="212" t="n">
        <f aca="false">SUM(IK6:IK8)</f>
        <v>1880</v>
      </c>
      <c r="IL9" s="212" t="n">
        <f aca="false">SUM(IL6:IL8)</f>
        <v>33227.422</v>
      </c>
      <c r="IM9" s="212" t="n">
        <f aca="false">SUM(IM6:IM8)</f>
        <v>2838</v>
      </c>
      <c r="IN9" s="212" t="n">
        <f aca="false">SUM(IN6:IN8)</f>
        <v>72406.3383</v>
      </c>
      <c r="IO9" s="212" t="n">
        <f aca="false">SUM(IO6:IO8)</f>
        <v>5488</v>
      </c>
      <c r="IP9" s="212" t="n">
        <f aca="false">SUM(IP6:IP8)</f>
        <v>222266.6905</v>
      </c>
      <c r="IQ9" s="199" t="n">
        <f aca="false">+BE9+FC9+GE9</f>
        <v>477</v>
      </c>
      <c r="IR9" s="199" t="n">
        <f aca="false">+BF9+FD9+GF9</f>
        <v>17219.0096</v>
      </c>
      <c r="IS9" s="200" t="n">
        <f aca="false">+BG9+FE9+GG9</f>
        <v>1676</v>
      </c>
      <c r="IT9" s="200" t="n">
        <f aca="false">+BH9+FF9+GH9</f>
        <v>30337.2028</v>
      </c>
      <c r="IU9" s="201" t="n">
        <f aca="false">+BI9+FG9+GI9</f>
        <v>2673</v>
      </c>
      <c r="IV9" s="201" t="n">
        <f aca="false">+BJ9+FH9+GJ9</f>
        <v>64735.5182</v>
      </c>
    </row>
    <row r="10" customFormat="false" ht="16.5" hidden="false" customHeight="false" outlineLevel="0" collapsed="false">
      <c r="A10" s="214" t="s">
        <v>119</v>
      </c>
      <c r="B10" s="215" t="s">
        <v>120</v>
      </c>
      <c r="C10" s="198"/>
      <c r="D10" s="193"/>
      <c r="E10" s="193" t="n">
        <v>5</v>
      </c>
      <c r="F10" s="193" t="n">
        <v>17.6963</v>
      </c>
      <c r="G10" s="193" t="n">
        <f aca="false">BC10-C10-E10-AC10</f>
        <v>1</v>
      </c>
      <c r="H10" s="193" t="n">
        <f aca="false">BD10-D10-F10-AD10</f>
        <v>7.4939</v>
      </c>
      <c r="I10" s="193"/>
      <c r="J10" s="193"/>
      <c r="K10" s="193"/>
      <c r="L10" s="193"/>
      <c r="M10" s="193"/>
      <c r="N10" s="193"/>
      <c r="O10" s="193"/>
      <c r="P10" s="193"/>
      <c r="Q10" s="193"/>
      <c r="R10" s="193"/>
      <c r="S10" s="193"/>
      <c r="T10" s="193"/>
      <c r="U10" s="193"/>
      <c r="V10" s="193"/>
      <c r="W10" s="193"/>
      <c r="X10" s="193"/>
      <c r="Y10" s="193"/>
      <c r="Z10" s="193"/>
      <c r="AA10" s="193" t="n">
        <v>1</v>
      </c>
      <c r="AB10" s="193" t="n">
        <v>7.4939</v>
      </c>
      <c r="AC10" s="193" t="n">
        <f aca="false">AE10+AG10+AI10+AK10+AM10+AO10+AQ10+AS10+AU10+AW10+AY10+BA10</f>
        <v>4</v>
      </c>
      <c r="AD10" s="193" t="n">
        <f aca="false">AF10+AH10+AJ10+AL10+AN10+AP10+AR10+AT10+AV10+AX10+AZ10+BB10</f>
        <v>10.1544</v>
      </c>
      <c r="AE10" s="193"/>
      <c r="AF10" s="193"/>
      <c r="AG10" s="193"/>
      <c r="AH10" s="193"/>
      <c r="AI10" s="207" t="n">
        <v>1</v>
      </c>
      <c r="AJ10" s="207" t="n">
        <v>1.0687</v>
      </c>
      <c r="AK10" s="193"/>
      <c r="AL10" s="193"/>
      <c r="AM10" s="193" t="n">
        <f aca="false">1+2</f>
        <v>3</v>
      </c>
      <c r="AN10" s="193" t="n">
        <f aca="false">1.8412+7.2445</f>
        <v>9.0857</v>
      </c>
      <c r="AO10" s="193"/>
      <c r="AP10" s="193"/>
      <c r="AQ10" s="193"/>
      <c r="AR10" s="193"/>
      <c r="AS10" s="193"/>
      <c r="AT10" s="193"/>
      <c r="AU10" s="193"/>
      <c r="AV10" s="193"/>
      <c r="AW10" s="193"/>
      <c r="AX10" s="193"/>
      <c r="AY10" s="193"/>
      <c r="AZ10" s="193"/>
      <c r="BA10" s="193"/>
      <c r="BB10" s="193"/>
      <c r="BC10" s="193" t="n">
        <f aca="false">+C10+E10+I10+K10+M10+O10+Q10+S10+U10+W10+Y10+AA10+AC10</f>
        <v>10</v>
      </c>
      <c r="BD10" s="193" t="n">
        <f aca="false">+D10+F10+J10+L10+N10+P10+R10+T10+V10+X10+Z10+AB10+AD10</f>
        <v>35.3446</v>
      </c>
      <c r="BE10" s="208" t="n">
        <v>315</v>
      </c>
      <c r="BF10" s="193" t="n">
        <v>1887.1467</v>
      </c>
      <c r="BG10" s="193" t="n">
        <v>234</v>
      </c>
      <c r="BH10" s="193" t="n">
        <v>2249.5367</v>
      </c>
      <c r="BI10" s="193" t="n">
        <f aca="false">DE10-BE10-BG10-CE10</f>
        <v>162</v>
      </c>
      <c r="BJ10" s="193" t="n">
        <f aca="false">DF10-BF10-BH10-CF10</f>
        <v>469.5315</v>
      </c>
      <c r="BK10" s="193"/>
      <c r="BL10" s="193"/>
      <c r="BM10" s="193"/>
      <c r="BN10" s="193"/>
      <c r="BO10" s="193" t="n">
        <v>20</v>
      </c>
      <c r="BP10" s="193" t="n">
        <v>33.9598</v>
      </c>
      <c r="BQ10" s="193" t="n">
        <v>15</v>
      </c>
      <c r="BR10" s="193" t="n">
        <v>76.462</v>
      </c>
      <c r="BS10" s="193" t="n">
        <v>17</v>
      </c>
      <c r="BT10" s="193" t="n">
        <v>35.8672</v>
      </c>
      <c r="BU10" s="193"/>
      <c r="BV10" s="193"/>
      <c r="BW10" s="193" t="n">
        <v>50</v>
      </c>
      <c r="BX10" s="193" t="n">
        <v>77.0603</v>
      </c>
      <c r="BY10" s="193" t="n">
        <v>1</v>
      </c>
      <c r="BZ10" s="193" t="n">
        <v>0.8985</v>
      </c>
      <c r="CA10" s="193" t="n">
        <v>19</v>
      </c>
      <c r="CB10" s="193" t="n">
        <v>71.5251</v>
      </c>
      <c r="CC10" s="193" t="n">
        <v>40</v>
      </c>
      <c r="CD10" s="193" t="n">
        <v>173.7586</v>
      </c>
      <c r="CE10" s="193" t="n">
        <f aca="false">CG10+CI10+CK10+CM10+CO10+CQ10+CS10+CU10+CW10+CY10+DA10+DC10</f>
        <v>15</v>
      </c>
      <c r="CF10" s="193" t="n">
        <f aca="false">CH10+CJ10+CL10+CN10+CP10+CR10+CT10+CV10+CX10+CZ10+DB10+DD10</f>
        <v>55.9929</v>
      </c>
      <c r="CG10" s="193"/>
      <c r="CH10" s="193"/>
      <c r="CI10" s="193"/>
      <c r="CJ10" s="193"/>
      <c r="CK10" s="193" t="n">
        <v>1</v>
      </c>
      <c r="CL10" s="193" t="n">
        <v>14.8543</v>
      </c>
      <c r="CM10" s="193" t="n">
        <v>5</v>
      </c>
      <c r="CN10" s="193" t="n">
        <v>7.5219</v>
      </c>
      <c r="CO10" s="193" t="n">
        <v>9</v>
      </c>
      <c r="CP10" s="193" t="n">
        <v>33.6167</v>
      </c>
      <c r="CQ10" s="193"/>
      <c r="CR10" s="193"/>
      <c r="CS10" s="193"/>
      <c r="CT10" s="193"/>
      <c r="CU10" s="193"/>
      <c r="CV10" s="193"/>
      <c r="CW10" s="193"/>
      <c r="CX10" s="193"/>
      <c r="CY10" s="193"/>
      <c r="CZ10" s="193"/>
      <c r="DA10" s="193"/>
      <c r="DB10" s="193"/>
      <c r="DC10" s="193"/>
      <c r="DD10" s="193"/>
      <c r="DE10" s="193" t="n">
        <f aca="false">+BE10+BG10+BK10+BM10+BO10+BQ10+BS10+BU10+BW10+BY10+CA10+CC10+CE10</f>
        <v>726</v>
      </c>
      <c r="DF10" s="193" t="n">
        <f aca="false">+BF10+BH10+BL10+BN10+BP10+BR10+BT10+BV10+BX10+BZ10+CB10+CD10+CF10</f>
        <v>4662.2078</v>
      </c>
      <c r="DG10" s="193"/>
      <c r="DH10" s="193"/>
      <c r="DI10" s="193"/>
      <c r="DJ10" s="193"/>
      <c r="DK10" s="193" t="n">
        <f aca="false">FA10-DG10-DI10-EA10</f>
        <v>0</v>
      </c>
      <c r="DL10" s="193" t="n">
        <f aca="false">FB10-DH10-DJ10-EB10</f>
        <v>0</v>
      </c>
      <c r="DM10" s="193"/>
      <c r="DN10" s="195"/>
      <c r="DO10" s="193"/>
      <c r="DP10" s="193"/>
      <c r="DQ10" s="193"/>
      <c r="DR10" s="195"/>
      <c r="DS10" s="193"/>
      <c r="DT10" s="193"/>
      <c r="DU10" s="193"/>
      <c r="DV10" s="193"/>
      <c r="DW10" s="193"/>
      <c r="DX10" s="193"/>
      <c r="DY10" s="193"/>
      <c r="DZ10" s="193"/>
      <c r="EA10" s="193" t="n">
        <f aca="false">EC10+EE10+EG10+EI10+EK10+EM10+EO10+EQ10+ES10+EU10+EW10+EY10</f>
        <v>0</v>
      </c>
      <c r="EB10" s="193" t="n">
        <f aca="false">ED10+EF10+EH10+EJ10+EL10+EN10+EP10+ER10+ET10+EV10+EX10+EZ10</f>
        <v>0.9551</v>
      </c>
      <c r="EC10" s="193"/>
      <c r="ED10" s="193"/>
      <c r="EE10" s="193"/>
      <c r="EF10" s="193"/>
      <c r="EG10" s="193"/>
      <c r="EH10" s="193"/>
      <c r="EI10" s="193"/>
      <c r="EJ10" s="193"/>
      <c r="EK10" s="193"/>
      <c r="EL10" s="193"/>
      <c r="EM10" s="193"/>
      <c r="EN10" s="193" t="n">
        <v>0.9551</v>
      </c>
      <c r="EO10" s="193"/>
      <c r="EP10" s="193"/>
      <c r="EQ10" s="193"/>
      <c r="ER10" s="193"/>
      <c r="ES10" s="193"/>
      <c r="ET10" s="193"/>
      <c r="EU10" s="193"/>
      <c r="EV10" s="193"/>
      <c r="EW10" s="193"/>
      <c r="EX10" s="193"/>
      <c r="EY10" s="193"/>
      <c r="EZ10" s="193"/>
      <c r="FA10" s="193" t="n">
        <f aca="false">DG10+DI10+DQ10+DS10+DU10+DW10+DY10+DM10+DO10+EA10</f>
        <v>0</v>
      </c>
      <c r="FB10" s="193" t="n">
        <f aca="false">+DH10+DJ10+DN10+DR10+DT10+DV10+DX10+DZ10+DP10+EB10</f>
        <v>0.9551</v>
      </c>
      <c r="FC10" s="196"/>
      <c r="FD10" s="196"/>
      <c r="FE10" s="196" t="n">
        <v>3</v>
      </c>
      <c r="FF10" s="196" t="n">
        <v>26.2087</v>
      </c>
      <c r="FG10" s="196" t="n">
        <f aca="false">GC10-FC10-FE10</f>
        <v>0</v>
      </c>
      <c r="FH10" s="196" t="n">
        <f aca="false">GD10-FD10-FF10</f>
        <v>0</v>
      </c>
      <c r="FI10" s="196"/>
      <c r="FJ10" s="196"/>
      <c r="FK10" s="196"/>
      <c r="FL10" s="196"/>
      <c r="FM10" s="196"/>
      <c r="FN10" s="196"/>
      <c r="FO10" s="196"/>
      <c r="FP10" s="196"/>
      <c r="FQ10" s="196"/>
      <c r="FR10" s="196"/>
      <c r="FS10" s="196"/>
      <c r="FT10" s="196"/>
      <c r="FU10" s="196"/>
      <c r="FV10" s="196"/>
      <c r="FW10" s="196"/>
      <c r="FX10" s="196"/>
      <c r="FY10" s="196"/>
      <c r="FZ10" s="196"/>
      <c r="GA10" s="196"/>
      <c r="GB10" s="196"/>
      <c r="GC10" s="193" t="n">
        <f aca="false">+FC10+FE10+FI10+FK10+FM10+FO10+FQ10+FS10+FU10+FW10+FY10+GA10</f>
        <v>3</v>
      </c>
      <c r="GD10" s="193" t="n">
        <f aca="false">+FD10+FF10+FJ10+FL10+FN10+FP10+FR10+FT10+FV10+FX10+FZ10+GB10</f>
        <v>26.2087</v>
      </c>
      <c r="GE10" s="196"/>
      <c r="GF10" s="196"/>
      <c r="GG10" s="196"/>
      <c r="GH10" s="196"/>
      <c r="GI10" s="196" t="n">
        <f aca="false">HE10-GE10-GG10</f>
        <v>0</v>
      </c>
      <c r="GJ10" s="196" t="n">
        <f aca="false">HF10-GF10-GH10</f>
        <v>0</v>
      </c>
      <c r="GK10" s="196"/>
      <c r="GL10" s="196"/>
      <c r="GM10" s="196"/>
      <c r="GN10" s="196"/>
      <c r="GO10" s="196"/>
      <c r="GP10" s="196"/>
      <c r="GQ10" s="196"/>
      <c r="GR10" s="196"/>
      <c r="GS10" s="196"/>
      <c r="GT10" s="196"/>
      <c r="GU10" s="196"/>
      <c r="GV10" s="196"/>
      <c r="GW10" s="196"/>
      <c r="GX10" s="196"/>
      <c r="GY10" s="196"/>
      <c r="GZ10" s="196"/>
      <c r="HA10" s="196"/>
      <c r="HB10" s="196"/>
      <c r="HC10" s="196"/>
      <c r="HD10" s="196"/>
      <c r="HE10" s="193" t="n">
        <f aca="false">+GE10+GG10+GK10+GM10+GO10+GQ10+GS10+GU10+GW10+GY10+HA10+HC10</f>
        <v>0</v>
      </c>
      <c r="HF10" s="193" t="n">
        <f aca="false">+GF10+GH10+GL10+GN10+GP10+GR10+GT10+GV10+GX10+GZ10+HB10+HD10</f>
        <v>0</v>
      </c>
      <c r="HG10" s="198"/>
      <c r="HH10" s="198"/>
      <c r="HI10" s="198"/>
      <c r="HJ10" s="198"/>
      <c r="HK10" s="193" t="n">
        <f aca="false">IG10-HG10-HI10</f>
        <v>0</v>
      </c>
      <c r="HL10" s="193" t="n">
        <f aca="false">IH10-HH10-HJ10</f>
        <v>0</v>
      </c>
      <c r="HM10" s="198"/>
      <c r="HN10" s="198"/>
      <c r="HO10" s="198"/>
      <c r="HP10" s="198"/>
      <c r="HQ10" s="198"/>
      <c r="HR10" s="198"/>
      <c r="HS10" s="198"/>
      <c r="HT10" s="198"/>
      <c r="HU10" s="198"/>
      <c r="HV10" s="198"/>
      <c r="HW10" s="198"/>
      <c r="HX10" s="198"/>
      <c r="HY10" s="198"/>
      <c r="HZ10" s="198"/>
      <c r="IA10" s="198"/>
      <c r="IB10" s="198"/>
      <c r="IC10" s="198"/>
      <c r="ID10" s="198"/>
      <c r="IE10" s="198"/>
      <c r="IF10" s="198"/>
      <c r="IG10" s="193" t="n">
        <f aca="false">+HG10+HI10+HM10+HO10+HQ10+HS10+HU10+HW10+HY10+IA10+IC10+IE10</f>
        <v>0</v>
      </c>
      <c r="IH10" s="193" t="n">
        <f aca="false">+HH10+HJ10+HN10+HP10+HR10+HT10+HV10+HX10+HZ10+IB10+ID10+IF10</f>
        <v>0</v>
      </c>
      <c r="II10" s="196" t="n">
        <f aca="false">+C10+BE10+DG10+FC10+GE10+HG10</f>
        <v>315</v>
      </c>
      <c r="IJ10" s="196" t="n">
        <f aca="false">+D10+BF10+DH10+FD10+GF10+HH10</f>
        <v>1887.1467</v>
      </c>
      <c r="IK10" s="196" t="n">
        <f aca="false">+E10+BG10+DI10+FE10+GG10+HI10</f>
        <v>242</v>
      </c>
      <c r="IL10" s="196" t="n">
        <f aca="false">+F10+BH10+DJ10+FF10+GH10+HJ10</f>
        <v>2293.4417</v>
      </c>
      <c r="IM10" s="196" t="n">
        <f aca="false">+G10+BI10+DK10+FG10+GI10+HK10</f>
        <v>163</v>
      </c>
      <c r="IN10" s="196" t="n">
        <f aca="false">+H10+BJ10+DL10+FH10+GJ10+HL10</f>
        <v>477.0254</v>
      </c>
      <c r="IO10" s="196" t="n">
        <f aca="false">+II10+IK10+IM10</f>
        <v>720</v>
      </c>
      <c r="IP10" s="196" t="n">
        <f aca="false">+IJ10+IL10+IN10</f>
        <v>4657.6138</v>
      </c>
      <c r="IQ10" s="199" t="n">
        <f aca="false">+BE10+FC10+GE10</f>
        <v>315</v>
      </c>
      <c r="IR10" s="199" t="n">
        <f aca="false">+BF10+FD10+GF10</f>
        <v>1887.1467</v>
      </c>
      <c r="IS10" s="200" t="n">
        <f aca="false">+BG10+FE10+GG10</f>
        <v>237</v>
      </c>
      <c r="IT10" s="200" t="n">
        <f aca="false">+BH10+FF10+GH10</f>
        <v>2275.7454</v>
      </c>
      <c r="IU10" s="201" t="n">
        <f aca="false">+BI10+FG10+GI10</f>
        <v>162</v>
      </c>
      <c r="IV10" s="201" t="n">
        <f aca="false">+BJ10+FH10+GJ10</f>
        <v>469.5315</v>
      </c>
    </row>
    <row r="11" customFormat="false" ht="16.5" hidden="false" customHeight="false" outlineLevel="0" collapsed="false">
      <c r="A11" s="214" t="s">
        <v>119</v>
      </c>
      <c r="B11" s="190" t="s">
        <v>121</v>
      </c>
      <c r="C11" s="202"/>
      <c r="D11" s="193"/>
      <c r="E11" s="193" t="n">
        <f aca="false">10+1+13</f>
        <v>24</v>
      </c>
      <c r="F11" s="193" t="n">
        <f aca="false">45.5404+3.56+68.9607</f>
        <v>118.0611</v>
      </c>
      <c r="G11" s="193" t="n">
        <f aca="false">BC11-C11-E11-AC11</f>
        <v>1</v>
      </c>
      <c r="H11" s="193" t="n">
        <f aca="false">BD11-D11-F11-AD11</f>
        <v>6.53929999999999</v>
      </c>
      <c r="I11" s="193" t="n">
        <v>1</v>
      </c>
      <c r="J11" s="193" t="n">
        <v>6.5393</v>
      </c>
      <c r="K11" s="193"/>
      <c r="L11" s="193"/>
      <c r="M11" s="193"/>
      <c r="N11" s="193"/>
      <c r="O11" s="193"/>
      <c r="P11" s="193"/>
      <c r="Q11" s="193"/>
      <c r="R11" s="193"/>
      <c r="S11" s="193"/>
      <c r="T11" s="193"/>
      <c r="U11" s="193"/>
      <c r="V11" s="193"/>
      <c r="W11" s="193"/>
      <c r="X11" s="193"/>
      <c r="Y11" s="193"/>
      <c r="Z11" s="193"/>
      <c r="AA11" s="193"/>
      <c r="AB11" s="193"/>
      <c r="AC11" s="193" t="n">
        <f aca="false">AE11+AG11+AI11+AK11+AM11+AO11+AQ11+AS11+AU11+AW11+AY11+BA11</f>
        <v>7</v>
      </c>
      <c r="AD11" s="193" t="n">
        <f aca="false">AF11+AH11+AJ11+AL11+AN11+AP11+AR11+AT11+AV11+AX11+AZ11+BB11</f>
        <v>11.2807</v>
      </c>
      <c r="AE11" s="193"/>
      <c r="AF11" s="193"/>
      <c r="AG11" s="216" t="n">
        <f aca="false">2+1</f>
        <v>3</v>
      </c>
      <c r="AH11" s="216" t="n">
        <f aca="false">3.84+1.8163</f>
        <v>5.6563</v>
      </c>
      <c r="AI11" s="193"/>
      <c r="AJ11" s="193"/>
      <c r="AK11" s="193"/>
      <c r="AL11" s="193"/>
      <c r="AM11" s="193" t="n">
        <v>3</v>
      </c>
      <c r="AN11" s="193" t="n">
        <v>2.8419</v>
      </c>
      <c r="AO11" s="193" t="n">
        <v>1</v>
      </c>
      <c r="AP11" s="193" t="n">
        <v>2.7825</v>
      </c>
      <c r="AQ11" s="193"/>
      <c r="AR11" s="193"/>
      <c r="AS11" s="193"/>
      <c r="AT11" s="193"/>
      <c r="AU11" s="193"/>
      <c r="AV11" s="193"/>
      <c r="AW11" s="193"/>
      <c r="AX11" s="193"/>
      <c r="AY11" s="193"/>
      <c r="AZ11" s="193"/>
      <c r="BA11" s="193"/>
      <c r="BB11" s="193"/>
      <c r="BC11" s="193" t="n">
        <f aca="false">+C11+E11+I11+K11+M11+O11+Q11+S11+U11+W11+Y11+AA11+AC11</f>
        <v>32</v>
      </c>
      <c r="BD11" s="193" t="n">
        <f aca="false">+D11+F11+J11+L11+N11+P11+R11+T11+V11+X11+Z11+AB11+AD11</f>
        <v>135.8811</v>
      </c>
      <c r="BE11" s="217" t="n">
        <v>91</v>
      </c>
      <c r="BF11" s="193" t="n">
        <v>522.8727</v>
      </c>
      <c r="BG11" s="193" t="n">
        <v>541</v>
      </c>
      <c r="BH11" s="193" t="n">
        <v>3159.1415</v>
      </c>
      <c r="BI11" s="193" t="n">
        <f aca="false">DE11-BE11-BG11-CE11</f>
        <v>473</v>
      </c>
      <c r="BJ11" s="193" t="n">
        <f aca="false">DF11-BF11-BH11-CF11</f>
        <v>2243.9899</v>
      </c>
      <c r="BK11" s="193" t="n">
        <v>14</v>
      </c>
      <c r="BL11" s="193" t="n">
        <v>63.9857</v>
      </c>
      <c r="BM11" s="193" t="n">
        <v>24</v>
      </c>
      <c r="BN11" s="193" t="n">
        <v>178.4189</v>
      </c>
      <c r="BO11" s="193" t="n">
        <v>30</v>
      </c>
      <c r="BP11" s="193" t="n">
        <v>179.1838</v>
      </c>
      <c r="BQ11" s="193" t="n">
        <v>48</v>
      </c>
      <c r="BR11" s="193" t="n">
        <v>143.2575</v>
      </c>
      <c r="BS11" s="193" t="n">
        <v>65</v>
      </c>
      <c r="BT11" s="193" t="n">
        <v>268.6289</v>
      </c>
      <c r="BU11" s="193" t="n">
        <v>74</v>
      </c>
      <c r="BV11" s="193" t="n">
        <v>379.8654</v>
      </c>
      <c r="BW11" s="193" t="n">
        <v>76</v>
      </c>
      <c r="BX11" s="193" t="n">
        <v>439.3607</v>
      </c>
      <c r="BY11" s="218" t="n">
        <v>53</v>
      </c>
      <c r="BZ11" s="218" t="n">
        <v>309.3821</v>
      </c>
      <c r="CA11" s="193" t="n">
        <v>89</v>
      </c>
      <c r="CB11" s="193" t="n">
        <v>281.9069</v>
      </c>
      <c r="CC11" s="193"/>
      <c r="CD11" s="193"/>
      <c r="CE11" s="193" t="n">
        <f aca="false">CG11+CI11+CK11+CM11+CO11+CQ11+CS11+CU11+CW11+CY11+DA11+DC11</f>
        <v>13</v>
      </c>
      <c r="CF11" s="193" t="n">
        <f aca="false">CH11+CJ11+CL11+CN11+CP11+CR11+CT11+CV11+CX11+CZ11+DB11+DD11</f>
        <v>17.8414</v>
      </c>
      <c r="CG11" s="193"/>
      <c r="CH11" s="193"/>
      <c r="CI11" s="193"/>
      <c r="CJ11" s="193"/>
      <c r="CK11" s="193" t="n">
        <v>5</v>
      </c>
      <c r="CL11" s="193" t="n">
        <v>1.7455</v>
      </c>
      <c r="CM11" s="193" t="n">
        <v>1</v>
      </c>
      <c r="CN11" s="193" t="n">
        <v>0.4489</v>
      </c>
      <c r="CO11" s="193" t="n">
        <v>7</v>
      </c>
      <c r="CP11" s="193" t="n">
        <v>15.647</v>
      </c>
      <c r="CQ11" s="193"/>
      <c r="CR11" s="193"/>
      <c r="CS11" s="193"/>
      <c r="CT11" s="193"/>
      <c r="CU11" s="193"/>
      <c r="CV11" s="193"/>
      <c r="CW11" s="193"/>
      <c r="CX11" s="193"/>
      <c r="CY11" s="193"/>
      <c r="CZ11" s="193"/>
      <c r="DA11" s="193"/>
      <c r="DB11" s="193"/>
      <c r="DC11" s="193"/>
      <c r="DD11" s="193"/>
      <c r="DE11" s="193" t="n">
        <f aca="false">+BE11+BG11+BK11+BM11+BO11+BQ11+BS11+BU11+BW11+BY11+CA11+CC11+CE11</f>
        <v>1118</v>
      </c>
      <c r="DF11" s="193" t="n">
        <f aca="false">+BF11+BH11+BL11+BN11+BP11+BR11+BT11+BV11+BX11+BZ11+CB11+CD11+CF11</f>
        <v>5943.8455</v>
      </c>
      <c r="DG11" s="193"/>
      <c r="DH11" s="193"/>
      <c r="DI11" s="193"/>
      <c r="DJ11" s="193" t="n">
        <v>0.9707</v>
      </c>
      <c r="DK11" s="193" t="n">
        <f aca="false">FA11-DG11-DI11-EA11</f>
        <v>0</v>
      </c>
      <c r="DL11" s="193" t="n">
        <f aca="false">FB11-DH11-DJ11-EB11</f>
        <v>10.4436</v>
      </c>
      <c r="DM11" s="193"/>
      <c r="DN11" s="219" t="n">
        <v>0.4938</v>
      </c>
      <c r="DO11" s="193"/>
      <c r="DP11" s="193"/>
      <c r="DQ11" s="193"/>
      <c r="DR11" s="195"/>
      <c r="DS11" s="193"/>
      <c r="DT11" s="193"/>
      <c r="DU11" s="193"/>
      <c r="DV11" s="193"/>
      <c r="DW11" s="193"/>
      <c r="DX11" s="193"/>
      <c r="DY11" s="193"/>
      <c r="DZ11" s="193" t="n">
        <v>9.9498</v>
      </c>
      <c r="EA11" s="193" t="n">
        <f aca="false">EC11+EE11+EG11+EI11+EK11+EM11+EO11+EQ11+ES11+EU11+EW11+EY11</f>
        <v>0</v>
      </c>
      <c r="EB11" s="193" t="n">
        <f aca="false">ED11+EF11+EH11+EJ11+EL11+EN11+EP11+ER11+ET11+EV11+EX11+EZ11</f>
        <v>0</v>
      </c>
      <c r="EC11" s="193"/>
      <c r="ED11" s="193"/>
      <c r="EE11" s="193"/>
      <c r="EF11" s="193"/>
      <c r="EG11" s="193"/>
      <c r="EH11" s="193"/>
      <c r="EI11" s="193"/>
      <c r="EJ11" s="193"/>
      <c r="EK11" s="193"/>
      <c r="EL11" s="193"/>
      <c r="EM11" s="193"/>
      <c r="EN11" s="193"/>
      <c r="EO11" s="193"/>
      <c r="EP11" s="193"/>
      <c r="EQ11" s="193"/>
      <c r="ER11" s="193"/>
      <c r="ES11" s="193"/>
      <c r="ET11" s="193"/>
      <c r="EU11" s="193"/>
      <c r="EV11" s="193"/>
      <c r="EW11" s="193"/>
      <c r="EX11" s="193"/>
      <c r="EY11" s="193"/>
      <c r="EZ11" s="193"/>
      <c r="FA11" s="193" t="n">
        <f aca="false">DG11+DI11+DQ11+DS11+DU11+DW11+DY11+DM11+DO11+EA11</f>
        <v>0</v>
      </c>
      <c r="FB11" s="193" t="n">
        <f aca="false">+DH11+DJ11+DN11+DR11+DT11+DV11+DX11+DZ11+DP11+EB11</f>
        <v>11.4143</v>
      </c>
      <c r="FC11" s="202" t="n">
        <v>2</v>
      </c>
      <c r="FD11" s="198" t="n">
        <v>4.9348</v>
      </c>
      <c r="FE11" s="196" t="n">
        <v>52</v>
      </c>
      <c r="FF11" s="196" t="n">
        <v>469.4713</v>
      </c>
      <c r="FG11" s="205" t="n">
        <f aca="false">GC11-FC11-FE11</f>
        <v>23</v>
      </c>
      <c r="FH11" s="205" t="n">
        <f aca="false">GD11-FD11-FF11</f>
        <v>101.0324</v>
      </c>
      <c r="FI11" s="196"/>
      <c r="FJ11" s="196"/>
      <c r="FK11" s="196"/>
      <c r="FL11" s="196"/>
      <c r="FM11" s="196"/>
      <c r="FN11" s="196"/>
      <c r="FO11" s="196"/>
      <c r="FP11" s="196"/>
      <c r="FQ11" s="196"/>
      <c r="FR11" s="196"/>
      <c r="FS11" s="196" t="n">
        <v>1</v>
      </c>
      <c r="FT11" s="196" t="n">
        <v>3.425</v>
      </c>
      <c r="FU11" s="196" t="n">
        <f aca="false">3+1</f>
        <v>4</v>
      </c>
      <c r="FV11" s="196" t="n">
        <f aca="false">24.7448+2.327</f>
        <v>27.0718</v>
      </c>
      <c r="FW11" s="196" t="n">
        <v>17</v>
      </c>
      <c r="FX11" s="196" t="n">
        <v>70.3944</v>
      </c>
      <c r="FY11" s="196" t="n">
        <v>1</v>
      </c>
      <c r="FZ11" s="220" t="n">
        <v>0.1412</v>
      </c>
      <c r="GA11" s="196"/>
      <c r="GB11" s="196"/>
      <c r="GC11" s="193" t="n">
        <f aca="false">+FC11+FE11+FI11+FK11+FM11+FO11+FQ11+FS11+FU11+FW11+FY11+GA11</f>
        <v>77</v>
      </c>
      <c r="GD11" s="193" t="n">
        <f aca="false">+FD11+FF11+FJ11+FL11+FN11+FP11+FR11+FT11+FV11+FX11+FZ11+GB11</f>
        <v>575.4385</v>
      </c>
      <c r="GE11" s="196"/>
      <c r="GF11" s="196"/>
      <c r="GG11" s="196"/>
      <c r="GH11" s="196"/>
      <c r="GI11" s="196" t="n">
        <f aca="false">HE11-GE11-GG11</f>
        <v>0</v>
      </c>
      <c r="GJ11" s="196" t="n">
        <f aca="false">HF11-GF11-GH11</f>
        <v>0</v>
      </c>
      <c r="GK11" s="196"/>
      <c r="GL11" s="196"/>
      <c r="GM11" s="196"/>
      <c r="GN11" s="196"/>
      <c r="GO11" s="196"/>
      <c r="GP11" s="196"/>
      <c r="GQ11" s="196"/>
      <c r="GR11" s="196"/>
      <c r="GS11" s="196"/>
      <c r="GT11" s="196"/>
      <c r="GU11" s="196"/>
      <c r="GV11" s="196"/>
      <c r="GW11" s="196"/>
      <c r="GX11" s="196"/>
      <c r="GY11" s="196"/>
      <c r="GZ11" s="196"/>
      <c r="HA11" s="196"/>
      <c r="HB11" s="196"/>
      <c r="HC11" s="196"/>
      <c r="HD11" s="196"/>
      <c r="HE11" s="193" t="n">
        <f aca="false">+GE11+GG11+GK11+GM11+GO11+GQ11+GS11+GU11+GW11+GY11+HA11+HC11</f>
        <v>0</v>
      </c>
      <c r="HF11" s="193" t="n">
        <f aca="false">+GF11+GH11+GL11+GN11+GP11+GR11+GT11+GV11+GX11+GZ11+HB11+HD11</f>
        <v>0</v>
      </c>
      <c r="HG11" s="202"/>
      <c r="HH11" s="198"/>
      <c r="HI11" s="198"/>
      <c r="HJ11" s="198"/>
      <c r="HK11" s="193" t="n">
        <f aca="false">IG11-HG11-HI11</f>
        <v>0</v>
      </c>
      <c r="HL11" s="193" t="n">
        <f aca="false">IH11-HH11-HJ11</f>
        <v>0</v>
      </c>
      <c r="HM11" s="198"/>
      <c r="HN11" s="198"/>
      <c r="HO11" s="198"/>
      <c r="HP11" s="198"/>
      <c r="HQ11" s="198"/>
      <c r="HR11" s="198"/>
      <c r="HS11" s="198"/>
      <c r="HT11" s="198"/>
      <c r="HU11" s="198"/>
      <c r="HV11" s="198"/>
      <c r="HW11" s="198"/>
      <c r="HX11" s="198"/>
      <c r="HY11" s="198"/>
      <c r="HZ11" s="198"/>
      <c r="IA11" s="198"/>
      <c r="IB11" s="198"/>
      <c r="IC11" s="198"/>
      <c r="ID11" s="198"/>
      <c r="IE11" s="198"/>
      <c r="IF11" s="198"/>
      <c r="IG11" s="193" t="n">
        <f aca="false">+HG11+HI11+HM11+HO11+HQ11+HS11+HU11+HW11+HY11+IA11+IC11+IE11</f>
        <v>0</v>
      </c>
      <c r="IH11" s="193" t="n">
        <f aca="false">+HH11+HJ11+HN11+HP11+HR11+HT11+HV11+HX11+HZ11+IB11+ID11+IF11</f>
        <v>0</v>
      </c>
      <c r="II11" s="196" t="n">
        <f aca="false">+C11+BE11+DG11+FC11+GE11+HG11</f>
        <v>93</v>
      </c>
      <c r="IJ11" s="196" t="n">
        <f aca="false">+D11+BF11+DH11+FD11+GF11+HH11</f>
        <v>527.8075</v>
      </c>
      <c r="IK11" s="196" t="n">
        <f aca="false">+E11+BG11+DI11+FE11+GG11+HI11</f>
        <v>617</v>
      </c>
      <c r="IL11" s="196" t="n">
        <f aca="false">+F11+BH11+DJ11+FF11+GH11+HJ11</f>
        <v>3747.6446</v>
      </c>
      <c r="IM11" s="196" t="n">
        <f aca="false">+G11+BI11+DK11+FG11+GI11+HK11</f>
        <v>497</v>
      </c>
      <c r="IN11" s="196" t="n">
        <f aca="false">+H11+BJ11+DL11+FH11+GJ11+HL11</f>
        <v>2362.0052</v>
      </c>
      <c r="IO11" s="196" t="n">
        <f aca="false">+II11+IK11+IM11</f>
        <v>1207</v>
      </c>
      <c r="IP11" s="196" t="n">
        <f aca="false">+IJ11+IL11+IN11</f>
        <v>6637.4573</v>
      </c>
      <c r="IQ11" s="199" t="n">
        <f aca="false">+BE11+FC11+GE11</f>
        <v>93</v>
      </c>
      <c r="IR11" s="199" t="n">
        <f aca="false">+BF11+FD11+GF11</f>
        <v>527.8075</v>
      </c>
      <c r="IS11" s="200" t="n">
        <f aca="false">+BG11+FE11+GG11</f>
        <v>593</v>
      </c>
      <c r="IT11" s="200" t="n">
        <f aca="false">+BH11+FF11+GH11</f>
        <v>3628.6128</v>
      </c>
      <c r="IU11" s="201" t="n">
        <f aca="false">+BI11+FG11+GI11</f>
        <v>496</v>
      </c>
      <c r="IV11" s="201" t="n">
        <f aca="false">+BJ11+FH11+GJ11</f>
        <v>2345.0223</v>
      </c>
    </row>
    <row r="12" customFormat="false" ht="16.5" hidden="false" customHeight="false" outlineLevel="0" collapsed="false">
      <c r="A12" s="214" t="s">
        <v>119</v>
      </c>
      <c r="B12" s="190" t="s">
        <v>122</v>
      </c>
      <c r="C12" s="202" t="n">
        <f aca="false">54+8+2+6+20</f>
        <v>90</v>
      </c>
      <c r="D12" s="193" t="n">
        <f aca="false">449.7422+78.9341+7.0681+52.9291+371.0452</f>
        <v>959.7187</v>
      </c>
      <c r="E12" s="193" t="n">
        <f aca="false">35+22+7</f>
        <v>64</v>
      </c>
      <c r="F12" s="193" t="n">
        <f aca="false">306.7806+128.8529+65.7403</f>
        <v>501.3738</v>
      </c>
      <c r="G12" s="193" t="n">
        <f aca="false">BC12-C12-E12-AC12</f>
        <v>8</v>
      </c>
      <c r="H12" s="193" t="n">
        <f aca="false">BD12-D12-F12-AD12</f>
        <v>50.9436</v>
      </c>
      <c r="I12" s="204" t="n">
        <f aca="false">4+3-4</f>
        <v>3</v>
      </c>
      <c r="J12" s="204" t="n">
        <f aca="false">26.7843+22.809-26.7843</f>
        <v>22.809</v>
      </c>
      <c r="K12" s="193"/>
      <c r="L12" s="193"/>
      <c r="M12" s="193"/>
      <c r="N12" s="193"/>
      <c r="O12" s="193" t="n">
        <v>2</v>
      </c>
      <c r="P12" s="193" t="n">
        <v>13.9221</v>
      </c>
      <c r="Q12" s="193"/>
      <c r="R12" s="193"/>
      <c r="S12" s="193"/>
      <c r="T12" s="193"/>
      <c r="U12" s="193" t="n">
        <v>3</v>
      </c>
      <c r="V12" s="193" t="n">
        <v>14.2125</v>
      </c>
      <c r="W12" s="193"/>
      <c r="X12" s="193"/>
      <c r="Y12" s="193"/>
      <c r="Z12" s="193"/>
      <c r="AA12" s="193"/>
      <c r="AB12" s="193"/>
      <c r="AC12" s="193" t="n">
        <f aca="false">AE12+AG12+AI12+AK12+AM12+AO12+AQ12+AS12+AU12+AW12+AY12+BA12</f>
        <v>0</v>
      </c>
      <c r="AD12" s="193" t="n">
        <f aca="false">AF12+AH12+AJ12+AL12+AN12+AP12+AR12+AT12+AV12+AX12+AZ12+BB12</f>
        <v>0</v>
      </c>
      <c r="AE12" s="193"/>
      <c r="AF12" s="193"/>
      <c r="AG12" s="193"/>
      <c r="AH12" s="193"/>
      <c r="AI12" s="193"/>
      <c r="AJ12" s="193"/>
      <c r="AK12" s="193"/>
      <c r="AL12" s="193"/>
      <c r="AM12" s="193"/>
      <c r="AN12" s="193"/>
      <c r="AO12" s="193"/>
      <c r="AP12" s="193"/>
      <c r="AQ12" s="193"/>
      <c r="AR12" s="193"/>
      <c r="AS12" s="193"/>
      <c r="AT12" s="193"/>
      <c r="AU12" s="193"/>
      <c r="AV12" s="193"/>
      <c r="AW12" s="193"/>
      <c r="AX12" s="193"/>
      <c r="AY12" s="193"/>
      <c r="AZ12" s="193"/>
      <c r="BA12" s="193"/>
      <c r="BB12" s="193"/>
      <c r="BC12" s="193" t="n">
        <f aca="false">+C12+E12+I12+K12+M12+O12+Q12+S12+U12+W12+Y12+AA12+AC12</f>
        <v>162</v>
      </c>
      <c r="BD12" s="193" t="n">
        <f aca="false">+D12+F12+J12+L12+N12+P12+R12+T12+V12+X12+Z12+AB12+AD12</f>
        <v>1512.0361</v>
      </c>
      <c r="BE12" s="202" t="n">
        <v>133</v>
      </c>
      <c r="BF12" s="193" t="n">
        <v>552.6992</v>
      </c>
      <c r="BG12" s="193" t="n">
        <v>173</v>
      </c>
      <c r="BH12" s="193" t="n">
        <v>607.6711</v>
      </c>
      <c r="BI12" s="193" t="n">
        <f aca="false">DE12-BE12-BG12-CE12</f>
        <v>226</v>
      </c>
      <c r="BJ12" s="193" t="n">
        <f aca="false">DF12-BF12-BH12-CF12</f>
        <v>720.4989</v>
      </c>
      <c r="BK12" s="193"/>
      <c r="BL12" s="193"/>
      <c r="BM12" s="193"/>
      <c r="BN12" s="193"/>
      <c r="BO12" s="193" t="n">
        <v>8</v>
      </c>
      <c r="BP12" s="193" t="n">
        <v>2.3503</v>
      </c>
      <c r="BQ12" s="193" t="n">
        <v>36</v>
      </c>
      <c r="BR12" s="193" t="n">
        <v>88.6807</v>
      </c>
      <c r="BS12" s="193" t="n">
        <v>16</v>
      </c>
      <c r="BT12" s="193" t="n">
        <v>9.9323</v>
      </c>
      <c r="BU12" s="193" t="n">
        <v>35</v>
      </c>
      <c r="BV12" s="193" t="n">
        <v>110.9488</v>
      </c>
      <c r="BW12" s="193" t="n">
        <v>43</v>
      </c>
      <c r="BX12" s="193" t="n">
        <v>126.2113</v>
      </c>
      <c r="BY12" s="193" t="n">
        <v>10</v>
      </c>
      <c r="BZ12" s="193" t="n">
        <v>24.5111</v>
      </c>
      <c r="CA12" s="193" t="n">
        <v>54</v>
      </c>
      <c r="CB12" s="193" t="n">
        <v>252.568</v>
      </c>
      <c r="CC12" s="193" t="n">
        <v>24</v>
      </c>
      <c r="CD12" s="193" t="n">
        <v>105.2964</v>
      </c>
      <c r="CE12" s="193" t="n">
        <f aca="false">CG12+CI12+CK12+CM12+CO12+CQ12+CS12+CU12+CW12+CY12+DA12+DC12</f>
        <v>0</v>
      </c>
      <c r="CF12" s="193" t="n">
        <f aca="false">CH12+CJ12+CL12+CN12+CP12+CR12+CT12+CV12+CX12+CZ12+DB12+DD12</f>
        <v>0</v>
      </c>
      <c r="CG12" s="193"/>
      <c r="CH12" s="193"/>
      <c r="CI12" s="193"/>
      <c r="CJ12" s="193"/>
      <c r="CK12" s="193"/>
      <c r="CL12" s="193"/>
      <c r="CM12" s="193" t="n">
        <v>0</v>
      </c>
      <c r="CN12" s="193" t="n">
        <v>0</v>
      </c>
      <c r="CO12" s="193"/>
      <c r="CP12" s="193"/>
      <c r="CQ12" s="193"/>
      <c r="CR12" s="193"/>
      <c r="CS12" s="193"/>
      <c r="CT12" s="193"/>
      <c r="CU12" s="193"/>
      <c r="CV12" s="193"/>
      <c r="CW12" s="193"/>
      <c r="CX12" s="193"/>
      <c r="CY12" s="193"/>
      <c r="CZ12" s="193"/>
      <c r="DA12" s="193"/>
      <c r="DB12" s="193"/>
      <c r="DC12" s="193"/>
      <c r="DD12" s="193"/>
      <c r="DE12" s="193" t="n">
        <f aca="false">+BE12+BG12+BK12+BM12+BO12+BQ12+BS12+BU12+BW12+BY12+CA12+CC12+CE12</f>
        <v>532</v>
      </c>
      <c r="DF12" s="193" t="n">
        <f aca="false">+BF12+BH12+BL12+BN12+BP12+BR12+BT12+BV12+BX12+BZ12+CB12+CD12+CF12</f>
        <v>1880.8692</v>
      </c>
      <c r="DG12" s="193"/>
      <c r="DH12" s="193"/>
      <c r="DI12" s="193"/>
      <c r="DJ12" s="193" t="n">
        <v>0.2354</v>
      </c>
      <c r="DK12" s="193" t="n">
        <f aca="false">FA12-DG12-DI12-EA12</f>
        <v>0</v>
      </c>
      <c r="DL12" s="193" t="n">
        <f aca="false">FB12-DH12-DJ12-EB12</f>
        <v>0</v>
      </c>
      <c r="DM12" s="193"/>
      <c r="DN12" s="195"/>
      <c r="DO12" s="193"/>
      <c r="DP12" s="193"/>
      <c r="DQ12" s="193"/>
      <c r="DR12" s="195"/>
      <c r="DS12" s="193"/>
      <c r="DT12" s="193"/>
      <c r="DU12" s="193"/>
      <c r="DV12" s="193"/>
      <c r="DW12" s="193"/>
      <c r="DX12" s="193"/>
      <c r="DY12" s="193"/>
      <c r="DZ12" s="193"/>
      <c r="EA12" s="193" t="n">
        <f aca="false">EC12+EE12+EG12+EI12+EK12+EM12+EO12+EQ12+ES12+EU12+EW12+EY12</f>
        <v>0</v>
      </c>
      <c r="EB12" s="193" t="n">
        <f aca="false">ED12+EF12+EH12+EJ12+EL12+EN12+EP12+ER12+ET12+EV12+EX12+EZ12</f>
        <v>0</v>
      </c>
      <c r="EC12" s="193"/>
      <c r="ED12" s="193"/>
      <c r="EE12" s="193"/>
      <c r="EF12" s="193"/>
      <c r="EG12" s="193"/>
      <c r="EH12" s="193"/>
      <c r="EI12" s="193"/>
      <c r="EJ12" s="193"/>
      <c r="EK12" s="193"/>
      <c r="EL12" s="193"/>
      <c r="EM12" s="193"/>
      <c r="EN12" s="193"/>
      <c r="EO12" s="193"/>
      <c r="EP12" s="193"/>
      <c r="EQ12" s="193"/>
      <c r="ER12" s="193"/>
      <c r="ES12" s="193"/>
      <c r="ET12" s="193"/>
      <c r="EU12" s="193"/>
      <c r="EV12" s="193"/>
      <c r="EW12" s="193"/>
      <c r="EX12" s="193"/>
      <c r="EY12" s="193"/>
      <c r="EZ12" s="193"/>
      <c r="FA12" s="193" t="n">
        <f aca="false">DG12+DI12+DQ12+DS12+DU12+DW12+DY12+DM12+DO12+EA12</f>
        <v>0</v>
      </c>
      <c r="FB12" s="193" t="n">
        <f aca="false">+DH12+DJ12+DN12+DR12+DT12+DV12+DX12+DZ12+DP12+EB12</f>
        <v>0.2354</v>
      </c>
      <c r="FC12" s="198" t="n">
        <v>20</v>
      </c>
      <c r="FD12" s="198" t="n">
        <v>0.6594</v>
      </c>
      <c r="FE12" s="198" t="n">
        <v>113</v>
      </c>
      <c r="FF12" s="198" t="n">
        <v>689.51</v>
      </c>
      <c r="FG12" s="205" t="n">
        <f aca="false">GC12-FC12-FE12</f>
        <v>50</v>
      </c>
      <c r="FH12" s="205" t="n">
        <f aca="false">GD12-FD12-FF12</f>
        <v>567.614</v>
      </c>
      <c r="FI12" s="198"/>
      <c r="FJ12" s="198"/>
      <c r="FK12" s="198"/>
      <c r="FL12" s="198"/>
      <c r="FM12" s="198" t="n">
        <v>3</v>
      </c>
      <c r="FN12" s="198" t="n">
        <v>89.5499</v>
      </c>
      <c r="FO12" s="198"/>
      <c r="FP12" s="198"/>
      <c r="FQ12" s="198"/>
      <c r="FR12" s="198"/>
      <c r="FS12" s="198"/>
      <c r="FT12" s="198"/>
      <c r="FU12" s="198" t="n">
        <v>9</v>
      </c>
      <c r="FV12" s="198" t="n">
        <v>222.3515</v>
      </c>
      <c r="FW12" s="198" t="n">
        <v>3</v>
      </c>
      <c r="FX12" s="198" t="n">
        <v>20.3727</v>
      </c>
      <c r="FY12" s="198" t="n">
        <v>6</v>
      </c>
      <c r="FZ12" s="198" t="n">
        <v>100.0538</v>
      </c>
      <c r="GA12" s="198" t="n">
        <v>29</v>
      </c>
      <c r="GB12" s="198" t="n">
        <v>135.2861</v>
      </c>
      <c r="GC12" s="193" t="n">
        <f aca="false">+FC12+FE12+FI12+FK12+FM12+FO12+FQ12+FS12+FU12+FW12+FY12+GA12</f>
        <v>183</v>
      </c>
      <c r="GD12" s="193" t="n">
        <f aca="false">+FD12+FF12+FJ12+FL12+FN12+FP12+FR12+FT12+FV12+FX12+FZ12+GB12</f>
        <v>1257.7834</v>
      </c>
      <c r="GE12" s="196"/>
      <c r="GF12" s="196"/>
      <c r="GG12" s="196"/>
      <c r="GH12" s="196"/>
      <c r="GI12" s="196" t="n">
        <f aca="false">HE12-GE12-GG12</f>
        <v>0</v>
      </c>
      <c r="GJ12" s="196" t="n">
        <f aca="false">HF12-GF12-GH12</f>
        <v>0</v>
      </c>
      <c r="GK12" s="196"/>
      <c r="GL12" s="196"/>
      <c r="GM12" s="196"/>
      <c r="GN12" s="196"/>
      <c r="GO12" s="196"/>
      <c r="GP12" s="196"/>
      <c r="GQ12" s="196"/>
      <c r="GR12" s="196"/>
      <c r="GS12" s="196"/>
      <c r="GT12" s="196"/>
      <c r="GU12" s="196"/>
      <c r="GV12" s="196"/>
      <c r="GW12" s="196"/>
      <c r="GX12" s="196"/>
      <c r="GY12" s="196"/>
      <c r="GZ12" s="196"/>
      <c r="HA12" s="196"/>
      <c r="HB12" s="196"/>
      <c r="HC12" s="196"/>
      <c r="HD12" s="196"/>
      <c r="HE12" s="193" t="n">
        <f aca="false">+GE12+GG12+GK12+GM12+GO12+GQ12+GS12+GU12+GW12+GY12+HA12+HC12</f>
        <v>0</v>
      </c>
      <c r="HF12" s="193" t="n">
        <f aca="false">+GF12+GH12+GL12+GN12+GP12+GR12+GT12+GV12+GX12+GZ12+HB12+HD12</f>
        <v>0</v>
      </c>
      <c r="HG12" s="198"/>
      <c r="HH12" s="198"/>
      <c r="HI12" s="198"/>
      <c r="HJ12" s="198"/>
      <c r="HK12" s="193" t="n">
        <f aca="false">IG12-HG12-HI12</f>
        <v>0</v>
      </c>
      <c r="HL12" s="193" t="n">
        <f aca="false">IH12-HH12-HJ12</f>
        <v>0</v>
      </c>
      <c r="HM12" s="198"/>
      <c r="HN12" s="198"/>
      <c r="HO12" s="198"/>
      <c r="HP12" s="198"/>
      <c r="HQ12" s="198"/>
      <c r="HR12" s="198"/>
      <c r="HS12" s="198"/>
      <c r="HT12" s="198"/>
      <c r="HU12" s="198"/>
      <c r="HV12" s="198"/>
      <c r="HW12" s="198"/>
      <c r="HX12" s="198"/>
      <c r="HY12" s="198"/>
      <c r="HZ12" s="198"/>
      <c r="IA12" s="198"/>
      <c r="IB12" s="198"/>
      <c r="IC12" s="198"/>
      <c r="ID12" s="198"/>
      <c r="IE12" s="198"/>
      <c r="IF12" s="198"/>
      <c r="IG12" s="193" t="n">
        <f aca="false">+HG12+HI12+HM12+HO12+HQ12+HS12+HU12+HW12+HY12+IA12+IC12+IE12</f>
        <v>0</v>
      </c>
      <c r="IH12" s="193" t="n">
        <f aca="false">+HH12+HJ12+HN12+HP12+HR12+HT12+HV12+HX12+HZ12+IB12+ID12+IF12</f>
        <v>0</v>
      </c>
      <c r="II12" s="196" t="n">
        <f aca="false">+C12+BE12+DG12+FC12+GE12+HG12</f>
        <v>243</v>
      </c>
      <c r="IJ12" s="196" t="n">
        <f aca="false">+D12+BF12+DH12+FD12+GF12+HH12</f>
        <v>1513.0773</v>
      </c>
      <c r="IK12" s="196" t="n">
        <f aca="false">+E12+BG12+DI12+FE12+GG12+HI12</f>
        <v>350</v>
      </c>
      <c r="IL12" s="196" t="n">
        <f aca="false">+F12+BH12+DJ12+FF12+GH12+HJ12</f>
        <v>1798.7903</v>
      </c>
      <c r="IM12" s="196" t="n">
        <f aca="false">+G12+BI12+DK12+FG12+GI12+HK12</f>
        <v>284</v>
      </c>
      <c r="IN12" s="196" t="n">
        <f aca="false">+H12+BJ12+DL12+FH12+GJ12+HL12</f>
        <v>1339.0565</v>
      </c>
      <c r="IO12" s="196" t="n">
        <f aca="false">+II12+IK12+IM12</f>
        <v>877</v>
      </c>
      <c r="IP12" s="196" t="n">
        <f aca="false">+IJ12+IL12+IN12</f>
        <v>4650.9241</v>
      </c>
      <c r="IQ12" s="199" t="n">
        <f aca="false">+BE12+FC12+GE12</f>
        <v>153</v>
      </c>
      <c r="IR12" s="199" t="n">
        <f aca="false">+BF12+FD12+GF12</f>
        <v>553.3586</v>
      </c>
      <c r="IS12" s="200" t="n">
        <f aca="false">+BG12+FE12+GG12</f>
        <v>286</v>
      </c>
      <c r="IT12" s="200" t="n">
        <f aca="false">+BH12+FF12+GH12</f>
        <v>1297.1811</v>
      </c>
      <c r="IU12" s="201" t="n">
        <f aca="false">+BI12+FG12+GI12</f>
        <v>276</v>
      </c>
      <c r="IV12" s="201" t="n">
        <f aca="false">+BJ12+FH12+GJ12</f>
        <v>1288.1129</v>
      </c>
    </row>
    <row r="13" customFormat="false" ht="33" hidden="false" customHeight="false" outlineLevel="0" collapsed="false">
      <c r="A13" s="214" t="s">
        <v>119</v>
      </c>
      <c r="B13" s="190" t="s">
        <v>123</v>
      </c>
      <c r="C13" s="198" t="n">
        <v>2</v>
      </c>
      <c r="D13" s="193" t="n">
        <v>29.8</v>
      </c>
      <c r="E13" s="193" t="n">
        <f aca="false">19+3</f>
        <v>22</v>
      </c>
      <c r="F13" s="193" t="n">
        <f aca="false">185.763+31.95</f>
        <v>217.713</v>
      </c>
      <c r="G13" s="193" t="n">
        <f aca="false">BC13-C13-E13-AC13</f>
        <v>0</v>
      </c>
      <c r="H13" s="193" t="n">
        <f aca="false">BD13-D13-F13-AD13</f>
        <v>0</v>
      </c>
      <c r="I13" s="193"/>
      <c r="J13" s="193"/>
      <c r="K13" s="193"/>
      <c r="L13" s="193"/>
      <c r="M13" s="193"/>
      <c r="N13" s="193"/>
      <c r="O13" s="193"/>
      <c r="P13" s="193"/>
      <c r="Q13" s="193"/>
      <c r="R13" s="193"/>
      <c r="S13" s="193"/>
      <c r="T13" s="193"/>
      <c r="U13" s="193"/>
      <c r="V13" s="193"/>
      <c r="W13" s="193"/>
      <c r="X13" s="193"/>
      <c r="Y13" s="193"/>
      <c r="Z13" s="193"/>
      <c r="AA13" s="193"/>
      <c r="AB13" s="193"/>
      <c r="AC13" s="193" t="n">
        <f aca="false">AE13+AG13+AI13+AK13+AM13+AO13+AQ13+AS13+AU13+AW13+AY13+BA13</f>
        <v>0</v>
      </c>
      <c r="AD13" s="193" t="n">
        <f aca="false">AF13+AH13+AJ13+AL13+AN13+AP13+AR13+AT13+AV13+AX13+AZ13+BB13</f>
        <v>0</v>
      </c>
      <c r="AE13" s="193"/>
      <c r="AF13" s="193"/>
      <c r="AG13" s="193"/>
      <c r="AH13" s="193"/>
      <c r="AI13" s="193"/>
      <c r="AJ13" s="193"/>
      <c r="AK13" s="193"/>
      <c r="AL13" s="193"/>
      <c r="AM13" s="193"/>
      <c r="AN13" s="193"/>
      <c r="AO13" s="193"/>
      <c r="AP13" s="193"/>
      <c r="AQ13" s="193"/>
      <c r="AR13" s="193"/>
      <c r="AS13" s="193"/>
      <c r="AT13" s="193"/>
      <c r="AU13" s="193"/>
      <c r="AV13" s="193"/>
      <c r="AW13" s="193"/>
      <c r="AX13" s="193"/>
      <c r="AY13" s="193"/>
      <c r="AZ13" s="193"/>
      <c r="BA13" s="193"/>
      <c r="BB13" s="193"/>
      <c r="BC13" s="193" t="n">
        <f aca="false">+C13+E13+I13+K13+M13+O13+Q13+S13+U13+W13+Y13+AA13+AC13</f>
        <v>24</v>
      </c>
      <c r="BD13" s="193" t="n">
        <f aca="false">+D13+F13+J13+L13+N13+P13+R13+T13+V13+X13+Z13+AB13+AD13</f>
        <v>247.513</v>
      </c>
      <c r="BE13" s="208" t="n">
        <v>176</v>
      </c>
      <c r="BF13" s="193" t="n">
        <v>2448.7634</v>
      </c>
      <c r="BG13" s="193" t="n">
        <v>113</v>
      </c>
      <c r="BH13" s="193" t="n">
        <v>1409.9879</v>
      </c>
      <c r="BI13" s="193" t="n">
        <f aca="false">DE13-BE13-BG13-CE13</f>
        <v>511</v>
      </c>
      <c r="BJ13" s="193" t="n">
        <f aca="false">DF13-BF13-BH13-CF13</f>
        <v>2921.9074</v>
      </c>
      <c r="BK13" s="193" t="n">
        <v>68</v>
      </c>
      <c r="BL13" s="193" t="n">
        <v>423.719</v>
      </c>
      <c r="BM13" s="193" t="n">
        <v>34</v>
      </c>
      <c r="BN13" s="193" t="n">
        <v>151.8246</v>
      </c>
      <c r="BO13" s="193" t="n">
        <v>48</v>
      </c>
      <c r="BP13" s="193" t="n">
        <v>286.0128</v>
      </c>
      <c r="BQ13" s="193" t="n">
        <v>19</v>
      </c>
      <c r="BR13" s="193" t="n">
        <v>138.6998</v>
      </c>
      <c r="BS13" s="221" t="n">
        <f aca="false">44+1</f>
        <v>45</v>
      </c>
      <c r="BT13" s="221" t="n">
        <f aca="false">208.1554+0.0625</f>
        <v>208.2179</v>
      </c>
      <c r="BU13" s="193" t="n">
        <v>48</v>
      </c>
      <c r="BV13" s="193" t="n">
        <v>215.1859</v>
      </c>
      <c r="BW13" s="222" t="n">
        <f aca="false">10+1</f>
        <v>11</v>
      </c>
      <c r="BX13" s="222" t="n">
        <f aca="false">55.8832+0.0599</f>
        <v>55.9431</v>
      </c>
      <c r="BY13" s="193" t="n">
        <v>83</v>
      </c>
      <c r="BZ13" s="193" t="n">
        <v>320.9953</v>
      </c>
      <c r="CA13" s="193" t="n">
        <v>48</v>
      </c>
      <c r="CB13" s="193" t="n">
        <v>307.8696</v>
      </c>
      <c r="CC13" s="193" t="n">
        <v>107</v>
      </c>
      <c r="CD13" s="193" t="n">
        <v>813.4394</v>
      </c>
      <c r="CE13" s="193" t="n">
        <f aca="false">CG13+CI13+CK13+CM13+CO13+CQ13+CS13+CU13+CW13+CY13+DA13+DC13</f>
        <v>49</v>
      </c>
      <c r="CF13" s="193" t="n">
        <f aca="false">CH13+CJ13+CL13+CN13+CP13+CR13+CT13+CV13+CX13+CZ13+DB13+DD13</f>
        <v>354.3445</v>
      </c>
      <c r="CG13" s="193"/>
      <c r="CH13" s="193"/>
      <c r="CI13" s="193"/>
      <c r="CJ13" s="193"/>
      <c r="CK13" s="193"/>
      <c r="CL13" s="193"/>
      <c r="CM13" s="193" t="n">
        <v>42</v>
      </c>
      <c r="CN13" s="193" t="n">
        <v>332.5126</v>
      </c>
      <c r="CO13" s="204" t="n">
        <f aca="false">1+6</f>
        <v>7</v>
      </c>
      <c r="CP13" s="204" t="n">
        <f aca="false">8.8267+13.0052</f>
        <v>21.8319</v>
      </c>
      <c r="CQ13" s="193"/>
      <c r="CR13" s="193"/>
      <c r="CS13" s="193"/>
      <c r="CT13" s="193"/>
      <c r="CU13" s="193"/>
      <c r="CV13" s="193"/>
      <c r="CW13" s="193"/>
      <c r="CX13" s="193"/>
      <c r="CY13" s="193"/>
      <c r="CZ13" s="193"/>
      <c r="DA13" s="193"/>
      <c r="DB13" s="193"/>
      <c r="DC13" s="193"/>
      <c r="DD13" s="193"/>
      <c r="DE13" s="193" t="n">
        <f aca="false">+BE13+BG13+BK13+BM13+BO13+BQ13+BS13+BU13+BW13+BY13+CA13+CC13+CE13</f>
        <v>849</v>
      </c>
      <c r="DF13" s="193" t="n">
        <f aca="false">+BF13+BH13+BL13+BN13+BP13+BR13+BT13+BV13+BX13+BZ13+CB13+CD13+CF13</f>
        <v>7135.0032</v>
      </c>
      <c r="DG13" s="193"/>
      <c r="DH13" s="193"/>
      <c r="DI13" s="193"/>
      <c r="DJ13" s="193" t="n">
        <v>15.0855</v>
      </c>
      <c r="DK13" s="193" t="n">
        <f aca="false">FA13-DG13-DI13-EA13</f>
        <v>0</v>
      </c>
      <c r="DL13" s="193" t="n">
        <f aca="false">FB13-DH13-DJ13-EB13</f>
        <v>0</v>
      </c>
      <c r="DM13" s="193"/>
      <c r="DN13" s="195"/>
      <c r="DO13" s="193"/>
      <c r="DP13" s="193"/>
      <c r="DQ13" s="193"/>
      <c r="DR13" s="195"/>
      <c r="DS13" s="193"/>
      <c r="DT13" s="193"/>
      <c r="DU13" s="193"/>
      <c r="DV13" s="193"/>
      <c r="DW13" s="193"/>
      <c r="DX13" s="193"/>
      <c r="DY13" s="193"/>
      <c r="DZ13" s="193"/>
      <c r="EA13" s="193" t="n">
        <f aca="false">EC13+EE13+EG13+EI13+EK13+EM13+EO13+EQ13+ES13+EU13+EW13+EY13</f>
        <v>0</v>
      </c>
      <c r="EB13" s="193" t="n">
        <f aca="false">ED13+EF13+EH13+EJ13+EL13+EN13+EP13+ER13+ET13+EV13+EX13+EZ13</f>
        <v>0</v>
      </c>
      <c r="EC13" s="193"/>
      <c r="ED13" s="193"/>
      <c r="EE13" s="193"/>
      <c r="EF13" s="193"/>
      <c r="EG13" s="193"/>
      <c r="EH13" s="193"/>
      <c r="EI13" s="193"/>
      <c r="EJ13" s="193"/>
      <c r="EK13" s="193"/>
      <c r="EL13" s="193"/>
      <c r="EM13" s="193"/>
      <c r="EN13" s="193"/>
      <c r="EO13" s="193"/>
      <c r="EP13" s="193"/>
      <c r="EQ13" s="193"/>
      <c r="ER13" s="193"/>
      <c r="ES13" s="193"/>
      <c r="ET13" s="193"/>
      <c r="EU13" s="193"/>
      <c r="EV13" s="193"/>
      <c r="EW13" s="193"/>
      <c r="EX13" s="193"/>
      <c r="EY13" s="193"/>
      <c r="EZ13" s="193"/>
      <c r="FA13" s="193" t="n">
        <f aca="false">DG13+DI13+DQ13+DS13+DU13+DW13+DY13+DM13+DO13+EA13</f>
        <v>0</v>
      </c>
      <c r="FB13" s="193" t="n">
        <f aca="false">+DH13+DJ13+DN13+DR13+DT13+DV13+DX13+DZ13+DP13+EB13</f>
        <v>15.0855</v>
      </c>
      <c r="FC13" s="198" t="n">
        <v>3</v>
      </c>
      <c r="FD13" s="198" t="n">
        <v>46.8729</v>
      </c>
      <c r="FE13" s="196" t="n">
        <v>8</v>
      </c>
      <c r="FF13" s="196" t="n">
        <v>140.29</v>
      </c>
      <c r="FG13" s="205" t="n">
        <f aca="false">GC13-FC13-FE13</f>
        <v>34</v>
      </c>
      <c r="FH13" s="205" t="n">
        <f aca="false">GD13-FD13-FF13</f>
        <v>914.9605</v>
      </c>
      <c r="FI13" s="196"/>
      <c r="FJ13" s="196"/>
      <c r="FK13" s="196"/>
      <c r="FL13" s="196"/>
      <c r="FM13" s="196"/>
      <c r="FN13" s="196"/>
      <c r="FO13" s="196"/>
      <c r="FP13" s="196"/>
      <c r="FQ13" s="196"/>
      <c r="FR13" s="196"/>
      <c r="FS13" s="196"/>
      <c r="FT13" s="196"/>
      <c r="FU13" s="196"/>
      <c r="FV13" s="196"/>
      <c r="FW13" s="196" t="n">
        <v>34</v>
      </c>
      <c r="FX13" s="196" t="n">
        <v>914.9605</v>
      </c>
      <c r="FY13" s="196"/>
      <c r="FZ13" s="196"/>
      <c r="GA13" s="196"/>
      <c r="GB13" s="196"/>
      <c r="GC13" s="193" t="n">
        <f aca="false">+FC13+FE13+FI13+FK13+FM13+FO13+FQ13+FS13+FU13+FW13+FY13+GA13</f>
        <v>45</v>
      </c>
      <c r="GD13" s="193" t="n">
        <f aca="false">+FD13+FF13+FJ13+FL13+FN13+FP13+FR13+FT13+FV13+FX13+FZ13+GB13</f>
        <v>1102.1234</v>
      </c>
      <c r="GE13" s="196"/>
      <c r="GF13" s="196"/>
      <c r="GG13" s="196"/>
      <c r="GH13" s="196"/>
      <c r="GI13" s="196" t="n">
        <f aca="false">HE13-GE13-GG13</f>
        <v>0</v>
      </c>
      <c r="GJ13" s="196" t="n">
        <f aca="false">HF13-GF13-GH13</f>
        <v>0</v>
      </c>
      <c r="GK13" s="196"/>
      <c r="GL13" s="196"/>
      <c r="GM13" s="196"/>
      <c r="GN13" s="196"/>
      <c r="GO13" s="196"/>
      <c r="GP13" s="196"/>
      <c r="GQ13" s="196"/>
      <c r="GR13" s="196"/>
      <c r="GS13" s="196"/>
      <c r="GT13" s="196"/>
      <c r="GU13" s="196"/>
      <c r="GV13" s="196"/>
      <c r="GW13" s="196"/>
      <c r="GX13" s="196"/>
      <c r="GY13" s="196"/>
      <c r="GZ13" s="196"/>
      <c r="HA13" s="196"/>
      <c r="HB13" s="196"/>
      <c r="HC13" s="196"/>
      <c r="HD13" s="196"/>
      <c r="HE13" s="193" t="n">
        <f aca="false">+GE13+GG13+GK13+GM13+GO13+GQ13+GS13+GU13+GW13+GY13+HA13+HC13</f>
        <v>0</v>
      </c>
      <c r="HF13" s="193" t="n">
        <f aca="false">+GF13+GH13+GL13+GN13+GP13+GR13+GT13+GV13+GX13+GZ13+HB13+HD13</f>
        <v>0</v>
      </c>
      <c r="HG13" s="198"/>
      <c r="HH13" s="198"/>
      <c r="HI13" s="198"/>
      <c r="HJ13" s="198"/>
      <c r="HK13" s="193" t="n">
        <f aca="false">IG13-HG13-HI13</f>
        <v>0</v>
      </c>
      <c r="HL13" s="193" t="n">
        <f aca="false">IH13-HH13-HJ13</f>
        <v>0</v>
      </c>
      <c r="HM13" s="198"/>
      <c r="HN13" s="198"/>
      <c r="HO13" s="198"/>
      <c r="HP13" s="198"/>
      <c r="HQ13" s="198"/>
      <c r="HR13" s="198"/>
      <c r="HS13" s="198"/>
      <c r="HT13" s="198"/>
      <c r="HU13" s="198"/>
      <c r="HV13" s="198"/>
      <c r="HW13" s="198"/>
      <c r="HX13" s="198"/>
      <c r="HY13" s="198"/>
      <c r="HZ13" s="198"/>
      <c r="IA13" s="198"/>
      <c r="IB13" s="198"/>
      <c r="IC13" s="198"/>
      <c r="ID13" s="198"/>
      <c r="IE13" s="198"/>
      <c r="IF13" s="198"/>
      <c r="IG13" s="193" t="n">
        <f aca="false">+HG13+HI13+HM13+HO13+HQ13+HS13+HU13+HW13+HY13+IA13+IC13+IE13</f>
        <v>0</v>
      </c>
      <c r="IH13" s="193" t="n">
        <f aca="false">+HH13+HJ13+HN13+HP13+HR13+HT13+HV13+HX13+HZ13+IB13+ID13+IF13</f>
        <v>0</v>
      </c>
      <c r="II13" s="196" t="n">
        <f aca="false">+C13+BE13+DG13+FC13+GE13+HG13</f>
        <v>181</v>
      </c>
      <c r="IJ13" s="196" t="n">
        <f aca="false">+D13+BF13+DH13+FD13+GF13+HH13</f>
        <v>2525.4363</v>
      </c>
      <c r="IK13" s="196" t="n">
        <f aca="false">+E13+BG13+DI13+FE13+GG13+HI13</f>
        <v>143</v>
      </c>
      <c r="IL13" s="196" t="n">
        <f aca="false">+F13+BH13+DJ13+FF13+GH13+HJ13</f>
        <v>1783.0764</v>
      </c>
      <c r="IM13" s="196" t="n">
        <f aca="false">+G13+BI13+DK13+FG13+GI13+HK13</f>
        <v>545</v>
      </c>
      <c r="IN13" s="196" t="n">
        <f aca="false">+H13+BJ13+DL13+FH13+GJ13+HL13</f>
        <v>3836.8679</v>
      </c>
      <c r="IO13" s="196" t="n">
        <f aca="false">+II13+IK13+IM13</f>
        <v>869</v>
      </c>
      <c r="IP13" s="196" t="n">
        <f aca="false">+IJ13+IL13+IN13</f>
        <v>8145.3806</v>
      </c>
      <c r="IQ13" s="199" t="n">
        <f aca="false">+BE13+FC13+GE13</f>
        <v>179</v>
      </c>
      <c r="IR13" s="199" t="n">
        <f aca="false">+BF13+FD13+GF13</f>
        <v>2495.6363</v>
      </c>
      <c r="IS13" s="200" t="n">
        <f aca="false">+BG13+FE13+GG13</f>
        <v>121</v>
      </c>
      <c r="IT13" s="200" t="n">
        <f aca="false">+BH13+FF13+GH13</f>
        <v>1550.2779</v>
      </c>
      <c r="IU13" s="201" t="n">
        <f aca="false">+BI13+FG13+GI13</f>
        <v>545</v>
      </c>
      <c r="IV13" s="201" t="n">
        <f aca="false">+BJ13+FH13+GJ13</f>
        <v>3836.8679</v>
      </c>
    </row>
    <row r="14" s="104" customFormat="true" ht="16.5" hidden="false" customHeight="false" outlineLevel="0" collapsed="false">
      <c r="A14" s="223" t="s">
        <v>119</v>
      </c>
      <c r="B14" s="224" t="s">
        <v>124</v>
      </c>
      <c r="C14" s="225" t="n">
        <v>1</v>
      </c>
      <c r="D14" s="192" t="n">
        <v>5.83</v>
      </c>
      <c r="E14" s="192" t="n">
        <v>5</v>
      </c>
      <c r="F14" s="192" t="n">
        <v>30.7</v>
      </c>
      <c r="G14" s="192" t="n">
        <f aca="false">BC14-C14-E14-AC14</f>
        <v>2</v>
      </c>
      <c r="H14" s="192" t="n">
        <f aca="false">BD14-D14-F14-AD14</f>
        <v>16.3909</v>
      </c>
      <c r="I14" s="192"/>
      <c r="J14" s="192"/>
      <c r="K14" s="192"/>
      <c r="L14" s="192"/>
      <c r="M14" s="192"/>
      <c r="N14" s="192"/>
      <c r="O14" s="192"/>
      <c r="P14" s="192"/>
      <c r="Q14" s="192"/>
      <c r="R14" s="192"/>
      <c r="S14" s="192"/>
      <c r="T14" s="192"/>
      <c r="U14" s="192"/>
      <c r="V14" s="192"/>
      <c r="W14" s="192"/>
      <c r="X14" s="192"/>
      <c r="Y14" s="192"/>
      <c r="Z14" s="192"/>
      <c r="AA14" s="192" t="n">
        <v>2</v>
      </c>
      <c r="AB14" s="192" t="n">
        <v>16.3909</v>
      </c>
      <c r="AC14" s="192" t="n">
        <f aca="false">AE14+AG14+AI14+AK14+AM14+AO14+AQ14+AS14+AU14+AW14+AY14+BA14</f>
        <v>32</v>
      </c>
      <c r="AD14" s="192" t="n">
        <f aca="false">AF14+AH14+AJ14+AL14+AN14+AP14+AR14+AT14+AV14+AX14+AZ14+BB14</f>
        <v>177.2821</v>
      </c>
      <c r="AE14" s="192"/>
      <c r="AF14" s="192"/>
      <c r="AG14" s="192"/>
      <c r="AH14" s="192"/>
      <c r="AI14" s="192" t="n">
        <v>19</v>
      </c>
      <c r="AJ14" s="192" t="n">
        <v>108.6434</v>
      </c>
      <c r="AK14" s="192" t="n">
        <v>1</v>
      </c>
      <c r="AL14" s="192" t="n">
        <v>5.063</v>
      </c>
      <c r="AM14" s="192" t="n">
        <v>6</v>
      </c>
      <c r="AN14" s="192" t="n">
        <v>35.9757</v>
      </c>
      <c r="AO14" s="192" t="n">
        <f aca="false">5+1</f>
        <v>6</v>
      </c>
      <c r="AP14" s="192" t="n">
        <f aca="false">21.6+6</f>
        <v>27.6</v>
      </c>
      <c r="AQ14" s="192"/>
      <c r="AR14" s="192"/>
      <c r="AS14" s="192"/>
      <c r="AT14" s="192"/>
      <c r="AU14" s="192"/>
      <c r="AV14" s="192"/>
      <c r="AW14" s="192"/>
      <c r="AX14" s="192"/>
      <c r="AY14" s="192"/>
      <c r="AZ14" s="192"/>
      <c r="BA14" s="192"/>
      <c r="BB14" s="192"/>
      <c r="BC14" s="192" t="n">
        <f aca="false">+C14+E14+I14+K14+M14+O14+Q14+S14+U14+W14+Y14+AA14+AC14</f>
        <v>40</v>
      </c>
      <c r="BD14" s="192" t="n">
        <f aca="false">+D14+F14+J14+L14+N14+P14+R14+T14+V14+X14+Z14+AB14+AD14</f>
        <v>230.203</v>
      </c>
      <c r="BE14" s="225" t="n">
        <v>447</v>
      </c>
      <c r="BF14" s="192" t="n">
        <v>4138.9758</v>
      </c>
      <c r="BG14" s="192" t="n">
        <v>641</v>
      </c>
      <c r="BH14" s="192" t="n">
        <v>3403.7934</v>
      </c>
      <c r="BI14" s="192" t="n">
        <f aca="false">DE14-BE14-BG14-CE14</f>
        <v>185</v>
      </c>
      <c r="BJ14" s="192" t="n">
        <f aca="false">DF14-BF14-BH14-CF14</f>
        <v>1809.2604</v>
      </c>
      <c r="BK14" s="192" t="n">
        <v>3</v>
      </c>
      <c r="BL14" s="192" t="n">
        <v>24.5213</v>
      </c>
      <c r="BM14" s="192"/>
      <c r="BN14" s="192"/>
      <c r="BO14" s="192" t="n">
        <v>2</v>
      </c>
      <c r="BP14" s="192" t="n">
        <v>6.1161</v>
      </c>
      <c r="BQ14" s="192" t="n">
        <v>47</v>
      </c>
      <c r="BR14" s="192" t="n">
        <v>360.0872</v>
      </c>
      <c r="BS14" s="192" t="n">
        <v>22</v>
      </c>
      <c r="BT14" s="192" t="n">
        <v>132.904</v>
      </c>
      <c r="BU14" s="192" t="n">
        <v>21</v>
      </c>
      <c r="BV14" s="192" t="n">
        <v>62.1483</v>
      </c>
      <c r="BW14" s="192" t="n">
        <v>4</v>
      </c>
      <c r="BX14" s="192" t="n">
        <v>12.1388</v>
      </c>
      <c r="BY14" s="192" t="n">
        <v>28</v>
      </c>
      <c r="BZ14" s="192" t="n">
        <v>403.9025</v>
      </c>
      <c r="CA14" s="192" t="n">
        <v>23</v>
      </c>
      <c r="CB14" s="192" t="n">
        <v>69.0549</v>
      </c>
      <c r="CC14" s="192" t="n">
        <v>35</v>
      </c>
      <c r="CD14" s="192" t="n">
        <v>738.3873</v>
      </c>
      <c r="CE14" s="192" t="n">
        <f aca="false">CG14+CI14+CK14+CM14+CO14+CQ14+CS14+CU14+CW14+CY14+DA14+DC14</f>
        <v>35</v>
      </c>
      <c r="CF14" s="192" t="n">
        <f aca="false">CH14+CJ14+CL14+CN14+CP14+CR14+CT14+CV14+CX14+CZ14+DB14+DD14</f>
        <v>172.5234</v>
      </c>
      <c r="CG14" s="192"/>
      <c r="CH14" s="192"/>
      <c r="CI14" s="192"/>
      <c r="CJ14" s="192"/>
      <c r="CK14" s="192" t="n">
        <v>10</v>
      </c>
      <c r="CL14" s="192" t="n">
        <v>20.7395</v>
      </c>
      <c r="CM14" s="192" t="n">
        <v>19</v>
      </c>
      <c r="CN14" s="192" t="n">
        <v>118.8804</v>
      </c>
      <c r="CO14" s="192" t="n">
        <v>6</v>
      </c>
      <c r="CP14" s="192" t="n">
        <v>32.9035</v>
      </c>
      <c r="CQ14" s="192"/>
      <c r="CR14" s="192"/>
      <c r="CS14" s="192"/>
      <c r="CT14" s="192"/>
      <c r="CU14" s="192"/>
      <c r="CV14" s="192"/>
      <c r="CW14" s="192"/>
      <c r="CX14" s="192"/>
      <c r="CY14" s="192"/>
      <c r="CZ14" s="192"/>
      <c r="DA14" s="192"/>
      <c r="DB14" s="192"/>
      <c r="DC14" s="192"/>
      <c r="DD14" s="192"/>
      <c r="DE14" s="192" t="n">
        <f aca="false">+BE14+BG14+BK14+BM14+BO14+BQ14+BS14+BU14+BW14+BY14+CA14+CC14+CE14</f>
        <v>1308</v>
      </c>
      <c r="DF14" s="192" t="n">
        <f aca="false">+BF14+BH14+BL14+BN14+BP14+BR14+BT14+BV14+BX14+BZ14+CB14+CD14+CF14</f>
        <v>9524.553</v>
      </c>
      <c r="DG14" s="192"/>
      <c r="DH14" s="192"/>
      <c r="DI14" s="192"/>
      <c r="DJ14" s="192"/>
      <c r="DK14" s="192" t="n">
        <f aca="false">FA14-DG14-DI14-EA14</f>
        <v>0</v>
      </c>
      <c r="DL14" s="192" t="n">
        <f aca="false">FB14-DH14-DJ14-EB14</f>
        <v>6.0078</v>
      </c>
      <c r="DM14" s="192"/>
      <c r="DN14" s="226"/>
      <c r="DO14" s="192"/>
      <c r="DP14" s="192"/>
      <c r="DQ14" s="192"/>
      <c r="DR14" s="226" t="n">
        <v>6.0078</v>
      </c>
      <c r="DS14" s="192"/>
      <c r="DT14" s="192"/>
      <c r="DU14" s="192"/>
      <c r="DV14" s="192"/>
      <c r="DW14" s="192"/>
      <c r="DX14" s="192"/>
      <c r="DY14" s="192"/>
      <c r="DZ14" s="192"/>
      <c r="EA14" s="192" t="n">
        <f aca="false">EC14+EE14+EG14+EI14+EK14+EM14+EO14+EQ14+ES14+EU14+EW14+EY14</f>
        <v>0</v>
      </c>
      <c r="EB14" s="192" t="n">
        <f aca="false">ED14+EF14+EH14+EJ14+EL14+EN14+EP14+ER14+ET14+EV14+EX14+EZ14</f>
        <v>0</v>
      </c>
      <c r="EC14" s="192"/>
      <c r="ED14" s="192"/>
      <c r="EE14" s="192"/>
      <c r="EF14" s="192"/>
      <c r="EG14" s="192"/>
      <c r="EH14" s="192"/>
      <c r="EI14" s="192"/>
      <c r="EJ14" s="192"/>
      <c r="EK14" s="192"/>
      <c r="EL14" s="192"/>
      <c r="EM14" s="192"/>
      <c r="EN14" s="192"/>
      <c r="EO14" s="192"/>
      <c r="EP14" s="192"/>
      <c r="EQ14" s="192"/>
      <c r="ER14" s="192"/>
      <c r="ES14" s="192"/>
      <c r="ET14" s="192"/>
      <c r="EU14" s="192"/>
      <c r="EV14" s="192"/>
      <c r="EW14" s="192"/>
      <c r="EX14" s="192"/>
      <c r="EY14" s="192"/>
      <c r="EZ14" s="192"/>
      <c r="FA14" s="192" t="n">
        <f aca="false">DG14+DI14+DQ14+DS14+DU14+DW14+DY14+DM14+DO14+EA14</f>
        <v>0</v>
      </c>
      <c r="FB14" s="192" t="n">
        <f aca="false">+DH14+DJ14+DN14+DR14+DT14+DV14+DX14+DZ14+DP14+EB14</f>
        <v>6.0078</v>
      </c>
      <c r="FC14" s="225" t="n">
        <v>14</v>
      </c>
      <c r="FD14" s="225" t="n">
        <v>169.6114</v>
      </c>
      <c r="FE14" s="227" t="n">
        <f aca="false">5+4</f>
        <v>9</v>
      </c>
      <c r="FF14" s="227" t="n">
        <f aca="false">2.46+2.7272</f>
        <v>5.1872</v>
      </c>
      <c r="FG14" s="227" t="n">
        <f aca="false">GC14-FC14-FE14</f>
        <v>0</v>
      </c>
      <c r="FH14" s="227" t="n">
        <f aca="false">+GD14-FD14-FF14</f>
        <v>0</v>
      </c>
      <c r="FI14" s="227"/>
      <c r="FJ14" s="227"/>
      <c r="FK14" s="227"/>
      <c r="FL14" s="227"/>
      <c r="FM14" s="227"/>
      <c r="FN14" s="227"/>
      <c r="FO14" s="227"/>
      <c r="FP14" s="227"/>
      <c r="FQ14" s="227"/>
      <c r="FR14" s="227"/>
      <c r="FS14" s="227"/>
      <c r="FT14" s="227"/>
      <c r="FU14" s="227"/>
      <c r="FV14" s="227"/>
      <c r="FW14" s="227"/>
      <c r="FX14" s="227"/>
      <c r="FY14" s="227"/>
      <c r="FZ14" s="227"/>
      <c r="GA14" s="227"/>
      <c r="GB14" s="227"/>
      <c r="GC14" s="192" t="n">
        <f aca="false">+FC14+FE14+FI14+FK14+FM14+FO14+FQ14+FS14+FU14+FW14+FY14+GA14</f>
        <v>23</v>
      </c>
      <c r="GD14" s="192" t="n">
        <f aca="false">+FD14+FF14+FJ14+FL14+FN14+FP14+FR14+FT14+FV14+FX14+FZ14+GB14</f>
        <v>174.7986</v>
      </c>
      <c r="GE14" s="227"/>
      <c r="GF14" s="227"/>
      <c r="GG14" s="227"/>
      <c r="GH14" s="227"/>
      <c r="GI14" s="227" t="n">
        <f aca="false">HE14-GE14-GG14</f>
        <v>0</v>
      </c>
      <c r="GJ14" s="227" t="n">
        <f aca="false">HF14-GF14-GH14</f>
        <v>0</v>
      </c>
      <c r="GK14" s="227"/>
      <c r="GL14" s="227"/>
      <c r="GM14" s="227"/>
      <c r="GN14" s="227"/>
      <c r="GO14" s="227"/>
      <c r="GP14" s="227"/>
      <c r="GQ14" s="227"/>
      <c r="GR14" s="227"/>
      <c r="GS14" s="227"/>
      <c r="GT14" s="227"/>
      <c r="GU14" s="227"/>
      <c r="GV14" s="227"/>
      <c r="GW14" s="227"/>
      <c r="GX14" s="227"/>
      <c r="GY14" s="227"/>
      <c r="GZ14" s="227"/>
      <c r="HA14" s="227"/>
      <c r="HB14" s="227"/>
      <c r="HC14" s="227"/>
      <c r="HD14" s="227"/>
      <c r="HE14" s="192" t="n">
        <f aca="false">+GE14+GG14+GK14+GM14+GO14+GQ14+GS14+GU14+GW14+GY14+HA14+HC14</f>
        <v>0</v>
      </c>
      <c r="HF14" s="192" t="n">
        <f aca="false">+GF14+GH14+GL14+GN14+GP14+GR14+GT14+GV14+GX14+GZ14+HB14+HD14</f>
        <v>0</v>
      </c>
      <c r="HG14" s="225"/>
      <c r="HH14" s="225"/>
      <c r="HI14" s="225"/>
      <c r="HJ14" s="225"/>
      <c r="HK14" s="192" t="n">
        <f aca="false">IG14-HG14-HI14</f>
        <v>0</v>
      </c>
      <c r="HL14" s="192" t="n">
        <f aca="false">IH14-HH14-HJ14</f>
        <v>0</v>
      </c>
      <c r="HM14" s="225"/>
      <c r="HN14" s="225"/>
      <c r="HO14" s="225"/>
      <c r="HP14" s="225"/>
      <c r="HQ14" s="225"/>
      <c r="HR14" s="225"/>
      <c r="HS14" s="225"/>
      <c r="HT14" s="225"/>
      <c r="HU14" s="225"/>
      <c r="HV14" s="225"/>
      <c r="HW14" s="225"/>
      <c r="HX14" s="225"/>
      <c r="HY14" s="225"/>
      <c r="HZ14" s="225"/>
      <c r="IA14" s="225"/>
      <c r="IB14" s="225"/>
      <c r="IC14" s="225"/>
      <c r="ID14" s="225"/>
      <c r="IE14" s="225"/>
      <c r="IF14" s="225"/>
      <c r="IG14" s="192" t="n">
        <f aca="false">+HG14+HI14+HM14+HO14+HQ14+HS14+HU14+HW14+HY14+IA14+IC14+IE14</f>
        <v>0</v>
      </c>
      <c r="IH14" s="192" t="n">
        <f aca="false">+HH14+HJ14+HN14+HP14+HR14+HT14+HV14+HX14+HZ14+IB14+ID14+IF14</f>
        <v>0</v>
      </c>
      <c r="II14" s="227" t="n">
        <f aca="false">+C14+BE14+DG14+FC14+GE14+HG14</f>
        <v>462</v>
      </c>
      <c r="IJ14" s="227" t="n">
        <f aca="false">+D14+BF14+DH14+FD14+GF14+HH14</f>
        <v>4314.4172</v>
      </c>
      <c r="IK14" s="227" t="n">
        <f aca="false">+E14+BG14+DI14+FE14+GG14+HI14</f>
        <v>655</v>
      </c>
      <c r="IL14" s="227" t="n">
        <f aca="false">+F14+BH14+DJ14+FF14+GH14+HJ14</f>
        <v>3439.6806</v>
      </c>
      <c r="IM14" s="227" t="n">
        <f aca="false">+G14+BI14+DK14+FG14+GI14+HK14</f>
        <v>187</v>
      </c>
      <c r="IN14" s="227" t="n">
        <f aca="false">+H14+BJ14+DL14+FH14+GJ14+HL14</f>
        <v>1831.6591</v>
      </c>
      <c r="IO14" s="227" t="n">
        <f aca="false">+II14+IK14+IM14</f>
        <v>1304</v>
      </c>
      <c r="IP14" s="227" t="n">
        <f aca="false">+IJ14+IL14+IN14</f>
        <v>9585.7569</v>
      </c>
      <c r="IQ14" s="228" t="n">
        <f aca="false">+BE14+FC14+GE14</f>
        <v>461</v>
      </c>
      <c r="IR14" s="228" t="n">
        <f aca="false">+BF14+FD14+GF14</f>
        <v>4308.5872</v>
      </c>
      <c r="IS14" s="229" t="n">
        <f aca="false">+BG14+FE14+GG14</f>
        <v>650</v>
      </c>
      <c r="IT14" s="229" t="n">
        <f aca="false">+BH14+FF14+GH14</f>
        <v>3408.9806</v>
      </c>
      <c r="IU14" s="230" t="n">
        <f aca="false">+BI14+FG14+GI14</f>
        <v>185</v>
      </c>
      <c r="IV14" s="230" t="n">
        <f aca="false">+BJ14+FH14+GJ14</f>
        <v>1809.2604</v>
      </c>
    </row>
    <row r="15" customFormat="false" ht="16.5" hidden="false" customHeight="false" outlineLevel="0" collapsed="false">
      <c r="A15" s="214" t="s">
        <v>119</v>
      </c>
      <c r="B15" s="190" t="s">
        <v>125</v>
      </c>
      <c r="C15" s="202" t="n">
        <f aca="false">35+15+8</f>
        <v>58</v>
      </c>
      <c r="D15" s="193" t="n">
        <f aca="false">289.4+178+38.148</f>
        <v>505.548</v>
      </c>
      <c r="E15" s="193" t="n">
        <f aca="false">107+48+14+2</f>
        <v>171</v>
      </c>
      <c r="F15" s="193" t="n">
        <f aca="false">760.8586+229.06+74.1259+26.0442</f>
        <v>1090.0887</v>
      </c>
      <c r="G15" s="193" t="n">
        <f aca="false">BC15-C15-E15-AC15</f>
        <v>46</v>
      </c>
      <c r="H15" s="193" t="n">
        <f aca="false">BD15-D15-F15-AD15</f>
        <v>477.4066</v>
      </c>
      <c r="I15" s="193" t="n">
        <f aca="false">3+2+4</f>
        <v>9</v>
      </c>
      <c r="J15" s="192" t="n">
        <f aca="false">51.403+11.2108+24.03</f>
        <v>86.6438</v>
      </c>
      <c r="K15" s="192" t="n">
        <v>1</v>
      </c>
      <c r="L15" s="192" t="n">
        <v>2.0419</v>
      </c>
      <c r="M15" s="192"/>
      <c r="N15" s="192"/>
      <c r="O15" s="192" t="n">
        <v>24</v>
      </c>
      <c r="P15" s="192" t="n">
        <v>230.4687</v>
      </c>
      <c r="Q15" s="192" t="n">
        <v>1</v>
      </c>
      <c r="R15" s="231" t="n">
        <v>23.7338</v>
      </c>
      <c r="S15" s="192"/>
      <c r="T15" s="192"/>
      <c r="U15" s="192"/>
      <c r="V15" s="192"/>
      <c r="W15" s="192"/>
      <c r="X15" s="192"/>
      <c r="Y15" s="192" t="n">
        <v>5</v>
      </c>
      <c r="Z15" s="192" t="n">
        <v>46.2048</v>
      </c>
      <c r="AA15" s="192" t="n">
        <v>6</v>
      </c>
      <c r="AB15" s="192" t="n">
        <v>88.3136</v>
      </c>
      <c r="AC15" s="193" t="n">
        <f aca="false">AE15+AG15+AI15+AK15+AM15+AO15+AQ15+AS15+AU15+AW15+AY15+BA15</f>
        <v>10</v>
      </c>
      <c r="AD15" s="193" t="n">
        <f aca="false">AF15+AH15+AJ15+AL15+AN15+AP15+AR15+AT15+AV15+AX15+AZ15+BB15</f>
        <v>50.3988</v>
      </c>
      <c r="AE15" s="192"/>
      <c r="AF15" s="192"/>
      <c r="AG15" s="216" t="n">
        <f aca="false">1+3</f>
        <v>4</v>
      </c>
      <c r="AH15" s="216" t="n">
        <f aca="false">3.5+20.7218</f>
        <v>24.2218</v>
      </c>
      <c r="AI15" s="192"/>
      <c r="AJ15" s="192"/>
      <c r="AK15" s="192"/>
      <c r="AL15" s="192"/>
      <c r="AM15" s="192" t="n">
        <f aca="false">4+2</f>
        <v>6</v>
      </c>
      <c r="AN15" s="192" t="n">
        <f aca="false">19.289+6.888</f>
        <v>26.177</v>
      </c>
      <c r="AO15" s="192"/>
      <c r="AP15" s="192"/>
      <c r="AQ15" s="192"/>
      <c r="AR15" s="192"/>
      <c r="AS15" s="192"/>
      <c r="AT15" s="192"/>
      <c r="AU15" s="192"/>
      <c r="AV15" s="192"/>
      <c r="AW15" s="192"/>
      <c r="AX15" s="192"/>
      <c r="AY15" s="192"/>
      <c r="AZ15" s="192"/>
      <c r="BA15" s="192"/>
      <c r="BB15" s="192"/>
      <c r="BC15" s="193" t="n">
        <f aca="false">+C15+E15+I15+K15+M15+O15+Q15+S15+U15+W15+Y15+AA15+AC15</f>
        <v>285</v>
      </c>
      <c r="BD15" s="193" t="n">
        <f aca="false">+D15+F15+J15+L15+N15+P15+R15+T15+V15+X15+Z15+AB15+AD15</f>
        <v>2123.4421</v>
      </c>
      <c r="BE15" s="202" t="n">
        <v>118</v>
      </c>
      <c r="BF15" s="193" t="n">
        <v>1028.2143</v>
      </c>
      <c r="BG15" s="193" t="n">
        <v>138</v>
      </c>
      <c r="BH15" s="193" t="n">
        <v>502.264</v>
      </c>
      <c r="BI15" s="193" t="n">
        <f aca="false">DE15-BE15-BG15-CE15</f>
        <v>279</v>
      </c>
      <c r="BJ15" s="193" t="n">
        <f aca="false">DF15-BF15-BH15-CF15</f>
        <v>1478.447</v>
      </c>
      <c r="BK15" s="193" t="n">
        <v>17</v>
      </c>
      <c r="BL15" s="193" t="n">
        <v>93.275</v>
      </c>
      <c r="BM15" s="193" t="n">
        <v>13</v>
      </c>
      <c r="BN15" s="193" t="n">
        <v>56.2563</v>
      </c>
      <c r="BO15" s="193" t="n">
        <v>14</v>
      </c>
      <c r="BP15" s="193" t="n">
        <v>68.5793</v>
      </c>
      <c r="BQ15" s="193" t="n">
        <v>2</v>
      </c>
      <c r="BR15" s="193" t="n">
        <v>13.1125</v>
      </c>
      <c r="BS15" s="193" t="n">
        <v>9</v>
      </c>
      <c r="BT15" s="193" t="n">
        <v>54.1428</v>
      </c>
      <c r="BU15" s="193" t="n">
        <v>4</v>
      </c>
      <c r="BV15" s="193" t="n">
        <v>30.2031</v>
      </c>
      <c r="BW15" s="193" t="n">
        <v>96</v>
      </c>
      <c r="BX15" s="193" t="n">
        <v>561.2423</v>
      </c>
      <c r="BY15" s="193" t="n">
        <v>10</v>
      </c>
      <c r="BZ15" s="193" t="n">
        <v>90.0837</v>
      </c>
      <c r="CA15" s="193" t="n">
        <v>96</v>
      </c>
      <c r="CB15" s="193" t="n">
        <v>414.4585</v>
      </c>
      <c r="CC15" s="193" t="n">
        <v>18</v>
      </c>
      <c r="CD15" s="193" t="n">
        <v>97.0935</v>
      </c>
      <c r="CE15" s="193" t="n">
        <f aca="false">CG15+CI15+CK15+CM15+CO15+CQ15+CS15+CU15+CW15+CY15+DA15+DC15</f>
        <v>20</v>
      </c>
      <c r="CF15" s="193" t="n">
        <f aca="false">CH15+CJ15+CL15+CN15+CP15+CR15+CT15+CV15+CX15+CZ15+DB15+DD15</f>
        <v>178.3675</v>
      </c>
      <c r="CG15" s="192"/>
      <c r="CH15" s="192"/>
      <c r="CI15" s="192"/>
      <c r="CJ15" s="192"/>
      <c r="CK15" s="192"/>
      <c r="CL15" s="192"/>
      <c r="CM15" s="192" t="n">
        <v>9</v>
      </c>
      <c r="CN15" s="192" t="n">
        <v>53.39</v>
      </c>
      <c r="CO15" s="192" t="n">
        <v>11</v>
      </c>
      <c r="CP15" s="192" t="n">
        <v>124.9775</v>
      </c>
      <c r="CQ15" s="192"/>
      <c r="CR15" s="192"/>
      <c r="CS15" s="192"/>
      <c r="CT15" s="192"/>
      <c r="CU15" s="192"/>
      <c r="CV15" s="192"/>
      <c r="CW15" s="192"/>
      <c r="CX15" s="192"/>
      <c r="CY15" s="192"/>
      <c r="CZ15" s="192"/>
      <c r="DA15" s="192"/>
      <c r="DB15" s="192"/>
      <c r="DC15" s="192"/>
      <c r="DD15" s="192"/>
      <c r="DE15" s="193" t="n">
        <f aca="false">+BE15+BG15+BK15+BM15+BO15+BQ15+BS15+BU15+BW15+BY15+CA15+CC15+CE15</f>
        <v>555</v>
      </c>
      <c r="DF15" s="193" t="n">
        <f aca="false">+BF15+BH15+BL15+BN15+BP15+BR15+BT15+BV15+BX15+BZ15+CB15+CD15+CF15</f>
        <v>3187.2928</v>
      </c>
      <c r="DG15" s="193"/>
      <c r="DH15" s="193"/>
      <c r="DI15" s="193"/>
      <c r="DJ15" s="193"/>
      <c r="DK15" s="193" t="n">
        <f aca="false">FA15-DG15-DI15-EA15</f>
        <v>0</v>
      </c>
      <c r="DL15" s="193" t="n">
        <f aca="false">FB15-DH15-DJ15-EB15</f>
        <v>0</v>
      </c>
      <c r="DM15" s="193"/>
      <c r="DN15" s="195"/>
      <c r="DO15" s="193"/>
      <c r="DP15" s="193"/>
      <c r="DQ15" s="193"/>
      <c r="DR15" s="195"/>
      <c r="DS15" s="193"/>
      <c r="DT15" s="193"/>
      <c r="DU15" s="193"/>
      <c r="DV15" s="193"/>
      <c r="DW15" s="193"/>
      <c r="DX15" s="193"/>
      <c r="DY15" s="193"/>
      <c r="DZ15" s="193"/>
      <c r="EA15" s="193" t="n">
        <f aca="false">EC15+EE15+EG15+EI15+EK15+EM15+EO15+EQ15+ES15+EU15+EW15+EY15</f>
        <v>0</v>
      </c>
      <c r="EB15" s="193" t="n">
        <f aca="false">ED15+EF15+EH15+EJ15+EL15+EN15+EP15+ER15+ET15+EV15+EX15+EZ15</f>
        <v>0</v>
      </c>
      <c r="EC15" s="192"/>
      <c r="ED15" s="192"/>
      <c r="EE15" s="192"/>
      <c r="EF15" s="192"/>
      <c r="EG15" s="192"/>
      <c r="EH15" s="192"/>
      <c r="EI15" s="192"/>
      <c r="EJ15" s="192"/>
      <c r="EK15" s="192"/>
      <c r="EL15" s="192"/>
      <c r="EM15" s="192"/>
      <c r="EN15" s="192"/>
      <c r="EO15" s="192"/>
      <c r="EP15" s="192"/>
      <c r="EQ15" s="192"/>
      <c r="ER15" s="192"/>
      <c r="ES15" s="192"/>
      <c r="ET15" s="192"/>
      <c r="EU15" s="192"/>
      <c r="EV15" s="192"/>
      <c r="EW15" s="192"/>
      <c r="EX15" s="192"/>
      <c r="EY15" s="192"/>
      <c r="EZ15" s="192"/>
      <c r="FA15" s="193" t="n">
        <f aca="false">DG15+DI15+DQ15+DS15+DU15+DW15+DY15+DM15+DO15+EA15</f>
        <v>0</v>
      </c>
      <c r="FB15" s="193" t="n">
        <f aca="false">+DH15+DJ15+DN15+DR15+DT15+DV15+DX15+DZ15+DP15+EB15</f>
        <v>0</v>
      </c>
      <c r="FC15" s="198" t="n">
        <v>1</v>
      </c>
      <c r="FD15" s="198" t="n">
        <v>11.6783</v>
      </c>
      <c r="FE15" s="198" t="n">
        <v>11</v>
      </c>
      <c r="FF15" s="198" t="n">
        <v>163.85</v>
      </c>
      <c r="FG15" s="205" t="n">
        <f aca="false">GC15-FC15-FE15</f>
        <v>22</v>
      </c>
      <c r="FH15" s="205" t="n">
        <f aca="false">GD15-FD15-FF15</f>
        <v>26.1055</v>
      </c>
      <c r="FI15" s="198"/>
      <c r="FJ15" s="198"/>
      <c r="FK15" s="198"/>
      <c r="FL15" s="198"/>
      <c r="FM15" s="198"/>
      <c r="FN15" s="198"/>
      <c r="FO15" s="198"/>
      <c r="FP15" s="198"/>
      <c r="FQ15" s="198"/>
      <c r="FR15" s="198"/>
      <c r="FS15" s="198"/>
      <c r="FT15" s="198"/>
      <c r="FU15" s="232" t="n">
        <f aca="false">1+1</f>
        <v>2</v>
      </c>
      <c r="FV15" s="198" t="n">
        <v>1.89</v>
      </c>
      <c r="FW15" s="198" t="n">
        <v>18</v>
      </c>
      <c r="FX15" s="198" t="n">
        <v>9.3954</v>
      </c>
      <c r="FY15" s="198"/>
      <c r="FZ15" s="198"/>
      <c r="GA15" s="198" t="n">
        <v>2</v>
      </c>
      <c r="GB15" s="198" t="n">
        <v>14.8201</v>
      </c>
      <c r="GC15" s="193" t="n">
        <f aca="false">+FC15+FE15+FI15+FK15+FM15+FO15+FQ15+FS15+FU15+FW15+FY15+GA15</f>
        <v>34</v>
      </c>
      <c r="GD15" s="193" t="n">
        <f aca="false">+FD15+FF15+FJ15+FL15+FN15+FP15+FR15+FT15+FV15+FX15+FZ15+GB15</f>
        <v>201.6338</v>
      </c>
      <c r="GE15" s="196"/>
      <c r="GF15" s="196"/>
      <c r="GG15" s="196"/>
      <c r="GH15" s="196"/>
      <c r="GI15" s="196" t="n">
        <f aca="false">HE15-GE15-GG15</f>
        <v>0</v>
      </c>
      <c r="GJ15" s="196" t="n">
        <f aca="false">HF15-GF15-GH15</f>
        <v>0</v>
      </c>
      <c r="GK15" s="196"/>
      <c r="GL15" s="196"/>
      <c r="GM15" s="196"/>
      <c r="GN15" s="196"/>
      <c r="GO15" s="196"/>
      <c r="GP15" s="196"/>
      <c r="GQ15" s="196"/>
      <c r="GR15" s="196"/>
      <c r="GS15" s="196"/>
      <c r="GT15" s="196"/>
      <c r="GU15" s="196"/>
      <c r="GV15" s="196"/>
      <c r="GW15" s="196"/>
      <c r="GX15" s="196"/>
      <c r="GY15" s="196"/>
      <c r="GZ15" s="196"/>
      <c r="HA15" s="196"/>
      <c r="HB15" s="196"/>
      <c r="HC15" s="196"/>
      <c r="HD15" s="196"/>
      <c r="HE15" s="193" t="n">
        <f aca="false">+GE15+GG15+GK15+GM15+GO15+GQ15+GS15+GU15+GW15+GY15+HA15+HC15</f>
        <v>0</v>
      </c>
      <c r="HF15" s="193" t="n">
        <f aca="false">+GF15+GH15+GL15+GN15+GP15+GR15+GT15+GV15+GX15+GZ15+HB15+HD15</f>
        <v>0</v>
      </c>
      <c r="HG15" s="197" t="n">
        <v>239</v>
      </c>
      <c r="HH15" s="197" t="n">
        <v>269.3391</v>
      </c>
      <c r="HI15" s="198" t="n">
        <v>158</v>
      </c>
      <c r="HJ15" s="198" t="n">
        <v>1216.3935</v>
      </c>
      <c r="HK15" s="193" t="n">
        <f aca="false">IG15-HG15-HI15</f>
        <v>82</v>
      </c>
      <c r="HL15" s="193" t="n">
        <f aca="false">IH15-HH15-HJ15</f>
        <v>117.94</v>
      </c>
      <c r="HM15" s="198" t="n">
        <v>82</v>
      </c>
      <c r="HN15" s="198" t="n">
        <v>117.94</v>
      </c>
      <c r="HO15" s="198"/>
      <c r="HP15" s="198"/>
      <c r="HQ15" s="198"/>
      <c r="HR15" s="198"/>
      <c r="HS15" s="198"/>
      <c r="HT15" s="198"/>
      <c r="HU15" s="198"/>
      <c r="HV15" s="198"/>
      <c r="HW15" s="198"/>
      <c r="HX15" s="198"/>
      <c r="HY15" s="198"/>
      <c r="HZ15" s="198"/>
      <c r="IA15" s="198"/>
      <c r="IB15" s="198"/>
      <c r="IC15" s="198"/>
      <c r="ID15" s="198"/>
      <c r="IE15" s="198"/>
      <c r="IF15" s="198"/>
      <c r="IG15" s="193" t="n">
        <f aca="false">+HG15+HI15+HM15+HO15+HQ15+HS15+HU15+HW15+HY15+IA15+IC15+IE15</f>
        <v>479</v>
      </c>
      <c r="IH15" s="193" t="n">
        <f aca="false">+HH15+HJ15+HN15+HP15+HR15+HT15+HV15+HX15+HZ15+IB15+ID15+IF15</f>
        <v>1603.6726</v>
      </c>
      <c r="II15" s="196" t="n">
        <f aca="false">+C15+BE15+DG15+FC15+GE15+HG15</f>
        <v>416</v>
      </c>
      <c r="IJ15" s="196" t="n">
        <f aca="false">+D15+BF15+DH15+FD15+GF15+HH15</f>
        <v>1814.7797</v>
      </c>
      <c r="IK15" s="196" t="n">
        <f aca="false">+E15+BG15+DI15+FE15+GG15+HI15</f>
        <v>478</v>
      </c>
      <c r="IL15" s="196" t="n">
        <f aca="false">+F15+BH15+DJ15+FF15+GH15+HJ15</f>
        <v>2972.5962</v>
      </c>
      <c r="IM15" s="196" t="n">
        <f aca="false">+G15+BI15+DK15+FG15+GI15+HK15</f>
        <v>429</v>
      </c>
      <c r="IN15" s="196" t="n">
        <f aca="false">+H15+BJ15+DL15+FH15+GJ15+HL15</f>
        <v>2099.8991</v>
      </c>
      <c r="IO15" s="196" t="n">
        <f aca="false">+II15+IK15+IM15</f>
        <v>1323</v>
      </c>
      <c r="IP15" s="196" t="n">
        <f aca="false">+IJ15+IL15+IN15</f>
        <v>6887.275</v>
      </c>
      <c r="IQ15" s="199" t="n">
        <f aca="false">+BE15+FC15+GE15</f>
        <v>119</v>
      </c>
      <c r="IR15" s="199" t="n">
        <f aca="false">+BF15+FD15+GF15</f>
        <v>1039.8926</v>
      </c>
      <c r="IS15" s="200" t="n">
        <f aca="false">+BG15+FE15+GG15</f>
        <v>149</v>
      </c>
      <c r="IT15" s="200" t="n">
        <f aca="false">+BH15+FF15+GH15</f>
        <v>666.114</v>
      </c>
      <c r="IU15" s="201" t="n">
        <f aca="false">+BI15+FG15+GI15</f>
        <v>301</v>
      </c>
      <c r="IV15" s="201" t="n">
        <f aca="false">+BJ15+FH15+GJ15</f>
        <v>1504.5525</v>
      </c>
    </row>
    <row r="16" customFormat="false" ht="16.5" hidden="false" customHeight="false" outlineLevel="0" collapsed="false">
      <c r="A16" s="210" t="s">
        <v>118</v>
      </c>
      <c r="B16" s="210"/>
      <c r="C16" s="212" t="n">
        <f aca="false">SUM(C10:C15)</f>
        <v>151</v>
      </c>
      <c r="D16" s="212" t="n">
        <f aca="false">SUM(D10:D15)</f>
        <v>1500.8967</v>
      </c>
      <c r="E16" s="212" t="n">
        <f aca="false">SUM(E10:E15)</f>
        <v>291</v>
      </c>
      <c r="F16" s="212" t="n">
        <f aca="false">SUM(F10:F15)</f>
        <v>1975.6329</v>
      </c>
      <c r="G16" s="212" t="n">
        <f aca="false">SUM(G10:G15)</f>
        <v>58</v>
      </c>
      <c r="H16" s="212" t="n">
        <f aca="false">SUM(H10:H15)</f>
        <v>558.7743</v>
      </c>
      <c r="I16" s="212" t="n">
        <f aca="false">SUM(I10:I15)</f>
        <v>13</v>
      </c>
      <c r="J16" s="212" t="n">
        <f aca="false">SUM(J10:J15)</f>
        <v>115.9921</v>
      </c>
      <c r="K16" s="212" t="n">
        <f aca="false">SUM(K10:K15)</f>
        <v>1</v>
      </c>
      <c r="L16" s="212" t="n">
        <f aca="false">SUM(L10:L15)</f>
        <v>2.0419</v>
      </c>
      <c r="M16" s="212" t="n">
        <f aca="false">SUM(M10:M15)</f>
        <v>0</v>
      </c>
      <c r="N16" s="212" t="n">
        <f aca="false">SUM(N10:N15)</f>
        <v>0</v>
      </c>
      <c r="O16" s="212" t="n">
        <f aca="false">SUM(O10:O15)</f>
        <v>26</v>
      </c>
      <c r="P16" s="212" t="n">
        <f aca="false">SUM(P10:P15)</f>
        <v>244.3908</v>
      </c>
      <c r="Q16" s="212" t="n">
        <f aca="false">SUM(Q10:Q15)</f>
        <v>1</v>
      </c>
      <c r="R16" s="212" t="n">
        <f aca="false">SUM(R10:R15)</f>
        <v>23.7338</v>
      </c>
      <c r="S16" s="212" t="n">
        <f aca="false">SUM(S10:S15)</f>
        <v>0</v>
      </c>
      <c r="T16" s="212" t="n">
        <f aca="false">SUM(T10:T15)</f>
        <v>0</v>
      </c>
      <c r="U16" s="212" t="n">
        <f aca="false">SUM(U10:U15)</f>
        <v>3</v>
      </c>
      <c r="V16" s="212" t="n">
        <f aca="false">SUM(V10:V15)</f>
        <v>14.2125</v>
      </c>
      <c r="W16" s="212" t="n">
        <f aca="false">SUM(W10:W15)</f>
        <v>0</v>
      </c>
      <c r="X16" s="212" t="n">
        <f aca="false">SUM(X10:X15)</f>
        <v>0</v>
      </c>
      <c r="Y16" s="212" t="n">
        <f aca="false">SUM(Y10:Y15)</f>
        <v>5</v>
      </c>
      <c r="Z16" s="212" t="n">
        <f aca="false">SUM(Z10:Z15)</f>
        <v>46.2048</v>
      </c>
      <c r="AA16" s="212" t="n">
        <f aca="false">SUM(AA10:AA15)</f>
        <v>9</v>
      </c>
      <c r="AB16" s="212" t="n">
        <f aca="false">SUM(AB10:AB15)</f>
        <v>112.1984</v>
      </c>
      <c r="AC16" s="212" t="n">
        <f aca="false">SUM(AC10:AC15)</f>
        <v>53</v>
      </c>
      <c r="AD16" s="212" t="n">
        <f aca="false">SUM(AD10:AD15)</f>
        <v>249.116</v>
      </c>
      <c r="AE16" s="212" t="n">
        <f aca="false">SUM(AE10:AE15)</f>
        <v>0</v>
      </c>
      <c r="AF16" s="212" t="n">
        <f aca="false">SUM(AF10:AF15)</f>
        <v>0</v>
      </c>
      <c r="AG16" s="212" t="n">
        <f aca="false">SUM(AG10:AG15)</f>
        <v>7</v>
      </c>
      <c r="AH16" s="212" t="n">
        <f aca="false">SUM(AH10:AH15)</f>
        <v>29.8781</v>
      </c>
      <c r="AI16" s="212" t="n">
        <f aca="false">SUM(AI10:AI15)</f>
        <v>20</v>
      </c>
      <c r="AJ16" s="212" t="n">
        <f aca="false">SUM(AJ10:AJ15)</f>
        <v>109.7121</v>
      </c>
      <c r="AK16" s="212" t="n">
        <f aca="false">SUM(AK10:AK15)</f>
        <v>1</v>
      </c>
      <c r="AL16" s="212" t="n">
        <f aca="false">SUM(AL10:AL15)</f>
        <v>5.063</v>
      </c>
      <c r="AM16" s="212" t="n">
        <f aca="false">SUM(AM10:AM15)</f>
        <v>18</v>
      </c>
      <c r="AN16" s="212" t="n">
        <f aca="false">SUM(AN10:AN15)</f>
        <v>74.0803</v>
      </c>
      <c r="AO16" s="212" t="n">
        <f aca="false">SUM(AO10:AO15)</f>
        <v>7</v>
      </c>
      <c r="AP16" s="212" t="n">
        <f aca="false">SUM(AP10:AP15)</f>
        <v>30.3825</v>
      </c>
      <c r="AQ16" s="212" t="n">
        <f aca="false">SUM(AQ10:AQ15)</f>
        <v>0</v>
      </c>
      <c r="AR16" s="212" t="n">
        <f aca="false">SUM(AR10:AR15)</f>
        <v>0</v>
      </c>
      <c r="AS16" s="212" t="n">
        <f aca="false">SUM(AS10:AS15)</f>
        <v>0</v>
      </c>
      <c r="AT16" s="212" t="n">
        <f aca="false">SUM(AT10:AT15)</f>
        <v>0</v>
      </c>
      <c r="AU16" s="212" t="n">
        <f aca="false">SUM(AU10:AU15)</f>
        <v>0</v>
      </c>
      <c r="AV16" s="212" t="n">
        <f aca="false">SUM(AV10:AV15)</f>
        <v>0</v>
      </c>
      <c r="AW16" s="212" t="n">
        <f aca="false">SUM(AW10:AW15)</f>
        <v>0</v>
      </c>
      <c r="AX16" s="212" t="n">
        <f aca="false">SUM(AX10:AX15)</f>
        <v>0</v>
      </c>
      <c r="AY16" s="212" t="n">
        <f aca="false">SUM(AY10:AY15)</f>
        <v>0</v>
      </c>
      <c r="AZ16" s="212" t="n">
        <f aca="false">SUM(AZ10:AZ15)</f>
        <v>0</v>
      </c>
      <c r="BA16" s="212" t="n">
        <f aca="false">SUM(BA10:BA15)</f>
        <v>0</v>
      </c>
      <c r="BB16" s="212" t="n">
        <f aca="false">SUM(BB10:BB15)</f>
        <v>0</v>
      </c>
      <c r="BC16" s="212" t="n">
        <f aca="false">SUM(BC10:BC15)</f>
        <v>553</v>
      </c>
      <c r="BD16" s="212" t="n">
        <f aca="false">SUM(BD10:BD15)</f>
        <v>4284.4199</v>
      </c>
      <c r="BE16" s="212" t="n">
        <f aca="false">SUM(BE10:BE15)</f>
        <v>1280</v>
      </c>
      <c r="BF16" s="212" t="n">
        <f aca="false">SUM(BF10:BF15)</f>
        <v>10578.6721</v>
      </c>
      <c r="BG16" s="212" t="n">
        <f aca="false">SUM(BG10:BG15)</f>
        <v>1840</v>
      </c>
      <c r="BH16" s="212" t="n">
        <f aca="false">SUM(BH10:BH15)</f>
        <v>11332.3946</v>
      </c>
      <c r="BI16" s="212" t="n">
        <f aca="false">SUM(BI10:BI15)</f>
        <v>1836</v>
      </c>
      <c r="BJ16" s="212" t="n">
        <f aca="false">SUM(BJ10:BJ15)</f>
        <v>9643.6351</v>
      </c>
      <c r="BK16" s="212" t="n">
        <f aca="false">SUM(BK10:BK15)</f>
        <v>102</v>
      </c>
      <c r="BL16" s="212" t="n">
        <f aca="false">SUM(BL10:BL15)</f>
        <v>605.501</v>
      </c>
      <c r="BM16" s="212" t="n">
        <f aca="false">SUM(BM10:BM15)</f>
        <v>71</v>
      </c>
      <c r="BN16" s="212" t="n">
        <f aca="false">SUM(BN10:BN15)</f>
        <v>386.4998</v>
      </c>
      <c r="BO16" s="212" t="n">
        <f aca="false">SUM(BO10:BO15)</f>
        <v>122</v>
      </c>
      <c r="BP16" s="212" t="n">
        <f aca="false">SUM(BP10:BP15)</f>
        <v>576.2021</v>
      </c>
      <c r="BQ16" s="212" t="n">
        <f aca="false">SUM(BQ10:BQ15)</f>
        <v>167</v>
      </c>
      <c r="BR16" s="212" t="n">
        <f aca="false">SUM(BR10:BR15)</f>
        <v>820.2997</v>
      </c>
      <c r="BS16" s="212" t="n">
        <f aca="false">SUM(BS10:BS15)</f>
        <v>174</v>
      </c>
      <c r="BT16" s="212" t="n">
        <f aca="false">SUM(BT10:BT15)</f>
        <v>709.6931</v>
      </c>
      <c r="BU16" s="212" t="n">
        <f aca="false">SUM(BU10:BU15)</f>
        <v>182</v>
      </c>
      <c r="BV16" s="212" t="n">
        <f aca="false">SUM(BV10:BV15)</f>
        <v>798.3515</v>
      </c>
      <c r="BW16" s="212" t="n">
        <f aca="false">SUM(BW10:BW15)</f>
        <v>280</v>
      </c>
      <c r="BX16" s="212" t="n">
        <f aca="false">SUM(BX10:BX15)</f>
        <v>1271.9565</v>
      </c>
      <c r="BY16" s="212" t="n">
        <f aca="false">SUM(BY10:BY15)</f>
        <v>185</v>
      </c>
      <c r="BZ16" s="212" t="n">
        <f aca="false">SUM(BZ10:BZ15)</f>
        <v>1149.7732</v>
      </c>
      <c r="CA16" s="212" t="n">
        <f aca="false">SUM(CA10:CA15)</f>
        <v>329</v>
      </c>
      <c r="CB16" s="212" t="n">
        <f aca="false">SUM(CB10:CB15)</f>
        <v>1397.383</v>
      </c>
      <c r="CC16" s="212" t="n">
        <f aca="false">SUM(CC10:CC15)</f>
        <v>224</v>
      </c>
      <c r="CD16" s="212" t="n">
        <f aca="false">SUM(CD10:CD15)</f>
        <v>1927.9752</v>
      </c>
      <c r="CE16" s="212" t="n">
        <f aca="false">SUM(CE10:CE15)</f>
        <v>132</v>
      </c>
      <c r="CF16" s="212" t="n">
        <f aca="false">SUM(CF10:CF15)</f>
        <v>779.0697</v>
      </c>
      <c r="CG16" s="212" t="n">
        <f aca="false">SUM(CG10:CG15)</f>
        <v>0</v>
      </c>
      <c r="CH16" s="212" t="n">
        <f aca="false">SUM(CH10:CH15)</f>
        <v>0</v>
      </c>
      <c r="CI16" s="212" t="n">
        <f aca="false">SUM(CI10:CI15)</f>
        <v>0</v>
      </c>
      <c r="CJ16" s="212" t="n">
        <f aca="false">SUM(CJ10:CJ15)</f>
        <v>0</v>
      </c>
      <c r="CK16" s="212" t="n">
        <f aca="false">SUM(CK10:CK15)</f>
        <v>16</v>
      </c>
      <c r="CL16" s="212" t="n">
        <f aca="false">SUM(CL10:CL15)</f>
        <v>37.3393</v>
      </c>
      <c r="CM16" s="212" t="n">
        <f aca="false">SUM(CM10:CM15)</f>
        <v>76</v>
      </c>
      <c r="CN16" s="212" t="n">
        <f aca="false">SUM(CN10:CN15)</f>
        <v>512.7538</v>
      </c>
      <c r="CO16" s="212" t="n">
        <f aca="false">SUM(CO10:CO15)</f>
        <v>40</v>
      </c>
      <c r="CP16" s="212" t="n">
        <f aca="false">SUM(CP10:CP15)</f>
        <v>228.9766</v>
      </c>
      <c r="CQ16" s="212" t="n">
        <f aca="false">SUM(CQ10:CQ15)</f>
        <v>0</v>
      </c>
      <c r="CR16" s="212" t="n">
        <f aca="false">SUM(CR10:CR15)</f>
        <v>0</v>
      </c>
      <c r="CS16" s="212" t="n">
        <f aca="false">SUM(CS10:CS15)</f>
        <v>0</v>
      </c>
      <c r="CT16" s="212" t="n">
        <f aca="false">SUM(CT10:CT15)</f>
        <v>0</v>
      </c>
      <c r="CU16" s="212" t="n">
        <f aca="false">SUM(CU10:CU15)</f>
        <v>0</v>
      </c>
      <c r="CV16" s="212" t="n">
        <f aca="false">SUM(CV10:CV15)</f>
        <v>0</v>
      </c>
      <c r="CW16" s="212" t="n">
        <f aca="false">SUM(CW10:CW15)</f>
        <v>0</v>
      </c>
      <c r="CX16" s="212" t="n">
        <f aca="false">SUM(CX10:CX15)</f>
        <v>0</v>
      </c>
      <c r="CY16" s="212" t="n">
        <f aca="false">SUM(CY10:CY15)</f>
        <v>0</v>
      </c>
      <c r="CZ16" s="212" t="n">
        <f aca="false">SUM(CZ10:CZ15)</f>
        <v>0</v>
      </c>
      <c r="DA16" s="212" t="n">
        <f aca="false">SUM(DA10:DA15)</f>
        <v>0</v>
      </c>
      <c r="DB16" s="212" t="n">
        <f aca="false">SUM(DB10:DB15)</f>
        <v>0</v>
      </c>
      <c r="DC16" s="212" t="n">
        <f aca="false">SUM(DC10:DC15)</f>
        <v>0</v>
      </c>
      <c r="DD16" s="212" t="n">
        <f aca="false">SUM(DD10:DD15)</f>
        <v>0</v>
      </c>
      <c r="DE16" s="212" t="n">
        <f aca="false">SUM(DE10:DE15)</f>
        <v>5088</v>
      </c>
      <c r="DF16" s="212" t="n">
        <f aca="false">SUM(DF10:DF15)</f>
        <v>32333.7715</v>
      </c>
      <c r="DG16" s="212" t="n">
        <f aca="false">SUM(DG10:DG15)</f>
        <v>0</v>
      </c>
      <c r="DH16" s="212" t="n">
        <f aca="false">SUM(DH10:DH15)</f>
        <v>0</v>
      </c>
      <c r="DI16" s="212" t="n">
        <f aca="false">SUM(DI10:DI15)</f>
        <v>0</v>
      </c>
      <c r="DJ16" s="212" t="n">
        <f aca="false">SUM(DJ10:DJ15)</f>
        <v>16.2916</v>
      </c>
      <c r="DK16" s="212" t="n">
        <f aca="false">SUM(DK10:DK15)</f>
        <v>0</v>
      </c>
      <c r="DL16" s="212" t="n">
        <f aca="false">SUM(DL10:DL15)</f>
        <v>16.4514</v>
      </c>
      <c r="DM16" s="212" t="n">
        <f aca="false">SUM(DM10:DM15)</f>
        <v>0</v>
      </c>
      <c r="DN16" s="213" t="n">
        <f aca="false">SUM(DN10:DN15)</f>
        <v>0.4938</v>
      </c>
      <c r="DO16" s="212" t="n">
        <f aca="false">SUM(DO10:DO15)</f>
        <v>0</v>
      </c>
      <c r="DP16" s="212" t="n">
        <f aca="false">SUM(DP10:DP15)</f>
        <v>0</v>
      </c>
      <c r="DQ16" s="212" t="n">
        <f aca="false">SUM(DQ10:DQ15)</f>
        <v>0</v>
      </c>
      <c r="DR16" s="213" t="n">
        <f aca="false">SUM(DR10:DR15)</f>
        <v>6.0078</v>
      </c>
      <c r="DS16" s="212" t="n">
        <f aca="false">SUM(DS10:DS15)</f>
        <v>0</v>
      </c>
      <c r="DT16" s="212" t="n">
        <f aca="false">SUM(DT10:DT15)</f>
        <v>0</v>
      </c>
      <c r="DU16" s="212" t="n">
        <f aca="false">SUM(DU10:DU15)</f>
        <v>0</v>
      </c>
      <c r="DV16" s="212" t="n">
        <f aca="false">SUM(DV10:DV15)</f>
        <v>0</v>
      </c>
      <c r="DW16" s="212" t="n">
        <f aca="false">SUM(DW10:DW15)</f>
        <v>0</v>
      </c>
      <c r="DX16" s="212" t="n">
        <f aca="false">SUM(DX10:DX15)</f>
        <v>0</v>
      </c>
      <c r="DY16" s="212" t="n">
        <f aca="false">SUM(DY10:DY15)</f>
        <v>0</v>
      </c>
      <c r="DZ16" s="212" t="n">
        <f aca="false">SUM(DZ10:DZ15)</f>
        <v>9.9498</v>
      </c>
      <c r="EA16" s="212" t="n">
        <f aca="false">SUM(EA10:EA15)</f>
        <v>0</v>
      </c>
      <c r="EB16" s="212" t="n">
        <f aca="false">SUM(EB10:EB15)</f>
        <v>0.9551</v>
      </c>
      <c r="EC16" s="212" t="n">
        <f aca="false">SUM(EC10:EC15)</f>
        <v>0</v>
      </c>
      <c r="ED16" s="212" t="n">
        <f aca="false">SUM(ED10:ED15)</f>
        <v>0</v>
      </c>
      <c r="EE16" s="212" t="n">
        <f aca="false">SUM(EE10:EE15)</f>
        <v>0</v>
      </c>
      <c r="EF16" s="212" t="n">
        <f aca="false">SUM(EF10:EF15)</f>
        <v>0</v>
      </c>
      <c r="EG16" s="212" t="n">
        <f aca="false">SUM(EG10:EG15)</f>
        <v>0</v>
      </c>
      <c r="EH16" s="212" t="n">
        <f aca="false">SUM(EH10:EH15)</f>
        <v>0</v>
      </c>
      <c r="EI16" s="212" t="n">
        <f aca="false">SUM(EI10:EI15)</f>
        <v>0</v>
      </c>
      <c r="EJ16" s="212" t="n">
        <f aca="false">SUM(EJ10:EJ15)</f>
        <v>0</v>
      </c>
      <c r="EK16" s="212" t="n">
        <f aca="false">SUM(EK10:EK15)</f>
        <v>0</v>
      </c>
      <c r="EL16" s="212" t="n">
        <f aca="false">SUM(EL10:EL15)</f>
        <v>0</v>
      </c>
      <c r="EM16" s="212" t="n">
        <f aca="false">SUM(EM10:EM15)</f>
        <v>0</v>
      </c>
      <c r="EN16" s="212" t="n">
        <f aca="false">SUM(EN10:EN15)</f>
        <v>0.9551</v>
      </c>
      <c r="EO16" s="212" t="n">
        <f aca="false">SUM(EO10:EO15)</f>
        <v>0</v>
      </c>
      <c r="EP16" s="212" t="n">
        <f aca="false">SUM(EP10:EP15)</f>
        <v>0</v>
      </c>
      <c r="EQ16" s="212" t="n">
        <f aca="false">SUM(EQ10:EQ15)</f>
        <v>0</v>
      </c>
      <c r="ER16" s="212" t="n">
        <f aca="false">SUM(ER10:ER15)</f>
        <v>0</v>
      </c>
      <c r="ES16" s="212" t="n">
        <f aca="false">SUM(ES10:ES15)</f>
        <v>0</v>
      </c>
      <c r="ET16" s="212" t="n">
        <f aca="false">SUM(ET10:ET15)</f>
        <v>0</v>
      </c>
      <c r="EU16" s="212" t="n">
        <f aca="false">SUM(EU10:EU15)</f>
        <v>0</v>
      </c>
      <c r="EV16" s="212" t="n">
        <f aca="false">SUM(EV10:EV15)</f>
        <v>0</v>
      </c>
      <c r="EW16" s="212" t="n">
        <f aca="false">SUM(EW10:EW15)</f>
        <v>0</v>
      </c>
      <c r="EX16" s="212" t="n">
        <f aca="false">SUM(EX10:EX15)</f>
        <v>0</v>
      </c>
      <c r="EY16" s="212" t="n">
        <f aca="false">SUM(EY10:EY15)</f>
        <v>0</v>
      </c>
      <c r="EZ16" s="212" t="n">
        <f aca="false">SUM(EZ10:EZ15)</f>
        <v>0</v>
      </c>
      <c r="FA16" s="212" t="n">
        <f aca="false">SUM(FA10:FA15)</f>
        <v>0</v>
      </c>
      <c r="FB16" s="212" t="n">
        <f aca="false">SUM(FB10:FB15)</f>
        <v>33.6981</v>
      </c>
      <c r="FC16" s="212" t="n">
        <f aca="false">SUM(FC10:FC15)</f>
        <v>40</v>
      </c>
      <c r="FD16" s="212" t="n">
        <f aca="false">SUM(FD10:FD15)</f>
        <v>233.7568</v>
      </c>
      <c r="FE16" s="212" t="n">
        <f aca="false">SUM(FE10:FE15)</f>
        <v>196</v>
      </c>
      <c r="FF16" s="212" t="n">
        <f aca="false">SUM(FF10:FF15)</f>
        <v>1494.5172</v>
      </c>
      <c r="FG16" s="212" t="n">
        <f aca="false">SUM(FG10:FG15)</f>
        <v>129</v>
      </c>
      <c r="FH16" s="212" t="n">
        <f aca="false">SUM(FH10:FH15)</f>
        <v>1609.7124</v>
      </c>
      <c r="FI16" s="212" t="n">
        <f aca="false">SUM(FI10:FI15)</f>
        <v>0</v>
      </c>
      <c r="FJ16" s="212" t="n">
        <f aca="false">SUM(FJ10:FJ15)</f>
        <v>0</v>
      </c>
      <c r="FK16" s="212" t="n">
        <f aca="false">SUM(FK10:FK15)</f>
        <v>0</v>
      </c>
      <c r="FL16" s="212" t="n">
        <f aca="false">SUM(FL10:FL15)</f>
        <v>0</v>
      </c>
      <c r="FM16" s="212" t="n">
        <f aca="false">SUM(FM10:FM15)</f>
        <v>3</v>
      </c>
      <c r="FN16" s="212" t="n">
        <f aca="false">SUM(FN10:FN15)</f>
        <v>89.5499</v>
      </c>
      <c r="FO16" s="212" t="n">
        <f aca="false">SUM(FO10:FO15)</f>
        <v>0</v>
      </c>
      <c r="FP16" s="212" t="n">
        <f aca="false">SUM(FP10:FP15)</f>
        <v>0</v>
      </c>
      <c r="FQ16" s="212" t="n">
        <f aca="false">SUM(FQ10:FQ15)</f>
        <v>0</v>
      </c>
      <c r="FR16" s="212" t="n">
        <f aca="false">SUM(FR10:FR15)</f>
        <v>0</v>
      </c>
      <c r="FS16" s="212" t="n">
        <f aca="false">SUM(FS10:FS15)</f>
        <v>1</v>
      </c>
      <c r="FT16" s="212" t="n">
        <f aca="false">SUM(FT10:FT15)</f>
        <v>3.425</v>
      </c>
      <c r="FU16" s="212" t="n">
        <f aca="false">SUM(FU10:FU15)</f>
        <v>15</v>
      </c>
      <c r="FV16" s="212" t="n">
        <f aca="false">SUM(FV10:FV15)</f>
        <v>251.3133</v>
      </c>
      <c r="FW16" s="212" t="n">
        <f aca="false">SUM(FW10:FW15)</f>
        <v>72</v>
      </c>
      <c r="FX16" s="212" t="n">
        <f aca="false">SUM(FX10:FX15)</f>
        <v>1015.123</v>
      </c>
      <c r="FY16" s="212" t="n">
        <f aca="false">SUM(FY10:FY15)</f>
        <v>7</v>
      </c>
      <c r="FZ16" s="212" t="n">
        <f aca="false">SUM(FZ10:FZ15)</f>
        <v>100.195</v>
      </c>
      <c r="GA16" s="212" t="n">
        <f aca="false">SUM(GA10:GA15)</f>
        <v>31</v>
      </c>
      <c r="GB16" s="212" t="n">
        <f aca="false">SUM(GB10:GB15)</f>
        <v>150.1062</v>
      </c>
      <c r="GC16" s="212" t="n">
        <f aca="false">SUM(GC10:GC15)</f>
        <v>365</v>
      </c>
      <c r="GD16" s="212" t="n">
        <f aca="false">SUM(GD10:GD15)</f>
        <v>3337.9864</v>
      </c>
      <c r="GE16" s="212" t="n">
        <f aca="false">SUM(GE10:GE15)</f>
        <v>0</v>
      </c>
      <c r="GF16" s="212" t="n">
        <f aca="false">SUM(GF10:GF15)</f>
        <v>0</v>
      </c>
      <c r="GG16" s="212" t="n">
        <f aca="false">SUM(GG10:GG15)</f>
        <v>0</v>
      </c>
      <c r="GH16" s="212" t="n">
        <f aca="false">SUM(GH10:GH15)</f>
        <v>0</v>
      </c>
      <c r="GI16" s="212" t="n">
        <f aca="false">SUM(GI10:GI15)</f>
        <v>0</v>
      </c>
      <c r="GJ16" s="212" t="n">
        <f aca="false">SUM(GJ10:GJ15)</f>
        <v>0</v>
      </c>
      <c r="GK16" s="212" t="n">
        <f aca="false">SUM(GK10:GK15)</f>
        <v>0</v>
      </c>
      <c r="GL16" s="212" t="n">
        <f aca="false">SUM(GL10:GL15)</f>
        <v>0</v>
      </c>
      <c r="GM16" s="212" t="n">
        <f aca="false">SUM(GM10:GM15)</f>
        <v>0</v>
      </c>
      <c r="GN16" s="212" t="n">
        <f aca="false">SUM(GN10:GN15)</f>
        <v>0</v>
      </c>
      <c r="GO16" s="212" t="n">
        <f aca="false">SUM(GO10:GO15)</f>
        <v>0</v>
      </c>
      <c r="GP16" s="212" t="n">
        <f aca="false">SUM(GP10:GP15)</f>
        <v>0</v>
      </c>
      <c r="GQ16" s="212" t="n">
        <f aca="false">SUM(GQ10:GQ15)</f>
        <v>0</v>
      </c>
      <c r="GR16" s="212" t="n">
        <f aca="false">SUM(GR10:GR15)</f>
        <v>0</v>
      </c>
      <c r="GS16" s="212" t="n">
        <f aca="false">SUM(GS10:GS15)</f>
        <v>0</v>
      </c>
      <c r="GT16" s="212" t="n">
        <f aca="false">SUM(GT10:GT15)</f>
        <v>0</v>
      </c>
      <c r="GU16" s="212" t="n">
        <f aca="false">SUM(GU10:GU15)</f>
        <v>0</v>
      </c>
      <c r="GV16" s="212" t="n">
        <f aca="false">SUM(GV10:GV15)</f>
        <v>0</v>
      </c>
      <c r="GW16" s="212" t="n">
        <f aca="false">SUM(GW10:GW15)</f>
        <v>0</v>
      </c>
      <c r="GX16" s="212" t="n">
        <f aca="false">SUM(GX10:GX15)</f>
        <v>0</v>
      </c>
      <c r="GY16" s="212" t="n">
        <f aca="false">SUM(GY10:GY15)</f>
        <v>0</v>
      </c>
      <c r="GZ16" s="212" t="n">
        <f aca="false">SUM(GZ10:GZ15)</f>
        <v>0</v>
      </c>
      <c r="HA16" s="212" t="n">
        <f aca="false">SUM(HA10:HA15)</f>
        <v>0</v>
      </c>
      <c r="HB16" s="212" t="n">
        <f aca="false">SUM(HB10:HB15)</f>
        <v>0</v>
      </c>
      <c r="HC16" s="212" t="n">
        <f aca="false">SUM(HC10:HC15)</f>
        <v>0</v>
      </c>
      <c r="HD16" s="212" t="n">
        <f aca="false">SUM(HD10:HD15)</f>
        <v>0</v>
      </c>
      <c r="HE16" s="212" t="n">
        <f aca="false">SUM(HE10:HE15)</f>
        <v>0</v>
      </c>
      <c r="HF16" s="212" t="n">
        <f aca="false">SUM(HF10:HF15)</f>
        <v>0</v>
      </c>
      <c r="HG16" s="212" t="n">
        <f aca="false">SUM(HG10:HG15)</f>
        <v>239</v>
      </c>
      <c r="HH16" s="212" t="n">
        <f aca="false">SUM(HH10:HH15)</f>
        <v>269.3391</v>
      </c>
      <c r="HI16" s="212" t="n">
        <f aca="false">SUM(HI10:HI15)</f>
        <v>158</v>
      </c>
      <c r="HJ16" s="212" t="n">
        <f aca="false">SUM(HJ10:HJ15)</f>
        <v>1216.3935</v>
      </c>
      <c r="HK16" s="212" t="n">
        <f aca="false">SUM(HK10:HK15)</f>
        <v>82</v>
      </c>
      <c r="HL16" s="212" t="n">
        <f aca="false">SUM(HL10:HL15)</f>
        <v>117.94</v>
      </c>
      <c r="HM16" s="212" t="n">
        <f aca="false">SUM(HM10:HM15)</f>
        <v>82</v>
      </c>
      <c r="HN16" s="212" t="n">
        <f aca="false">SUM(HN10:HN15)</f>
        <v>117.94</v>
      </c>
      <c r="HO16" s="212" t="n">
        <f aca="false">SUM(HO10:HO15)</f>
        <v>0</v>
      </c>
      <c r="HP16" s="212" t="n">
        <f aca="false">SUM(HP10:HP15)</f>
        <v>0</v>
      </c>
      <c r="HQ16" s="212" t="n">
        <f aca="false">SUM(HQ10:HQ15)</f>
        <v>0</v>
      </c>
      <c r="HR16" s="212" t="n">
        <f aca="false">SUM(HR10:HR15)</f>
        <v>0</v>
      </c>
      <c r="HS16" s="212" t="n">
        <f aca="false">SUM(HS10:HS15)</f>
        <v>0</v>
      </c>
      <c r="HT16" s="212" t="n">
        <f aca="false">SUM(HT10:HT15)</f>
        <v>0</v>
      </c>
      <c r="HU16" s="212" t="n">
        <f aca="false">SUM(HU10:HU15)</f>
        <v>0</v>
      </c>
      <c r="HV16" s="212" t="n">
        <f aca="false">SUM(HV10:HV15)</f>
        <v>0</v>
      </c>
      <c r="HW16" s="212" t="n">
        <f aca="false">SUM(HW10:HW15)</f>
        <v>0</v>
      </c>
      <c r="HX16" s="212" t="n">
        <f aca="false">SUM(HX10:HX15)</f>
        <v>0</v>
      </c>
      <c r="HY16" s="212" t="n">
        <f aca="false">SUM(HY10:HY15)</f>
        <v>0</v>
      </c>
      <c r="HZ16" s="212" t="n">
        <f aca="false">SUM(HZ10:HZ15)</f>
        <v>0</v>
      </c>
      <c r="IA16" s="212" t="n">
        <f aca="false">SUM(IA10:IA15)</f>
        <v>0</v>
      </c>
      <c r="IB16" s="212" t="n">
        <f aca="false">SUM(IB10:IB15)</f>
        <v>0</v>
      </c>
      <c r="IC16" s="212" t="n">
        <f aca="false">SUM(IC10:IC15)</f>
        <v>0</v>
      </c>
      <c r="ID16" s="212" t="n">
        <f aca="false">SUM(ID10:ID15)</f>
        <v>0</v>
      </c>
      <c r="IE16" s="212" t="n">
        <f aca="false">SUM(IE10:IE15)</f>
        <v>0</v>
      </c>
      <c r="IF16" s="212" t="n">
        <f aca="false">SUM(IF10:IF15)</f>
        <v>0</v>
      </c>
      <c r="IG16" s="212" t="n">
        <f aca="false">SUM(IG10:IG15)</f>
        <v>479</v>
      </c>
      <c r="IH16" s="212" t="n">
        <f aca="false">SUM(IH10:IH15)</f>
        <v>1603.6726</v>
      </c>
      <c r="II16" s="212" t="n">
        <f aca="false">SUM(II10:II15)</f>
        <v>1710</v>
      </c>
      <c r="IJ16" s="212" t="n">
        <f aca="false">SUM(IJ10:IJ15)</f>
        <v>12582.6647</v>
      </c>
      <c r="IK16" s="212" t="n">
        <f aca="false">SUM(IK10:IK15)</f>
        <v>2485</v>
      </c>
      <c r="IL16" s="212" t="n">
        <f aca="false">SUM(IL10:IL15)</f>
        <v>16035.2298</v>
      </c>
      <c r="IM16" s="212" t="n">
        <f aca="false">SUM(IM10:IM15)</f>
        <v>2105</v>
      </c>
      <c r="IN16" s="212" t="n">
        <f aca="false">SUM(IN10:IN15)</f>
        <v>11946.5132</v>
      </c>
      <c r="IO16" s="212" t="n">
        <f aca="false">SUM(IO10:IO15)</f>
        <v>6300</v>
      </c>
      <c r="IP16" s="212" t="n">
        <f aca="false">SUM(IP10:IP15)</f>
        <v>40564.4077</v>
      </c>
      <c r="IQ16" s="199" t="n">
        <f aca="false">+BE16+FC16+GE16</f>
        <v>1320</v>
      </c>
      <c r="IR16" s="199" t="n">
        <f aca="false">+BF16+FD16+GF16</f>
        <v>10812.4289</v>
      </c>
      <c r="IS16" s="200" t="n">
        <f aca="false">+BG16+FE16+GG16</f>
        <v>2036</v>
      </c>
      <c r="IT16" s="200" t="n">
        <f aca="false">+BH16+FF16+GH16</f>
        <v>12826.9118</v>
      </c>
      <c r="IU16" s="201" t="n">
        <f aca="false">+BI16+FG16+GI16</f>
        <v>1965</v>
      </c>
      <c r="IV16" s="201" t="n">
        <f aca="false">+BJ16+FH16+GJ16</f>
        <v>11253.3475</v>
      </c>
    </row>
    <row r="17" customFormat="false" ht="16.5" hidden="false" customHeight="false" outlineLevel="0" collapsed="false">
      <c r="A17" s="189" t="s">
        <v>126</v>
      </c>
      <c r="B17" s="190" t="s">
        <v>127</v>
      </c>
      <c r="C17" s="198" t="n">
        <f aca="false">3+62</f>
        <v>65</v>
      </c>
      <c r="D17" s="192" t="n">
        <f aca="false">86.3433+375.93</f>
        <v>462.2733</v>
      </c>
      <c r="E17" s="193" t="n">
        <v>29</v>
      </c>
      <c r="F17" s="193" t="n">
        <v>113.1062</v>
      </c>
      <c r="G17" s="193" t="n">
        <f aca="false">BC17-C17-E17-AC17</f>
        <v>137</v>
      </c>
      <c r="H17" s="193" t="n">
        <f aca="false">BD17-D17-F17-AD17</f>
        <v>816.468</v>
      </c>
      <c r="I17" s="193" t="n">
        <v>1</v>
      </c>
      <c r="J17" s="193" t="n">
        <v>8.71</v>
      </c>
      <c r="K17" s="193"/>
      <c r="L17" s="193"/>
      <c r="M17" s="193"/>
      <c r="N17" s="193"/>
      <c r="O17" s="193"/>
      <c r="P17" s="193"/>
      <c r="Q17" s="193"/>
      <c r="R17" s="193"/>
      <c r="S17" s="193"/>
      <c r="T17" s="193"/>
      <c r="U17" s="233" t="n">
        <v>5</v>
      </c>
      <c r="V17" s="233" t="n">
        <v>32.3117</v>
      </c>
      <c r="W17" s="193"/>
      <c r="X17" s="193"/>
      <c r="Y17" s="193" t="n">
        <f aca="false">123+8</f>
        <v>131</v>
      </c>
      <c r="Z17" s="193" t="n">
        <f aca="false">730.7267+44.7196</f>
        <v>775.4463</v>
      </c>
      <c r="AA17" s="193"/>
      <c r="AB17" s="193"/>
      <c r="AC17" s="193" t="n">
        <f aca="false">AE17+AG17+AI17+AK17+AM17+AO17+AQ17+AS17+AU17+AW17+AY17+BA17</f>
        <v>24</v>
      </c>
      <c r="AD17" s="193" t="n">
        <f aca="false">AF17+AH17+AJ17+AL17+AN17+AP17+AR17+AT17+AV17+AX17+AZ17+BB17</f>
        <v>99.2721</v>
      </c>
      <c r="AE17" s="193"/>
      <c r="AF17" s="193"/>
      <c r="AG17" s="193"/>
      <c r="AH17" s="193"/>
      <c r="AI17" s="207" t="n">
        <v>24</v>
      </c>
      <c r="AJ17" s="207" t="n">
        <v>99.2721</v>
      </c>
      <c r="AK17" s="193"/>
      <c r="AL17" s="193"/>
      <c r="AM17" s="193"/>
      <c r="AN17" s="193"/>
      <c r="AO17" s="193"/>
      <c r="AP17" s="193"/>
      <c r="AQ17" s="193"/>
      <c r="AR17" s="193"/>
      <c r="AS17" s="193"/>
      <c r="AT17" s="193"/>
      <c r="AU17" s="193"/>
      <c r="AV17" s="193"/>
      <c r="AW17" s="193"/>
      <c r="AX17" s="193"/>
      <c r="AY17" s="193"/>
      <c r="AZ17" s="193"/>
      <c r="BA17" s="193"/>
      <c r="BB17" s="193"/>
      <c r="BC17" s="193" t="n">
        <f aca="false">+C17+E17+I17+K17+M17+O17+Q17+S17+U17+W17+Y17+AA17+AC17</f>
        <v>255</v>
      </c>
      <c r="BD17" s="193" t="n">
        <f aca="false">+D17+F17+J17+L17+N17+P17+R17+T17+V17+X17+Z17+AB17+AD17</f>
        <v>1491.1196</v>
      </c>
      <c r="BE17" s="208" t="n">
        <v>253</v>
      </c>
      <c r="BF17" s="193" t="n">
        <v>2906.8346</v>
      </c>
      <c r="BG17" s="193" t="n">
        <v>837</v>
      </c>
      <c r="BH17" s="193" t="n">
        <v>8712.7546</v>
      </c>
      <c r="BI17" s="193" t="n">
        <f aca="false">DE17-BE17-BG17-CE17</f>
        <v>356</v>
      </c>
      <c r="BJ17" s="193" t="n">
        <f aca="false">DF17-BF17-BH17-CF17</f>
        <v>1847.4941</v>
      </c>
      <c r="BK17" s="204" t="n">
        <v>2</v>
      </c>
      <c r="BL17" s="204" t="n">
        <v>0.1117</v>
      </c>
      <c r="BM17" s="193" t="n">
        <v>6</v>
      </c>
      <c r="BN17" s="193" t="n">
        <v>78.7435</v>
      </c>
      <c r="BO17" s="221" t="n">
        <f aca="false">18-1</f>
        <v>17</v>
      </c>
      <c r="BP17" s="221" t="n">
        <f aca="false">97.5518-0.012</f>
        <v>97.5398</v>
      </c>
      <c r="BQ17" s="193" t="n">
        <v>51</v>
      </c>
      <c r="BR17" s="193" t="n">
        <v>186.6597</v>
      </c>
      <c r="BS17" s="193" t="n">
        <v>7</v>
      </c>
      <c r="BT17" s="193" t="n">
        <v>4.7989</v>
      </c>
      <c r="BU17" s="193" t="n">
        <v>54</v>
      </c>
      <c r="BV17" s="193" t="n">
        <v>145.4098</v>
      </c>
      <c r="BW17" s="193" t="n">
        <v>52</v>
      </c>
      <c r="BX17" s="193" t="n">
        <v>76.1239</v>
      </c>
      <c r="BY17" s="193" t="n">
        <v>61</v>
      </c>
      <c r="BZ17" s="193" t="n">
        <v>619.402</v>
      </c>
      <c r="CA17" s="193" t="n">
        <v>72</v>
      </c>
      <c r="CB17" s="193" t="n">
        <v>388.0676</v>
      </c>
      <c r="CC17" s="193" t="n">
        <v>34</v>
      </c>
      <c r="CD17" s="193" t="n">
        <v>250.6372</v>
      </c>
      <c r="CE17" s="193" t="n">
        <f aca="false">CG17+CI17+CK17+CM17+CO17+CQ17+CS17+CU17+CW17+CY17+DA17+DC17</f>
        <v>29</v>
      </c>
      <c r="CF17" s="193" t="n">
        <f aca="false">CH17+CJ17+CL17+CN17+CP17+CR17+CT17+CV17+CX17+CZ17+DB17+DD17</f>
        <v>102.3133</v>
      </c>
      <c r="CG17" s="193"/>
      <c r="CH17" s="193"/>
      <c r="CI17" s="193"/>
      <c r="CJ17" s="193"/>
      <c r="CK17" s="193"/>
      <c r="CL17" s="193"/>
      <c r="CM17" s="193" t="n">
        <v>0</v>
      </c>
      <c r="CN17" s="193" t="n">
        <v>0</v>
      </c>
      <c r="CO17" s="193"/>
      <c r="CP17" s="193"/>
      <c r="CQ17" s="193" t="n">
        <v>29</v>
      </c>
      <c r="CR17" s="193" t="n">
        <v>102.3133</v>
      </c>
      <c r="CS17" s="193"/>
      <c r="CT17" s="193"/>
      <c r="CU17" s="193"/>
      <c r="CV17" s="193"/>
      <c r="CW17" s="193"/>
      <c r="CX17" s="193"/>
      <c r="CY17" s="193"/>
      <c r="CZ17" s="193"/>
      <c r="DA17" s="193"/>
      <c r="DB17" s="193"/>
      <c r="DC17" s="193"/>
      <c r="DD17" s="193"/>
      <c r="DE17" s="193" t="n">
        <f aca="false">+BE17+BG17+BK17+BM17+BO17+BQ17+BS17+BU17+BW17+BY17+CA17+CC17+CE17</f>
        <v>1475</v>
      </c>
      <c r="DF17" s="193" t="n">
        <f aca="false">+BF17+BH17+BL17+BN17+BP17+BR17+BT17+BV17+BX17+BZ17+CB17+CD17+CF17</f>
        <v>13569.3966</v>
      </c>
      <c r="DG17" s="193"/>
      <c r="DH17" s="193"/>
      <c r="DI17" s="193"/>
      <c r="DJ17" s="193" t="n">
        <v>11.0791</v>
      </c>
      <c r="DK17" s="193" t="n">
        <f aca="false">FA17-DG17-DI17-EA17</f>
        <v>0</v>
      </c>
      <c r="DL17" s="193" t="n">
        <f aca="false">FB17-DH17-DJ17-EB17</f>
        <v>301.318</v>
      </c>
      <c r="DM17" s="193"/>
      <c r="DN17" s="195"/>
      <c r="DO17" s="193"/>
      <c r="DP17" s="193"/>
      <c r="DQ17" s="193"/>
      <c r="DR17" s="195"/>
      <c r="DS17" s="193"/>
      <c r="DT17" s="193"/>
      <c r="DU17" s="193"/>
      <c r="DV17" s="193"/>
      <c r="DW17" s="193"/>
      <c r="DX17" s="193" t="n">
        <v>301.318</v>
      </c>
      <c r="DY17" s="193"/>
      <c r="DZ17" s="193"/>
      <c r="EA17" s="193" t="n">
        <f aca="false">EC17+EE17+EG17+EI17+EK17+EM17+EO17+EQ17+ES17+EU17+EW17+EY17</f>
        <v>0</v>
      </c>
      <c r="EB17" s="193" t="n">
        <f aca="false">ED17+EF17+EH17+EJ17+EL17+EN17+EP17+ER17+ET17+EV17+EX17+EZ17</f>
        <v>3.5087</v>
      </c>
      <c r="EC17" s="193"/>
      <c r="ED17" s="193"/>
      <c r="EE17" s="193"/>
      <c r="EF17" s="193"/>
      <c r="EG17" s="193"/>
      <c r="EH17" s="193"/>
      <c r="EI17" s="193"/>
      <c r="EJ17" s="193"/>
      <c r="EK17" s="193"/>
      <c r="EL17" s="193" t="n">
        <v>3.5087</v>
      </c>
      <c r="EM17" s="193"/>
      <c r="EN17" s="193"/>
      <c r="EO17" s="193"/>
      <c r="EP17" s="193"/>
      <c r="EQ17" s="193"/>
      <c r="ER17" s="193"/>
      <c r="ES17" s="193"/>
      <c r="ET17" s="193"/>
      <c r="EU17" s="193"/>
      <c r="EV17" s="193"/>
      <c r="EW17" s="193"/>
      <c r="EX17" s="193"/>
      <c r="EY17" s="193"/>
      <c r="EZ17" s="193"/>
      <c r="FA17" s="193" t="n">
        <f aca="false">DG17+DI17+DQ17+DS17+DU17+DW17+DY17+DM17+DO17+EA17</f>
        <v>0</v>
      </c>
      <c r="FB17" s="193" t="n">
        <f aca="false">+DH17+DJ17+DN17+DR17+DT17+DV17+DX17+DZ17+DP17+EB17</f>
        <v>315.9058</v>
      </c>
      <c r="FC17" s="196"/>
      <c r="FD17" s="196"/>
      <c r="FE17" s="196"/>
      <c r="FF17" s="196"/>
      <c r="FG17" s="234" t="n">
        <f aca="false">GC17-FC17-FE17</f>
        <v>133</v>
      </c>
      <c r="FH17" s="234" t="n">
        <f aca="false">GD17-FD17-FF17</f>
        <v>712.7556</v>
      </c>
      <c r="FI17" s="196"/>
      <c r="FJ17" s="196"/>
      <c r="FK17" s="196"/>
      <c r="FL17" s="196"/>
      <c r="FM17" s="196"/>
      <c r="FN17" s="196"/>
      <c r="FO17" s="196"/>
      <c r="FP17" s="196"/>
      <c r="FQ17" s="196"/>
      <c r="FR17" s="196"/>
      <c r="FS17" s="196" t="n">
        <v>27</v>
      </c>
      <c r="FT17" s="196" t="n">
        <v>136.7019</v>
      </c>
      <c r="FU17" s="206" t="n">
        <f aca="false">51-1+11</f>
        <v>61</v>
      </c>
      <c r="FV17" s="206" t="n">
        <f aca="false">321.0114-4.0265+20.4721</f>
        <v>337.457</v>
      </c>
      <c r="FW17" s="196" t="n">
        <v>9</v>
      </c>
      <c r="FX17" s="196" t="n">
        <v>58.3839</v>
      </c>
      <c r="FY17" s="196" t="n">
        <v>27</v>
      </c>
      <c r="FZ17" s="196" t="n">
        <v>128.6374</v>
      </c>
      <c r="GA17" s="196" t="n">
        <v>9</v>
      </c>
      <c r="GB17" s="196" t="n">
        <v>51.5754</v>
      </c>
      <c r="GC17" s="192" t="n">
        <f aca="false">+FC17+FE17+FI17+FK17+FM17+FO17+FQ17+FS17+FU17+FW17+FY17+GA17</f>
        <v>133</v>
      </c>
      <c r="GD17" s="192" t="n">
        <f aca="false">+FD17+FF17+FJ17+FL17+FN17+FP17+FR17+FT17+FV17+FX17+FZ17+GB17</f>
        <v>712.7556</v>
      </c>
      <c r="GE17" s="196"/>
      <c r="GF17" s="196"/>
      <c r="GG17" s="196" t="n">
        <v>94</v>
      </c>
      <c r="GH17" s="196" t="n">
        <v>3645.2213</v>
      </c>
      <c r="GI17" s="196" t="n">
        <f aca="false">HE17-GE17-GG17</f>
        <v>13</v>
      </c>
      <c r="GJ17" s="196" t="n">
        <f aca="false">HF17-GF17-GH17</f>
        <v>198.1919</v>
      </c>
      <c r="GK17" s="196"/>
      <c r="GL17" s="196"/>
      <c r="GM17" s="196"/>
      <c r="GN17" s="196"/>
      <c r="GO17" s="196"/>
      <c r="GP17" s="196"/>
      <c r="GQ17" s="196"/>
      <c r="GR17" s="196"/>
      <c r="GS17" s="196"/>
      <c r="GT17" s="196"/>
      <c r="GU17" s="196"/>
      <c r="GV17" s="196"/>
      <c r="GW17" s="196"/>
      <c r="GX17" s="196"/>
      <c r="GY17" s="196"/>
      <c r="GZ17" s="196"/>
      <c r="HA17" s="196"/>
      <c r="HB17" s="196"/>
      <c r="HC17" s="196" t="n">
        <v>13</v>
      </c>
      <c r="HD17" s="196" t="n">
        <v>198.1919</v>
      </c>
      <c r="HE17" s="193" t="n">
        <f aca="false">+GE17+GG17+GK17+GM17+GO17+GQ17+GS17+GU17+GW17+GY17+HA17+HC17</f>
        <v>107</v>
      </c>
      <c r="HF17" s="193" t="n">
        <f aca="false">+GF17+GH17+GL17+GN17+GP17+GR17+GT17+GV17+GX17+GZ17+HB17+HD17</f>
        <v>3843.4132</v>
      </c>
      <c r="HG17" s="198"/>
      <c r="HH17" s="198"/>
      <c r="HI17" s="198"/>
      <c r="HJ17" s="198"/>
      <c r="HK17" s="193" t="n">
        <f aca="false">IG17-HG17-HI17</f>
        <v>0</v>
      </c>
      <c r="HL17" s="193" t="n">
        <f aca="false">IH17-HH17-HJ17</f>
        <v>0</v>
      </c>
      <c r="HM17" s="198"/>
      <c r="HN17" s="198"/>
      <c r="HO17" s="198"/>
      <c r="HP17" s="198"/>
      <c r="HQ17" s="198"/>
      <c r="HR17" s="198"/>
      <c r="HS17" s="198"/>
      <c r="HT17" s="198"/>
      <c r="HU17" s="198"/>
      <c r="HV17" s="198"/>
      <c r="HW17" s="198"/>
      <c r="HX17" s="198"/>
      <c r="HY17" s="198"/>
      <c r="HZ17" s="198"/>
      <c r="IA17" s="198"/>
      <c r="IB17" s="198"/>
      <c r="IC17" s="198"/>
      <c r="ID17" s="198"/>
      <c r="IE17" s="198"/>
      <c r="IF17" s="198"/>
      <c r="IG17" s="193" t="n">
        <f aca="false">+HG17+HI17+HM17+HO17+HQ17+HS17+HU17+HW17+HY17+IA17+IC17+IE17</f>
        <v>0</v>
      </c>
      <c r="IH17" s="193" t="n">
        <f aca="false">+HH17+HJ17+HN17+HP17+HR17+HT17+HV17+HX17+HZ17+IB17+ID17+IF17</f>
        <v>0</v>
      </c>
      <c r="II17" s="196" t="n">
        <f aca="false">+C17+BE17+DG17+FC17+GE17+HG17</f>
        <v>318</v>
      </c>
      <c r="IJ17" s="196" t="n">
        <f aca="false">+D17+BF17+DH17+FD17+GF17+HH17</f>
        <v>3369.1079</v>
      </c>
      <c r="IK17" s="196" t="n">
        <f aca="false">+E17+BG17+DI17+FE17+GG17+HI17</f>
        <v>960</v>
      </c>
      <c r="IL17" s="196" t="n">
        <f aca="false">+F17+BH17+DJ17+FF17+GH17+HJ17</f>
        <v>12482.1612</v>
      </c>
      <c r="IM17" s="196" t="n">
        <f aca="false">+G17+BI17+DK17+FG17+GI17+HK17</f>
        <v>639</v>
      </c>
      <c r="IN17" s="196" t="n">
        <f aca="false">+H17+BJ17+DL17+FH17+GJ17+HL17</f>
        <v>3876.2276</v>
      </c>
      <c r="IO17" s="196" t="n">
        <f aca="false">+II17+IK17+IM17</f>
        <v>1917</v>
      </c>
      <c r="IP17" s="196" t="n">
        <f aca="false">+IJ17+IL17+IN17</f>
        <v>19727.4967</v>
      </c>
      <c r="IQ17" s="199" t="n">
        <f aca="false">+BE17+FC17+GE17</f>
        <v>253</v>
      </c>
      <c r="IR17" s="199" t="n">
        <f aca="false">+BF17+FD17+GF17</f>
        <v>2906.8346</v>
      </c>
      <c r="IS17" s="200" t="n">
        <f aca="false">+BG17+FE17+GG17</f>
        <v>931</v>
      </c>
      <c r="IT17" s="200" t="n">
        <f aca="false">+BH17+FF17+GH17</f>
        <v>12357.9759</v>
      </c>
      <c r="IU17" s="201" t="n">
        <f aca="false">+BI17+FG17+GI17</f>
        <v>502</v>
      </c>
      <c r="IV17" s="201" t="n">
        <f aca="false">+BJ17+FH17+GJ17</f>
        <v>2758.4416</v>
      </c>
    </row>
    <row r="18" customFormat="false" ht="16.5" hidden="false" customHeight="false" outlineLevel="0" collapsed="false">
      <c r="A18" s="189" t="s">
        <v>126</v>
      </c>
      <c r="B18" s="190" t="s">
        <v>128</v>
      </c>
      <c r="C18" s="198" t="n">
        <f aca="false">1+4+10</f>
        <v>15</v>
      </c>
      <c r="D18" s="193" t="n">
        <f aca="false">8+26+77.6</f>
        <v>111.6</v>
      </c>
      <c r="E18" s="193" t="n">
        <f aca="false">18+18+2</f>
        <v>38</v>
      </c>
      <c r="F18" s="193" t="n">
        <f aca="false">84.1138+92.5863+8.1738</f>
        <v>184.8739</v>
      </c>
      <c r="G18" s="193" t="n">
        <f aca="false">BC18-C18-E18-AC18</f>
        <v>0</v>
      </c>
      <c r="H18" s="193" t="n">
        <f aca="false">BD18-D18-F18-AD18</f>
        <v>0</v>
      </c>
      <c r="I18" s="193"/>
      <c r="J18" s="193"/>
      <c r="K18" s="193"/>
      <c r="L18" s="193"/>
      <c r="M18" s="193"/>
      <c r="N18" s="193"/>
      <c r="O18" s="193"/>
      <c r="P18" s="193"/>
      <c r="Q18" s="193"/>
      <c r="R18" s="193"/>
      <c r="S18" s="193"/>
      <c r="T18" s="193"/>
      <c r="U18" s="193"/>
      <c r="V18" s="193"/>
      <c r="W18" s="193"/>
      <c r="X18" s="193"/>
      <c r="Y18" s="193"/>
      <c r="Z18" s="193"/>
      <c r="AA18" s="193"/>
      <c r="AB18" s="193"/>
      <c r="AC18" s="193" t="n">
        <f aca="false">AE18+AG18+AI18+AK18+AM18+AO18+AQ18+AS18+AU18+AW18+AY18+BA18</f>
        <v>5</v>
      </c>
      <c r="AD18" s="193" t="n">
        <f aca="false">AF18+AH18+AJ18+AL18+AN18+AP18+AR18+AT18+AV18+AX18+AZ18+BB18</f>
        <v>42.8772</v>
      </c>
      <c r="AE18" s="193"/>
      <c r="AF18" s="193"/>
      <c r="AG18" s="193"/>
      <c r="AH18" s="193"/>
      <c r="AI18" s="193"/>
      <c r="AJ18" s="193"/>
      <c r="AK18" s="193" t="n">
        <v>5</v>
      </c>
      <c r="AL18" s="193" t="n">
        <v>42.8772</v>
      </c>
      <c r="AM18" s="193"/>
      <c r="AN18" s="193"/>
      <c r="AO18" s="193"/>
      <c r="AP18" s="193"/>
      <c r="AQ18" s="193"/>
      <c r="AR18" s="193"/>
      <c r="AS18" s="193"/>
      <c r="AT18" s="193"/>
      <c r="AU18" s="193"/>
      <c r="AV18" s="193"/>
      <c r="AW18" s="193"/>
      <c r="AX18" s="193"/>
      <c r="AY18" s="193"/>
      <c r="AZ18" s="193"/>
      <c r="BA18" s="193"/>
      <c r="BB18" s="193"/>
      <c r="BC18" s="193" t="n">
        <f aca="false">+C18+E18+I18+K18+M18+O18+Q18+S18+U18+W18+Y18+AA18+AC18</f>
        <v>58</v>
      </c>
      <c r="BD18" s="193" t="n">
        <f aca="false">+D18+F18+J18+L18+N18+P18+R18+T18+V18+X18+Z18+AB18+AD18</f>
        <v>339.3511</v>
      </c>
      <c r="BE18" s="208" t="n">
        <v>26</v>
      </c>
      <c r="BF18" s="193" t="n">
        <v>60.8671</v>
      </c>
      <c r="BG18" s="193"/>
      <c r="BH18" s="193"/>
      <c r="BI18" s="193" t="n">
        <f aca="false">DE18-BE18-BG18-CE18</f>
        <v>86</v>
      </c>
      <c r="BJ18" s="193" t="n">
        <f aca="false">DF18-BF18-BH18-CF18</f>
        <v>872.8979</v>
      </c>
      <c r="BK18" s="193"/>
      <c r="BL18" s="193"/>
      <c r="BM18" s="193"/>
      <c r="BN18" s="193"/>
      <c r="BO18" s="193" t="n">
        <v>4</v>
      </c>
      <c r="BP18" s="193" t="n">
        <v>4.6237</v>
      </c>
      <c r="BQ18" s="193"/>
      <c r="BR18" s="193"/>
      <c r="BS18" s="193" t="n">
        <v>9</v>
      </c>
      <c r="BT18" s="193" t="n">
        <v>237.7729</v>
      </c>
      <c r="BU18" s="193" t="n">
        <v>4</v>
      </c>
      <c r="BV18" s="193" t="n">
        <v>3.9267</v>
      </c>
      <c r="BW18" s="193"/>
      <c r="BX18" s="193"/>
      <c r="BY18" s="193" t="n">
        <v>23</v>
      </c>
      <c r="BZ18" s="193" t="n">
        <v>556.2059</v>
      </c>
      <c r="CA18" s="193" t="n">
        <v>12</v>
      </c>
      <c r="CB18" s="193" t="n">
        <v>32.4311</v>
      </c>
      <c r="CC18" s="193" t="n">
        <v>34</v>
      </c>
      <c r="CD18" s="193" t="n">
        <v>37.9376</v>
      </c>
      <c r="CE18" s="193" t="n">
        <f aca="false">CG18+CI18+CK18+CM18+CO18+CQ18+CS18+CU18+CW18+CY18+DA18+DC18</f>
        <v>2</v>
      </c>
      <c r="CF18" s="193" t="n">
        <f aca="false">CH18+CJ18+CL18+CN18+CP18+CR18+CT18+CV18+CX18+CZ18+DB18+DD18</f>
        <v>6.481</v>
      </c>
      <c r="CG18" s="193"/>
      <c r="CH18" s="193"/>
      <c r="CI18" s="193"/>
      <c r="CJ18" s="193"/>
      <c r="CK18" s="193"/>
      <c r="CL18" s="193"/>
      <c r="CM18" s="193" t="n">
        <v>1</v>
      </c>
      <c r="CN18" s="193" t="n">
        <v>0.014</v>
      </c>
      <c r="CO18" s="193" t="n">
        <v>1</v>
      </c>
      <c r="CP18" s="193" t="n">
        <v>6.467</v>
      </c>
      <c r="CQ18" s="193"/>
      <c r="CR18" s="193"/>
      <c r="CS18" s="193"/>
      <c r="CT18" s="193"/>
      <c r="CU18" s="193"/>
      <c r="CV18" s="193"/>
      <c r="CW18" s="193"/>
      <c r="CX18" s="193"/>
      <c r="CY18" s="193"/>
      <c r="CZ18" s="193"/>
      <c r="DA18" s="193"/>
      <c r="DB18" s="193"/>
      <c r="DC18" s="193"/>
      <c r="DD18" s="193"/>
      <c r="DE18" s="193" t="n">
        <f aca="false">+BE18+BG18+BK18+BM18+BO18+BQ18+BS18+BU18+BW18+BY18+CA18+CC18+CE18</f>
        <v>114</v>
      </c>
      <c r="DF18" s="193" t="n">
        <f aca="false">+BF18+BH18+BL18+BN18+BP18+BR18+BT18+BV18+BX18+BZ18+CB18+CD18+CF18</f>
        <v>940.246</v>
      </c>
      <c r="DG18" s="193"/>
      <c r="DH18" s="193"/>
      <c r="DI18" s="193"/>
      <c r="DJ18" s="193"/>
      <c r="DK18" s="193" t="n">
        <f aca="false">FA18-DG18-DI18-EA18</f>
        <v>0</v>
      </c>
      <c r="DL18" s="193" t="n">
        <f aca="false">FB18-DH18-DJ18-EB18</f>
        <v>0</v>
      </c>
      <c r="DM18" s="193"/>
      <c r="DN18" s="195"/>
      <c r="DO18" s="193"/>
      <c r="DP18" s="193"/>
      <c r="DQ18" s="193"/>
      <c r="DR18" s="195"/>
      <c r="DS18" s="193"/>
      <c r="DT18" s="193"/>
      <c r="DU18" s="193"/>
      <c r="DV18" s="193"/>
      <c r="DW18" s="193"/>
      <c r="DX18" s="193"/>
      <c r="DY18" s="193"/>
      <c r="DZ18" s="193"/>
      <c r="EA18" s="193" t="n">
        <f aca="false">EC18+EE18+EG18+EI18+EK18+EM18+EO18+EQ18+ES18+EU18+EW18+EY18</f>
        <v>0</v>
      </c>
      <c r="EB18" s="193" t="n">
        <f aca="false">ED18+EF18+EH18+EJ18+EL18+EN18+EP18+ER18+ET18+EV18+EX18+EZ18</f>
        <v>0</v>
      </c>
      <c r="EC18" s="193"/>
      <c r="ED18" s="193"/>
      <c r="EE18" s="193"/>
      <c r="EF18" s="193"/>
      <c r="EG18" s="193"/>
      <c r="EH18" s="193"/>
      <c r="EI18" s="193"/>
      <c r="EJ18" s="193"/>
      <c r="EK18" s="193"/>
      <c r="EL18" s="193"/>
      <c r="EM18" s="193"/>
      <c r="EN18" s="193"/>
      <c r="EO18" s="193"/>
      <c r="EP18" s="193"/>
      <c r="EQ18" s="193"/>
      <c r="ER18" s="193"/>
      <c r="ES18" s="193"/>
      <c r="ET18" s="193"/>
      <c r="EU18" s="193"/>
      <c r="EV18" s="193"/>
      <c r="EW18" s="193"/>
      <c r="EX18" s="193"/>
      <c r="EY18" s="193"/>
      <c r="EZ18" s="193"/>
      <c r="FA18" s="193" t="n">
        <f aca="false">DG18+DI18+DQ18+DS18+DU18+DW18+DY18+DM18+DO18+EA18</f>
        <v>0</v>
      </c>
      <c r="FB18" s="193" t="n">
        <f aca="false">+DH18+DJ18+DN18+DR18+DT18+DV18+DX18+DZ18+DP18+EB18</f>
        <v>0</v>
      </c>
      <c r="FC18" s="198" t="n">
        <v>4</v>
      </c>
      <c r="FD18" s="198" t="n">
        <v>27.607</v>
      </c>
      <c r="FE18" s="196" t="n">
        <v>24</v>
      </c>
      <c r="FF18" s="196" t="n">
        <v>154.7884</v>
      </c>
      <c r="FG18" s="205" t="n">
        <f aca="false">GC18-FC18-FE18</f>
        <v>44</v>
      </c>
      <c r="FH18" s="205" t="n">
        <f aca="false">GD18-FD18-FF18</f>
        <v>245.5444</v>
      </c>
      <c r="FI18" s="196"/>
      <c r="FJ18" s="196"/>
      <c r="FK18" s="196"/>
      <c r="FL18" s="196"/>
      <c r="FM18" s="196"/>
      <c r="FN18" s="196"/>
      <c r="FO18" s="196"/>
      <c r="FP18" s="196"/>
      <c r="FQ18" s="196"/>
      <c r="FR18" s="196"/>
      <c r="FS18" s="196"/>
      <c r="FT18" s="196"/>
      <c r="FU18" s="206" t="n">
        <f aca="false">13+31</f>
        <v>44</v>
      </c>
      <c r="FV18" s="206" t="n">
        <f aca="false">72.7163+172.8281</f>
        <v>245.5444</v>
      </c>
      <c r="FW18" s="196"/>
      <c r="FX18" s="196"/>
      <c r="FY18" s="196"/>
      <c r="FZ18" s="196"/>
      <c r="GA18" s="196"/>
      <c r="GB18" s="196"/>
      <c r="GC18" s="193" t="n">
        <f aca="false">+FC18+FE18+FI18+FK18+FM18+FO18+FQ18+FS18+FU18+FW18+FY18+GA18</f>
        <v>72</v>
      </c>
      <c r="GD18" s="193" t="n">
        <f aca="false">+FD18+FF18+FJ18+FL18+FN18+FP18+FR18+FT18+FV18+FX18+FZ18+GB18</f>
        <v>427.9398</v>
      </c>
      <c r="GE18" s="198"/>
      <c r="GF18" s="198"/>
      <c r="GG18" s="196"/>
      <c r="GH18" s="196"/>
      <c r="GI18" s="196" t="n">
        <f aca="false">HE18-GE18-GG18</f>
        <v>0</v>
      </c>
      <c r="GJ18" s="196" t="n">
        <f aca="false">HF18-GF18-GH18</f>
        <v>0</v>
      </c>
      <c r="GK18" s="196"/>
      <c r="GL18" s="196"/>
      <c r="GM18" s="196"/>
      <c r="GN18" s="196"/>
      <c r="GO18" s="196"/>
      <c r="GP18" s="196"/>
      <c r="GQ18" s="196"/>
      <c r="GR18" s="196"/>
      <c r="GS18" s="196"/>
      <c r="GT18" s="196"/>
      <c r="GU18" s="196"/>
      <c r="GV18" s="196"/>
      <c r="GW18" s="196"/>
      <c r="GX18" s="196"/>
      <c r="GY18" s="196"/>
      <c r="GZ18" s="196"/>
      <c r="HA18" s="196"/>
      <c r="HB18" s="196"/>
      <c r="HC18" s="196"/>
      <c r="HD18" s="196"/>
      <c r="HE18" s="193" t="n">
        <f aca="false">+GE18+GG18+GK18+GM18+GO18+GQ18+GS18+GU18+GW18+GY18+HA18+HC18</f>
        <v>0</v>
      </c>
      <c r="HF18" s="193" t="n">
        <f aca="false">+GF18+GH18+GL18+GN18+GP18+GR18+GT18+GV18+GX18+GZ18+HB18+HD18</f>
        <v>0</v>
      </c>
      <c r="HG18" s="198"/>
      <c r="HH18" s="198"/>
      <c r="HI18" s="198"/>
      <c r="HJ18" s="198"/>
      <c r="HK18" s="193" t="n">
        <f aca="false">IG18-HG18-HI18</f>
        <v>0</v>
      </c>
      <c r="HL18" s="193" t="n">
        <f aca="false">IH18-HH18-HJ18</f>
        <v>0</v>
      </c>
      <c r="HM18" s="198"/>
      <c r="HN18" s="198"/>
      <c r="HO18" s="198"/>
      <c r="HP18" s="198"/>
      <c r="HQ18" s="198"/>
      <c r="HR18" s="198"/>
      <c r="HS18" s="198"/>
      <c r="HT18" s="198"/>
      <c r="HU18" s="198"/>
      <c r="HV18" s="198"/>
      <c r="HW18" s="198"/>
      <c r="HX18" s="198"/>
      <c r="HY18" s="198"/>
      <c r="HZ18" s="198"/>
      <c r="IA18" s="198"/>
      <c r="IB18" s="198"/>
      <c r="IC18" s="198"/>
      <c r="ID18" s="198"/>
      <c r="IE18" s="198"/>
      <c r="IF18" s="198"/>
      <c r="IG18" s="193" t="n">
        <f aca="false">+HG18+HI18+HM18+HO18+HQ18+HS18+HU18+HW18+HY18+IA18+IC18+IE18</f>
        <v>0</v>
      </c>
      <c r="IH18" s="193" t="n">
        <f aca="false">+HH18+HJ18+HN18+HP18+HR18+HT18+HV18+HX18+HZ18+IB18+ID18+IF18</f>
        <v>0</v>
      </c>
      <c r="II18" s="196" t="n">
        <f aca="false">+C18+BE18+DG18+FC18+GE18+HG18</f>
        <v>45</v>
      </c>
      <c r="IJ18" s="196" t="n">
        <f aca="false">+D18+BF18+DH18+FD18+GF18+HH18</f>
        <v>200.0741</v>
      </c>
      <c r="IK18" s="196" t="n">
        <f aca="false">+E18+BG18+DI18+FE18+GG18+HI18</f>
        <v>62</v>
      </c>
      <c r="IL18" s="196" t="n">
        <f aca="false">+F18+BH18+DJ18+FF18+GH18+HJ18</f>
        <v>339.6623</v>
      </c>
      <c r="IM18" s="196" t="n">
        <f aca="false">+G18+BI18+DK18+FG18+GI18+HK18</f>
        <v>130</v>
      </c>
      <c r="IN18" s="196" t="n">
        <f aca="false">+H18+BJ18+DL18+FH18+GJ18+HL18</f>
        <v>1118.4423</v>
      </c>
      <c r="IO18" s="196" t="n">
        <f aca="false">+II18+IK18+IM18</f>
        <v>237</v>
      </c>
      <c r="IP18" s="196" t="n">
        <f aca="false">+IJ18+IL18+IN18</f>
        <v>1658.1787</v>
      </c>
      <c r="IQ18" s="199" t="n">
        <f aca="false">+BE18+FC18+GE18</f>
        <v>30</v>
      </c>
      <c r="IR18" s="199" t="n">
        <f aca="false">+BF18+FD18+GF18</f>
        <v>88.4741</v>
      </c>
      <c r="IS18" s="200" t="n">
        <f aca="false">+BG18+FE18+GG18</f>
        <v>24</v>
      </c>
      <c r="IT18" s="200" t="n">
        <f aca="false">+BH18+FF18+GH18</f>
        <v>154.7884</v>
      </c>
      <c r="IU18" s="201" t="n">
        <f aca="false">+BI18+FG18+GI18</f>
        <v>130</v>
      </c>
      <c r="IV18" s="201" t="n">
        <f aca="false">+BJ18+FH18+GJ18</f>
        <v>1118.4423</v>
      </c>
    </row>
    <row r="19" customFormat="false" ht="16.5" hidden="false" customHeight="false" outlineLevel="0" collapsed="false">
      <c r="A19" s="189" t="s">
        <v>126</v>
      </c>
      <c r="B19" s="190" t="s">
        <v>129</v>
      </c>
      <c r="C19" s="198"/>
      <c r="D19" s="193"/>
      <c r="E19" s="193" t="n">
        <f aca="false">30+1</f>
        <v>31</v>
      </c>
      <c r="F19" s="193" t="n">
        <f aca="false">143.3464+5.619</f>
        <v>148.9654</v>
      </c>
      <c r="G19" s="193" t="n">
        <f aca="false">BC19-C19-E19-AC19</f>
        <v>117</v>
      </c>
      <c r="H19" s="193" t="n">
        <f aca="false">BD19-D19-F19-AD19</f>
        <v>450.6061</v>
      </c>
      <c r="I19" s="193"/>
      <c r="J19" s="193"/>
      <c r="K19" s="193"/>
      <c r="L19" s="193"/>
      <c r="M19" s="193"/>
      <c r="N19" s="193"/>
      <c r="O19" s="193"/>
      <c r="P19" s="193"/>
      <c r="Q19" s="193"/>
      <c r="R19" s="193"/>
      <c r="S19" s="193"/>
      <c r="T19" s="193"/>
      <c r="U19" s="193"/>
      <c r="V19" s="193"/>
      <c r="W19" s="193" t="n">
        <v>60</v>
      </c>
      <c r="X19" s="193" t="n">
        <v>163.2066</v>
      </c>
      <c r="Y19" s="193" t="n">
        <v>39</v>
      </c>
      <c r="Z19" s="193" t="n">
        <v>222.1814</v>
      </c>
      <c r="AA19" s="193" t="n">
        <v>18</v>
      </c>
      <c r="AB19" s="193" t="n">
        <v>65.2181</v>
      </c>
      <c r="AC19" s="193" t="n">
        <f aca="false">AE19+AG19+AI19+AK19+AM19+AO19+AQ19+AS19+AU19+AW19+AY19+BA19</f>
        <v>60</v>
      </c>
      <c r="AD19" s="193" t="n">
        <f aca="false">AF19+AH19+AJ19+AL19+AN19+AP19+AR19+AT19+AV19+AX19+AZ19+BB19</f>
        <v>203.9539</v>
      </c>
      <c r="AE19" s="235" t="n">
        <v>7</v>
      </c>
      <c r="AF19" s="235" t="n">
        <v>30.335</v>
      </c>
      <c r="AG19" s="193"/>
      <c r="AH19" s="193"/>
      <c r="AI19" s="207" t="n">
        <f aca="false">1+10</f>
        <v>11</v>
      </c>
      <c r="AJ19" s="207" t="n">
        <f aca="false">2.6034+45.157</f>
        <v>47.7604</v>
      </c>
      <c r="AK19" s="193" t="n">
        <v>2</v>
      </c>
      <c r="AL19" s="193" t="n">
        <v>10.9322</v>
      </c>
      <c r="AM19" s="193" t="n">
        <v>18</v>
      </c>
      <c r="AN19" s="193" t="n">
        <v>47.9319</v>
      </c>
      <c r="AO19" s="193" t="n">
        <f aca="false">1+4+3+10+4</f>
        <v>22</v>
      </c>
      <c r="AP19" s="193" t="n">
        <f aca="false">17.0628+28.8354+8.1342+8.7333+4.2287</f>
        <v>66.9944</v>
      </c>
      <c r="AQ19" s="193"/>
      <c r="AR19" s="193"/>
      <c r="AS19" s="193"/>
      <c r="AT19" s="193"/>
      <c r="AU19" s="193"/>
      <c r="AV19" s="193"/>
      <c r="AW19" s="193"/>
      <c r="AX19" s="193"/>
      <c r="AY19" s="193"/>
      <c r="AZ19" s="193"/>
      <c r="BA19" s="193"/>
      <c r="BB19" s="193"/>
      <c r="BC19" s="193" t="n">
        <f aca="false">+C19+E19+I19+K19+M19+O19+Q19+S19+U19+W19+Y19+AA19+AC19</f>
        <v>208</v>
      </c>
      <c r="BD19" s="193" t="n">
        <f aca="false">+D19+F19+J19+L19+N19+P19+R19+T19+V19+X19+Z19+AB19+AD19</f>
        <v>803.5254</v>
      </c>
      <c r="BE19" s="208" t="n">
        <v>231</v>
      </c>
      <c r="BF19" s="193" t="n">
        <v>1656.0455</v>
      </c>
      <c r="BG19" s="193" t="n">
        <v>1236</v>
      </c>
      <c r="BH19" s="193" t="n">
        <v>4551.8861</v>
      </c>
      <c r="BI19" s="193" t="n">
        <f aca="false">DE19-BE19-BG19-CE19</f>
        <v>1490</v>
      </c>
      <c r="BJ19" s="193" t="n">
        <f aca="false">DF19-BF19-BH19-CF19</f>
        <v>2151.2802</v>
      </c>
      <c r="BK19" s="193" t="n">
        <v>86</v>
      </c>
      <c r="BL19" s="193" t="n">
        <v>214.1108</v>
      </c>
      <c r="BM19" s="193" t="n">
        <v>45</v>
      </c>
      <c r="BN19" s="193" t="n">
        <v>115.1119</v>
      </c>
      <c r="BO19" s="193" t="n">
        <v>238</v>
      </c>
      <c r="BP19" s="193" t="n">
        <v>448.863</v>
      </c>
      <c r="BQ19" s="193" t="n">
        <v>193</v>
      </c>
      <c r="BR19" s="193" t="n">
        <v>197.925</v>
      </c>
      <c r="BS19" s="218" t="n">
        <v>241</v>
      </c>
      <c r="BT19" s="218" t="n">
        <v>189.2252</v>
      </c>
      <c r="BU19" s="193" t="n">
        <v>216</v>
      </c>
      <c r="BV19" s="193" t="n">
        <v>216.3733</v>
      </c>
      <c r="BW19" s="193" t="n">
        <v>66</v>
      </c>
      <c r="BX19" s="193" t="n">
        <v>13.2418</v>
      </c>
      <c r="BY19" s="193" t="n">
        <v>202</v>
      </c>
      <c r="BZ19" s="193" t="n">
        <v>272.5844</v>
      </c>
      <c r="CA19" s="193" t="n">
        <v>187</v>
      </c>
      <c r="CB19" s="193" t="n">
        <v>412.168</v>
      </c>
      <c r="CC19" s="193" t="n">
        <v>16</v>
      </c>
      <c r="CD19" s="193" t="n">
        <v>71.6768</v>
      </c>
      <c r="CE19" s="193" t="n">
        <f aca="false">CG19+CI19+CK19+CM19+CO19+CQ19+CS19+CU19+CW19+CY19+DA19+DC19</f>
        <v>64</v>
      </c>
      <c r="CF19" s="193" t="n">
        <f aca="false">CH19+CJ19+CL19+CN19+CP19+CR19+CT19+CV19+CX19+CZ19+DB19+DD19</f>
        <v>518.9911</v>
      </c>
      <c r="CG19" s="193"/>
      <c r="CH19" s="193"/>
      <c r="CI19" s="193"/>
      <c r="CJ19" s="193"/>
      <c r="CK19" s="193"/>
      <c r="CL19" s="193"/>
      <c r="CM19" s="193" t="n">
        <v>7</v>
      </c>
      <c r="CN19" s="193" t="n">
        <v>0.7634</v>
      </c>
      <c r="CO19" s="193" t="n">
        <v>49</v>
      </c>
      <c r="CP19" s="193" t="n">
        <v>418.869</v>
      </c>
      <c r="CQ19" s="193" t="n">
        <v>8</v>
      </c>
      <c r="CR19" s="193" t="n">
        <v>99.3587</v>
      </c>
      <c r="CS19" s="193"/>
      <c r="CT19" s="193"/>
      <c r="CU19" s="193"/>
      <c r="CV19" s="193"/>
      <c r="CW19" s="193"/>
      <c r="CX19" s="193"/>
      <c r="CY19" s="193"/>
      <c r="CZ19" s="193"/>
      <c r="DA19" s="193"/>
      <c r="DB19" s="193"/>
      <c r="DC19" s="193"/>
      <c r="DD19" s="193"/>
      <c r="DE19" s="193" t="n">
        <f aca="false">+BE19+BG19+BK19+BM19+BO19+BQ19+BS19+BU19+BW19+BY19+CA19+CC19+CE19</f>
        <v>3021</v>
      </c>
      <c r="DF19" s="193" t="n">
        <f aca="false">+BF19+BH19+BL19+BN19+BP19+BR19+BT19+BV19+BX19+BZ19+CB19+CD19+CF19</f>
        <v>8878.2029</v>
      </c>
      <c r="DG19" s="193"/>
      <c r="DH19" s="193"/>
      <c r="DI19" s="193"/>
      <c r="DJ19" s="193"/>
      <c r="DK19" s="193" t="n">
        <f aca="false">FA19-DG19-DI19-EA19</f>
        <v>0</v>
      </c>
      <c r="DL19" s="193" t="n">
        <f aca="false">FB19-DH19-DJ19-EB19</f>
        <v>0</v>
      </c>
      <c r="DM19" s="193"/>
      <c r="DN19" s="195"/>
      <c r="DO19" s="193"/>
      <c r="DP19" s="193"/>
      <c r="DQ19" s="193"/>
      <c r="DR19" s="195"/>
      <c r="DS19" s="193"/>
      <c r="DT19" s="193"/>
      <c r="DU19" s="193"/>
      <c r="DV19" s="193"/>
      <c r="DW19" s="193"/>
      <c r="DX19" s="193"/>
      <c r="DY19" s="193"/>
      <c r="DZ19" s="193"/>
      <c r="EA19" s="193" t="n">
        <f aca="false">EC19+EE19+EG19+EI19+EK19+EM19+EO19+EQ19+ES19+EU19+EW19+EY19</f>
        <v>0</v>
      </c>
      <c r="EB19" s="193" t="n">
        <f aca="false">ED19+EF19+EH19+EJ19+EL19+EN19+EP19+ER19+ET19+EV19+EX19+EZ19</f>
        <v>10.2503</v>
      </c>
      <c r="EC19" s="193"/>
      <c r="ED19" s="193"/>
      <c r="EE19" s="193"/>
      <c r="EF19" s="193"/>
      <c r="EG19" s="193"/>
      <c r="EH19" s="193"/>
      <c r="EI19" s="193"/>
      <c r="EJ19" s="193"/>
      <c r="EK19" s="193"/>
      <c r="EL19" s="193"/>
      <c r="EM19" s="193"/>
      <c r="EN19" s="193" t="n">
        <v>10.2503</v>
      </c>
      <c r="EO19" s="193"/>
      <c r="EP19" s="193"/>
      <c r="EQ19" s="193"/>
      <c r="ER19" s="193"/>
      <c r="ES19" s="193"/>
      <c r="ET19" s="193"/>
      <c r="EU19" s="193"/>
      <c r="EV19" s="193"/>
      <c r="EW19" s="193"/>
      <c r="EX19" s="193"/>
      <c r="EY19" s="193"/>
      <c r="EZ19" s="193"/>
      <c r="FA19" s="193" t="n">
        <f aca="false">DG19+DI19+DQ19+DS19+DU19+DW19+DY19+DM19+DO19+EA19</f>
        <v>0</v>
      </c>
      <c r="FB19" s="193" t="n">
        <f aca="false">+DH19+DJ19+DN19+DR19+DT19+DV19+DX19+DZ19+DP19+EB19</f>
        <v>10.2503</v>
      </c>
      <c r="FC19" s="196"/>
      <c r="FD19" s="196"/>
      <c r="FE19" s="196"/>
      <c r="FF19" s="196"/>
      <c r="FG19" s="205" t="n">
        <f aca="false">GC19-FC19-FE19</f>
        <v>39</v>
      </c>
      <c r="FH19" s="205" t="n">
        <f aca="false">GD19-FD19-FF19</f>
        <v>98.1957</v>
      </c>
      <c r="FI19" s="196"/>
      <c r="FJ19" s="196"/>
      <c r="FK19" s="196"/>
      <c r="FL19" s="196"/>
      <c r="FM19" s="196"/>
      <c r="FN19" s="196"/>
      <c r="FO19" s="196"/>
      <c r="FP19" s="196"/>
      <c r="FQ19" s="196"/>
      <c r="FR19" s="196"/>
      <c r="FS19" s="206" t="n">
        <f aca="false">18+18</f>
        <v>36</v>
      </c>
      <c r="FT19" s="196" t="n">
        <v>48.8967</v>
      </c>
      <c r="FU19" s="206" t="n">
        <v>1</v>
      </c>
      <c r="FV19" s="206" t="n">
        <v>7.4</v>
      </c>
      <c r="FW19" s="196"/>
      <c r="FX19" s="196"/>
      <c r="FY19" s="196" t="n">
        <v>2</v>
      </c>
      <c r="FZ19" s="196" t="n">
        <v>41.899</v>
      </c>
      <c r="GA19" s="196"/>
      <c r="GB19" s="196"/>
      <c r="GC19" s="193" t="n">
        <f aca="false">+FC19+FE19+FI19+FK19+FM19+FO19+FQ19+FS19+FU19+FW19+FY19+GA19</f>
        <v>39</v>
      </c>
      <c r="GD19" s="193" t="n">
        <f aca="false">+FD19+FF19+FJ19+FL19+FN19+FP19+FR19+FT19+FV19+FX19+FZ19+GB19</f>
        <v>98.1957</v>
      </c>
      <c r="GE19" s="196"/>
      <c r="GF19" s="196"/>
      <c r="GG19" s="196"/>
      <c r="GH19" s="196"/>
      <c r="GI19" s="196" t="n">
        <f aca="false">HE19-GE19-GG19</f>
        <v>0</v>
      </c>
      <c r="GJ19" s="196" t="n">
        <f aca="false">HF19-GF19-GH19</f>
        <v>0</v>
      </c>
      <c r="GK19" s="196"/>
      <c r="GL19" s="196"/>
      <c r="GM19" s="196"/>
      <c r="GN19" s="196"/>
      <c r="GO19" s="196"/>
      <c r="GP19" s="196"/>
      <c r="GQ19" s="196"/>
      <c r="GR19" s="196"/>
      <c r="GS19" s="196"/>
      <c r="GT19" s="196"/>
      <c r="GU19" s="196"/>
      <c r="GV19" s="196"/>
      <c r="GW19" s="196"/>
      <c r="GX19" s="196"/>
      <c r="GY19" s="196"/>
      <c r="GZ19" s="196"/>
      <c r="HA19" s="196"/>
      <c r="HB19" s="196"/>
      <c r="HC19" s="196"/>
      <c r="HD19" s="196"/>
      <c r="HE19" s="193" t="n">
        <f aca="false">+GE19+GG19+GK19+GM19+GO19+GQ19+GS19+GU19+GW19+GY19+HA19+HC19</f>
        <v>0</v>
      </c>
      <c r="HF19" s="193" t="n">
        <f aca="false">+GF19+GH19+GL19+GN19+GP19+GR19+GT19+GV19+GX19+GZ19+HB19+HD19</f>
        <v>0</v>
      </c>
      <c r="HG19" s="198"/>
      <c r="HH19" s="198"/>
      <c r="HI19" s="198"/>
      <c r="HJ19" s="198"/>
      <c r="HK19" s="193" t="n">
        <f aca="false">IG19-HG19-HI19</f>
        <v>832</v>
      </c>
      <c r="HL19" s="193" t="n">
        <f aca="false">IH19-HH19-HJ19</f>
        <v>470.8669</v>
      </c>
      <c r="HM19" s="198"/>
      <c r="HN19" s="198"/>
      <c r="HO19" s="198"/>
      <c r="HP19" s="198"/>
      <c r="HQ19" s="198"/>
      <c r="HR19" s="198"/>
      <c r="HS19" s="198"/>
      <c r="HT19" s="198"/>
      <c r="HU19" s="198"/>
      <c r="HV19" s="198"/>
      <c r="HW19" s="198" t="n">
        <f aca="false">254+63+44+124+70</f>
        <v>555</v>
      </c>
      <c r="HX19" s="198" t="n">
        <f aca="false">138.8115+110.6137+40.2287+66.41+29.8072</f>
        <v>385.8711</v>
      </c>
      <c r="HZ19" s="198"/>
      <c r="IA19" s="198"/>
      <c r="IB19" s="198"/>
      <c r="IC19" s="198" t="n">
        <f aca="false">161+116</f>
        <v>277</v>
      </c>
      <c r="ID19" s="198" t="n">
        <f aca="false">59.5772+25.4186</f>
        <v>84.9958</v>
      </c>
      <c r="IE19" s="198"/>
      <c r="IF19" s="198"/>
      <c r="IG19" s="193" t="n">
        <f aca="false">+HG19+HI19+HM19+HO19+HQ19+HS19+HU19+HW19+IC19+IA19+IE19</f>
        <v>832</v>
      </c>
      <c r="IH19" s="193" t="n">
        <f aca="false">+HH19+HJ19+HN19+HP19+HR19+HT19+HV19+HX19+ID19+IB19+IF19</f>
        <v>470.8669</v>
      </c>
      <c r="II19" s="196" t="n">
        <f aca="false">+C19+BE19+DG19+FC19+GE19+HG19</f>
        <v>231</v>
      </c>
      <c r="IJ19" s="196" t="n">
        <f aca="false">+D19+BF19+DH19+FD19+GF19+HH19</f>
        <v>1656.0455</v>
      </c>
      <c r="IK19" s="196" t="n">
        <f aca="false">+E19+BG19+DI19+FE19+GG19+HI19</f>
        <v>1267</v>
      </c>
      <c r="IL19" s="196" t="n">
        <f aca="false">+F19+BH19+DJ19+FF19+GH19+HJ19</f>
        <v>4700.8515</v>
      </c>
      <c r="IM19" s="196" t="n">
        <f aca="false">+G19+BI19+DK19+FG19+GI19+HK19</f>
        <v>2478</v>
      </c>
      <c r="IN19" s="196" t="n">
        <f aca="false">+H19+BJ19+DL19+FH19+GJ19+HL19</f>
        <v>3170.9489</v>
      </c>
      <c r="IO19" s="196" t="n">
        <f aca="false">+II19+IK19+IM19</f>
        <v>3976</v>
      </c>
      <c r="IP19" s="196" t="n">
        <f aca="false">+IJ19+IL19+IN19</f>
        <v>9527.8459</v>
      </c>
      <c r="IQ19" s="199" t="n">
        <f aca="false">+BE19+FC19+GE19</f>
        <v>231</v>
      </c>
      <c r="IR19" s="199" t="n">
        <f aca="false">+BF19+FD19+GF19</f>
        <v>1656.0455</v>
      </c>
      <c r="IS19" s="200" t="n">
        <f aca="false">+BG19+FE19+GG19</f>
        <v>1236</v>
      </c>
      <c r="IT19" s="200" t="n">
        <f aca="false">+BH19+FF19+GH19</f>
        <v>4551.8861</v>
      </c>
      <c r="IU19" s="201" t="n">
        <f aca="false">+BI19+FG19+GI19</f>
        <v>1529</v>
      </c>
      <c r="IV19" s="201" t="n">
        <f aca="false">+BJ19+FH19+GJ19</f>
        <v>2249.4759</v>
      </c>
    </row>
    <row r="20" customFormat="false" ht="16.5" hidden="false" customHeight="false" outlineLevel="0" collapsed="false">
      <c r="A20" s="189" t="s">
        <v>126</v>
      </c>
      <c r="B20" s="215" t="s">
        <v>130</v>
      </c>
      <c r="C20" s="198"/>
      <c r="D20" s="193"/>
      <c r="E20" s="193"/>
      <c r="F20" s="193"/>
      <c r="G20" s="193" t="n">
        <f aca="false">BC20-C20-E20-AC20</f>
        <v>0</v>
      </c>
      <c r="H20" s="193" t="n">
        <f aca="false">BD20-D20-F20-AD20</f>
        <v>0</v>
      </c>
      <c r="I20" s="193"/>
      <c r="J20" s="193"/>
      <c r="K20" s="193"/>
      <c r="L20" s="193"/>
      <c r="M20" s="193"/>
      <c r="N20" s="193"/>
      <c r="O20" s="193"/>
      <c r="P20" s="193"/>
      <c r="Q20" s="193"/>
      <c r="R20" s="193"/>
      <c r="S20" s="193"/>
      <c r="T20" s="193"/>
      <c r="U20" s="193"/>
      <c r="V20" s="193"/>
      <c r="W20" s="193"/>
      <c r="X20" s="193"/>
      <c r="Y20" s="193"/>
      <c r="Z20" s="193"/>
      <c r="AA20" s="193"/>
      <c r="AB20" s="193"/>
      <c r="AC20" s="193" t="n">
        <f aca="false">AE20+AG20+AI20+AK20+AM20+AO20+AQ20+AS20+AU20+AW20+AY20+BA20</f>
        <v>0</v>
      </c>
      <c r="AD20" s="193" t="n">
        <f aca="false">AF20+AH20+AJ20+AL20+AN20+AP20+AR20+AT20+AV20+AX20+AZ20+BB20</f>
        <v>0</v>
      </c>
      <c r="AE20" s="193"/>
      <c r="AF20" s="193"/>
      <c r="AG20" s="193"/>
      <c r="AH20" s="193"/>
      <c r="AI20" s="193"/>
      <c r="AJ20" s="193"/>
      <c r="AK20" s="193"/>
      <c r="AL20" s="193"/>
      <c r="AM20" s="193"/>
      <c r="AN20" s="193"/>
      <c r="AO20" s="193"/>
      <c r="AP20" s="193"/>
      <c r="AQ20" s="193"/>
      <c r="AR20" s="193"/>
      <c r="AS20" s="193"/>
      <c r="AT20" s="193"/>
      <c r="AU20" s="193"/>
      <c r="AV20" s="193"/>
      <c r="AW20" s="193"/>
      <c r="AX20" s="193"/>
      <c r="AY20" s="193"/>
      <c r="AZ20" s="193"/>
      <c r="BA20" s="193"/>
      <c r="BB20" s="193"/>
      <c r="BC20" s="193" t="n">
        <f aca="false">+C20+E20+I20+K20+M20+O20+Q20+S20+U20+W20+Y20+AA20+AC20</f>
        <v>0</v>
      </c>
      <c r="BD20" s="193" t="n">
        <f aca="false">+D20+F20+J20+L20+N20+P20+R20+T20+V20+X20+Z20+AB20+AD20</f>
        <v>0</v>
      </c>
      <c r="BE20" s="208" t="n">
        <v>84</v>
      </c>
      <c r="BF20" s="193" t="n">
        <v>154.8114</v>
      </c>
      <c r="BG20" s="193" t="n">
        <v>229</v>
      </c>
      <c r="BH20" s="193" t="n">
        <v>721.1092</v>
      </c>
      <c r="BI20" s="193" t="n">
        <f aca="false">DE20-BE20-BG20-CE20</f>
        <v>66</v>
      </c>
      <c r="BJ20" s="193" t="n">
        <f aca="false">DF20-BF20-BH20-CF20</f>
        <v>322.2846</v>
      </c>
      <c r="BK20" s="193" t="n">
        <v>1</v>
      </c>
      <c r="BL20" s="193" t="n">
        <v>0.0675</v>
      </c>
      <c r="BM20" s="193"/>
      <c r="BN20" s="193"/>
      <c r="BO20" s="193"/>
      <c r="BP20" s="193"/>
      <c r="BQ20" s="193"/>
      <c r="BR20" s="193"/>
      <c r="BS20" s="193"/>
      <c r="BT20" s="193"/>
      <c r="BU20" s="193"/>
      <c r="BV20" s="193"/>
      <c r="BW20" s="193"/>
      <c r="BX20" s="193"/>
      <c r="BY20" s="193" t="n">
        <v>34</v>
      </c>
      <c r="BZ20" s="193" t="n">
        <v>203.4457</v>
      </c>
      <c r="CA20" s="193" t="n">
        <v>31</v>
      </c>
      <c r="CB20" s="193" t="n">
        <v>118.7714</v>
      </c>
      <c r="CC20" s="193"/>
      <c r="CD20" s="193"/>
      <c r="CE20" s="193" t="n">
        <f aca="false">CG20+CI20+CK20+CM20+CO20+CQ20+CS20+CU20+CW20+CY20+DA20+DC20</f>
        <v>86</v>
      </c>
      <c r="CF20" s="193" t="n">
        <f aca="false">CH20+CJ20+CL20+CN20+CP20+CR20+CT20+CV20+CX20+CZ20+DB20+DD20</f>
        <v>209.109</v>
      </c>
      <c r="CG20" s="193"/>
      <c r="CH20" s="193"/>
      <c r="CI20" s="193"/>
      <c r="CJ20" s="193"/>
      <c r="CK20" s="193"/>
      <c r="CL20" s="193"/>
      <c r="CM20" s="193" t="n">
        <v>0</v>
      </c>
      <c r="CN20" s="193" t="n">
        <v>0</v>
      </c>
      <c r="CO20" s="193" t="n">
        <f aca="false">23+7</f>
        <v>30</v>
      </c>
      <c r="CP20" s="193" t="n">
        <v>88.3573</v>
      </c>
      <c r="CQ20" s="193" t="n">
        <v>56</v>
      </c>
      <c r="CR20" s="193" t="n">
        <v>120.7517</v>
      </c>
      <c r="CS20" s="193"/>
      <c r="CT20" s="193"/>
      <c r="CU20" s="193"/>
      <c r="CV20" s="193"/>
      <c r="CW20" s="193"/>
      <c r="CX20" s="193"/>
      <c r="CY20" s="193"/>
      <c r="CZ20" s="193"/>
      <c r="DA20" s="193"/>
      <c r="DB20" s="193"/>
      <c r="DC20" s="193"/>
      <c r="DD20" s="193"/>
      <c r="DE20" s="193" t="n">
        <f aca="false">+BE20+BG20+BK20+BM20+BO20+BQ20+BS20+BU20+BW20+BY20+CA20+CC20+CE20</f>
        <v>465</v>
      </c>
      <c r="DF20" s="193" t="n">
        <f aca="false">+BF20+BH20+BL20+BN20+BP20+BR20+BT20+BV20+BX20+BZ20+CB20+CD20+CF20</f>
        <v>1407.3142</v>
      </c>
      <c r="DG20" s="193"/>
      <c r="DH20" s="193"/>
      <c r="DI20" s="193"/>
      <c r="DJ20" s="193"/>
      <c r="DK20" s="193" t="n">
        <f aca="false">FA20-DG20-DI20-EA20</f>
        <v>0</v>
      </c>
      <c r="DL20" s="193" t="n">
        <f aca="false">FB20-DH20-DJ20-EB20</f>
        <v>0</v>
      </c>
      <c r="DM20" s="193"/>
      <c r="DN20" s="195"/>
      <c r="DO20" s="193"/>
      <c r="DP20" s="193"/>
      <c r="DQ20" s="193"/>
      <c r="DR20" s="195"/>
      <c r="DS20" s="193"/>
      <c r="DT20" s="193"/>
      <c r="DU20" s="193"/>
      <c r="DV20" s="193"/>
      <c r="DW20" s="193"/>
      <c r="DX20" s="193"/>
      <c r="DY20" s="193"/>
      <c r="DZ20" s="193"/>
      <c r="EA20" s="193" t="n">
        <f aca="false">EC20+EE20+EG20+EI20+EK20+EM20+EO20+EQ20+ES20+EU20+EW20+EY20</f>
        <v>0</v>
      </c>
      <c r="EB20" s="193" t="n">
        <f aca="false">ED20+EF20+EH20+EJ20+EL20+EN20+EP20+ER20+ET20+EV20+EX20+EZ20</f>
        <v>0</v>
      </c>
      <c r="EC20" s="193"/>
      <c r="ED20" s="193"/>
      <c r="EE20" s="193"/>
      <c r="EF20" s="193"/>
      <c r="EG20" s="193"/>
      <c r="EH20" s="193"/>
      <c r="EI20" s="193"/>
      <c r="EJ20" s="193"/>
      <c r="EK20" s="193"/>
      <c r="EL20" s="193"/>
      <c r="EM20" s="193"/>
      <c r="EN20" s="193"/>
      <c r="EO20" s="193"/>
      <c r="EP20" s="193"/>
      <c r="EQ20" s="193"/>
      <c r="ER20" s="193"/>
      <c r="ES20" s="193"/>
      <c r="ET20" s="193"/>
      <c r="EU20" s="193"/>
      <c r="EV20" s="193"/>
      <c r="EW20" s="193"/>
      <c r="EX20" s="193"/>
      <c r="EY20" s="193"/>
      <c r="EZ20" s="193"/>
      <c r="FA20" s="193" t="n">
        <f aca="false">DG20+DI20+DQ20+DS20+DU20+DW20+DY20+DM20+DO20+EA20</f>
        <v>0</v>
      </c>
      <c r="FB20" s="193" t="n">
        <f aca="false">+DH20+DJ20+DN20+DR20+DT20+DV20+DX20+DZ20+DP20+EB20</f>
        <v>0</v>
      </c>
      <c r="FC20" s="198" t="n">
        <v>13</v>
      </c>
      <c r="FD20" s="198" t="n">
        <v>301.8732</v>
      </c>
      <c r="FE20" s="196"/>
      <c r="FF20" s="196"/>
      <c r="FG20" s="205" t="n">
        <f aca="false">GC20-FC20-FE20</f>
        <v>11</v>
      </c>
      <c r="FH20" s="205" t="n">
        <f aca="false">GD20-FD20-FF20</f>
        <v>75.5757</v>
      </c>
      <c r="FI20" s="196"/>
      <c r="FJ20" s="196"/>
      <c r="FK20" s="196"/>
      <c r="FL20" s="196"/>
      <c r="FM20" s="196"/>
      <c r="FN20" s="196"/>
      <c r="FO20" s="196"/>
      <c r="FP20" s="196"/>
      <c r="FQ20" s="196"/>
      <c r="FR20" s="196"/>
      <c r="FS20" s="196" t="n">
        <v>5</v>
      </c>
      <c r="FT20" s="196" t="n">
        <v>30.6244</v>
      </c>
      <c r="FU20" s="196"/>
      <c r="FV20" s="196"/>
      <c r="FW20" s="196"/>
      <c r="FX20" s="196"/>
      <c r="FY20" s="196"/>
      <c r="FZ20" s="196"/>
      <c r="GA20" s="196" t="n">
        <v>6</v>
      </c>
      <c r="GB20" s="196" t="n">
        <v>44.9513</v>
      </c>
      <c r="GC20" s="193" t="n">
        <f aca="false">+FC20+FE20+FI20+FK20+FM20+FO20+FQ20+FS20+FU20+FW20+FY20+GA20</f>
        <v>24</v>
      </c>
      <c r="GD20" s="193" t="n">
        <f aca="false">+FD20+FF20+FJ20+FL20+FN20+FP20+FR20+FT20+FV20+FX20+FZ20+GB20</f>
        <v>377.4489</v>
      </c>
      <c r="GE20" s="198"/>
      <c r="GF20" s="198"/>
      <c r="GG20" s="196" t="n">
        <v>2319</v>
      </c>
      <c r="GH20" s="196" t="n">
        <v>73317.4938</v>
      </c>
      <c r="GI20" s="196" t="n">
        <f aca="false">HE20-GE20-GG20</f>
        <v>601</v>
      </c>
      <c r="GJ20" s="196" t="n">
        <f aca="false">HF20-GF20-GH20</f>
        <v>19425.925</v>
      </c>
      <c r="GK20" s="196"/>
      <c r="GL20" s="196"/>
      <c r="GM20" s="196"/>
      <c r="GN20" s="196"/>
      <c r="GO20" s="196"/>
      <c r="GP20" s="196"/>
      <c r="GQ20" s="196"/>
      <c r="GR20" s="196"/>
      <c r="GS20" s="196"/>
      <c r="GT20" s="196"/>
      <c r="GU20" s="196"/>
      <c r="GV20" s="196"/>
      <c r="GW20" s="196"/>
      <c r="GX20" s="196"/>
      <c r="GY20" s="196"/>
      <c r="GZ20" s="196"/>
      <c r="HA20" s="196"/>
      <c r="HB20" s="196"/>
      <c r="HC20" s="196" t="n">
        <v>601</v>
      </c>
      <c r="HD20" s="196" t="n">
        <v>19425.925</v>
      </c>
      <c r="HE20" s="193" t="n">
        <f aca="false">+GE20+GG20+GK20+GM20+GO20+GQ20+GS20+GU20+GW20+GY20+HA20+HC20</f>
        <v>2920</v>
      </c>
      <c r="HF20" s="193" t="n">
        <f aca="false">+GF20+GH20+GL20+GN20+GP20+GR20+GT20+GV20+GX20+GZ20+HB20+HD20</f>
        <v>92743.4188</v>
      </c>
      <c r="HG20" s="197" t="n">
        <v>158</v>
      </c>
      <c r="HH20" s="197" t="n">
        <v>6949.5028</v>
      </c>
      <c r="HI20" s="198" t="n">
        <v>142</v>
      </c>
      <c r="HJ20" s="198" t="n">
        <v>5069.9077</v>
      </c>
      <c r="HK20" s="193" t="n">
        <f aca="false">IG20-HG20-HI20</f>
        <v>46</v>
      </c>
      <c r="HL20" s="193" t="n">
        <f aca="false">IH20-HH20-HJ20</f>
        <v>1442.153</v>
      </c>
      <c r="HM20" s="198" t="n">
        <v>31</v>
      </c>
      <c r="HN20" s="198" t="n">
        <v>692.3302</v>
      </c>
      <c r="HO20" s="198"/>
      <c r="HP20" s="198"/>
      <c r="HQ20" s="198"/>
      <c r="HR20" s="198"/>
      <c r="HS20" s="198"/>
      <c r="HT20" s="198"/>
      <c r="HU20" s="198"/>
      <c r="HV20" s="198"/>
      <c r="HW20" s="198"/>
      <c r="HX20" s="198"/>
      <c r="HY20" s="198"/>
      <c r="HZ20" s="198"/>
      <c r="IA20" s="198"/>
      <c r="IB20" s="198"/>
      <c r="IC20" s="198" t="n">
        <v>15</v>
      </c>
      <c r="ID20" s="198" t="n">
        <v>749.8228</v>
      </c>
      <c r="IE20" s="198"/>
      <c r="IF20" s="198"/>
      <c r="IG20" s="193" t="n">
        <f aca="false">+HG20+HI20+HM20+HO20+HQ20+HS20+HU20+HW20+HY20+IA20+IC20+IE20</f>
        <v>346</v>
      </c>
      <c r="IH20" s="193" t="n">
        <f aca="false">+HH20+HJ20+HN20+HP20+HR20+HT20+HV20+HX20+HZ20+IB20+ID20+IF20</f>
        <v>13461.5635</v>
      </c>
      <c r="II20" s="196" t="n">
        <f aca="false">+C20+BE20+DG20+FC20+GE20+HG20</f>
        <v>255</v>
      </c>
      <c r="IJ20" s="196" t="n">
        <f aca="false">+D20+BF20+DH20+FD20+GF20+HH20</f>
        <v>7406.1874</v>
      </c>
      <c r="IK20" s="196" t="n">
        <f aca="false">+E20+BG20+DI20+FE20+GG20+HI20</f>
        <v>2690</v>
      </c>
      <c r="IL20" s="196" t="n">
        <f aca="false">+F20+BH20+DJ20+FF20+GH20+HJ20</f>
        <v>79108.5107</v>
      </c>
      <c r="IM20" s="196" t="n">
        <f aca="false">+G20+BI20+DK20+FG20+GI20+HK20</f>
        <v>724</v>
      </c>
      <c r="IN20" s="196" t="n">
        <f aca="false">+H20+BJ20+DL20+FH20+GJ20+HL20</f>
        <v>21265.9383</v>
      </c>
      <c r="IO20" s="196" t="n">
        <f aca="false">+II20+IK20+IM20</f>
        <v>3669</v>
      </c>
      <c r="IP20" s="196" t="n">
        <f aca="false">+IJ20+IL20+IN20</f>
        <v>107780.6364</v>
      </c>
      <c r="IQ20" s="199" t="n">
        <f aca="false">+BE20+FC20+GE20</f>
        <v>97</v>
      </c>
      <c r="IR20" s="199" t="n">
        <f aca="false">+BF20+FD20+GF20</f>
        <v>456.6846</v>
      </c>
      <c r="IS20" s="200" t="n">
        <f aca="false">+BG20+FE20+GG20</f>
        <v>2548</v>
      </c>
      <c r="IT20" s="200" t="n">
        <f aca="false">+BH20+FF20+GH20</f>
        <v>74038.603</v>
      </c>
      <c r="IU20" s="201" t="n">
        <f aca="false">+BI20+FG20+GI20</f>
        <v>678</v>
      </c>
      <c r="IV20" s="201" t="n">
        <f aca="false">+BJ20+FH20+GJ20</f>
        <v>19823.7853</v>
      </c>
    </row>
    <row r="21" customFormat="false" ht="16.5" hidden="false" customHeight="false" outlineLevel="0" collapsed="false">
      <c r="A21" s="189" t="s">
        <v>126</v>
      </c>
      <c r="B21" s="215" t="s">
        <v>131</v>
      </c>
      <c r="C21" s="198" t="n">
        <f aca="false">8+2+1+1+1</f>
        <v>13</v>
      </c>
      <c r="D21" s="193" t="n">
        <f aca="false">36.358+10.3747+0.108+5.75+2.5</f>
        <v>55.0907</v>
      </c>
      <c r="E21" s="193" t="n">
        <f aca="false">62+57+39</f>
        <v>158</v>
      </c>
      <c r="F21" s="193" t="n">
        <f aca="false">204.1053+205.6789+152.4558</f>
        <v>562.24</v>
      </c>
      <c r="G21" s="193" t="n">
        <f aca="false">BC21-C21-E21-AC21</f>
        <v>6</v>
      </c>
      <c r="H21" s="193" t="n">
        <f aca="false">BD21-D21-F21-AD21</f>
        <v>11.5934</v>
      </c>
      <c r="I21" s="193" t="n">
        <f aca="false">1+3+2</f>
        <v>6</v>
      </c>
      <c r="J21" s="193" t="n">
        <f aca="false">1.22+3.54+6.8334</f>
        <v>11.5934</v>
      </c>
      <c r="K21" s="193"/>
      <c r="L21" s="193"/>
      <c r="M21" s="193"/>
      <c r="N21" s="193"/>
      <c r="O21" s="193"/>
      <c r="P21" s="193"/>
      <c r="Q21" s="193"/>
      <c r="R21" s="193"/>
      <c r="S21" s="193"/>
      <c r="T21" s="193"/>
      <c r="U21" s="193"/>
      <c r="V21" s="193"/>
      <c r="W21" s="193"/>
      <c r="X21" s="193"/>
      <c r="Y21" s="193"/>
      <c r="Z21" s="193"/>
      <c r="AA21" s="193"/>
      <c r="AB21" s="193"/>
      <c r="AC21" s="193" t="n">
        <f aca="false">AE21+AG21+AI21+AK21+AM21+AO21+AQ21+AS21+AU21+AW21+AY21+BA21</f>
        <v>8</v>
      </c>
      <c r="AD21" s="193" t="n">
        <f aca="false">AF21+AH21+AJ21+AL21+AN21+AP21+AR21+AT21+AV21+AX21+AZ21+BB21</f>
        <v>19.2179</v>
      </c>
      <c r="AE21" s="193"/>
      <c r="AF21" s="193"/>
      <c r="AG21" s="193"/>
      <c r="AH21" s="193"/>
      <c r="AI21" s="207" t="n">
        <f aca="false">2+1</f>
        <v>3</v>
      </c>
      <c r="AJ21" s="207" t="n">
        <f aca="false">2.3188+3.196</f>
        <v>5.5148</v>
      </c>
      <c r="AK21" s="193" t="n">
        <v>2</v>
      </c>
      <c r="AL21" s="193" t="n">
        <v>3.335</v>
      </c>
      <c r="AM21" s="193" t="n">
        <v>1</v>
      </c>
      <c r="AN21" s="193" t="n">
        <v>2.6634</v>
      </c>
      <c r="AO21" s="236" t="n">
        <f aca="false">1+1</f>
        <v>2</v>
      </c>
      <c r="AP21" s="237" t="n">
        <f aca="false">5.6706+2.0341</f>
        <v>7.7047</v>
      </c>
      <c r="AQ21" s="193"/>
      <c r="AR21" s="193"/>
      <c r="AS21" s="193"/>
      <c r="AT21" s="193"/>
      <c r="AU21" s="193"/>
      <c r="AV21" s="193"/>
      <c r="AW21" s="193"/>
      <c r="AX21" s="193"/>
      <c r="AY21" s="193"/>
      <c r="AZ21" s="193"/>
      <c r="BA21" s="193"/>
      <c r="BB21" s="193"/>
      <c r="BC21" s="193" t="n">
        <f aca="false">+C21+E21+I21+K21+M21+O21+Q21+S21+U21+W21+Y21+AA21+AC21</f>
        <v>185</v>
      </c>
      <c r="BD21" s="193" t="n">
        <f aca="false">+D21+F21+J21+L21+N21+P21+R21+T21+V21+X21+Z21+AB21+AD21</f>
        <v>648.142</v>
      </c>
      <c r="BE21" s="208" t="n">
        <v>272</v>
      </c>
      <c r="BF21" s="193" t="n">
        <v>1126.4454</v>
      </c>
      <c r="BG21" s="193" t="n">
        <v>954</v>
      </c>
      <c r="BH21" s="193" t="n">
        <v>1478.2469</v>
      </c>
      <c r="BI21" s="193" t="n">
        <f aca="false">DE21-BE21-BG21-CE21</f>
        <v>1257</v>
      </c>
      <c r="BJ21" s="193" t="n">
        <f aca="false">DF21-BF21-BH21-CF21</f>
        <v>2032.0902</v>
      </c>
      <c r="BK21" s="193" t="n">
        <v>50</v>
      </c>
      <c r="BL21" s="193" t="n">
        <v>29.4801</v>
      </c>
      <c r="BM21" s="193" t="n">
        <v>18</v>
      </c>
      <c r="BN21" s="193" t="n">
        <v>16.9595</v>
      </c>
      <c r="BO21" s="193" t="n">
        <v>19</v>
      </c>
      <c r="BP21" s="193" t="n">
        <v>15.5005</v>
      </c>
      <c r="BQ21" s="193" t="n">
        <v>170</v>
      </c>
      <c r="BR21" s="193" t="n">
        <v>310.512</v>
      </c>
      <c r="BS21" s="218" t="n">
        <v>200</v>
      </c>
      <c r="BT21" s="218" t="n">
        <v>457.9661</v>
      </c>
      <c r="BU21" s="193" t="n">
        <v>148</v>
      </c>
      <c r="BV21" s="193" t="n">
        <v>286.8499</v>
      </c>
      <c r="BW21" s="218" t="n">
        <v>106</v>
      </c>
      <c r="BX21" s="218" t="n">
        <v>189.8693</v>
      </c>
      <c r="BY21" s="218" t="n">
        <v>151</v>
      </c>
      <c r="BZ21" s="218" t="n">
        <v>221.9537</v>
      </c>
      <c r="CA21" s="193" t="n">
        <v>208</v>
      </c>
      <c r="CB21" s="193" t="n">
        <v>283.7084</v>
      </c>
      <c r="CC21" s="193" t="n">
        <v>187</v>
      </c>
      <c r="CD21" s="193" t="n">
        <v>219.2907</v>
      </c>
      <c r="CE21" s="193" t="n">
        <f aca="false">CG21+CI21+CK21+CM21+CO21+CQ21+CS21+CU21+CW21+CY21+DA21+DC21</f>
        <v>433</v>
      </c>
      <c r="CF21" s="193" t="n">
        <f aca="false">CH21+CJ21+CL21+CN21+CP21+CR21+CT21+CV21+CX21+CZ21+DB21+DD21</f>
        <v>609.9037</v>
      </c>
      <c r="CG21" s="204" t="n">
        <v>1</v>
      </c>
      <c r="CH21" s="238" t="n">
        <v>0.0182</v>
      </c>
      <c r="CI21" s="204" t="n">
        <f aca="false">7+1</f>
        <v>8</v>
      </c>
      <c r="CJ21" s="204" t="n">
        <f aca="false">11.4393+0.009</f>
        <v>11.4483</v>
      </c>
      <c r="CK21" s="204" t="n">
        <f aca="false">142+2</f>
        <v>144</v>
      </c>
      <c r="CL21" s="204" t="n">
        <f aca="false">299.5054+0.0434</f>
        <v>299.5488</v>
      </c>
      <c r="CM21" s="193" t="n">
        <v>70</v>
      </c>
      <c r="CN21" s="193" t="n">
        <v>57.0224</v>
      </c>
      <c r="CO21" s="193" t="n">
        <f aca="false">95+1</f>
        <v>96</v>
      </c>
      <c r="CP21" s="193" t="n">
        <v>115.8206</v>
      </c>
      <c r="CQ21" s="193" t="n">
        <v>114</v>
      </c>
      <c r="CR21" s="193" t="n">
        <v>126.0454</v>
      </c>
      <c r="CS21" s="193"/>
      <c r="CT21" s="193"/>
      <c r="CU21" s="193"/>
      <c r="CV21" s="193"/>
      <c r="CW21" s="193"/>
      <c r="CX21" s="193"/>
      <c r="CY21" s="193"/>
      <c r="CZ21" s="193"/>
      <c r="DA21" s="193"/>
      <c r="DB21" s="193"/>
      <c r="DC21" s="193"/>
      <c r="DD21" s="193"/>
      <c r="DE21" s="193" t="n">
        <f aca="false">+BE21+BG21+BK21+BM21+BO21+BQ21+BS21+BU21+BW21+BY21+CA21+CC21+CE21</f>
        <v>2916</v>
      </c>
      <c r="DF21" s="193" t="n">
        <f aca="false">+BF21+BH21+BL21+BN21+BP21+BR21+BT21+BV21+BX21+BZ21+CB21+CD21+CF21</f>
        <v>5246.6862</v>
      </c>
      <c r="DG21" s="193"/>
      <c r="DH21" s="193"/>
      <c r="DI21" s="193"/>
      <c r="DJ21" s="193" t="n">
        <v>0.9009</v>
      </c>
      <c r="DK21" s="193" t="n">
        <f aca="false">FA21-DG21-DI21-EA21</f>
        <v>0</v>
      </c>
      <c r="DL21" s="193" t="n">
        <f aca="false">FB21-DH21-DJ21-EB21</f>
        <v>2.8495</v>
      </c>
      <c r="DM21" s="193"/>
      <c r="DN21" s="195" t="n">
        <v>2.8495</v>
      </c>
      <c r="DO21" s="193"/>
      <c r="DP21" s="193"/>
      <c r="DQ21" s="193"/>
      <c r="DR21" s="195"/>
      <c r="DS21" s="193"/>
      <c r="DT21" s="193"/>
      <c r="DU21" s="193"/>
      <c r="DV21" s="193"/>
      <c r="DW21" s="193"/>
      <c r="DX21" s="193"/>
      <c r="DY21" s="193"/>
      <c r="DZ21" s="193"/>
      <c r="EA21" s="193" t="n">
        <f aca="false">EC21+EE21+EG21+EI21+EK21+EM21+EO21+EQ21+ES21+EU21+EW21+EY21</f>
        <v>0</v>
      </c>
      <c r="EB21" s="193" t="n">
        <f aca="false">ED21+EF21+EH21+EJ21+EL21+EN21+EP21+ER21+ET21+EV21+EX21+EZ21</f>
        <v>0</v>
      </c>
      <c r="EC21" s="193"/>
      <c r="ED21" s="193"/>
      <c r="EE21" s="193"/>
      <c r="EF21" s="193"/>
      <c r="EG21" s="193"/>
      <c r="EH21" s="193"/>
      <c r="EI21" s="193"/>
      <c r="EJ21" s="193"/>
      <c r="EK21" s="193"/>
      <c r="EL21" s="193"/>
      <c r="EM21" s="193"/>
      <c r="EN21" s="193"/>
      <c r="EO21" s="193"/>
      <c r="EP21" s="193"/>
      <c r="EQ21" s="193"/>
      <c r="ER21" s="193"/>
      <c r="ES21" s="193"/>
      <c r="ET21" s="193"/>
      <c r="EU21" s="193"/>
      <c r="EV21" s="193"/>
      <c r="EW21" s="193"/>
      <c r="EX21" s="193"/>
      <c r="EY21" s="193"/>
      <c r="EZ21" s="193"/>
      <c r="FA21" s="193" t="n">
        <f aca="false">DG21+DI21+DQ21+DS21+DU21+DW21+DY21+DM21+DO21+EA21</f>
        <v>0</v>
      </c>
      <c r="FB21" s="193" t="n">
        <f aca="false">+DH21+DJ21+DN21+DR21+DT21+DV21+DX21+DZ21+DP21+EB21</f>
        <v>3.7504</v>
      </c>
      <c r="FC21" s="196"/>
      <c r="FD21" s="196"/>
      <c r="FE21" s="196" t="n">
        <f aca="false">8+4</f>
        <v>12</v>
      </c>
      <c r="FF21" s="196" t="n">
        <f aca="false">49.73+1651.5883</f>
        <v>1701.3183</v>
      </c>
      <c r="FG21" s="205" t="n">
        <f aca="false">GC21-FC21-FE21</f>
        <v>3</v>
      </c>
      <c r="FH21" s="205" t="n">
        <f aca="false">GD21-FD21-FF21</f>
        <v>5.375</v>
      </c>
      <c r="FI21" s="196"/>
      <c r="FJ21" s="196"/>
      <c r="FK21" s="196"/>
      <c r="FL21" s="196"/>
      <c r="FM21" s="196"/>
      <c r="FN21" s="196"/>
      <c r="FO21" s="196"/>
      <c r="FP21" s="196"/>
      <c r="FQ21" s="196"/>
      <c r="FR21" s="196"/>
      <c r="FS21" s="196"/>
      <c r="FT21" s="196"/>
      <c r="FU21" s="196" t="n">
        <v>3</v>
      </c>
      <c r="FV21" s="196" t="n">
        <v>5.375</v>
      </c>
      <c r="FW21" s="196"/>
      <c r="FX21" s="196"/>
      <c r="FY21" s="196"/>
      <c r="FZ21" s="196"/>
      <c r="GA21" s="196"/>
      <c r="GB21" s="196"/>
      <c r="GC21" s="193" t="n">
        <f aca="false">+FC21+FE21+FI21+FK21+FM21+FO21+FQ21+FS21+FU21+FW21+FY21+GA21</f>
        <v>15</v>
      </c>
      <c r="GD21" s="193" t="n">
        <f aca="false">+FD21+FF21+FJ21+FL21+FN21+FP21+FR21+FT21+FV21+FX21+FZ21+GB21</f>
        <v>1706.6933</v>
      </c>
      <c r="GE21" s="196"/>
      <c r="GF21" s="196"/>
      <c r="GG21" s="196"/>
      <c r="GH21" s="196"/>
      <c r="GI21" s="196" t="n">
        <f aca="false">HE21-GE21-GG21</f>
        <v>1142</v>
      </c>
      <c r="GJ21" s="196" t="n">
        <f aca="false">HF21-GF21-GH21</f>
        <v>45141.8521</v>
      </c>
      <c r="GK21" s="196"/>
      <c r="GL21" s="196"/>
      <c r="GM21" s="196"/>
      <c r="GN21" s="196"/>
      <c r="GO21" s="196"/>
      <c r="GP21" s="196"/>
      <c r="GQ21" s="196"/>
      <c r="GR21" s="196"/>
      <c r="GS21" s="196"/>
      <c r="GT21" s="196"/>
      <c r="GU21" s="196"/>
      <c r="GV21" s="196"/>
      <c r="GW21" s="196"/>
      <c r="GX21" s="196"/>
      <c r="GY21" s="196"/>
      <c r="GZ21" s="196"/>
      <c r="HA21" s="196"/>
      <c r="HB21" s="196"/>
      <c r="HC21" s="196" t="n">
        <v>1142</v>
      </c>
      <c r="HD21" s="196" t="n">
        <v>45141.8521</v>
      </c>
      <c r="HE21" s="193" t="n">
        <f aca="false">+GE21+GG21+GK21+GM21+GO21+GQ21+GS21+GU21+GW21+GY21+HA21+HC21</f>
        <v>1142</v>
      </c>
      <c r="HF21" s="193" t="n">
        <f aca="false">+GF21+GH21+GL21+GN21+GP21+GR21+GT21+GV21+GX21+GZ21+HB21+HD21</f>
        <v>45141.8521</v>
      </c>
      <c r="HG21" s="198" t="n">
        <v>394</v>
      </c>
      <c r="HH21" s="198" t="n">
        <v>1188.7465</v>
      </c>
      <c r="HI21" s="198"/>
      <c r="HJ21" s="193"/>
      <c r="HK21" s="193" t="n">
        <f aca="false">IG21-HG21-HI21</f>
        <v>147</v>
      </c>
      <c r="HL21" s="193" t="n">
        <f aca="false">IH21-HH21-HJ21</f>
        <v>13845.1537</v>
      </c>
      <c r="HM21" s="193" t="n">
        <f aca="false">60+55+32</f>
        <v>147</v>
      </c>
      <c r="HN21" s="193" t="n">
        <f aca="false">6017.6313+4127.5162+3700.0062</f>
        <v>13845.1537</v>
      </c>
      <c r="HO21" s="193"/>
      <c r="HP21" s="193"/>
      <c r="HQ21" s="193"/>
      <c r="HR21" s="193"/>
      <c r="HS21" s="193"/>
      <c r="HT21" s="193"/>
      <c r="HU21" s="193"/>
      <c r="HV21" s="193"/>
      <c r="HW21" s="193"/>
      <c r="HX21" s="193"/>
      <c r="HY21" s="193"/>
      <c r="HZ21" s="193"/>
      <c r="IA21" s="193"/>
      <c r="IB21" s="193"/>
      <c r="IC21" s="193"/>
      <c r="ID21" s="193"/>
      <c r="IE21" s="193"/>
      <c r="IF21" s="193"/>
      <c r="IG21" s="193" t="n">
        <f aca="false">+HG21+HI21+HM21+HO21+HQ21+HS21+HU21+HW21+HY21+IA21+IC21+IE21</f>
        <v>541</v>
      </c>
      <c r="IH21" s="193" t="n">
        <f aca="false">+HH21+HJ21+HN21+HP21+HR21+HT21+HV21+HX21+HZ21+IB21+ID21+IF21</f>
        <v>15033.9002</v>
      </c>
      <c r="II21" s="196" t="n">
        <f aca="false">+C21+BE21+DG21+FC21+GE21+HG21</f>
        <v>679</v>
      </c>
      <c r="IJ21" s="196" t="n">
        <f aca="false">+D21+BF21+DH21+FD21+GF21+HH21</f>
        <v>2370.2826</v>
      </c>
      <c r="IK21" s="196" t="n">
        <f aca="false">+E21+BG21+DI21+FE21+GG21+HI21</f>
        <v>1124</v>
      </c>
      <c r="IL21" s="196" t="n">
        <f aca="false">+F21+BH21+DJ21+FF21+GH21+HJ21</f>
        <v>3742.7061</v>
      </c>
      <c r="IM21" s="196" t="n">
        <f aca="false">+G21+BI21+DK21+FG21+GI21+HK21</f>
        <v>2555</v>
      </c>
      <c r="IN21" s="196" t="n">
        <f aca="false">+H21+BJ21+DL21+FH21+GJ21+HL21</f>
        <v>61038.9139</v>
      </c>
      <c r="IO21" s="196" t="n">
        <f aca="false">+II21+IK21+IM21</f>
        <v>4358</v>
      </c>
      <c r="IP21" s="196" t="n">
        <f aca="false">+IJ21+IL21+IN21</f>
        <v>67151.9026</v>
      </c>
      <c r="IQ21" s="199" t="n">
        <f aca="false">+BE21+FC21+GE21</f>
        <v>272</v>
      </c>
      <c r="IR21" s="199" t="n">
        <f aca="false">+BF21+FD21+GF21</f>
        <v>1126.4454</v>
      </c>
      <c r="IS21" s="200" t="n">
        <f aca="false">+BG21+FE21+GG21</f>
        <v>966</v>
      </c>
      <c r="IT21" s="200" t="n">
        <f aca="false">+BH21+FF21+GH21</f>
        <v>3179.5652</v>
      </c>
      <c r="IU21" s="201" t="n">
        <f aca="false">+BI21+FG21+GI21</f>
        <v>2402</v>
      </c>
      <c r="IV21" s="201" t="n">
        <f aca="false">+BJ21+FH21+GJ21</f>
        <v>47179.3173</v>
      </c>
    </row>
    <row r="22" customFormat="false" ht="16.5" hidden="false" customHeight="false" outlineLevel="0" collapsed="false">
      <c r="A22" s="189" t="s">
        <v>126</v>
      </c>
      <c r="B22" s="190" t="s">
        <v>132</v>
      </c>
      <c r="C22" s="198"/>
      <c r="D22" s="193"/>
      <c r="E22" s="193"/>
      <c r="F22" s="193"/>
      <c r="G22" s="193" t="n">
        <f aca="false">BC22-C22-E22-AC22</f>
        <v>85</v>
      </c>
      <c r="H22" s="193" t="n">
        <f aca="false">BD22-D22-F22-AD22</f>
        <v>80.003</v>
      </c>
      <c r="I22" s="193"/>
      <c r="J22" s="193"/>
      <c r="K22" s="193"/>
      <c r="L22" s="193"/>
      <c r="M22" s="193"/>
      <c r="N22" s="193"/>
      <c r="O22" s="193"/>
      <c r="P22" s="193"/>
      <c r="Q22" s="193"/>
      <c r="R22" s="193"/>
      <c r="S22" s="193"/>
      <c r="T22" s="193"/>
      <c r="U22" s="234" t="n">
        <v>85</v>
      </c>
      <c r="V22" s="234" t="n">
        <v>80.003</v>
      </c>
      <c r="W22" s="193"/>
      <c r="X22" s="193"/>
      <c r="Y22" s="193"/>
      <c r="Z22" s="193"/>
      <c r="AA22" s="193"/>
      <c r="AB22" s="193"/>
      <c r="AC22" s="193" t="n">
        <f aca="false">AE22+AG22+AI22+AK22+AM22+AO22+AQ22+AS22+AU22+AW22+AY22+BA22</f>
        <v>0</v>
      </c>
      <c r="AD22" s="193" t="n">
        <f aca="false">AF22+AH22+AJ22+AL22+AN22+AP22+AR22+AT22+AV22+AX22+AZ22+BB22</f>
        <v>0</v>
      </c>
      <c r="AE22" s="193"/>
      <c r="AF22" s="193"/>
      <c r="AG22" s="193"/>
      <c r="AH22" s="193"/>
      <c r="AI22" s="193"/>
      <c r="AJ22" s="193"/>
      <c r="AK22" s="193"/>
      <c r="AL22" s="193"/>
      <c r="AM22" s="193"/>
      <c r="AN22" s="193"/>
      <c r="AO22" s="193"/>
      <c r="AP22" s="193"/>
      <c r="AQ22" s="193"/>
      <c r="AR22" s="193"/>
      <c r="AS22" s="193"/>
      <c r="AT22" s="193"/>
      <c r="AU22" s="193"/>
      <c r="AV22" s="193"/>
      <c r="AW22" s="193"/>
      <c r="AX22" s="193"/>
      <c r="AY22" s="193"/>
      <c r="AZ22" s="193"/>
      <c r="BA22" s="193"/>
      <c r="BB22" s="193"/>
      <c r="BC22" s="193" t="n">
        <f aca="false">+C22+E22+I22+K22+M22+O22+Q22+S22+U22+W22+Y22+AA22+AC22</f>
        <v>85</v>
      </c>
      <c r="BD22" s="193" t="n">
        <f aca="false">+D22+F22+J22+L22+N22+P22+R22+T22+V22+X22+Z22+AB22+AD22</f>
        <v>80.003</v>
      </c>
      <c r="BE22" s="208"/>
      <c r="BF22" s="193"/>
      <c r="BG22" s="193"/>
      <c r="BH22" s="193"/>
      <c r="BI22" s="193" t="n">
        <f aca="false">DE22-BE22-BG22-CE22</f>
        <v>0</v>
      </c>
      <c r="BJ22" s="193" t="n">
        <f aca="false">DF22-BF22-BH22-CF22</f>
        <v>0</v>
      </c>
      <c r="BK22" s="193"/>
      <c r="BL22" s="193"/>
      <c r="BM22" s="193"/>
      <c r="BN22" s="193"/>
      <c r="BO22" s="193"/>
      <c r="BP22" s="193"/>
      <c r="BQ22" s="193"/>
      <c r="BR22" s="193"/>
      <c r="BS22" s="193"/>
      <c r="BT22" s="193"/>
      <c r="BU22" s="193"/>
      <c r="BV22" s="193"/>
      <c r="BW22" s="193"/>
      <c r="BX22" s="193"/>
      <c r="BY22" s="221"/>
      <c r="BZ22" s="221"/>
      <c r="CA22" s="193"/>
      <c r="CB22" s="193"/>
      <c r="CC22" s="193"/>
      <c r="CD22" s="193"/>
      <c r="CE22" s="193" t="n">
        <f aca="false">CG22+CI22+CK22+CM22+CO22+CQ22+CS22+CU22+CW22+CY22+DA22+DC22</f>
        <v>0</v>
      </c>
      <c r="CF22" s="193" t="n">
        <f aca="false">CH22+CJ22+CL22+CN22+CP22+CR22+CT22+CV22+CX22+CZ22+DB22+DD22</f>
        <v>0</v>
      </c>
      <c r="CG22" s="193"/>
      <c r="CH22" s="193"/>
      <c r="CI22" s="193"/>
      <c r="CJ22" s="193"/>
      <c r="CK22" s="193"/>
      <c r="CL22" s="193"/>
      <c r="CM22" s="193" t="n">
        <v>0</v>
      </c>
      <c r="CN22" s="193" t="n">
        <v>0</v>
      </c>
      <c r="CO22" s="193"/>
      <c r="CP22" s="193"/>
      <c r="CQ22" s="193"/>
      <c r="CR22" s="193"/>
      <c r="CS22" s="193"/>
      <c r="CT22" s="193"/>
      <c r="CU22" s="193"/>
      <c r="CV22" s="193"/>
      <c r="CW22" s="193"/>
      <c r="CX22" s="193"/>
      <c r="CY22" s="193"/>
      <c r="CZ22" s="193"/>
      <c r="DA22" s="193"/>
      <c r="DB22" s="193"/>
      <c r="DC22" s="193"/>
      <c r="DD22" s="193"/>
      <c r="DE22" s="193" t="n">
        <f aca="false">+BE22+BG22+BK22+BM22+BO22+BQ22+BS22+BU22+BW22+BY22+CA22+CC22+CE22</f>
        <v>0</v>
      </c>
      <c r="DF22" s="193" t="n">
        <f aca="false">+BF22+BH22+BL22+BN22+BP22+BR22+BT22+BV22+BX22+BZ22+CB22+CD22+CF22</f>
        <v>0</v>
      </c>
      <c r="DG22" s="193"/>
      <c r="DH22" s="193"/>
      <c r="DI22" s="193"/>
      <c r="DJ22" s="193"/>
      <c r="DK22" s="193" t="n">
        <f aca="false">FA22-DG22-DI22-EA22</f>
        <v>0</v>
      </c>
      <c r="DL22" s="193" t="n">
        <f aca="false">FB22-DH22-DJ22-EB22</f>
        <v>0</v>
      </c>
      <c r="DM22" s="193"/>
      <c r="DN22" s="195"/>
      <c r="DO22" s="193"/>
      <c r="DP22" s="193"/>
      <c r="DQ22" s="193"/>
      <c r="DR22" s="195"/>
      <c r="DS22" s="193"/>
      <c r="DT22" s="193"/>
      <c r="DU22" s="193"/>
      <c r="DV22" s="193"/>
      <c r="DW22" s="193"/>
      <c r="DX22" s="193"/>
      <c r="DY22" s="193"/>
      <c r="DZ22" s="193"/>
      <c r="EA22" s="193" t="n">
        <f aca="false">EC22+EE22+EG22+EI22+EK22+EM22+EO22+EQ22+ES22+EU22+EW22+EY22</f>
        <v>0</v>
      </c>
      <c r="EB22" s="193" t="n">
        <f aca="false">ED22+EF22+EH22+EJ22+EL22+EN22+EP22+ER22+ET22+EV22+EX22+EZ22</f>
        <v>0</v>
      </c>
      <c r="EC22" s="193"/>
      <c r="ED22" s="193"/>
      <c r="EE22" s="193"/>
      <c r="EF22" s="193"/>
      <c r="EG22" s="193"/>
      <c r="EH22" s="193"/>
      <c r="EI22" s="193"/>
      <c r="EJ22" s="193"/>
      <c r="EK22" s="193"/>
      <c r="EL22" s="193"/>
      <c r="EM22" s="193"/>
      <c r="EN22" s="193"/>
      <c r="EO22" s="193"/>
      <c r="EP22" s="193"/>
      <c r="EQ22" s="193"/>
      <c r="ER22" s="193"/>
      <c r="ES22" s="193"/>
      <c r="ET22" s="193"/>
      <c r="EU22" s="193"/>
      <c r="EV22" s="193"/>
      <c r="EW22" s="193"/>
      <c r="EX22" s="193"/>
      <c r="EY22" s="193"/>
      <c r="EZ22" s="193"/>
      <c r="FA22" s="193" t="n">
        <f aca="false">DG22+DI22+DQ22+DS22+DU22+DW22+DY22+DM22+DO22+EA22</f>
        <v>0</v>
      </c>
      <c r="FB22" s="193" t="n">
        <f aca="false">+DH22+DJ22+DN22+DR22+DT22+DV22+DX22+DZ22+DP22+EB22</f>
        <v>0</v>
      </c>
      <c r="FC22" s="196"/>
      <c r="FD22" s="196"/>
      <c r="FE22" s="196"/>
      <c r="FF22" s="196"/>
      <c r="FG22" s="196" t="n">
        <f aca="false">GC22-FC22-FE22</f>
        <v>0</v>
      </c>
      <c r="FH22" s="196" t="n">
        <f aca="false">GD22-FD22-FF22</f>
        <v>0</v>
      </c>
      <c r="FI22" s="196"/>
      <c r="FJ22" s="196"/>
      <c r="FK22" s="196"/>
      <c r="FL22" s="196"/>
      <c r="FM22" s="196"/>
      <c r="FN22" s="196"/>
      <c r="FO22" s="196"/>
      <c r="FP22" s="196"/>
      <c r="FQ22" s="196"/>
      <c r="FR22" s="196"/>
      <c r="FS22" s="196"/>
      <c r="FT22" s="196"/>
      <c r="FU22" s="196"/>
      <c r="FV22" s="196"/>
      <c r="FW22" s="196"/>
      <c r="FX22" s="196"/>
      <c r="FY22" s="196"/>
      <c r="FZ22" s="196"/>
      <c r="GA22" s="196"/>
      <c r="GB22" s="196"/>
      <c r="GC22" s="193" t="n">
        <f aca="false">+FC22+FE22+FI22+FK22+FM22+FO22+FQ22+FS22+FU22+FW22+FY22+GA22</f>
        <v>0</v>
      </c>
      <c r="GD22" s="193" t="n">
        <f aca="false">+FD22+FF22+FJ22+FL22+FN22+FP22+FR22+FT22+FV22+FX22+FZ22+GB22</f>
        <v>0</v>
      </c>
      <c r="GE22" s="196"/>
      <c r="GF22" s="196"/>
      <c r="GG22" s="196"/>
      <c r="GH22" s="196"/>
      <c r="GI22" s="196" t="n">
        <f aca="false">HE22-GE22-GG22</f>
        <v>0</v>
      </c>
      <c r="GJ22" s="196" t="n">
        <f aca="false">HF22-GF22-GH22</f>
        <v>0</v>
      </c>
      <c r="GK22" s="196"/>
      <c r="GL22" s="196"/>
      <c r="GM22" s="196"/>
      <c r="GN22" s="196"/>
      <c r="GO22" s="196"/>
      <c r="GP22" s="196"/>
      <c r="GQ22" s="196"/>
      <c r="GR22" s="196"/>
      <c r="GS22" s="196"/>
      <c r="GT22" s="196"/>
      <c r="GU22" s="196"/>
      <c r="GV22" s="196"/>
      <c r="GW22" s="196"/>
      <c r="GX22" s="196"/>
      <c r="GY22" s="196"/>
      <c r="GZ22" s="196"/>
      <c r="HA22" s="196"/>
      <c r="HB22" s="196"/>
      <c r="HC22" s="196"/>
      <c r="HD22" s="196"/>
      <c r="HE22" s="193" t="n">
        <f aca="false">+GE22+GG22+GK22+GM22+GO22+GQ22+GS22+GU22+GW22+GY22+HA22+HC22</f>
        <v>0</v>
      </c>
      <c r="HF22" s="193" t="n">
        <f aca="false">+GF22+GH22+GL22+GN22+GP22+GR22+GT22+GV22+GX22+GZ22+HB22+HD22</f>
        <v>0</v>
      </c>
      <c r="HG22" s="198" t="n">
        <v>45</v>
      </c>
      <c r="HH22" s="198" t="n">
        <v>141.299</v>
      </c>
      <c r="HI22" s="198"/>
      <c r="HJ22" s="198"/>
      <c r="HK22" s="193" t="n">
        <f aca="false">IG22-HG22-HI22</f>
        <v>0</v>
      </c>
      <c r="HL22" s="193" t="n">
        <f aca="false">IH22-HH22-HJ22</f>
        <v>0</v>
      </c>
      <c r="HM22" s="198"/>
      <c r="HN22" s="198"/>
      <c r="HO22" s="198"/>
      <c r="HP22" s="198"/>
      <c r="HQ22" s="198"/>
      <c r="HR22" s="198"/>
      <c r="HS22" s="198"/>
      <c r="HT22" s="198"/>
      <c r="HU22" s="198"/>
      <c r="HV22" s="198"/>
      <c r="HW22" s="198"/>
      <c r="HX22" s="198"/>
      <c r="HY22" s="198"/>
      <c r="HZ22" s="198"/>
      <c r="IA22" s="198"/>
      <c r="IB22" s="198"/>
      <c r="IC22" s="198"/>
      <c r="ID22" s="198"/>
      <c r="IE22" s="198"/>
      <c r="IF22" s="198"/>
      <c r="IG22" s="193" t="n">
        <f aca="false">+HG22+HI22+HM22+HO22+HQ22+HS22+HU22+HW22+HY22+IA22+IC22+IE22</f>
        <v>45</v>
      </c>
      <c r="IH22" s="193" t="n">
        <f aca="false">+HH22+HJ22+HN22+HP22+HR22+HT22+HV22+HX22+HZ22+IB22+ID22+IF22</f>
        <v>141.299</v>
      </c>
      <c r="II22" s="196" t="n">
        <f aca="false">+C22+BE22+DG22+FC22+GE22+HG22</f>
        <v>45</v>
      </c>
      <c r="IJ22" s="196" t="n">
        <f aca="false">+D22+BF22+DH22+FD22+GF22+HH22</f>
        <v>141.299</v>
      </c>
      <c r="IK22" s="196" t="n">
        <f aca="false">+E22+BG22+DI22+FE22+GG22+HI22</f>
        <v>0</v>
      </c>
      <c r="IL22" s="196" t="n">
        <f aca="false">+F22+BH22+DJ22+FF22+GH22+HJ22</f>
        <v>0</v>
      </c>
      <c r="IM22" s="196" t="n">
        <f aca="false">+G22+BI22+DK22+FG22+GI22+HK22</f>
        <v>85</v>
      </c>
      <c r="IN22" s="196" t="n">
        <f aca="false">+H22+BJ22+DL22+FH22+GJ22+HL22</f>
        <v>80.003</v>
      </c>
      <c r="IO22" s="196" t="n">
        <f aca="false">+II22+IK22+IM22</f>
        <v>130</v>
      </c>
      <c r="IP22" s="196" t="n">
        <f aca="false">+IJ22+IL22+IN22</f>
        <v>221.302</v>
      </c>
      <c r="IQ22" s="199" t="n">
        <f aca="false">+BE22+FC22+GE22</f>
        <v>0</v>
      </c>
      <c r="IR22" s="199" t="n">
        <f aca="false">+BF22+FD22+GF22</f>
        <v>0</v>
      </c>
      <c r="IS22" s="200" t="n">
        <f aca="false">+BG22+FE22+GG22</f>
        <v>0</v>
      </c>
      <c r="IT22" s="200" t="n">
        <f aca="false">+BH22+FF22+GH22</f>
        <v>0</v>
      </c>
      <c r="IU22" s="201" t="n">
        <f aca="false">+BI22+FG22+GI22</f>
        <v>0</v>
      </c>
      <c r="IV22" s="201" t="n">
        <f aca="false">+BJ22+FH22+GJ22</f>
        <v>0</v>
      </c>
    </row>
    <row r="23" customFormat="false" ht="16.5" hidden="false" customHeight="false" outlineLevel="0" collapsed="false">
      <c r="A23" s="189" t="s">
        <v>126</v>
      </c>
      <c r="B23" s="190" t="s">
        <v>133</v>
      </c>
      <c r="C23" s="198" t="n">
        <v>3</v>
      </c>
      <c r="D23" s="193" t="n">
        <v>15.6</v>
      </c>
      <c r="E23" s="193" t="n">
        <f aca="false">13+2+6</f>
        <v>21</v>
      </c>
      <c r="F23" s="193" t="n">
        <f aca="false">39.6259+5.1013+27.2</f>
        <v>71.9272</v>
      </c>
      <c r="G23" s="193" t="n">
        <f aca="false">BC23-C23-E23-AC23</f>
        <v>0</v>
      </c>
      <c r="H23" s="193" t="n">
        <f aca="false">BD23-D23-F23-AD23</f>
        <v>0</v>
      </c>
      <c r="I23" s="193"/>
      <c r="J23" s="193"/>
      <c r="K23" s="193"/>
      <c r="L23" s="193"/>
      <c r="M23" s="193"/>
      <c r="N23" s="193"/>
      <c r="O23" s="193"/>
      <c r="P23" s="193"/>
      <c r="Q23" s="193"/>
      <c r="R23" s="193"/>
      <c r="S23" s="193"/>
      <c r="T23" s="193"/>
      <c r="U23" s="193"/>
      <c r="V23" s="193"/>
      <c r="W23" s="193"/>
      <c r="X23" s="193"/>
      <c r="Y23" s="193"/>
      <c r="Z23" s="193"/>
      <c r="AA23" s="193"/>
      <c r="AB23" s="193"/>
      <c r="AC23" s="193" t="n">
        <f aca="false">AE23+AG23+AI23+AK23+AM23+AO23+AQ23+AS23+AU23+AW23+AY23+BA23</f>
        <v>0</v>
      </c>
      <c r="AD23" s="193" t="n">
        <f aca="false">AF23+AH23+AJ23+AL23+AN23+AP23+AR23+AT23+AV23+AX23+AZ23+BB23</f>
        <v>0</v>
      </c>
      <c r="AE23" s="193"/>
      <c r="AF23" s="193"/>
      <c r="AG23" s="193"/>
      <c r="AH23" s="193"/>
      <c r="AI23" s="193"/>
      <c r="AJ23" s="193"/>
      <c r="AK23" s="193"/>
      <c r="AL23" s="193"/>
      <c r="AM23" s="193"/>
      <c r="AN23" s="193"/>
      <c r="AO23" s="193"/>
      <c r="AP23" s="193"/>
      <c r="AQ23" s="193"/>
      <c r="AR23" s="193"/>
      <c r="AS23" s="193"/>
      <c r="AT23" s="193"/>
      <c r="AU23" s="193"/>
      <c r="AV23" s="193"/>
      <c r="AW23" s="193"/>
      <c r="AX23" s="193"/>
      <c r="AY23" s="193"/>
      <c r="AZ23" s="193"/>
      <c r="BA23" s="193"/>
      <c r="BB23" s="193"/>
      <c r="BC23" s="193" t="n">
        <f aca="false">+C23+E23+I23+K23+M23+O23+Q23+S23+U23+W23+Y23+AA23+AC23</f>
        <v>24</v>
      </c>
      <c r="BD23" s="193" t="n">
        <f aca="false">+D23+F23+J23+L23+N23+P23+R23+T23+V23+X23+Z23+AB23+AD23</f>
        <v>87.5272</v>
      </c>
      <c r="BE23" s="208" t="n">
        <v>17</v>
      </c>
      <c r="BF23" s="193" t="n">
        <v>21.8687</v>
      </c>
      <c r="BG23" s="193"/>
      <c r="BH23" s="193"/>
      <c r="BI23" s="193" t="n">
        <f aca="false">DE23-BE23-BG23-CE23</f>
        <v>5</v>
      </c>
      <c r="BJ23" s="193" t="n">
        <f aca="false">DF23-BF23-BH23-CF23</f>
        <v>5.4446</v>
      </c>
      <c r="BK23" s="193"/>
      <c r="BL23" s="193"/>
      <c r="BM23" s="193"/>
      <c r="BN23" s="193"/>
      <c r="BO23" s="193"/>
      <c r="BP23" s="193"/>
      <c r="BQ23" s="193"/>
      <c r="BR23" s="193"/>
      <c r="BS23" s="193"/>
      <c r="BT23" s="193"/>
      <c r="BU23" s="193" t="n">
        <v>5</v>
      </c>
      <c r="BV23" s="193" t="n">
        <v>5.4446</v>
      </c>
      <c r="BW23" s="193"/>
      <c r="BX23" s="193"/>
      <c r="BY23" s="193"/>
      <c r="BZ23" s="193"/>
      <c r="CA23" s="193"/>
      <c r="CB23" s="193"/>
      <c r="CC23" s="193"/>
      <c r="CD23" s="193"/>
      <c r="CE23" s="193" t="n">
        <f aca="false">CG23+CI23+CK23+CM23+CO23+CQ23+CS23+CU23+CW23+CY23+DA23+DC23</f>
        <v>0</v>
      </c>
      <c r="CF23" s="193" t="n">
        <f aca="false">CH23+CJ23+CL23+CN23+CP23+CR23+CT23+CV23+CX23+CZ23+DB23+DD23</f>
        <v>0</v>
      </c>
      <c r="CG23" s="193"/>
      <c r="CH23" s="193"/>
      <c r="CI23" s="193"/>
      <c r="CJ23" s="193"/>
      <c r="CK23" s="193"/>
      <c r="CL23" s="193"/>
      <c r="CM23" s="193" t="n">
        <v>0</v>
      </c>
      <c r="CN23" s="193" t="n">
        <v>0</v>
      </c>
      <c r="CO23" s="193"/>
      <c r="CP23" s="193"/>
      <c r="CQ23" s="193"/>
      <c r="CR23" s="193"/>
      <c r="CS23" s="193"/>
      <c r="CT23" s="193"/>
      <c r="CU23" s="193"/>
      <c r="CV23" s="193"/>
      <c r="CW23" s="193"/>
      <c r="CX23" s="193"/>
      <c r="CY23" s="193"/>
      <c r="CZ23" s="193"/>
      <c r="DA23" s="193"/>
      <c r="DB23" s="193"/>
      <c r="DC23" s="193"/>
      <c r="DD23" s="193"/>
      <c r="DE23" s="193" t="n">
        <f aca="false">+BE23+BG23+BK23+BM23+BO23+BQ23+BS23+BU23+BW23+BY23+CA23+CC23+CE23</f>
        <v>22</v>
      </c>
      <c r="DF23" s="193" t="n">
        <f aca="false">+BF23+BH23+BL23+BN23+BP23+BR23+BT23+BV23+BX23+BZ23+CB23+CD23+CF23</f>
        <v>27.3133</v>
      </c>
      <c r="DG23" s="193"/>
      <c r="DH23" s="193"/>
      <c r="DI23" s="193"/>
      <c r="DJ23" s="193"/>
      <c r="DK23" s="193" t="n">
        <f aca="false">FA23-DG23-DI23-EA23</f>
        <v>0</v>
      </c>
      <c r="DL23" s="193" t="n">
        <f aca="false">FB23-DH23-DJ23-EB23</f>
        <v>0</v>
      </c>
      <c r="DM23" s="193"/>
      <c r="DN23" s="195"/>
      <c r="DO23" s="193"/>
      <c r="DP23" s="193"/>
      <c r="DQ23" s="193"/>
      <c r="DR23" s="195"/>
      <c r="DS23" s="193"/>
      <c r="DT23" s="193"/>
      <c r="DU23" s="193"/>
      <c r="DV23" s="193"/>
      <c r="DW23" s="193"/>
      <c r="DX23" s="193"/>
      <c r="DY23" s="193"/>
      <c r="DZ23" s="193"/>
      <c r="EA23" s="193" t="n">
        <f aca="false">EC23+EE23+EG23+EI23+EK23+EM23+EO23+EQ23+ES23+EU23+EW23+EY23</f>
        <v>0</v>
      </c>
      <c r="EB23" s="193" t="n">
        <f aca="false">ED23+EF23+EH23+EJ23+EL23+EN23+EP23+ER23+ET23+EV23+EX23+EZ23</f>
        <v>0</v>
      </c>
      <c r="EC23" s="193"/>
      <c r="ED23" s="193"/>
      <c r="EE23" s="193"/>
      <c r="EF23" s="193"/>
      <c r="EG23" s="193"/>
      <c r="EH23" s="193"/>
      <c r="EI23" s="193"/>
      <c r="EJ23" s="193"/>
      <c r="EK23" s="193"/>
      <c r="EL23" s="193"/>
      <c r="EM23" s="193"/>
      <c r="EN23" s="193"/>
      <c r="EO23" s="193"/>
      <c r="EP23" s="193"/>
      <c r="EQ23" s="193"/>
      <c r="ER23" s="193"/>
      <c r="ES23" s="193"/>
      <c r="ET23" s="193"/>
      <c r="EU23" s="193"/>
      <c r="EV23" s="193"/>
      <c r="EW23" s="193"/>
      <c r="EX23" s="193"/>
      <c r="EY23" s="193"/>
      <c r="EZ23" s="193"/>
      <c r="FA23" s="193" t="n">
        <f aca="false">DG23+DI23+DQ23+DS23+DU23+DW23+DY23+DM23+DO23+EA23</f>
        <v>0</v>
      </c>
      <c r="FB23" s="193" t="n">
        <f aca="false">+DH23+DJ23+DN23+DR23+DT23+DV23+DX23+DZ23+DP23+EB23</f>
        <v>0</v>
      </c>
      <c r="FC23" s="196"/>
      <c r="FD23" s="196"/>
      <c r="FE23" s="196" t="n">
        <v>4</v>
      </c>
      <c r="FF23" s="196" t="n">
        <v>17.2368</v>
      </c>
      <c r="FG23" s="196" t="n">
        <f aca="false">GC23-FC23-FE23</f>
        <v>0</v>
      </c>
      <c r="FH23" s="196" t="n">
        <f aca="false">GD23-FD23-FF23</f>
        <v>0</v>
      </c>
      <c r="FI23" s="196"/>
      <c r="FJ23" s="196"/>
      <c r="FK23" s="196"/>
      <c r="FL23" s="196"/>
      <c r="FM23" s="196"/>
      <c r="FN23" s="196"/>
      <c r="FO23" s="196"/>
      <c r="FP23" s="196"/>
      <c r="FQ23" s="196"/>
      <c r="FR23" s="196"/>
      <c r="FS23" s="196"/>
      <c r="FT23" s="196"/>
      <c r="FU23" s="196"/>
      <c r="FV23" s="196"/>
      <c r="FW23" s="196"/>
      <c r="FX23" s="196"/>
      <c r="FY23" s="196"/>
      <c r="FZ23" s="196"/>
      <c r="GA23" s="196"/>
      <c r="GB23" s="196"/>
      <c r="GC23" s="193" t="n">
        <f aca="false">+FC23+FE23+FI23+FK23+FM23+FO23+FQ23+FS23+FU23+FW23+FY23+GA23</f>
        <v>4</v>
      </c>
      <c r="GD23" s="193" t="n">
        <f aca="false">+FD23+FF23+FJ23+FL23+FN23+FP23+FR23+FT23+FV23+FX23+FZ23+GB23</f>
        <v>17.2368</v>
      </c>
      <c r="GE23" s="196"/>
      <c r="GF23" s="196"/>
      <c r="GG23" s="196"/>
      <c r="GH23" s="196"/>
      <c r="GI23" s="196" t="n">
        <f aca="false">HE23-GE23-GG23</f>
        <v>0</v>
      </c>
      <c r="GJ23" s="196" t="n">
        <f aca="false">HF23-GF23-GH23</f>
        <v>0</v>
      </c>
      <c r="GK23" s="196"/>
      <c r="GL23" s="196"/>
      <c r="GM23" s="196"/>
      <c r="GN23" s="196"/>
      <c r="GO23" s="196"/>
      <c r="GP23" s="196"/>
      <c r="GQ23" s="196"/>
      <c r="GR23" s="196"/>
      <c r="GS23" s="196"/>
      <c r="GT23" s="196"/>
      <c r="GU23" s="196"/>
      <c r="GV23" s="196"/>
      <c r="GW23" s="196"/>
      <c r="GX23" s="196"/>
      <c r="GY23" s="196"/>
      <c r="GZ23" s="196"/>
      <c r="HA23" s="196"/>
      <c r="HB23" s="196"/>
      <c r="HC23" s="196"/>
      <c r="HD23" s="196"/>
      <c r="HE23" s="193" t="n">
        <f aca="false">+GE23+GG23+GK23+GM23+GO23+GQ23+GS23+GU23+GW23+GY23+HA23+HC23</f>
        <v>0</v>
      </c>
      <c r="HF23" s="193" t="n">
        <f aca="false">+GF23+GH23+GL23+GN23+GP23+GR23+GT23+GV23+GX23+GZ23+HB23+HD23</f>
        <v>0</v>
      </c>
      <c r="HG23" s="198"/>
      <c r="HH23" s="198"/>
      <c r="HI23" s="198"/>
      <c r="HJ23" s="198"/>
      <c r="HK23" s="193" t="n">
        <f aca="false">IG23-HG23-HI23</f>
        <v>0</v>
      </c>
      <c r="HL23" s="193" t="n">
        <f aca="false">IH23-HH23-HJ23</f>
        <v>0</v>
      </c>
      <c r="HM23" s="198"/>
      <c r="HN23" s="198"/>
      <c r="HO23" s="198"/>
      <c r="HP23" s="198"/>
      <c r="HQ23" s="198"/>
      <c r="HR23" s="198"/>
      <c r="HS23" s="198"/>
      <c r="HT23" s="198"/>
      <c r="HU23" s="198"/>
      <c r="HV23" s="198"/>
      <c r="HW23" s="198"/>
      <c r="HX23" s="198"/>
      <c r="HY23" s="198"/>
      <c r="HZ23" s="198"/>
      <c r="IA23" s="198"/>
      <c r="IB23" s="198"/>
      <c r="IC23" s="198"/>
      <c r="ID23" s="198"/>
      <c r="IE23" s="198"/>
      <c r="IF23" s="198"/>
      <c r="IG23" s="193" t="n">
        <f aca="false">+HG23+HI23+HM23+HO23+HQ23+HS23+HU23+HW23+HY23+IA23+IC23+IE23</f>
        <v>0</v>
      </c>
      <c r="IH23" s="193" t="n">
        <f aca="false">+HH23+HJ23+HN23+HP23+HR23+HT23+HV23+HX23+HZ23+IB23+ID23+IF23</f>
        <v>0</v>
      </c>
      <c r="II23" s="196" t="n">
        <f aca="false">+C23+BE23+DG23+FC23+GE23+HG23</f>
        <v>20</v>
      </c>
      <c r="IJ23" s="196" t="n">
        <f aca="false">+D23+BF23+DH23+FD23+GF23+HH23</f>
        <v>37.4687</v>
      </c>
      <c r="IK23" s="196" t="n">
        <f aca="false">+E23+BG23+DI23+FE23+GG23+HI23</f>
        <v>25</v>
      </c>
      <c r="IL23" s="196" t="n">
        <f aca="false">+F23+BH23+DJ23+FF23+GH23+HJ23</f>
        <v>89.164</v>
      </c>
      <c r="IM23" s="196" t="n">
        <f aca="false">+G23+BI23+DK23+FG23+GI23+HK23</f>
        <v>5</v>
      </c>
      <c r="IN23" s="196" t="n">
        <f aca="false">+H23+BJ23+DL23+FH23+GJ23+HL23</f>
        <v>5.4446</v>
      </c>
      <c r="IO23" s="196" t="n">
        <f aca="false">+II23+IK23+IM23</f>
        <v>50</v>
      </c>
      <c r="IP23" s="196" t="n">
        <f aca="false">+IJ23+IL23+IN23</f>
        <v>132.0773</v>
      </c>
      <c r="IQ23" s="199" t="n">
        <f aca="false">+BE23+FC23+GE23</f>
        <v>17</v>
      </c>
      <c r="IR23" s="199" t="n">
        <f aca="false">+BF23+FD23+GF23</f>
        <v>21.8687</v>
      </c>
      <c r="IS23" s="200" t="n">
        <f aca="false">+BG23+FE23+GG23</f>
        <v>4</v>
      </c>
      <c r="IT23" s="200" t="n">
        <f aca="false">+BH23+FF23+GH23</f>
        <v>17.2368</v>
      </c>
      <c r="IU23" s="201" t="n">
        <f aca="false">+BI23+FG23+GI23</f>
        <v>5</v>
      </c>
      <c r="IV23" s="201" t="n">
        <f aca="false">+BJ23+FH23+GJ23</f>
        <v>5.4446</v>
      </c>
    </row>
    <row r="24" customFormat="false" ht="18" hidden="false" customHeight="false" outlineLevel="0" collapsed="false">
      <c r="A24" s="189" t="s">
        <v>126</v>
      </c>
      <c r="B24" s="190" t="s">
        <v>134</v>
      </c>
      <c r="C24" s="198" t="n">
        <f aca="false">2+13</f>
        <v>15</v>
      </c>
      <c r="D24" s="193" t="n">
        <f aca="false">7.3+70.3099</f>
        <v>77.6099</v>
      </c>
      <c r="E24" s="193" t="n">
        <f aca="false">28+8+20+8</f>
        <v>64</v>
      </c>
      <c r="F24" s="193" t="n">
        <f aca="false">137.8757+42.5539+67.6666+66.4062</f>
        <v>314.5024</v>
      </c>
      <c r="G24" s="193" t="n">
        <f aca="false">BC24-C24-E24-AC24</f>
        <v>1</v>
      </c>
      <c r="H24" s="193" t="n">
        <f aca="false">BD24-D24-F24-AD24</f>
        <v>4.28399999999999</v>
      </c>
      <c r="I24" s="193" t="n">
        <v>1</v>
      </c>
      <c r="J24" s="193" t="n">
        <v>4.284</v>
      </c>
      <c r="K24" s="193"/>
      <c r="L24" s="193"/>
      <c r="M24" s="193"/>
      <c r="N24" s="193"/>
      <c r="O24" s="193"/>
      <c r="P24" s="193"/>
      <c r="Q24" s="193"/>
      <c r="R24" s="193"/>
      <c r="S24" s="193"/>
      <c r="T24" s="193"/>
      <c r="U24" s="193"/>
      <c r="V24" s="193"/>
      <c r="W24" s="193"/>
      <c r="X24" s="193"/>
      <c r="Y24" s="193"/>
      <c r="Z24" s="193"/>
      <c r="AA24" s="193"/>
      <c r="AB24" s="193"/>
      <c r="AC24" s="193" t="n">
        <f aca="false">AE24+AG24+AI24+AK24+AM24+AO24+AQ24+AS24+AU24+AW24+AY24+BA24</f>
        <v>0</v>
      </c>
      <c r="AD24" s="193" t="n">
        <f aca="false">AF24+AH24+AJ24+AL24+AN24+AP24+AR24+AT24+AV24+AX24+AZ24+BB24</f>
        <v>0</v>
      </c>
      <c r="AE24" s="193"/>
      <c r="AF24" s="193"/>
      <c r="AG24" s="193"/>
      <c r="AH24" s="193"/>
      <c r="AI24" s="193"/>
      <c r="AJ24" s="193"/>
      <c r="AK24" s="193"/>
      <c r="AL24" s="193"/>
      <c r="AM24" s="193"/>
      <c r="AN24" s="193"/>
      <c r="AO24" s="193"/>
      <c r="AP24" s="193"/>
      <c r="AQ24" s="193"/>
      <c r="AR24" s="193"/>
      <c r="AS24" s="193"/>
      <c r="AT24" s="193"/>
      <c r="AU24" s="193"/>
      <c r="AV24" s="193"/>
      <c r="AW24" s="193"/>
      <c r="AX24" s="193"/>
      <c r="AY24" s="193"/>
      <c r="AZ24" s="193"/>
      <c r="BA24" s="193"/>
      <c r="BB24" s="193"/>
      <c r="BC24" s="193" t="n">
        <f aca="false">+C24+E24+I24+K24+M24+O24+Q24+S24+U24+W24+Y24+AA24+AC24</f>
        <v>80</v>
      </c>
      <c r="BD24" s="193" t="n">
        <f aca="false">+D24+F24+J24+L24+N24+P24+R24+T24+V24+X24+Z24+AB24+AD24</f>
        <v>396.3963</v>
      </c>
      <c r="BE24" s="208" t="n">
        <v>84</v>
      </c>
      <c r="BF24" s="193" t="n">
        <v>39.7282</v>
      </c>
      <c r="BG24" s="193" t="n">
        <v>618</v>
      </c>
      <c r="BH24" s="193" t="n">
        <v>549.1099</v>
      </c>
      <c r="BI24" s="193" t="n">
        <f aca="false">DE24-BE24-BG24-CE24</f>
        <v>757</v>
      </c>
      <c r="BJ24" s="193" t="n">
        <f aca="false">DF24-BF24-BH24-CF24</f>
        <v>213.8637</v>
      </c>
      <c r="BK24" s="193" t="n">
        <v>74</v>
      </c>
      <c r="BL24" s="193" t="n">
        <v>63.7555</v>
      </c>
      <c r="BM24" s="193" t="n">
        <v>51</v>
      </c>
      <c r="BN24" s="193" t="n">
        <v>30.1439</v>
      </c>
      <c r="BO24" s="193" t="n">
        <v>79</v>
      </c>
      <c r="BP24" s="193" t="n">
        <v>8.8872</v>
      </c>
      <c r="BQ24" s="193" t="n">
        <v>70</v>
      </c>
      <c r="BR24" s="193" t="n">
        <v>12.8791</v>
      </c>
      <c r="BS24" s="193" t="n">
        <v>92</v>
      </c>
      <c r="BT24" s="193" t="n">
        <v>23.0408</v>
      </c>
      <c r="BU24" s="193" t="n">
        <v>92</v>
      </c>
      <c r="BV24" s="193" t="n">
        <v>21.2226</v>
      </c>
      <c r="BW24" s="193" t="n">
        <v>98</v>
      </c>
      <c r="BX24" s="193" t="n">
        <v>31.8902</v>
      </c>
      <c r="BY24" s="193" t="n">
        <v>79</v>
      </c>
      <c r="BZ24" s="193" t="n">
        <v>5.4336</v>
      </c>
      <c r="CA24" s="193" t="n">
        <v>93</v>
      </c>
      <c r="CB24" s="193" t="n">
        <v>7.2777</v>
      </c>
      <c r="CC24" s="193" t="n">
        <v>29</v>
      </c>
      <c r="CD24" s="193" t="n">
        <v>9.3331</v>
      </c>
      <c r="CE24" s="193" t="n">
        <f aca="false">CG24+CI24+CK24+CM24+CO24+CQ24+CS24+CU24+CW24+CY24+DA24+DC24</f>
        <v>26</v>
      </c>
      <c r="CF24" s="193" t="n">
        <f aca="false">CH24+CJ24+CL24+CN24+CP24+CR24+CT24+CV24+CX24+CZ24+DB24+DD24</f>
        <v>3.9472</v>
      </c>
      <c r="CG24" s="193"/>
      <c r="CH24" s="193"/>
      <c r="CI24" s="193"/>
      <c r="CJ24" s="193"/>
      <c r="CK24" s="193"/>
      <c r="CL24" s="193"/>
      <c r="CM24" s="193" t="n">
        <v>0</v>
      </c>
      <c r="CN24" s="193" t="n">
        <v>0</v>
      </c>
      <c r="CO24" s="193" t="n">
        <v>26</v>
      </c>
      <c r="CP24" s="193" t="n">
        <v>3.9472</v>
      </c>
      <c r="CQ24" s="193"/>
      <c r="CR24" s="193"/>
      <c r="CS24" s="193"/>
      <c r="CT24" s="193"/>
      <c r="CU24" s="193"/>
      <c r="CV24" s="193"/>
      <c r="CW24" s="193"/>
      <c r="CX24" s="193"/>
      <c r="CY24" s="193"/>
      <c r="CZ24" s="193"/>
      <c r="DA24" s="193"/>
      <c r="DB24" s="193"/>
      <c r="DC24" s="193"/>
      <c r="DD24" s="193"/>
      <c r="DE24" s="193" t="n">
        <f aca="false">+BE24+BG24+BK24+BM24+BO24+BQ24+BS24+BU24+BW24+BY24+CA24+CC24+CE24</f>
        <v>1485</v>
      </c>
      <c r="DF24" s="193" t="n">
        <f aca="false">+BF24+BH24+BL24+BN24+BP24+BR24+BT24+BV24+BX24+BZ24+CB24+CD24+CF24</f>
        <v>806.649</v>
      </c>
      <c r="DG24" s="193"/>
      <c r="DH24" s="193"/>
      <c r="DI24" s="193"/>
      <c r="DJ24" s="193" t="n">
        <v>83.5988</v>
      </c>
      <c r="DK24" s="193" t="n">
        <f aca="false">FA24-DG24-DI24-EA24</f>
        <v>0</v>
      </c>
      <c r="DL24" s="193" t="n">
        <f aca="false">FB24-DH24-DJ24-EB24</f>
        <v>0</v>
      </c>
      <c r="DM24" s="193"/>
      <c r="DN24" s="195"/>
      <c r="DO24" s="193"/>
      <c r="DP24" s="193"/>
      <c r="DQ24" s="193"/>
      <c r="DR24" s="195"/>
      <c r="DS24" s="193"/>
      <c r="DT24" s="193"/>
      <c r="DU24" s="193"/>
      <c r="DV24" s="193"/>
      <c r="DW24" s="193"/>
      <c r="DX24" s="193"/>
      <c r="DY24" s="193"/>
      <c r="DZ24" s="193"/>
      <c r="EA24" s="193" t="n">
        <f aca="false">EC24+EE24+EG24+EI24+EK24+EM24+EO24+EQ24+ES24+EU24+EW24+EY24</f>
        <v>0</v>
      </c>
      <c r="EB24" s="193" t="n">
        <f aca="false">ED24+EF24+EH24+EJ24+EL24+EN24+EP24+ER24+ET24+EV24+EX24+EZ24</f>
        <v>0</v>
      </c>
      <c r="EC24" s="193"/>
      <c r="ED24" s="193"/>
      <c r="EE24" s="193"/>
      <c r="EF24" s="193"/>
      <c r="EG24" s="193"/>
      <c r="EH24" s="193"/>
      <c r="EI24" s="193"/>
      <c r="EJ24" s="193"/>
      <c r="EK24" s="193"/>
      <c r="EL24" s="193"/>
      <c r="EM24" s="193"/>
      <c r="EN24" s="193"/>
      <c r="EO24" s="193"/>
      <c r="EP24" s="193"/>
      <c r="EQ24" s="193"/>
      <c r="ER24" s="193"/>
      <c r="ES24" s="193"/>
      <c r="ET24" s="193"/>
      <c r="EU24" s="193"/>
      <c r="EV24" s="193"/>
      <c r="EW24" s="193"/>
      <c r="EX24" s="193"/>
      <c r="EY24" s="193"/>
      <c r="EZ24" s="193"/>
      <c r="FA24" s="193" t="n">
        <f aca="false">DG24+DI24+DQ24+DS24+DU24+DW24+DY24+DM24+DO24+EA24</f>
        <v>0</v>
      </c>
      <c r="FB24" s="193" t="n">
        <f aca="false">+DH24+DJ24+DN24+DR24+DT24+DV24+DX24+DZ24+DP24+EB24</f>
        <v>83.5988</v>
      </c>
      <c r="FC24" s="198" t="n">
        <v>1</v>
      </c>
      <c r="FD24" s="198" t="n">
        <v>5.9062</v>
      </c>
      <c r="FE24" s="196" t="n">
        <v>6</v>
      </c>
      <c r="FF24" s="196" t="n">
        <v>277.22</v>
      </c>
      <c r="FG24" s="205" t="n">
        <f aca="false">GC24-FC24-FE24</f>
        <v>7</v>
      </c>
      <c r="FH24" s="205" t="n">
        <f aca="false">GD24-FD24-FF24</f>
        <v>122.2447</v>
      </c>
      <c r="FI24" s="196"/>
      <c r="FJ24" s="196"/>
      <c r="FK24" s="196"/>
      <c r="FL24" s="196"/>
      <c r="FM24" s="196"/>
      <c r="FN24" s="196"/>
      <c r="FO24" s="196"/>
      <c r="FP24" s="196"/>
      <c r="FQ24" s="196"/>
      <c r="FR24" s="196"/>
      <c r="FS24" s="196"/>
      <c r="FT24" s="196"/>
      <c r="FU24" s="196" t="n">
        <v>1</v>
      </c>
      <c r="FV24" s="196" t="n">
        <v>15.7625</v>
      </c>
      <c r="FW24" s="196"/>
      <c r="FX24" s="196"/>
      <c r="FY24" s="196" t="n">
        <v>4</v>
      </c>
      <c r="FZ24" s="196" t="n">
        <v>77.1083</v>
      </c>
      <c r="GA24" s="196" t="n">
        <v>2</v>
      </c>
      <c r="GB24" s="196" t="n">
        <v>29.3739</v>
      </c>
      <c r="GC24" s="193" t="n">
        <f aca="false">+FC24+FE24+FI24+FK24+FM24+FO24+FQ24+FS24+FU24+FW24+FY24+GA24</f>
        <v>14</v>
      </c>
      <c r="GD24" s="193" t="n">
        <f aca="false">+FD24+FF24+FJ24+FL24+FN24+FP24+FR24+FT24+FV24+FX24+FZ24+GB24</f>
        <v>405.3709</v>
      </c>
      <c r="GE24" s="198"/>
      <c r="GF24" s="198"/>
      <c r="GG24" s="196" t="n">
        <f aca="false">457+86</f>
        <v>543</v>
      </c>
      <c r="GH24" s="196" t="n">
        <f aca="false">2985.048+416.7701</f>
        <v>3401.8181</v>
      </c>
      <c r="GI24" s="196" t="n">
        <f aca="false">HE24-GE24-GG24</f>
        <v>42</v>
      </c>
      <c r="GJ24" s="196" t="n">
        <f aca="false">HF24-GF24-GH24</f>
        <v>30323.7045</v>
      </c>
      <c r="GK24" s="196"/>
      <c r="GL24" s="196"/>
      <c r="GM24" s="196"/>
      <c r="GN24" s="196"/>
      <c r="GO24" s="196"/>
      <c r="GP24" s="196"/>
      <c r="GQ24" s="196"/>
      <c r="GR24" s="196"/>
      <c r="GS24" s="196"/>
      <c r="GT24" s="196"/>
      <c r="GU24" s="196"/>
      <c r="GV24" s="196"/>
      <c r="GW24" s="196"/>
      <c r="GX24" s="196"/>
      <c r="GY24" s="196"/>
      <c r="GZ24" s="196"/>
      <c r="HA24" s="196"/>
      <c r="HB24" s="196"/>
      <c r="HC24" s="196" t="n">
        <v>42</v>
      </c>
      <c r="HD24" s="196" t="n">
        <v>30323.7045</v>
      </c>
      <c r="HE24" s="193" t="n">
        <f aca="false">+GE24+GG24+GK24+GM24+GO24+GQ24+GS24+GU24+GW24+GY24+HA24+HC24</f>
        <v>585</v>
      </c>
      <c r="HF24" s="193" t="n">
        <f aca="false">+GF24+GH24+GL24+GN24+GP24+GR24+GT24+GV24+GX24+GZ24+HB24+HD24</f>
        <v>33725.5226</v>
      </c>
      <c r="HG24" s="198"/>
      <c r="HH24" s="198"/>
      <c r="HI24" s="198" t="n">
        <v>51</v>
      </c>
      <c r="HJ24" s="239" t="n">
        <v>363.7871</v>
      </c>
      <c r="HK24" s="193" t="n">
        <f aca="false">IG24-HG24-HI24</f>
        <v>0</v>
      </c>
      <c r="HL24" s="193" t="n">
        <f aca="false">IH24-HH24-HJ24</f>
        <v>0</v>
      </c>
      <c r="HM24" s="239"/>
      <c r="HN24" s="239"/>
      <c r="HO24" s="239"/>
      <c r="HP24" s="239"/>
      <c r="HQ24" s="239"/>
      <c r="HR24" s="239"/>
      <c r="HS24" s="239"/>
      <c r="HT24" s="239"/>
      <c r="HU24" s="239"/>
      <c r="HV24" s="239"/>
      <c r="HW24" s="239"/>
      <c r="HX24" s="239"/>
      <c r="HY24" s="239"/>
      <c r="HZ24" s="239"/>
      <c r="IA24" s="239"/>
      <c r="IB24" s="239"/>
      <c r="IC24" s="239"/>
      <c r="ID24" s="239"/>
      <c r="IE24" s="239"/>
      <c r="IF24" s="239"/>
      <c r="IG24" s="193" t="n">
        <f aca="false">+HG24+HI24+HM24+HO24+HQ24+HS24+HU24+HW24+HY24+IA24+IC24+IE24</f>
        <v>51</v>
      </c>
      <c r="IH24" s="193" t="n">
        <f aca="false">+HH24+HJ24+HN24+HP24+HR24+HT24+HV24+HX24+HZ24+IB24+ID24+IF24</f>
        <v>363.7871</v>
      </c>
      <c r="II24" s="196" t="n">
        <f aca="false">+C24+BE24+DG24+FC24+GE24+HG24</f>
        <v>100</v>
      </c>
      <c r="IJ24" s="196" t="n">
        <f aca="false">+D24+BF24+DH24+FD24+GF24+HH24</f>
        <v>123.2443</v>
      </c>
      <c r="IK24" s="196" t="n">
        <f aca="false">+E24+BG24+DI24+FE24+GG24+HI24</f>
        <v>1282</v>
      </c>
      <c r="IL24" s="196" t="n">
        <f aca="false">+F24+BH24+DJ24+FF24+GH24+HJ24</f>
        <v>4990.0363</v>
      </c>
      <c r="IM24" s="196" t="n">
        <f aca="false">+G24+BI24+DK24+FG24+GI24+HK24</f>
        <v>807</v>
      </c>
      <c r="IN24" s="196" t="n">
        <f aca="false">+H24+BJ24+DL24+FH24+GJ24+HL24</f>
        <v>30664.0969</v>
      </c>
      <c r="IO24" s="196" t="n">
        <f aca="false">+II24+IK24+IM24</f>
        <v>2189</v>
      </c>
      <c r="IP24" s="196" t="n">
        <f aca="false">+IJ24+IL24+IN24</f>
        <v>35777.3775</v>
      </c>
      <c r="IQ24" s="199" t="n">
        <f aca="false">+BE24+FC24+GE24</f>
        <v>85</v>
      </c>
      <c r="IR24" s="199" t="n">
        <f aca="false">+BF24+FD24+GF24</f>
        <v>45.6344</v>
      </c>
      <c r="IS24" s="200" t="n">
        <f aca="false">+BG24+FE24+GG24</f>
        <v>1167</v>
      </c>
      <c r="IT24" s="200" t="n">
        <f aca="false">+BH24+FF24+GH24</f>
        <v>4228.148</v>
      </c>
      <c r="IU24" s="201" t="n">
        <f aca="false">+BI24+FG24+GI24</f>
        <v>806</v>
      </c>
      <c r="IV24" s="201" t="n">
        <f aca="false">+BJ24+FH24+GJ24</f>
        <v>30659.8129</v>
      </c>
    </row>
    <row r="25" customFormat="false" ht="16.5" hidden="false" customHeight="false" outlineLevel="0" collapsed="false">
      <c r="A25" s="210" t="s">
        <v>118</v>
      </c>
      <c r="B25" s="210"/>
      <c r="C25" s="203" t="n">
        <f aca="false">SUM(C17:C24)</f>
        <v>111</v>
      </c>
      <c r="D25" s="203" t="n">
        <f aca="false">SUM(D17:D24)</f>
        <v>722.1739</v>
      </c>
      <c r="E25" s="203" t="n">
        <f aca="false">SUM(E17:E24)</f>
        <v>341</v>
      </c>
      <c r="F25" s="203" t="n">
        <f aca="false">SUM(F17:F24)</f>
        <v>1395.6151</v>
      </c>
      <c r="G25" s="203" t="n">
        <f aca="false">SUM(G17:G24)</f>
        <v>346</v>
      </c>
      <c r="H25" s="203" t="n">
        <f aca="false">SUM(H17:H24)</f>
        <v>1362.9545</v>
      </c>
      <c r="I25" s="203" t="n">
        <f aca="false">SUM(I17:I24)</f>
        <v>8</v>
      </c>
      <c r="J25" s="203" t="n">
        <f aca="false">SUM(J17:J24)</f>
        <v>24.5874</v>
      </c>
      <c r="K25" s="203" t="n">
        <f aca="false">SUM(K17:K24)</f>
        <v>0</v>
      </c>
      <c r="L25" s="203" t="n">
        <f aca="false">SUM(L17:L24)</f>
        <v>0</v>
      </c>
      <c r="M25" s="203" t="n">
        <f aca="false">SUM(M17:M24)</f>
        <v>0</v>
      </c>
      <c r="N25" s="203" t="n">
        <f aca="false">SUM(N17:N24)</f>
        <v>0</v>
      </c>
      <c r="O25" s="203" t="n">
        <f aca="false">SUM(O17:O24)</f>
        <v>0</v>
      </c>
      <c r="P25" s="203" t="n">
        <f aca="false">SUM(P17:P24)</f>
        <v>0</v>
      </c>
      <c r="Q25" s="203" t="n">
        <f aca="false">SUM(Q17:Q24)</f>
        <v>0</v>
      </c>
      <c r="R25" s="203" t="n">
        <f aca="false">SUM(R17:R24)</f>
        <v>0</v>
      </c>
      <c r="S25" s="203" t="n">
        <f aca="false">SUM(S17:S24)</f>
        <v>0</v>
      </c>
      <c r="T25" s="203" t="n">
        <f aca="false">SUM(T17:T24)</f>
        <v>0</v>
      </c>
      <c r="U25" s="203" t="n">
        <f aca="false">SUM(U17:U24)</f>
        <v>90</v>
      </c>
      <c r="V25" s="203" t="n">
        <f aca="false">SUM(V17:V24)</f>
        <v>112.3147</v>
      </c>
      <c r="W25" s="203" t="n">
        <f aca="false">SUM(W17:W24)</f>
        <v>60</v>
      </c>
      <c r="X25" s="203" t="n">
        <f aca="false">SUM(X17:X24)</f>
        <v>163.2066</v>
      </c>
      <c r="Y25" s="203" t="n">
        <f aca="false">SUM(Y17:Y24)</f>
        <v>170</v>
      </c>
      <c r="Z25" s="203" t="n">
        <f aca="false">SUM(Z17:Z24)</f>
        <v>997.6277</v>
      </c>
      <c r="AA25" s="203" t="n">
        <f aca="false">SUM(AA17:AA24)</f>
        <v>18</v>
      </c>
      <c r="AB25" s="203" t="n">
        <f aca="false">SUM(AB17:AB24)</f>
        <v>65.2181</v>
      </c>
      <c r="AC25" s="203" t="n">
        <f aca="false">SUM(AC17:AC24)</f>
        <v>97</v>
      </c>
      <c r="AD25" s="203" t="n">
        <f aca="false">SUM(AD17:AD24)</f>
        <v>365.3211</v>
      </c>
      <c r="AE25" s="203" t="n">
        <f aca="false">SUM(AE17:AE24)</f>
        <v>7</v>
      </c>
      <c r="AF25" s="203" t="n">
        <f aca="false">SUM(AF17:AF24)</f>
        <v>30.335</v>
      </c>
      <c r="AG25" s="203" t="n">
        <f aca="false">SUM(AG17:AG24)</f>
        <v>0</v>
      </c>
      <c r="AH25" s="203" t="n">
        <f aca="false">SUM(AH17:AH24)</f>
        <v>0</v>
      </c>
      <c r="AI25" s="203" t="n">
        <f aca="false">SUM(AI17:AI24)</f>
        <v>38</v>
      </c>
      <c r="AJ25" s="203" t="n">
        <f aca="false">SUM(AJ17:AJ24)</f>
        <v>152.5473</v>
      </c>
      <c r="AK25" s="203" t="n">
        <f aca="false">SUM(AK17:AK24)</f>
        <v>9</v>
      </c>
      <c r="AL25" s="203" t="n">
        <f aca="false">SUM(AL17:AL24)</f>
        <v>57.1444</v>
      </c>
      <c r="AM25" s="203" t="n">
        <f aca="false">SUM(AM17:AM24)</f>
        <v>19</v>
      </c>
      <c r="AN25" s="203" t="n">
        <f aca="false">SUM(AN17:AN24)</f>
        <v>50.5953</v>
      </c>
      <c r="AO25" s="203" t="n">
        <f aca="false">SUM(AO17:AO24)</f>
        <v>24</v>
      </c>
      <c r="AP25" s="203" t="n">
        <f aca="false">SUM(AP17:AP24)</f>
        <v>74.6991</v>
      </c>
      <c r="AQ25" s="203" t="n">
        <f aca="false">SUM(AQ17:AQ24)</f>
        <v>0</v>
      </c>
      <c r="AR25" s="203" t="n">
        <f aca="false">SUM(AR17:AR24)</f>
        <v>0</v>
      </c>
      <c r="AS25" s="203" t="n">
        <f aca="false">SUM(AS17:AS24)</f>
        <v>0</v>
      </c>
      <c r="AT25" s="203" t="n">
        <f aca="false">SUM(AT17:AT24)</f>
        <v>0</v>
      </c>
      <c r="AU25" s="203" t="n">
        <f aca="false">SUM(AU17:AU24)</f>
        <v>0</v>
      </c>
      <c r="AV25" s="203" t="n">
        <f aca="false">SUM(AV17:AV24)</f>
        <v>0</v>
      </c>
      <c r="AW25" s="203" t="n">
        <f aca="false">SUM(AW17:AW24)</f>
        <v>0</v>
      </c>
      <c r="AX25" s="203" t="n">
        <f aca="false">SUM(AX17:AX24)</f>
        <v>0</v>
      </c>
      <c r="AY25" s="203" t="n">
        <f aca="false">SUM(AY17:AY24)</f>
        <v>0</v>
      </c>
      <c r="AZ25" s="203" t="n">
        <f aca="false">SUM(AZ17:AZ24)</f>
        <v>0</v>
      </c>
      <c r="BA25" s="203" t="n">
        <f aca="false">SUM(BA17:BA24)</f>
        <v>0</v>
      </c>
      <c r="BB25" s="203" t="n">
        <f aca="false">SUM(BB17:BB24)</f>
        <v>0</v>
      </c>
      <c r="BC25" s="203" t="n">
        <f aca="false">SUM(BC17:BC24)</f>
        <v>895</v>
      </c>
      <c r="BD25" s="203" t="n">
        <f aca="false">SUM(BD17:BD24)</f>
        <v>3846.0646</v>
      </c>
      <c r="BE25" s="203" t="n">
        <f aca="false">SUM(BE17:BE24)</f>
        <v>967</v>
      </c>
      <c r="BF25" s="203" t="n">
        <f aca="false">SUM(BF17:BF24)</f>
        <v>5966.6009</v>
      </c>
      <c r="BG25" s="203" t="n">
        <f aca="false">SUM(BG17:BG24)</f>
        <v>3874</v>
      </c>
      <c r="BH25" s="203" t="n">
        <f aca="false">SUM(BH17:BH24)</f>
        <v>16013.1067</v>
      </c>
      <c r="BI25" s="203" t="n">
        <f aca="false">SUM(BI17:BI24)</f>
        <v>4017</v>
      </c>
      <c r="BJ25" s="203" t="n">
        <f aca="false">SUM(BJ17:BJ24)</f>
        <v>7445.3553</v>
      </c>
      <c r="BK25" s="203" t="n">
        <f aca="false">SUM(BK17:BK24)</f>
        <v>213</v>
      </c>
      <c r="BL25" s="203" t="n">
        <f aca="false">SUM(BL17:BL24)</f>
        <v>307.5256</v>
      </c>
      <c r="BM25" s="203" t="n">
        <f aca="false">SUM(BM17:BM24)</f>
        <v>120</v>
      </c>
      <c r="BN25" s="203" t="n">
        <f aca="false">SUM(BN17:BN24)</f>
        <v>240.9588</v>
      </c>
      <c r="BO25" s="203" t="n">
        <f aca="false">SUM(BO17:BO24)</f>
        <v>357</v>
      </c>
      <c r="BP25" s="203" t="n">
        <f aca="false">SUM(BP17:BP24)</f>
        <v>575.4142</v>
      </c>
      <c r="BQ25" s="203" t="n">
        <f aca="false">SUM(BQ17:BQ24)</f>
        <v>484</v>
      </c>
      <c r="BR25" s="203" t="n">
        <f aca="false">SUM(BR17:BR24)</f>
        <v>707.9758</v>
      </c>
      <c r="BS25" s="203" t="n">
        <f aca="false">SUM(BS17:BS24)</f>
        <v>549</v>
      </c>
      <c r="BT25" s="203" t="n">
        <f aca="false">SUM(BT17:BT24)</f>
        <v>912.8039</v>
      </c>
      <c r="BU25" s="203" t="n">
        <f aca="false">SUM(BU17:BU24)</f>
        <v>519</v>
      </c>
      <c r="BV25" s="203" t="n">
        <f aca="false">SUM(BV17:BV24)</f>
        <v>679.2269</v>
      </c>
      <c r="BW25" s="203" t="n">
        <f aca="false">SUM(BW17:BW24)</f>
        <v>322</v>
      </c>
      <c r="BX25" s="203" t="n">
        <f aca="false">SUM(BX17:BX24)</f>
        <v>311.1252</v>
      </c>
      <c r="BY25" s="203" t="n">
        <f aca="false">SUM(BY17:BY24)</f>
        <v>550</v>
      </c>
      <c r="BZ25" s="203" t="n">
        <f aca="false">SUM(BZ17:BZ24)</f>
        <v>1879.0253</v>
      </c>
      <c r="CA25" s="203" t="n">
        <f aca="false">SUM(CA17:CA24)</f>
        <v>603</v>
      </c>
      <c r="CB25" s="203" t="n">
        <f aca="false">SUM(CB17:CB24)</f>
        <v>1242.4242</v>
      </c>
      <c r="CC25" s="203" t="n">
        <f aca="false">SUM(CC17:CC24)</f>
        <v>300</v>
      </c>
      <c r="CD25" s="203" t="n">
        <f aca="false">SUM(CD17:CD24)</f>
        <v>588.8754</v>
      </c>
      <c r="CE25" s="203" t="n">
        <f aca="false">SUM(CE17:CE24)</f>
        <v>640</v>
      </c>
      <c r="CF25" s="203" t="n">
        <f aca="false">SUM(CF17:CF24)</f>
        <v>1450.7453</v>
      </c>
      <c r="CG25" s="203" t="n">
        <f aca="false">SUM(CG17:CG24)</f>
        <v>1</v>
      </c>
      <c r="CH25" s="203" t="n">
        <f aca="false">SUM(CH17:CH24)</f>
        <v>0.0182</v>
      </c>
      <c r="CI25" s="203" t="n">
        <f aca="false">SUM(CI17:CI24)</f>
        <v>8</v>
      </c>
      <c r="CJ25" s="203" t="n">
        <f aca="false">SUM(CJ17:CJ24)</f>
        <v>11.4483</v>
      </c>
      <c r="CK25" s="203" t="n">
        <f aca="false">SUM(CK17:CK24)</f>
        <v>144</v>
      </c>
      <c r="CL25" s="203" t="n">
        <f aca="false">SUM(CL17:CL24)</f>
        <v>299.5488</v>
      </c>
      <c r="CM25" s="203" t="n">
        <f aca="false">SUM(CM17:CM24)</f>
        <v>78</v>
      </c>
      <c r="CN25" s="203" t="n">
        <f aca="false">SUM(CN17:CN24)</f>
        <v>57.7998</v>
      </c>
      <c r="CO25" s="203" t="n">
        <f aca="false">SUM(CO17:CO24)</f>
        <v>202</v>
      </c>
      <c r="CP25" s="203" t="n">
        <f aca="false">SUM(CP17:CP24)</f>
        <v>633.4611</v>
      </c>
      <c r="CQ25" s="203" t="n">
        <f aca="false">SUM(CQ17:CQ24)</f>
        <v>207</v>
      </c>
      <c r="CR25" s="203" t="n">
        <f aca="false">SUM(CR17:CR24)</f>
        <v>448.4691</v>
      </c>
      <c r="CS25" s="203" t="n">
        <f aca="false">SUM(CS17:CS24)</f>
        <v>0</v>
      </c>
      <c r="CT25" s="203" t="n">
        <f aca="false">SUM(CT17:CT24)</f>
        <v>0</v>
      </c>
      <c r="CU25" s="203" t="n">
        <f aca="false">SUM(CU17:CU24)</f>
        <v>0</v>
      </c>
      <c r="CV25" s="203" t="n">
        <f aca="false">SUM(CV17:CV24)</f>
        <v>0</v>
      </c>
      <c r="CW25" s="203" t="n">
        <f aca="false">SUM(CW17:CW24)</f>
        <v>0</v>
      </c>
      <c r="CX25" s="203" t="n">
        <f aca="false">SUM(CX17:CX24)</f>
        <v>0</v>
      </c>
      <c r="CY25" s="203" t="n">
        <f aca="false">SUM(CY17:CY24)</f>
        <v>0</v>
      </c>
      <c r="CZ25" s="203" t="n">
        <f aca="false">SUM(CZ17:CZ24)</f>
        <v>0</v>
      </c>
      <c r="DA25" s="203" t="n">
        <f aca="false">SUM(DA17:DA24)</f>
        <v>0</v>
      </c>
      <c r="DB25" s="203" t="n">
        <f aca="false">SUM(DB17:DB24)</f>
        <v>0</v>
      </c>
      <c r="DC25" s="203" t="n">
        <f aca="false">SUM(DC17:DC24)</f>
        <v>0</v>
      </c>
      <c r="DD25" s="203" t="n">
        <f aca="false">SUM(DD17:DD24)</f>
        <v>0</v>
      </c>
      <c r="DE25" s="203" t="n">
        <f aca="false">SUM(DE17:DE24)</f>
        <v>9498</v>
      </c>
      <c r="DF25" s="203" t="n">
        <f aca="false">SUM(DF17:DF24)</f>
        <v>30875.8082</v>
      </c>
      <c r="DG25" s="203" t="n">
        <f aca="false">SUM(DG17:DG24)</f>
        <v>0</v>
      </c>
      <c r="DH25" s="203" t="n">
        <f aca="false">SUM(DH17:DH24)</f>
        <v>0</v>
      </c>
      <c r="DI25" s="203" t="n">
        <f aca="false">SUM(DI17:DI24)</f>
        <v>0</v>
      </c>
      <c r="DJ25" s="203" t="n">
        <f aca="false">SUM(DJ17:DJ24)</f>
        <v>95.5788</v>
      </c>
      <c r="DK25" s="203" t="n">
        <f aca="false">SUM(DK17:DK24)</f>
        <v>0</v>
      </c>
      <c r="DL25" s="203" t="n">
        <f aca="false">SUM(DL17:DL24)</f>
        <v>304.1675</v>
      </c>
      <c r="DM25" s="203" t="n">
        <f aca="false">SUM(DM17:DM24)</f>
        <v>0</v>
      </c>
      <c r="DN25" s="240" t="n">
        <f aca="false">SUM(DN17:DN24)</f>
        <v>2.8495</v>
      </c>
      <c r="DO25" s="203" t="n">
        <f aca="false">SUM(DO17:DO24)</f>
        <v>0</v>
      </c>
      <c r="DP25" s="203" t="n">
        <f aca="false">SUM(DP17:DP24)</f>
        <v>0</v>
      </c>
      <c r="DQ25" s="203" t="n">
        <f aca="false">SUM(DQ17:DQ24)</f>
        <v>0</v>
      </c>
      <c r="DR25" s="240" t="n">
        <f aca="false">SUM(DR17:DR24)</f>
        <v>0</v>
      </c>
      <c r="DS25" s="203" t="n">
        <f aca="false">SUM(DS17:DS24)</f>
        <v>0</v>
      </c>
      <c r="DT25" s="203" t="n">
        <f aca="false">SUM(DT17:DT24)</f>
        <v>0</v>
      </c>
      <c r="DU25" s="203" t="n">
        <f aca="false">SUM(DU17:DU24)</f>
        <v>0</v>
      </c>
      <c r="DV25" s="203" t="n">
        <f aca="false">SUM(DV17:DV24)</f>
        <v>0</v>
      </c>
      <c r="DW25" s="203" t="n">
        <f aca="false">SUM(DW17:DW24)</f>
        <v>0</v>
      </c>
      <c r="DX25" s="203" t="n">
        <f aca="false">SUM(DX17:DX24)</f>
        <v>301.318</v>
      </c>
      <c r="DY25" s="203" t="n">
        <f aca="false">SUM(DY17:DY24)</f>
        <v>0</v>
      </c>
      <c r="DZ25" s="203" t="n">
        <f aca="false">SUM(DZ17:DZ24)</f>
        <v>0</v>
      </c>
      <c r="EA25" s="203" t="n">
        <f aca="false">SUM(EA17:EA24)</f>
        <v>0</v>
      </c>
      <c r="EB25" s="203" t="n">
        <f aca="false">SUM(EB17:EB24)</f>
        <v>13.759</v>
      </c>
      <c r="EC25" s="203" t="n">
        <f aca="false">SUM(EC17:EC24)</f>
        <v>0</v>
      </c>
      <c r="ED25" s="203" t="n">
        <f aca="false">SUM(ED17:ED24)</f>
        <v>0</v>
      </c>
      <c r="EE25" s="203" t="n">
        <f aca="false">SUM(EE17:EE24)</f>
        <v>0</v>
      </c>
      <c r="EF25" s="203" t="n">
        <f aca="false">SUM(EF17:EF24)</f>
        <v>0</v>
      </c>
      <c r="EG25" s="203" t="n">
        <f aca="false">SUM(EG17:EG24)</f>
        <v>0</v>
      </c>
      <c r="EH25" s="203" t="n">
        <f aca="false">SUM(EH17:EH24)</f>
        <v>0</v>
      </c>
      <c r="EI25" s="203" t="n">
        <f aca="false">SUM(EI17:EI24)</f>
        <v>0</v>
      </c>
      <c r="EJ25" s="203" t="n">
        <f aca="false">SUM(EJ17:EJ24)</f>
        <v>0</v>
      </c>
      <c r="EK25" s="203" t="n">
        <f aca="false">SUM(EK17:EK24)</f>
        <v>0</v>
      </c>
      <c r="EL25" s="203" t="n">
        <f aca="false">SUM(EL17:EL24)</f>
        <v>3.5087</v>
      </c>
      <c r="EM25" s="203" t="n">
        <f aca="false">SUM(EM17:EM24)</f>
        <v>0</v>
      </c>
      <c r="EN25" s="203" t="n">
        <f aca="false">SUM(EN17:EN24)</f>
        <v>10.2503</v>
      </c>
      <c r="EO25" s="203" t="n">
        <f aca="false">SUM(EO17:EO24)</f>
        <v>0</v>
      </c>
      <c r="EP25" s="203" t="n">
        <f aca="false">SUM(EP17:EP24)</f>
        <v>0</v>
      </c>
      <c r="EQ25" s="203" t="n">
        <f aca="false">SUM(EQ17:EQ24)</f>
        <v>0</v>
      </c>
      <c r="ER25" s="203" t="n">
        <f aca="false">SUM(ER17:ER24)</f>
        <v>0</v>
      </c>
      <c r="ES25" s="203" t="n">
        <f aca="false">SUM(ES17:ES24)</f>
        <v>0</v>
      </c>
      <c r="ET25" s="203" t="n">
        <f aca="false">SUM(ET17:ET24)</f>
        <v>0</v>
      </c>
      <c r="EU25" s="203" t="n">
        <f aca="false">SUM(EU17:EU24)</f>
        <v>0</v>
      </c>
      <c r="EV25" s="203" t="n">
        <f aca="false">SUM(EV17:EV24)</f>
        <v>0</v>
      </c>
      <c r="EW25" s="203" t="n">
        <f aca="false">SUM(EW17:EW24)</f>
        <v>0</v>
      </c>
      <c r="EX25" s="203" t="n">
        <f aca="false">SUM(EX17:EX24)</f>
        <v>0</v>
      </c>
      <c r="EY25" s="203" t="n">
        <f aca="false">SUM(EY17:EY24)</f>
        <v>0</v>
      </c>
      <c r="EZ25" s="203" t="n">
        <f aca="false">SUM(EZ17:EZ24)</f>
        <v>0</v>
      </c>
      <c r="FA25" s="203" t="n">
        <f aca="false">SUM(FA17:FA24)</f>
        <v>0</v>
      </c>
      <c r="FB25" s="203" t="n">
        <f aca="false">SUM(FB17:FB24)</f>
        <v>413.5053</v>
      </c>
      <c r="FC25" s="212" t="n">
        <f aca="false">SUM(FC17:FC24)</f>
        <v>18</v>
      </c>
      <c r="FD25" s="212" t="n">
        <f aca="false">SUM(FD17:FD24)</f>
        <v>335.3864</v>
      </c>
      <c r="FE25" s="212" t="n">
        <f aca="false">SUM(FE17:FE24)</f>
        <v>46</v>
      </c>
      <c r="FF25" s="212" t="n">
        <f aca="false">SUM(FF17:FF24)</f>
        <v>2150.5635</v>
      </c>
      <c r="FG25" s="212" t="n">
        <f aca="false">SUM(FG17:FG24)</f>
        <v>237</v>
      </c>
      <c r="FH25" s="212" t="n">
        <f aca="false">SUM(FH17:FH24)</f>
        <v>1259.6911</v>
      </c>
      <c r="FI25" s="212" t="n">
        <f aca="false">SUM(FI17:FI24)</f>
        <v>0</v>
      </c>
      <c r="FJ25" s="212" t="n">
        <f aca="false">SUM(FJ17:FJ24)</f>
        <v>0</v>
      </c>
      <c r="FK25" s="212" t="n">
        <f aca="false">SUM(FK17:FK24)</f>
        <v>0</v>
      </c>
      <c r="FL25" s="212" t="n">
        <f aca="false">SUM(FL17:FL24)</f>
        <v>0</v>
      </c>
      <c r="FM25" s="212" t="n">
        <f aca="false">SUM(FM17:FM24)</f>
        <v>0</v>
      </c>
      <c r="FN25" s="212" t="n">
        <f aca="false">SUM(FN17:FN24)</f>
        <v>0</v>
      </c>
      <c r="FO25" s="212" t="n">
        <f aca="false">SUM(FO17:FO24)</f>
        <v>0</v>
      </c>
      <c r="FP25" s="212" t="n">
        <f aca="false">SUM(FP17:FP24)</f>
        <v>0</v>
      </c>
      <c r="FQ25" s="212" t="n">
        <f aca="false">SUM(FQ17:FQ24)</f>
        <v>0</v>
      </c>
      <c r="FR25" s="212" t="n">
        <f aca="false">SUM(FR17:FR24)</f>
        <v>0</v>
      </c>
      <c r="FS25" s="212" t="n">
        <f aca="false">SUM(FS17:FS24)</f>
        <v>68</v>
      </c>
      <c r="FT25" s="212" t="n">
        <f aca="false">SUM(FT17:FT24)</f>
        <v>216.223</v>
      </c>
      <c r="FU25" s="212" t="n">
        <f aca="false">SUM(FU17:FU24)</f>
        <v>110</v>
      </c>
      <c r="FV25" s="212" t="n">
        <f aca="false">SUM(FV17:FV24)</f>
        <v>611.5389</v>
      </c>
      <c r="FW25" s="212" t="n">
        <f aca="false">SUM(FW17:FW24)</f>
        <v>9</v>
      </c>
      <c r="FX25" s="212" t="n">
        <f aca="false">SUM(FX17:FX24)</f>
        <v>58.3839</v>
      </c>
      <c r="FY25" s="212" t="n">
        <f aca="false">SUM(FY17:FY24)</f>
        <v>33</v>
      </c>
      <c r="FZ25" s="212" t="n">
        <f aca="false">SUM(FZ17:FZ24)</f>
        <v>247.6447</v>
      </c>
      <c r="GA25" s="212" t="n">
        <f aca="false">SUM(GA17:GA24)</f>
        <v>17</v>
      </c>
      <c r="GB25" s="212" t="n">
        <f aca="false">SUM(GB17:GB24)</f>
        <v>125.9006</v>
      </c>
      <c r="GC25" s="212" t="n">
        <f aca="false">SUM(GC17:GC24)</f>
        <v>301</v>
      </c>
      <c r="GD25" s="212" t="n">
        <f aca="false">SUM(GD17:GD24)</f>
        <v>3745.641</v>
      </c>
      <c r="GE25" s="212" t="n">
        <f aca="false">SUM(GE17:GE24)</f>
        <v>0</v>
      </c>
      <c r="GF25" s="212" t="n">
        <f aca="false">SUM(GF17:GF24)</f>
        <v>0</v>
      </c>
      <c r="GG25" s="212" t="n">
        <f aca="false">SUM(GG17:GG24)</f>
        <v>2956</v>
      </c>
      <c r="GH25" s="212" t="n">
        <f aca="false">SUM(GH17:GH24)</f>
        <v>80364.5332</v>
      </c>
      <c r="GI25" s="212" t="n">
        <f aca="false">SUM(GI17:GI24)</f>
        <v>1798</v>
      </c>
      <c r="GJ25" s="212" t="n">
        <f aca="false">SUM(GJ17:GJ24)</f>
        <v>95089.6735</v>
      </c>
      <c r="GK25" s="212" t="n">
        <f aca="false">SUM(GK17:GK24)</f>
        <v>0</v>
      </c>
      <c r="GL25" s="212" t="n">
        <f aca="false">SUM(GL17:GL24)</f>
        <v>0</v>
      </c>
      <c r="GM25" s="212" t="n">
        <f aca="false">SUM(GM17:GM24)</f>
        <v>0</v>
      </c>
      <c r="GN25" s="212" t="n">
        <f aca="false">SUM(GN17:GN24)</f>
        <v>0</v>
      </c>
      <c r="GO25" s="212" t="n">
        <f aca="false">SUM(GO17:GO24)</f>
        <v>0</v>
      </c>
      <c r="GP25" s="212" t="n">
        <f aca="false">SUM(GP17:GP24)</f>
        <v>0</v>
      </c>
      <c r="GQ25" s="212" t="n">
        <f aca="false">SUM(GQ17:GQ24)</f>
        <v>0</v>
      </c>
      <c r="GR25" s="212" t="n">
        <f aca="false">SUM(GR17:GR24)</f>
        <v>0</v>
      </c>
      <c r="GS25" s="212" t="n">
        <f aca="false">SUM(GS17:GS24)</f>
        <v>0</v>
      </c>
      <c r="GT25" s="212" t="n">
        <f aca="false">SUM(GT17:GT24)</f>
        <v>0</v>
      </c>
      <c r="GU25" s="212" t="n">
        <f aca="false">SUM(GU17:GU24)</f>
        <v>0</v>
      </c>
      <c r="GV25" s="212" t="n">
        <f aca="false">SUM(GV17:GV24)</f>
        <v>0</v>
      </c>
      <c r="GW25" s="212" t="n">
        <f aca="false">SUM(GW17:GW24)</f>
        <v>0</v>
      </c>
      <c r="GX25" s="212" t="n">
        <f aca="false">SUM(GX17:GX24)</f>
        <v>0</v>
      </c>
      <c r="GY25" s="212" t="n">
        <f aca="false">SUM(GY17:GY24)</f>
        <v>0</v>
      </c>
      <c r="GZ25" s="212" t="n">
        <f aca="false">SUM(GZ17:GZ24)</f>
        <v>0</v>
      </c>
      <c r="HA25" s="212" t="n">
        <f aca="false">SUM(HA17:HA24)</f>
        <v>0</v>
      </c>
      <c r="HB25" s="212" t="n">
        <f aca="false">SUM(HB17:HB24)</f>
        <v>0</v>
      </c>
      <c r="HC25" s="212" t="n">
        <f aca="false">SUM(HC17:HC24)</f>
        <v>1798</v>
      </c>
      <c r="HD25" s="212" t="n">
        <f aca="false">SUM(HD17:HD24)</f>
        <v>95089.6735</v>
      </c>
      <c r="HE25" s="212" t="n">
        <f aca="false">SUM(HE17:HE24)</f>
        <v>4754</v>
      </c>
      <c r="HF25" s="212" t="n">
        <f aca="false">SUM(HF17:HF24)</f>
        <v>175454.2067</v>
      </c>
      <c r="HG25" s="212" t="n">
        <f aca="false">SUM(HG17:HG24)</f>
        <v>597</v>
      </c>
      <c r="HH25" s="212" t="n">
        <f aca="false">SUM(HH17:HH24)</f>
        <v>8279.5483</v>
      </c>
      <c r="HI25" s="212" t="n">
        <f aca="false">SUM(HI17:HI24)</f>
        <v>193</v>
      </c>
      <c r="HJ25" s="212" t="n">
        <f aca="false">SUM(HJ17:HJ24)</f>
        <v>5433.6948</v>
      </c>
      <c r="HK25" s="212" t="n">
        <f aca="false">SUM(HK17:HK24)</f>
        <v>1025</v>
      </c>
      <c r="HL25" s="212" t="n">
        <f aca="false">SUM(HL17:HL24)</f>
        <v>15758.1736</v>
      </c>
      <c r="HM25" s="212" t="n">
        <f aca="false">SUM(HM17:HM24)</f>
        <v>178</v>
      </c>
      <c r="HN25" s="212" t="n">
        <f aca="false">SUM(HN17:HN24)</f>
        <v>14537.4839</v>
      </c>
      <c r="HO25" s="212" t="n">
        <f aca="false">SUM(HO17:HO24)</f>
        <v>0</v>
      </c>
      <c r="HP25" s="212" t="n">
        <f aca="false">SUM(HP17:HP24)</f>
        <v>0</v>
      </c>
      <c r="HQ25" s="212" t="n">
        <f aca="false">SUM(HQ17:HQ24)</f>
        <v>0</v>
      </c>
      <c r="HR25" s="212" t="n">
        <f aca="false">SUM(HR17:HR24)</f>
        <v>0</v>
      </c>
      <c r="HS25" s="212" t="n">
        <f aca="false">SUM(HS17:HS24)</f>
        <v>0</v>
      </c>
      <c r="HT25" s="212" t="n">
        <f aca="false">SUM(HT17:HT24)</f>
        <v>0</v>
      </c>
      <c r="HU25" s="212" t="n">
        <f aca="false">SUM(HU17:HU24)</f>
        <v>0</v>
      </c>
      <c r="HV25" s="212" t="n">
        <f aca="false">SUM(HV17:HV24)</f>
        <v>0</v>
      </c>
      <c r="HW25" s="212" t="n">
        <f aca="false">SUM(HW17:HW24)</f>
        <v>555</v>
      </c>
      <c r="HX25" s="212" t="n">
        <f aca="false">SUM(HX17:HX24)</f>
        <v>385.8711</v>
      </c>
      <c r="HY25" s="212" t="n">
        <f aca="false">SUM(HY17:HY24)</f>
        <v>0</v>
      </c>
      <c r="HZ25" s="212" t="n">
        <f aca="false">SUM(HZ17:HZ24)</f>
        <v>0</v>
      </c>
      <c r="IA25" s="212" t="n">
        <f aca="false">SUM(IA17:IA24)</f>
        <v>0</v>
      </c>
      <c r="IB25" s="212" t="n">
        <f aca="false">SUM(IB17:IB24)</f>
        <v>0</v>
      </c>
      <c r="IC25" s="212" t="n">
        <f aca="false">SUM(IC17:IC24)</f>
        <v>292</v>
      </c>
      <c r="ID25" s="212" t="n">
        <f aca="false">SUM(ID17:ID24)</f>
        <v>834.8186</v>
      </c>
      <c r="IE25" s="212" t="n">
        <f aca="false">SUM(IE17:IE24)</f>
        <v>0</v>
      </c>
      <c r="IF25" s="212" t="n">
        <f aca="false">SUM(IF17:IF24)</f>
        <v>0</v>
      </c>
      <c r="IG25" s="212" t="n">
        <f aca="false">SUM(IG17:IG24)</f>
        <v>1815</v>
      </c>
      <c r="IH25" s="212" t="n">
        <f aca="false">SUM(IH17:IH24)</f>
        <v>29471.4167</v>
      </c>
      <c r="II25" s="212" t="n">
        <f aca="false">SUM(II17:II24)</f>
        <v>1693</v>
      </c>
      <c r="IJ25" s="212" t="n">
        <f aca="false">SUM(IJ17:IJ24)</f>
        <v>15303.7095</v>
      </c>
      <c r="IK25" s="212" t="n">
        <f aca="false">SUM(IK17:IK24)</f>
        <v>7410</v>
      </c>
      <c r="IL25" s="212" t="n">
        <f aca="false">SUM(IL17:IL24)</f>
        <v>105453.0921</v>
      </c>
      <c r="IM25" s="212" t="n">
        <f aca="false">SUM(IM17:IM24)</f>
        <v>7423</v>
      </c>
      <c r="IN25" s="212" t="n">
        <f aca="false">SUM(IN17:IN24)</f>
        <v>121220.0155</v>
      </c>
      <c r="IO25" s="212" t="n">
        <f aca="false">SUM(IO17:IO24)</f>
        <v>16526</v>
      </c>
      <c r="IP25" s="212" t="n">
        <f aca="false">SUM(IP17:IP24)</f>
        <v>241976.8171</v>
      </c>
      <c r="IQ25" s="199" t="n">
        <f aca="false">+BE25+FC25+GE25</f>
        <v>985</v>
      </c>
      <c r="IR25" s="199" t="n">
        <f aca="false">+BF25+FD25+GF25</f>
        <v>6301.9873</v>
      </c>
      <c r="IS25" s="200" t="n">
        <f aca="false">+BG25+FE25+GG25</f>
        <v>6876</v>
      </c>
      <c r="IT25" s="200" t="n">
        <f aca="false">+BH25+FF25+GH25</f>
        <v>98528.2034</v>
      </c>
      <c r="IU25" s="201" t="n">
        <f aca="false">+BI25+FG25+GI25</f>
        <v>6052</v>
      </c>
      <c r="IV25" s="201" t="n">
        <f aca="false">+BJ25+FH25+GJ25</f>
        <v>103794.7199</v>
      </c>
    </row>
    <row r="26" customFormat="false" ht="16.5" hidden="false" customHeight="false" outlineLevel="0" collapsed="false">
      <c r="A26" s="189" t="s">
        <v>135</v>
      </c>
      <c r="B26" s="190" t="s">
        <v>136</v>
      </c>
      <c r="C26" s="198" t="n">
        <v>1</v>
      </c>
      <c r="D26" s="193" t="n">
        <v>6.3275</v>
      </c>
      <c r="E26" s="193" t="n">
        <v>19</v>
      </c>
      <c r="F26" s="193" t="n">
        <v>163.3711</v>
      </c>
      <c r="G26" s="193" t="n">
        <f aca="false">BC26-C26-E26-AC26</f>
        <v>12</v>
      </c>
      <c r="H26" s="193" t="n">
        <f aca="false">BD26-D26-F26-AD26</f>
        <v>158.0344</v>
      </c>
      <c r="I26" s="193" t="n">
        <v>2</v>
      </c>
      <c r="J26" s="193" t="n">
        <v>32.35</v>
      </c>
      <c r="K26" s="193"/>
      <c r="L26" s="193"/>
      <c r="M26" s="193"/>
      <c r="N26" s="193"/>
      <c r="O26" s="193"/>
      <c r="P26" s="193"/>
      <c r="Q26" s="193"/>
      <c r="R26" s="193"/>
      <c r="S26" s="193"/>
      <c r="T26" s="193"/>
      <c r="U26" s="193"/>
      <c r="V26" s="193"/>
      <c r="W26" s="193" t="n">
        <v>10</v>
      </c>
      <c r="X26" s="193" t="n">
        <v>125.6844</v>
      </c>
      <c r="Y26" s="193"/>
      <c r="Z26" s="193"/>
      <c r="AA26" s="193"/>
      <c r="AB26" s="193"/>
      <c r="AC26" s="193" t="n">
        <f aca="false">AE26+AG26+AI26+AK26+AM26+AO26+AQ26+AS26+AU26+AW26+AY26+BA26</f>
        <v>156</v>
      </c>
      <c r="AD26" s="193" t="n">
        <f aca="false">AF26+AH26+AJ26+AL26+AN26+AP26+AR26+AT26+AV26+AX26+AZ26+BB26</f>
        <v>1605</v>
      </c>
      <c r="AE26" s="193"/>
      <c r="AF26" s="193"/>
      <c r="AG26" s="193"/>
      <c r="AH26" s="193"/>
      <c r="AI26" s="207" t="n">
        <v>156</v>
      </c>
      <c r="AJ26" s="207" t="n">
        <v>1605</v>
      </c>
      <c r="AK26" s="193"/>
      <c r="AL26" s="193"/>
      <c r="AM26" s="193"/>
      <c r="AN26" s="193"/>
      <c r="AO26" s="193"/>
      <c r="AP26" s="193"/>
      <c r="AQ26" s="193"/>
      <c r="AR26" s="193"/>
      <c r="AS26" s="193"/>
      <c r="AT26" s="193"/>
      <c r="AU26" s="193"/>
      <c r="AV26" s="193"/>
      <c r="AW26" s="193"/>
      <c r="AX26" s="193"/>
      <c r="AY26" s="193"/>
      <c r="AZ26" s="193"/>
      <c r="BA26" s="193"/>
      <c r="BB26" s="193"/>
      <c r="BC26" s="193" t="n">
        <f aca="false">+C26+E26+I26+K26+M26+O26+Q26+S26+U26+W26+Y26+AA26+AC26</f>
        <v>188</v>
      </c>
      <c r="BD26" s="193" t="n">
        <f aca="false">+D26+F26+J26+L26+N26+P26+R26+T26+V26+X26+Z26+AB26+AD26</f>
        <v>1932.733</v>
      </c>
      <c r="BE26" s="208" t="n">
        <v>242</v>
      </c>
      <c r="BF26" s="193" t="n">
        <v>26530.6207</v>
      </c>
      <c r="BG26" s="193" t="n">
        <v>288</v>
      </c>
      <c r="BH26" s="193" t="n">
        <v>38754.5568</v>
      </c>
      <c r="BI26" s="193" t="n">
        <f aca="false">DE26-BE26-BG26-CE26</f>
        <v>351</v>
      </c>
      <c r="BJ26" s="193" t="n">
        <f aca="false">DF26-BF26-BH26-CF26</f>
        <v>70527.8298</v>
      </c>
      <c r="BK26" s="193" t="n">
        <v>8</v>
      </c>
      <c r="BL26" s="193" t="n">
        <v>692.192</v>
      </c>
      <c r="BM26" s="193"/>
      <c r="BN26" s="193"/>
      <c r="BO26" s="193" t="n">
        <v>13</v>
      </c>
      <c r="BP26" s="193" t="n">
        <v>3462.5109</v>
      </c>
      <c r="BQ26" s="193" t="n">
        <v>27</v>
      </c>
      <c r="BR26" s="193" t="n">
        <v>3501.4786</v>
      </c>
      <c r="BS26" s="193" t="n">
        <v>24</v>
      </c>
      <c r="BT26" s="193" t="n">
        <v>4350.97</v>
      </c>
      <c r="BU26" s="193" t="n">
        <v>31</v>
      </c>
      <c r="BV26" s="193" t="n">
        <v>15925.7968</v>
      </c>
      <c r="BW26" s="193" t="n">
        <v>98</v>
      </c>
      <c r="BX26" s="193" t="n">
        <v>18657.6884</v>
      </c>
      <c r="BY26" s="193" t="n">
        <v>48</v>
      </c>
      <c r="BZ26" s="193" t="n">
        <v>11150.5527</v>
      </c>
      <c r="CA26" s="193" t="n">
        <v>64</v>
      </c>
      <c r="CB26" s="193" t="n">
        <v>8713.7069</v>
      </c>
      <c r="CC26" s="193" t="n">
        <v>38</v>
      </c>
      <c r="CD26" s="193" t="n">
        <v>4072.9335</v>
      </c>
      <c r="CE26" s="193" t="n">
        <f aca="false">CG26+CI26+CK26+CM26+CO26+CQ26+CS26+CU26+CW26+CY26+DA26+DC26</f>
        <v>130</v>
      </c>
      <c r="CF26" s="193" t="n">
        <f aca="false">CH26+CJ26+CL26+CN26+CP26+CR26+CT26+CV26+CX26+CZ26+DB26+DD26</f>
        <v>9690.2048</v>
      </c>
      <c r="CG26" s="193"/>
      <c r="CH26" s="193"/>
      <c r="CI26" s="193"/>
      <c r="CJ26" s="193"/>
      <c r="CK26" s="193" t="n">
        <v>7</v>
      </c>
      <c r="CL26" s="193" t="n">
        <v>1612.8954</v>
      </c>
      <c r="CM26" s="193" t="n">
        <v>13</v>
      </c>
      <c r="CN26" s="193" t="n">
        <v>3562.6763</v>
      </c>
      <c r="CO26" s="193" t="n">
        <v>54</v>
      </c>
      <c r="CP26" s="193" t="n">
        <v>2861.9123</v>
      </c>
      <c r="CQ26" s="193" t="n">
        <v>56</v>
      </c>
      <c r="CR26" s="193" t="n">
        <v>1652.7208</v>
      </c>
      <c r="CS26" s="193"/>
      <c r="CT26" s="193"/>
      <c r="CU26" s="193"/>
      <c r="CV26" s="193"/>
      <c r="CW26" s="193"/>
      <c r="CX26" s="193"/>
      <c r="CY26" s="193"/>
      <c r="CZ26" s="193"/>
      <c r="DA26" s="193"/>
      <c r="DB26" s="193"/>
      <c r="DC26" s="193"/>
      <c r="DD26" s="193"/>
      <c r="DE26" s="193" t="n">
        <f aca="false">+BE26+BG26+BK26+BM26+BO26+BQ26+BS26+BU26+BW26+BY26+CA26+CC26+CE26</f>
        <v>1011</v>
      </c>
      <c r="DF26" s="193" t="n">
        <f aca="false">+BF26+BH26+BL26+BN26+BP26+BR26+BT26+BV26+BX26+BZ26+CB26+CD26+CF26</f>
        <v>145503.2121</v>
      </c>
      <c r="DG26" s="193"/>
      <c r="DH26" s="193"/>
      <c r="DI26" s="193"/>
      <c r="DJ26" s="193" t="n">
        <v>1.2633</v>
      </c>
      <c r="DK26" s="193" t="n">
        <f aca="false">FA26-DG26-DI26-EA26</f>
        <v>0</v>
      </c>
      <c r="DL26" s="193" t="n">
        <f aca="false">FB26-DH26-DJ26-EB26</f>
        <v>0.7207</v>
      </c>
      <c r="DM26" s="193"/>
      <c r="DN26" s="195"/>
      <c r="DO26" s="193"/>
      <c r="DP26" s="193"/>
      <c r="DQ26" s="193"/>
      <c r="DR26" s="195"/>
      <c r="DS26" s="193"/>
      <c r="DT26" s="193"/>
      <c r="DU26" s="193"/>
      <c r="DV26" s="193" t="n">
        <v>0.7207</v>
      </c>
      <c r="DW26" s="193"/>
      <c r="DX26" s="193"/>
      <c r="DY26" s="193"/>
      <c r="DZ26" s="193"/>
      <c r="EA26" s="193" t="n">
        <f aca="false">EC26+EE26+EG26+EI26+EK26+EM26+EO26+EQ26+ES26+EU26+EW26+EY26</f>
        <v>0</v>
      </c>
      <c r="EB26" s="193" t="n">
        <f aca="false">ED26+EF26+EH26+EJ26+EL26+EN26+EP26+ER26+ET26+EV26+EX26+EZ26</f>
        <v>0</v>
      </c>
      <c r="EC26" s="193"/>
      <c r="ED26" s="193"/>
      <c r="EE26" s="193"/>
      <c r="EF26" s="193"/>
      <c r="EG26" s="193"/>
      <c r="EH26" s="193"/>
      <c r="EI26" s="193"/>
      <c r="EJ26" s="193"/>
      <c r="EK26" s="193"/>
      <c r="EL26" s="193"/>
      <c r="EM26" s="193"/>
      <c r="EN26" s="193"/>
      <c r="EO26" s="193"/>
      <c r="EP26" s="193"/>
      <c r="EQ26" s="193"/>
      <c r="ER26" s="193"/>
      <c r="ES26" s="193"/>
      <c r="ET26" s="193"/>
      <c r="EU26" s="193"/>
      <c r="EV26" s="193"/>
      <c r="EW26" s="193"/>
      <c r="EX26" s="193"/>
      <c r="EY26" s="193"/>
      <c r="EZ26" s="193"/>
      <c r="FA26" s="193" t="n">
        <f aca="false">DG26+DI26+DQ26+DS26+DU26+DW26+DY26+DM26+DO26+EA26</f>
        <v>0</v>
      </c>
      <c r="FB26" s="193" t="n">
        <f aca="false">+DH26+DJ26+DN26+DR26+DT26+DV26+DX26+DZ26+DP26+EB26</f>
        <v>1.984</v>
      </c>
      <c r="FC26" s="196"/>
      <c r="FD26" s="196"/>
      <c r="FE26" s="196"/>
      <c r="FF26" s="196"/>
      <c r="FG26" s="196" t="n">
        <f aca="false">GC26-FC26-FE26</f>
        <v>0</v>
      </c>
      <c r="FH26" s="196" t="n">
        <f aca="false">GD26-FD26-FF26</f>
        <v>0</v>
      </c>
      <c r="FI26" s="196"/>
      <c r="FJ26" s="196"/>
      <c r="FK26" s="196"/>
      <c r="FL26" s="196"/>
      <c r="FM26" s="196"/>
      <c r="FN26" s="196"/>
      <c r="FO26" s="196"/>
      <c r="FP26" s="196"/>
      <c r="FQ26" s="196"/>
      <c r="FR26" s="196"/>
      <c r="FS26" s="196"/>
      <c r="FT26" s="196"/>
      <c r="FU26" s="196"/>
      <c r="FV26" s="196"/>
      <c r="FW26" s="196"/>
      <c r="FX26" s="196"/>
      <c r="FY26" s="196"/>
      <c r="FZ26" s="196"/>
      <c r="GA26" s="196"/>
      <c r="GB26" s="196"/>
      <c r="GC26" s="193" t="n">
        <f aca="false">+FC26+FE26+FI26+FK26+FM26+FO26+FQ26+FS26+FU26+FW26+FY26+GA26</f>
        <v>0</v>
      </c>
      <c r="GD26" s="193" t="n">
        <f aca="false">+FD26+FF26+FJ26+FL26+FN26+FP26+FR26+FT26+FV26+FX26+FZ26+GB26</f>
        <v>0</v>
      </c>
      <c r="GE26" s="196"/>
      <c r="GF26" s="196"/>
      <c r="GG26" s="196"/>
      <c r="GH26" s="196"/>
      <c r="GI26" s="196" t="n">
        <f aca="false">HE26-GE26-GG26</f>
        <v>0</v>
      </c>
      <c r="GJ26" s="196" t="n">
        <f aca="false">HF26-GF26-GH26</f>
        <v>0</v>
      </c>
      <c r="GK26" s="196"/>
      <c r="GL26" s="196"/>
      <c r="GM26" s="196"/>
      <c r="GN26" s="196"/>
      <c r="GO26" s="196"/>
      <c r="GP26" s="196"/>
      <c r="GQ26" s="196"/>
      <c r="GR26" s="196"/>
      <c r="GS26" s="196"/>
      <c r="GT26" s="196"/>
      <c r="GU26" s="196"/>
      <c r="GV26" s="196"/>
      <c r="GW26" s="196"/>
      <c r="GX26" s="196"/>
      <c r="GY26" s="196"/>
      <c r="GZ26" s="196"/>
      <c r="HA26" s="196"/>
      <c r="HB26" s="196"/>
      <c r="HC26" s="196"/>
      <c r="HD26" s="196"/>
      <c r="HE26" s="193" t="n">
        <f aca="false">+GE26+GG26+GK26+GM26+GO26+GQ26+GS26+GU26+GW26+GY26+HA26+HC26</f>
        <v>0</v>
      </c>
      <c r="HF26" s="193" t="n">
        <f aca="false">+GF26+GH26+GL26+GN26+GP26+GR26+GT26+GV26+GX26+GZ26+HB26+HD26</f>
        <v>0</v>
      </c>
      <c r="HG26" s="198"/>
      <c r="HH26" s="198"/>
      <c r="HI26" s="198"/>
      <c r="HJ26" s="198"/>
      <c r="HK26" s="193" t="n">
        <f aca="false">IG26-HG26-HI26</f>
        <v>0</v>
      </c>
      <c r="HL26" s="193" t="n">
        <f aca="false">IH26-HH26-HJ26</f>
        <v>0</v>
      </c>
      <c r="HM26" s="198"/>
      <c r="HN26" s="198"/>
      <c r="HO26" s="198"/>
      <c r="HP26" s="198"/>
      <c r="HQ26" s="198"/>
      <c r="HR26" s="198"/>
      <c r="HS26" s="198"/>
      <c r="HT26" s="198"/>
      <c r="HU26" s="198"/>
      <c r="HV26" s="198"/>
      <c r="HW26" s="198"/>
      <c r="HX26" s="198"/>
      <c r="HY26" s="198"/>
      <c r="HZ26" s="198"/>
      <c r="IA26" s="198"/>
      <c r="IB26" s="198"/>
      <c r="IC26" s="198"/>
      <c r="ID26" s="198"/>
      <c r="IE26" s="198"/>
      <c r="IF26" s="198"/>
      <c r="IG26" s="193" t="n">
        <f aca="false">+HG26+HI26+HM26+HO26+HQ26+HS26+HU26+HW26+HY26+IA26+IC26+IE26</f>
        <v>0</v>
      </c>
      <c r="IH26" s="193" t="n">
        <f aca="false">+HH26+HJ26+HN26+HP26+HR26+HT26+HV26+HX26+HZ26+IB26+ID26+IF26</f>
        <v>0</v>
      </c>
      <c r="II26" s="196" t="n">
        <f aca="false">+C26+BE26+DG26+FC26+GE26+HG26</f>
        <v>243</v>
      </c>
      <c r="IJ26" s="196" t="n">
        <f aca="false">+D26+BF26+DH26+FD26+GF26+HH26</f>
        <v>26536.9482</v>
      </c>
      <c r="IK26" s="196" t="n">
        <f aca="false">+E26+BG26+DI26+FE26+GG26+HI26</f>
        <v>307</v>
      </c>
      <c r="IL26" s="196" t="n">
        <f aca="false">+F26+BH26+DJ26+FF26+GH26+HJ26</f>
        <v>38919.1912</v>
      </c>
      <c r="IM26" s="196" t="n">
        <f aca="false">+G26+BI26+DK26+FG26+GI26+HK26</f>
        <v>363</v>
      </c>
      <c r="IN26" s="196" t="n">
        <f aca="false">+H26+BJ26+DL26+FH26+GJ26+HL26</f>
        <v>70686.5849</v>
      </c>
      <c r="IO26" s="196" t="n">
        <f aca="false">+II26+IK26+IM26</f>
        <v>913</v>
      </c>
      <c r="IP26" s="196" t="n">
        <f aca="false">+IJ26+IL26+IN26</f>
        <v>136142.7243</v>
      </c>
      <c r="IQ26" s="199" t="n">
        <f aca="false">+BE26+FC26+GE26</f>
        <v>242</v>
      </c>
      <c r="IR26" s="199" t="n">
        <f aca="false">+BF26+FD26+GF26</f>
        <v>26530.6207</v>
      </c>
      <c r="IS26" s="200" t="n">
        <f aca="false">+BG26+FE26+GG26</f>
        <v>288</v>
      </c>
      <c r="IT26" s="200" t="n">
        <f aca="false">+BH26+FF26+GH26</f>
        <v>38754.5568</v>
      </c>
      <c r="IU26" s="201" t="n">
        <f aca="false">+BI26+FG26+GI26</f>
        <v>351</v>
      </c>
      <c r="IV26" s="201" t="n">
        <f aca="false">+BJ26+FH26+GJ26</f>
        <v>70527.8298</v>
      </c>
    </row>
    <row r="27" customFormat="false" ht="16.5" hidden="false" customHeight="false" outlineLevel="0" collapsed="false">
      <c r="A27" s="189" t="s">
        <v>135</v>
      </c>
      <c r="B27" s="190" t="s">
        <v>137</v>
      </c>
      <c r="C27" s="198"/>
      <c r="D27" s="193"/>
      <c r="E27" s="193" t="n">
        <v>10</v>
      </c>
      <c r="F27" s="193" t="n">
        <v>74.4</v>
      </c>
      <c r="G27" s="193" t="n">
        <f aca="false">BC27-C27-E27-AC27</f>
        <v>0</v>
      </c>
      <c r="H27" s="193" t="n">
        <f aca="false">BD27-D27-F27-AD27</f>
        <v>0</v>
      </c>
      <c r="I27" s="193"/>
      <c r="J27" s="193"/>
      <c r="K27" s="193"/>
      <c r="L27" s="193"/>
      <c r="M27" s="193"/>
      <c r="N27" s="193"/>
      <c r="O27" s="193"/>
      <c r="P27" s="193"/>
      <c r="Q27" s="193"/>
      <c r="R27" s="193"/>
      <c r="S27" s="193"/>
      <c r="T27" s="193"/>
      <c r="U27" s="193"/>
      <c r="V27" s="193"/>
      <c r="W27" s="193"/>
      <c r="X27" s="193"/>
      <c r="Y27" s="193"/>
      <c r="Z27" s="193"/>
      <c r="AA27" s="193"/>
      <c r="AB27" s="193"/>
      <c r="AC27" s="193" t="n">
        <f aca="false">AE27+AG27+AI27+AK27+AM27+AO27+AQ27+AS27+AU27+AW27+AY27+BA27</f>
        <v>0</v>
      </c>
      <c r="AD27" s="193" t="n">
        <f aca="false">AF27+AH27+AJ27+AL27+AN27+AP27+AR27+AT27+AV27+AX27+AZ27+BB27</f>
        <v>0</v>
      </c>
      <c r="AE27" s="193"/>
      <c r="AF27" s="193"/>
      <c r="AG27" s="193"/>
      <c r="AH27" s="193"/>
      <c r="AI27" s="193"/>
      <c r="AJ27" s="193"/>
      <c r="AK27" s="193"/>
      <c r="AL27" s="193"/>
      <c r="AM27" s="193"/>
      <c r="AN27" s="193"/>
      <c r="AO27" s="193"/>
      <c r="AP27" s="193"/>
      <c r="AQ27" s="193"/>
      <c r="AR27" s="193"/>
      <c r="AS27" s="193"/>
      <c r="AT27" s="193"/>
      <c r="AU27" s="193"/>
      <c r="AV27" s="193"/>
      <c r="AW27" s="193"/>
      <c r="AX27" s="193"/>
      <c r="AY27" s="193"/>
      <c r="AZ27" s="193"/>
      <c r="BA27" s="193"/>
      <c r="BB27" s="193"/>
      <c r="BC27" s="193" t="n">
        <f aca="false">+C27+E27+I27+K27+M27+O27+Q27+S27+U27+W27+Y27+AA27+AC27</f>
        <v>10</v>
      </c>
      <c r="BD27" s="193" t="n">
        <f aca="false">+D27+F27+J27+L27+N27+P27+R27+T27+V27+X27+Z27+AB27+AD27</f>
        <v>74.4</v>
      </c>
      <c r="BE27" s="208" t="n">
        <v>152</v>
      </c>
      <c r="BF27" s="193" t="n">
        <v>23495.477</v>
      </c>
      <c r="BG27" s="193" t="n">
        <v>284</v>
      </c>
      <c r="BH27" s="193" t="n">
        <v>16991.0573</v>
      </c>
      <c r="BI27" s="193" t="n">
        <f aca="false">DE27-BE27-BG27-CE27</f>
        <v>166</v>
      </c>
      <c r="BJ27" s="193" t="n">
        <f aca="false">DF27-BF27-BH27-CF27</f>
        <v>10806.2671</v>
      </c>
      <c r="BK27" s="193" t="n">
        <v>37</v>
      </c>
      <c r="BL27" s="193" t="n">
        <v>403.6189</v>
      </c>
      <c r="BM27" s="193" t="n">
        <v>12</v>
      </c>
      <c r="BN27" s="193" t="n">
        <v>604.172</v>
      </c>
      <c r="BO27" s="193" t="n">
        <v>9</v>
      </c>
      <c r="BP27" s="193" t="n">
        <v>1913.3742</v>
      </c>
      <c r="BQ27" s="193" t="n">
        <v>25</v>
      </c>
      <c r="BR27" s="193" t="n">
        <v>1802.4274</v>
      </c>
      <c r="BS27" s="193" t="n">
        <v>17</v>
      </c>
      <c r="BT27" s="193" t="n">
        <v>411.9068</v>
      </c>
      <c r="BU27" s="193" t="n">
        <v>13</v>
      </c>
      <c r="BV27" s="193" t="n">
        <v>525.6689</v>
      </c>
      <c r="BW27" s="193" t="n">
        <v>11</v>
      </c>
      <c r="BX27" s="193" t="n">
        <v>308.4072</v>
      </c>
      <c r="BY27" s="193" t="n">
        <v>17</v>
      </c>
      <c r="BZ27" s="193" t="n">
        <v>1835.5908</v>
      </c>
      <c r="CA27" s="193" t="n">
        <v>14</v>
      </c>
      <c r="CB27" s="193" t="n">
        <v>1252.4208</v>
      </c>
      <c r="CC27" s="193" t="n">
        <v>11</v>
      </c>
      <c r="CD27" s="193" t="n">
        <v>1748.6801</v>
      </c>
      <c r="CE27" s="193" t="n">
        <f aca="false">CG27+CI27+CK27+CM27+CO27+CQ27+CS27+CU27+CW27+CY27+DA27+DC27</f>
        <v>2</v>
      </c>
      <c r="CF27" s="193" t="n">
        <f aca="false">CH27+CJ27+CL27+CN27+CP27+CR27+CT27+CV27+CX27+CZ27+DB27+DD27</f>
        <v>129.4865</v>
      </c>
      <c r="CG27" s="193"/>
      <c r="CH27" s="193"/>
      <c r="CI27" s="193"/>
      <c r="CJ27" s="193"/>
      <c r="CK27" s="193"/>
      <c r="CL27" s="193"/>
      <c r="CM27" s="193" t="n">
        <v>1</v>
      </c>
      <c r="CN27" s="193" t="n">
        <v>31.4962</v>
      </c>
      <c r="CO27" s="193" t="n">
        <v>1</v>
      </c>
      <c r="CP27" s="193" t="n">
        <v>97.9903</v>
      </c>
      <c r="CQ27" s="193"/>
      <c r="CR27" s="193"/>
      <c r="CS27" s="193"/>
      <c r="CT27" s="193"/>
      <c r="CU27" s="193"/>
      <c r="CV27" s="193"/>
      <c r="CW27" s="193"/>
      <c r="CX27" s="193"/>
      <c r="CY27" s="193"/>
      <c r="CZ27" s="193"/>
      <c r="DA27" s="193"/>
      <c r="DB27" s="193"/>
      <c r="DC27" s="193"/>
      <c r="DD27" s="193"/>
      <c r="DE27" s="193" t="n">
        <f aca="false">+BE27+BG27+BK27+BM27+BO27+BQ27+BS27+BU27+BW27+BY27+CA27+CC27+CE27</f>
        <v>604</v>
      </c>
      <c r="DF27" s="193" t="n">
        <f aca="false">+BF27+BH27+BL27+BN27+BP27+BR27+BT27+BV27+BX27+BZ27+CB27+CD27+CF27</f>
        <v>51422.2879</v>
      </c>
      <c r="DG27" s="193"/>
      <c r="DH27" s="193"/>
      <c r="DI27" s="193"/>
      <c r="DJ27" s="193"/>
      <c r="DK27" s="193" t="n">
        <f aca="false">FA27-DG27-DI27-EA27</f>
        <v>0</v>
      </c>
      <c r="DL27" s="193" t="n">
        <f aca="false">FB27-DH27-DJ27-EB27</f>
        <v>8.6495</v>
      </c>
      <c r="DM27" s="193"/>
      <c r="DN27" s="195" t="n">
        <v>0.0647</v>
      </c>
      <c r="DO27" s="193"/>
      <c r="DP27" s="193"/>
      <c r="DQ27" s="193"/>
      <c r="DR27" s="195"/>
      <c r="DS27" s="193"/>
      <c r="DT27" s="193"/>
      <c r="DU27" s="193"/>
      <c r="DV27" s="193"/>
      <c r="DW27" s="193"/>
      <c r="DX27" s="193"/>
      <c r="DY27" s="193"/>
      <c r="DZ27" s="193" t="n">
        <v>8.5848</v>
      </c>
      <c r="EA27" s="193" t="n">
        <f aca="false">EC27+EE27+EG27+EI27+EK27+EM27+EO27+EQ27+ES27+EU27+EW27+EY27</f>
        <v>0</v>
      </c>
      <c r="EB27" s="193" t="n">
        <f aca="false">ED27+EF27+EH27+EJ27+EL27+EN27+EP27+ER27+ET27+EV27+EX27+EZ27</f>
        <v>0</v>
      </c>
      <c r="EC27" s="193"/>
      <c r="ED27" s="193"/>
      <c r="EE27" s="193"/>
      <c r="EF27" s="193"/>
      <c r="EG27" s="193"/>
      <c r="EH27" s="193"/>
      <c r="EI27" s="193"/>
      <c r="EJ27" s="193"/>
      <c r="EK27" s="193"/>
      <c r="EL27" s="193"/>
      <c r="EM27" s="193"/>
      <c r="EN27" s="193"/>
      <c r="EO27" s="193"/>
      <c r="EP27" s="193"/>
      <c r="EQ27" s="193"/>
      <c r="ER27" s="193"/>
      <c r="ES27" s="193"/>
      <c r="ET27" s="193"/>
      <c r="EU27" s="193"/>
      <c r="EV27" s="193"/>
      <c r="EW27" s="193"/>
      <c r="EX27" s="193"/>
      <c r="EY27" s="193"/>
      <c r="EZ27" s="193"/>
      <c r="FA27" s="193" t="n">
        <f aca="false">DG27+DI27+DQ27+DS27+DU27+DW27+DY27+DM27+DO27+EA27</f>
        <v>0</v>
      </c>
      <c r="FB27" s="193" t="n">
        <f aca="false">+DH27+DJ27+DN27+DR27+DT27+DV27+DX27+DZ27+DP27+EB27</f>
        <v>8.6495</v>
      </c>
      <c r="FC27" s="196"/>
      <c r="FD27" s="196"/>
      <c r="FE27" s="196" t="n">
        <v>9</v>
      </c>
      <c r="FF27" s="196" t="n">
        <v>215.2688</v>
      </c>
      <c r="FG27" s="196" t="n">
        <f aca="false">GC27-FC27-FE27</f>
        <v>0</v>
      </c>
      <c r="FH27" s="196" t="n">
        <f aca="false">GD27-FD27-FF27</f>
        <v>0</v>
      </c>
      <c r="FI27" s="196"/>
      <c r="FJ27" s="196"/>
      <c r="FK27" s="196"/>
      <c r="FL27" s="196"/>
      <c r="FM27" s="196"/>
      <c r="FN27" s="196"/>
      <c r="FO27" s="196"/>
      <c r="FP27" s="196"/>
      <c r="FQ27" s="196"/>
      <c r="FR27" s="196"/>
      <c r="FS27" s="196"/>
      <c r="FT27" s="196"/>
      <c r="FU27" s="196"/>
      <c r="FV27" s="196"/>
      <c r="FW27" s="196"/>
      <c r="FX27" s="196"/>
      <c r="FY27" s="196"/>
      <c r="FZ27" s="196"/>
      <c r="GA27" s="196"/>
      <c r="GB27" s="196"/>
      <c r="GC27" s="193" t="n">
        <f aca="false">+FC27+FE27+FI27+FK27+FM27+FO27+FQ27+FS27+FU27+FW27+FY27+GA27</f>
        <v>9</v>
      </c>
      <c r="GD27" s="193" t="n">
        <f aca="false">+FD27+FF27+FJ27+FL27+FN27+FP27+FR27+FT27+FV27+FX27+FZ27+GB27</f>
        <v>215.2688</v>
      </c>
      <c r="GE27" s="196"/>
      <c r="GF27" s="196"/>
      <c r="GG27" s="196"/>
      <c r="GH27" s="196"/>
      <c r="GI27" s="196" t="n">
        <f aca="false">HE27-GE27-GG27</f>
        <v>0</v>
      </c>
      <c r="GJ27" s="196" t="n">
        <f aca="false">HF27-GF27-GH27</f>
        <v>0</v>
      </c>
      <c r="GK27" s="196"/>
      <c r="GL27" s="196"/>
      <c r="GM27" s="196"/>
      <c r="GN27" s="196"/>
      <c r="GO27" s="196"/>
      <c r="GP27" s="196"/>
      <c r="GQ27" s="196"/>
      <c r="GR27" s="196"/>
      <c r="GS27" s="196"/>
      <c r="GT27" s="196"/>
      <c r="GU27" s="196"/>
      <c r="GV27" s="196"/>
      <c r="GW27" s="196"/>
      <c r="GX27" s="196"/>
      <c r="GY27" s="196"/>
      <c r="GZ27" s="196"/>
      <c r="HA27" s="196"/>
      <c r="HB27" s="196"/>
      <c r="HC27" s="196"/>
      <c r="HD27" s="196"/>
      <c r="HE27" s="193" t="n">
        <f aca="false">+GE27+GG27+GK27+GM27+GO27+GQ27+GS27+GU27+GW27+GY27+HA27+HC27</f>
        <v>0</v>
      </c>
      <c r="HF27" s="193" t="n">
        <f aca="false">+GF27+GH27+GL27+GN27+GP27+GR27+GT27+GV27+GX27+GZ27+HB27+HD27</f>
        <v>0</v>
      </c>
      <c r="HG27" s="198"/>
      <c r="HH27" s="198"/>
      <c r="HI27" s="198"/>
      <c r="HJ27" s="198"/>
      <c r="HK27" s="193" t="n">
        <f aca="false">IG27-HG27-HI27</f>
        <v>0</v>
      </c>
      <c r="HL27" s="193" t="n">
        <f aca="false">IH27-HH27-HJ27</f>
        <v>0</v>
      </c>
      <c r="HM27" s="198"/>
      <c r="HN27" s="198"/>
      <c r="HO27" s="198"/>
      <c r="HP27" s="198"/>
      <c r="HQ27" s="198"/>
      <c r="HR27" s="198"/>
      <c r="HS27" s="198"/>
      <c r="HT27" s="198"/>
      <c r="HU27" s="198"/>
      <c r="HV27" s="198"/>
      <c r="HW27" s="198"/>
      <c r="HX27" s="198"/>
      <c r="HY27" s="198"/>
      <c r="HZ27" s="198"/>
      <c r="IA27" s="198"/>
      <c r="IB27" s="198"/>
      <c r="IC27" s="198"/>
      <c r="ID27" s="198"/>
      <c r="IE27" s="198"/>
      <c r="IF27" s="198"/>
      <c r="IG27" s="193" t="n">
        <f aca="false">+HG27+HI27+HM27+HO27+HQ27+HS27+HU27+HW27+HY27+IA27+IC27+IE27</f>
        <v>0</v>
      </c>
      <c r="IH27" s="193" t="n">
        <f aca="false">+HH27+HJ27+HN27+HP27+HR27+HT27+HV27+HX27+HZ27+IB27+ID27+IF27</f>
        <v>0</v>
      </c>
      <c r="II27" s="196" t="n">
        <f aca="false">+C27+BE27+DG27+FC27+GE27+HG27</f>
        <v>152</v>
      </c>
      <c r="IJ27" s="196" t="n">
        <f aca="false">+D27+BF27+DH27+FD27+GF27+HH27</f>
        <v>23495.477</v>
      </c>
      <c r="IK27" s="196" t="n">
        <f aca="false">+E27+BG27+DI27+FE27+GG27+HI27</f>
        <v>303</v>
      </c>
      <c r="IL27" s="196" t="n">
        <f aca="false">+F27+BH27+DJ27+FF27+GH27+HJ27</f>
        <v>17280.7261</v>
      </c>
      <c r="IM27" s="196" t="n">
        <f aca="false">+G27+BI27+DK27+FG27+GI27+HK27</f>
        <v>166</v>
      </c>
      <c r="IN27" s="196" t="n">
        <f aca="false">+H27+BJ27+DL27+FH27+GJ27+HL27</f>
        <v>10814.9166</v>
      </c>
      <c r="IO27" s="196" t="n">
        <f aca="false">+II27+IK27+IM27</f>
        <v>621</v>
      </c>
      <c r="IP27" s="196" t="n">
        <f aca="false">+IJ27+IL27+IN27</f>
        <v>51591.1197</v>
      </c>
      <c r="IQ27" s="199" t="n">
        <f aca="false">+BE27+FC27+GE27</f>
        <v>152</v>
      </c>
      <c r="IR27" s="199" t="n">
        <f aca="false">+BF27+FD27+GF27</f>
        <v>23495.477</v>
      </c>
      <c r="IS27" s="200" t="n">
        <f aca="false">+BG27+FE27+GG27</f>
        <v>293</v>
      </c>
      <c r="IT27" s="200" t="n">
        <f aca="false">+BH27+FF27+GH27</f>
        <v>17206.3261</v>
      </c>
      <c r="IU27" s="201" t="n">
        <f aca="false">+BI27+FG27+GI27</f>
        <v>166</v>
      </c>
      <c r="IV27" s="201" t="n">
        <f aca="false">+BJ27+FH27+GJ27</f>
        <v>10806.2671</v>
      </c>
    </row>
    <row r="28" customFormat="false" ht="16.5" hidden="false" customHeight="false" outlineLevel="0" collapsed="false">
      <c r="A28" s="189" t="s">
        <v>135</v>
      </c>
      <c r="B28" s="190" t="s">
        <v>138</v>
      </c>
      <c r="C28" s="198"/>
      <c r="D28" s="193"/>
      <c r="E28" s="196" t="n">
        <v>4</v>
      </c>
      <c r="F28" s="193" t="n">
        <v>61.6259</v>
      </c>
      <c r="G28" s="193" t="n">
        <f aca="false">BC28-C28-E28-AC28</f>
        <v>0</v>
      </c>
      <c r="H28" s="193" t="n">
        <f aca="false">BD28-D28-F28-AD28</f>
        <v>0</v>
      </c>
      <c r="I28" s="193"/>
      <c r="J28" s="193"/>
      <c r="K28" s="193"/>
      <c r="L28" s="193"/>
      <c r="M28" s="193"/>
      <c r="N28" s="193"/>
      <c r="O28" s="193"/>
      <c r="P28" s="193"/>
      <c r="Q28" s="193"/>
      <c r="R28" s="193"/>
      <c r="S28" s="193"/>
      <c r="T28" s="193"/>
      <c r="U28" s="193"/>
      <c r="V28" s="193"/>
      <c r="W28" s="193"/>
      <c r="X28" s="193"/>
      <c r="Y28" s="193"/>
      <c r="Z28" s="193"/>
      <c r="AA28" s="193"/>
      <c r="AB28" s="193"/>
      <c r="AC28" s="193" t="n">
        <f aca="false">AE28+AG28+AI28+AK28+AM28+AO28+AQ28+AS28+AU28+AW28+AY28+BA28</f>
        <v>0</v>
      </c>
      <c r="AD28" s="193" t="n">
        <f aca="false">AF28+AH28+AJ28+AL28+AN28+AP28+AR28+AT28+AV28+AX28+AZ28+BB28</f>
        <v>0</v>
      </c>
      <c r="AE28" s="193"/>
      <c r="AF28" s="193"/>
      <c r="AG28" s="193"/>
      <c r="AH28" s="193"/>
      <c r="AI28" s="193"/>
      <c r="AJ28" s="193"/>
      <c r="AK28" s="193"/>
      <c r="AL28" s="193"/>
      <c r="AM28" s="193"/>
      <c r="AN28" s="193"/>
      <c r="AO28" s="193"/>
      <c r="AP28" s="193"/>
      <c r="AQ28" s="193"/>
      <c r="AR28" s="193"/>
      <c r="AS28" s="193"/>
      <c r="AT28" s="193"/>
      <c r="AU28" s="193"/>
      <c r="AV28" s="193"/>
      <c r="AW28" s="193"/>
      <c r="AX28" s="193"/>
      <c r="AY28" s="193"/>
      <c r="AZ28" s="193"/>
      <c r="BA28" s="193"/>
      <c r="BB28" s="193"/>
      <c r="BC28" s="193" t="n">
        <f aca="false">+C28+E28+I28+K28+M28+O28+Q28+S28+U28+W28+Y28+AA28+AC28</f>
        <v>4</v>
      </c>
      <c r="BD28" s="193" t="n">
        <f aca="false">+D28+F28+J28+L28+N28+P28+R28+T28+V28+X28+Z28+AB28+AD28</f>
        <v>61.6259</v>
      </c>
      <c r="BE28" s="208" t="n">
        <v>19</v>
      </c>
      <c r="BF28" s="193" t="n">
        <v>611.9537</v>
      </c>
      <c r="BG28" s="193"/>
      <c r="BH28" s="193"/>
      <c r="BI28" s="193" t="n">
        <f aca="false">DE28-BE28-BG28-CE28</f>
        <v>0</v>
      </c>
      <c r="BJ28" s="193" t="n">
        <f aca="false">DF28-BF28-BH28-CF28</f>
        <v>0</v>
      </c>
      <c r="BK28" s="193"/>
      <c r="BL28" s="193"/>
      <c r="BM28" s="193"/>
      <c r="BN28" s="193"/>
      <c r="BO28" s="193"/>
      <c r="BP28" s="193"/>
      <c r="BQ28" s="193"/>
      <c r="BR28" s="193"/>
      <c r="BS28" s="193"/>
      <c r="BT28" s="193"/>
      <c r="BU28" s="193"/>
      <c r="BV28" s="193"/>
      <c r="BW28" s="193"/>
      <c r="BX28" s="193"/>
      <c r="BY28" s="193"/>
      <c r="BZ28" s="193"/>
      <c r="CA28" s="193"/>
      <c r="CB28" s="193"/>
      <c r="CC28" s="193"/>
      <c r="CD28" s="193"/>
      <c r="CE28" s="193" t="n">
        <f aca="false">CG28+CI28+CK28+CM28+CO28+CQ28+CS28+CU28+CW28+CY28+DA28+DC28</f>
        <v>0</v>
      </c>
      <c r="CF28" s="193" t="n">
        <f aca="false">CH28+CJ28+CL28+CN28+CP28+CR28+CT28+CV28+CX28+CZ28+DB28+DD28</f>
        <v>0</v>
      </c>
      <c r="CG28" s="193"/>
      <c r="CH28" s="193"/>
      <c r="CI28" s="193"/>
      <c r="CJ28" s="193"/>
      <c r="CK28" s="193"/>
      <c r="CL28" s="193"/>
      <c r="CM28" s="193" t="n">
        <v>0</v>
      </c>
      <c r="CN28" s="193" t="n">
        <v>0</v>
      </c>
      <c r="CO28" s="193"/>
      <c r="CP28" s="193"/>
      <c r="CQ28" s="193"/>
      <c r="CR28" s="193"/>
      <c r="CS28" s="193"/>
      <c r="CT28" s="193"/>
      <c r="CU28" s="193"/>
      <c r="CV28" s="193"/>
      <c r="CW28" s="193"/>
      <c r="CX28" s="193"/>
      <c r="CY28" s="193"/>
      <c r="CZ28" s="193"/>
      <c r="DA28" s="193"/>
      <c r="DB28" s="193"/>
      <c r="DC28" s="193"/>
      <c r="DD28" s="193"/>
      <c r="DE28" s="193" t="n">
        <f aca="false">+BE28+BG28+BK28+BM28+BO28+BQ28+BS28+BU28+BW28+BY28+CA28+CC28+CE28</f>
        <v>19</v>
      </c>
      <c r="DF28" s="193" t="n">
        <f aca="false">+BF28+BH28+BL28+BN28+BP28+BR28+BT28+BV28+BX28+BZ28+CB28+CD28+CF28</f>
        <v>611.9537</v>
      </c>
      <c r="DG28" s="193"/>
      <c r="DH28" s="193"/>
      <c r="DI28" s="193"/>
      <c r="DJ28" s="193"/>
      <c r="DK28" s="193" t="n">
        <f aca="false">FA28-DG28-DI28-EA28</f>
        <v>0</v>
      </c>
      <c r="DL28" s="193" t="n">
        <f aca="false">FB28-DH28-DJ28-EB28</f>
        <v>0</v>
      </c>
      <c r="DM28" s="193"/>
      <c r="DN28" s="195"/>
      <c r="DO28" s="193"/>
      <c r="DP28" s="193"/>
      <c r="DQ28" s="193"/>
      <c r="DR28" s="195"/>
      <c r="DS28" s="193"/>
      <c r="DT28" s="193"/>
      <c r="DU28" s="193"/>
      <c r="DV28" s="193"/>
      <c r="DW28" s="193"/>
      <c r="DX28" s="193"/>
      <c r="DY28" s="193"/>
      <c r="DZ28" s="193"/>
      <c r="EA28" s="193" t="n">
        <f aca="false">EC28+EE28+EG28+EI28+EK28+EM28+EO28+EQ28+ES28+EU28+EW28+EY28</f>
        <v>0</v>
      </c>
      <c r="EB28" s="193" t="n">
        <f aca="false">ED28+EF28+EH28+EJ28+EL28+EN28+EP28+ER28+ET28+EV28+EX28+EZ28</f>
        <v>70.5735</v>
      </c>
      <c r="EC28" s="193"/>
      <c r="ED28" s="193"/>
      <c r="EE28" s="193"/>
      <c r="EF28" s="193"/>
      <c r="EG28" s="193"/>
      <c r="EH28" s="193"/>
      <c r="EI28" s="193"/>
      <c r="EJ28" s="193"/>
      <c r="EK28" s="193"/>
      <c r="EL28" s="193" t="n">
        <v>70.5735</v>
      </c>
      <c r="EM28" s="193"/>
      <c r="EN28" s="193"/>
      <c r="EO28" s="193"/>
      <c r="EP28" s="193"/>
      <c r="EQ28" s="193"/>
      <c r="ER28" s="193"/>
      <c r="ES28" s="193"/>
      <c r="ET28" s="193"/>
      <c r="EU28" s="193"/>
      <c r="EV28" s="193"/>
      <c r="EW28" s="193"/>
      <c r="EX28" s="193"/>
      <c r="EY28" s="193"/>
      <c r="EZ28" s="193"/>
      <c r="FA28" s="193" t="n">
        <f aca="false">DG28+DI28+DQ28+DS28+DU28+DW28+DY28+DM28+DO28+EA28</f>
        <v>0</v>
      </c>
      <c r="FB28" s="193" t="n">
        <f aca="false">+DH28+DJ28+DN28+DR28+DT28+DV28+DX28+DZ28+DP28+EB28</f>
        <v>70.5735</v>
      </c>
      <c r="FC28" s="196"/>
      <c r="FD28" s="196"/>
      <c r="FE28" s="196"/>
      <c r="FF28" s="196"/>
      <c r="FG28" s="196" t="n">
        <f aca="false">GC28-FC28-FE28</f>
        <v>0</v>
      </c>
      <c r="FH28" s="196" t="n">
        <f aca="false">GD28-FD28-FF28</f>
        <v>0</v>
      </c>
      <c r="FI28" s="196"/>
      <c r="FJ28" s="196"/>
      <c r="FK28" s="196"/>
      <c r="FL28" s="196"/>
      <c r="FM28" s="196"/>
      <c r="FN28" s="196"/>
      <c r="FO28" s="196"/>
      <c r="FP28" s="196"/>
      <c r="FQ28" s="196"/>
      <c r="FR28" s="196"/>
      <c r="FS28" s="196"/>
      <c r="FT28" s="196"/>
      <c r="FU28" s="196"/>
      <c r="FV28" s="196"/>
      <c r="FW28" s="196"/>
      <c r="FX28" s="196"/>
      <c r="FY28" s="196"/>
      <c r="FZ28" s="196"/>
      <c r="GA28" s="196"/>
      <c r="GB28" s="196"/>
      <c r="GC28" s="193" t="n">
        <f aca="false">+FC28+FE28+FI28+FK28+FM28+FO28+FQ28+FS28+FU28+FW28+FY28+GA28</f>
        <v>0</v>
      </c>
      <c r="GD28" s="193" t="n">
        <f aca="false">+FD28+FF28+FJ28+FL28+FN28+FP28+FR28+FT28+FV28+FX28+FZ28+GB28</f>
        <v>0</v>
      </c>
      <c r="GE28" s="196"/>
      <c r="GF28" s="196"/>
      <c r="GG28" s="196"/>
      <c r="GH28" s="196"/>
      <c r="GI28" s="196" t="n">
        <f aca="false">HE28-GE28-GG28</f>
        <v>0</v>
      </c>
      <c r="GJ28" s="196" t="n">
        <f aca="false">HF28-GF28-GH28</f>
        <v>0</v>
      </c>
      <c r="GK28" s="196"/>
      <c r="GL28" s="196"/>
      <c r="GM28" s="196"/>
      <c r="GN28" s="196"/>
      <c r="GO28" s="196"/>
      <c r="GP28" s="196"/>
      <c r="GQ28" s="196"/>
      <c r="GR28" s="196"/>
      <c r="GS28" s="196"/>
      <c r="GT28" s="196"/>
      <c r="GU28" s="196"/>
      <c r="GV28" s="196"/>
      <c r="GW28" s="196"/>
      <c r="GX28" s="196"/>
      <c r="GY28" s="196"/>
      <c r="GZ28" s="196"/>
      <c r="HA28" s="196"/>
      <c r="HB28" s="196"/>
      <c r="HC28" s="196"/>
      <c r="HD28" s="196"/>
      <c r="HE28" s="193" t="n">
        <f aca="false">+GE28+GG28+GK28+GM28+GO28+GQ28+GS28+GU28+GW28+GY28+HA28+HC28</f>
        <v>0</v>
      </c>
      <c r="HF28" s="193" t="n">
        <f aca="false">+GF28+GH28+GL28+GN28+GP28+GR28+GT28+GV28+GX28+GZ28+HB28+HD28</f>
        <v>0</v>
      </c>
      <c r="HG28" s="198"/>
      <c r="HH28" s="198"/>
      <c r="HI28" s="198"/>
      <c r="HJ28" s="198"/>
      <c r="HK28" s="193" t="n">
        <f aca="false">IG28-HG28-HI28</f>
        <v>0</v>
      </c>
      <c r="HL28" s="193" t="n">
        <f aca="false">IH28-HH28-HJ28</f>
        <v>0</v>
      </c>
      <c r="HM28" s="198"/>
      <c r="HN28" s="198"/>
      <c r="HO28" s="198"/>
      <c r="HP28" s="198"/>
      <c r="HQ28" s="198"/>
      <c r="HR28" s="198"/>
      <c r="HS28" s="198"/>
      <c r="HT28" s="198"/>
      <c r="HU28" s="198"/>
      <c r="HV28" s="198"/>
      <c r="HW28" s="198"/>
      <c r="HX28" s="198"/>
      <c r="HY28" s="198"/>
      <c r="HZ28" s="198"/>
      <c r="IA28" s="198"/>
      <c r="IB28" s="198"/>
      <c r="IC28" s="198"/>
      <c r="ID28" s="198"/>
      <c r="IE28" s="198"/>
      <c r="IF28" s="198"/>
      <c r="IG28" s="193" t="n">
        <f aca="false">+HG28+HI28+HM28+HO28+HQ28+HS28+HU28+HW28+HY28+IA28+IC28+IE28</f>
        <v>0</v>
      </c>
      <c r="IH28" s="193" t="n">
        <f aca="false">+HH28+HJ28+HN28+HP28+HR28+HT28+HV28+HX28+HZ28+IB28+ID28+IF28</f>
        <v>0</v>
      </c>
      <c r="II28" s="196" t="n">
        <f aca="false">+C28+BE28+DG28+FC28+GE28+HG28</f>
        <v>19</v>
      </c>
      <c r="IJ28" s="196" t="n">
        <f aca="false">+D28+BF28+DH28+FD28+GF28+HH28</f>
        <v>611.9537</v>
      </c>
      <c r="IK28" s="196" t="n">
        <f aca="false">+E28+BG28+DI28+FE28+GG28+HI28</f>
        <v>4</v>
      </c>
      <c r="IL28" s="196" t="n">
        <f aca="false">+F28+BH28+DJ28+FF28+GH28+HJ28</f>
        <v>61.6259</v>
      </c>
      <c r="IM28" s="196" t="n">
        <f aca="false">+G28+BI28+DK28+FG28+GI28+HK28</f>
        <v>0</v>
      </c>
      <c r="IN28" s="196" t="n">
        <f aca="false">+H28+BJ28+DL28+FH28+GJ28+HL28</f>
        <v>0</v>
      </c>
      <c r="IO28" s="196" t="n">
        <f aca="false">+II28+IK28+IM28</f>
        <v>23</v>
      </c>
      <c r="IP28" s="196" t="n">
        <f aca="false">+IJ28+IL28+IN28</f>
        <v>673.5796</v>
      </c>
      <c r="IQ28" s="199" t="n">
        <f aca="false">+BE28+FC28+GE28</f>
        <v>19</v>
      </c>
      <c r="IR28" s="199" t="n">
        <f aca="false">+BF28+FD28+GF28</f>
        <v>611.9537</v>
      </c>
      <c r="IS28" s="200" t="n">
        <f aca="false">+BG28+FE28+GG28</f>
        <v>0</v>
      </c>
      <c r="IT28" s="200" t="n">
        <f aca="false">+BH28+FF28+GH28</f>
        <v>0</v>
      </c>
      <c r="IU28" s="201" t="n">
        <f aca="false">+BI28+FG28+GI28</f>
        <v>0</v>
      </c>
      <c r="IV28" s="201" t="n">
        <f aca="false">+BJ28+FH28+GJ28</f>
        <v>0</v>
      </c>
    </row>
    <row r="29" customFormat="false" ht="16.5" hidden="false" customHeight="false" outlineLevel="0" collapsed="false">
      <c r="A29" s="189" t="s">
        <v>135</v>
      </c>
      <c r="B29" s="190" t="s">
        <v>139</v>
      </c>
      <c r="C29" s="198"/>
      <c r="D29" s="193"/>
      <c r="E29" s="196"/>
      <c r="F29" s="196"/>
      <c r="G29" s="193" t="n">
        <f aca="false">BC29-C29-E29-AC29</f>
        <v>0</v>
      </c>
      <c r="H29" s="193" t="n">
        <f aca="false">BD29-D29-F29-AD29</f>
        <v>0</v>
      </c>
      <c r="I29" s="196"/>
      <c r="J29" s="196"/>
      <c r="K29" s="196"/>
      <c r="L29" s="196"/>
      <c r="M29" s="196"/>
      <c r="N29" s="196"/>
      <c r="O29" s="196"/>
      <c r="P29" s="196"/>
      <c r="Q29" s="196"/>
      <c r="R29" s="196"/>
      <c r="S29" s="196"/>
      <c r="T29" s="196"/>
      <c r="U29" s="196"/>
      <c r="V29" s="196"/>
      <c r="W29" s="196"/>
      <c r="X29" s="196"/>
      <c r="Y29" s="196"/>
      <c r="Z29" s="196"/>
      <c r="AA29" s="196"/>
      <c r="AB29" s="196"/>
      <c r="AC29" s="193" t="n">
        <f aca="false">AE29+AG29+AI29+AK29+AM29+AO29+AQ29+AS29+AU29+AW29+AY29+BA29</f>
        <v>0</v>
      </c>
      <c r="AD29" s="193" t="n">
        <f aca="false">AF29+AH29+AJ29+AL29+AN29+AP29+AR29+AT29+AV29+AX29+AZ29+BB29</f>
        <v>0</v>
      </c>
      <c r="AE29" s="196"/>
      <c r="AF29" s="196"/>
      <c r="AG29" s="196"/>
      <c r="AH29" s="196"/>
      <c r="AI29" s="196"/>
      <c r="AJ29" s="196"/>
      <c r="AK29" s="196"/>
      <c r="AL29" s="196"/>
      <c r="AM29" s="196"/>
      <c r="AN29" s="196"/>
      <c r="AO29" s="196"/>
      <c r="AP29" s="196"/>
      <c r="AQ29" s="196"/>
      <c r="AR29" s="196"/>
      <c r="AS29" s="196"/>
      <c r="AT29" s="196"/>
      <c r="AU29" s="196"/>
      <c r="AV29" s="196"/>
      <c r="AW29" s="196"/>
      <c r="AX29" s="196"/>
      <c r="AY29" s="196"/>
      <c r="AZ29" s="196"/>
      <c r="BA29" s="196"/>
      <c r="BB29" s="196"/>
      <c r="BC29" s="193" t="n">
        <f aca="false">+C29+E29+I29+K29+M29+O29+Q29+S29+U29+W29+Y29+AA29+AC29</f>
        <v>0</v>
      </c>
      <c r="BD29" s="193" t="n">
        <f aca="false">+D29+F29+J29+L29+N29+P29+R29+T29+V29+X29+Z29+AB29+AD29</f>
        <v>0</v>
      </c>
      <c r="BE29" s="208" t="n">
        <v>163</v>
      </c>
      <c r="BF29" s="193" t="n">
        <v>4496.1699</v>
      </c>
      <c r="BG29" s="193" t="n">
        <v>27</v>
      </c>
      <c r="BH29" s="193" t="n">
        <v>1098.1549</v>
      </c>
      <c r="BI29" s="193" t="n">
        <f aca="false">DE29-BE29-BG29-CE29</f>
        <v>12</v>
      </c>
      <c r="BJ29" s="193" t="n">
        <f aca="false">DF29-BF29-BH29-CF29</f>
        <v>388.457</v>
      </c>
      <c r="BK29" s="193" t="n">
        <v>3</v>
      </c>
      <c r="BL29" s="193" t="n">
        <v>89.2837</v>
      </c>
      <c r="BM29" s="193" t="n">
        <v>1</v>
      </c>
      <c r="BN29" s="193" t="n">
        <v>34.5014</v>
      </c>
      <c r="BO29" s="193" t="n">
        <v>2</v>
      </c>
      <c r="BP29" s="193" t="n">
        <v>61.8426</v>
      </c>
      <c r="BQ29" s="193"/>
      <c r="BR29" s="193"/>
      <c r="BS29" s="193"/>
      <c r="BT29" s="193"/>
      <c r="BU29" s="193" t="n">
        <v>2</v>
      </c>
      <c r="BV29" s="193" t="n">
        <v>94.8376</v>
      </c>
      <c r="BW29" s="193" t="n">
        <v>3</v>
      </c>
      <c r="BX29" s="193" t="n">
        <v>107.9424</v>
      </c>
      <c r="BY29" s="193" t="n">
        <v>1</v>
      </c>
      <c r="BZ29" s="193" t="n">
        <v>0.0493</v>
      </c>
      <c r="CA29" s="193"/>
      <c r="CB29" s="193"/>
      <c r="CC29" s="193"/>
      <c r="CD29" s="193"/>
      <c r="CE29" s="193" t="n">
        <f aca="false">CG29+CI29+CK29+CM29+CO29+CQ29+CS29+CU29+CW29+CY29+DA29+DC29</f>
        <v>0</v>
      </c>
      <c r="CF29" s="193" t="n">
        <f aca="false">CH29+CJ29+CL29+CN29+CP29+CR29+CT29+CV29+CX29+CZ29+DB29+DD29</f>
        <v>0</v>
      </c>
      <c r="CG29" s="196"/>
      <c r="CH29" s="196"/>
      <c r="CI29" s="196"/>
      <c r="CJ29" s="196"/>
      <c r="CK29" s="196"/>
      <c r="CL29" s="196"/>
      <c r="CM29" s="196" t="n">
        <v>0</v>
      </c>
      <c r="CN29" s="196" t="n">
        <v>0</v>
      </c>
      <c r="CO29" s="196"/>
      <c r="CP29" s="196"/>
      <c r="CQ29" s="196"/>
      <c r="CR29" s="196"/>
      <c r="CS29" s="196"/>
      <c r="CT29" s="196"/>
      <c r="CU29" s="196"/>
      <c r="CV29" s="196"/>
      <c r="CW29" s="196"/>
      <c r="CX29" s="196"/>
      <c r="CY29" s="196"/>
      <c r="CZ29" s="196"/>
      <c r="DA29" s="196"/>
      <c r="DB29" s="196"/>
      <c r="DC29" s="196"/>
      <c r="DD29" s="196"/>
      <c r="DE29" s="193" t="n">
        <f aca="false">+BE29+BG29+BK29+BM29+BO29+BQ29+BS29+BU29+BW29+BY29+CA29+CC29+CE29</f>
        <v>202</v>
      </c>
      <c r="DF29" s="193" t="n">
        <f aca="false">+BF29+BH29+BL29+BN29+BP29+BR29+BT29+BV29+BX29+BZ29+CB29+CD29+CF29</f>
        <v>5982.7818</v>
      </c>
      <c r="DG29" s="193"/>
      <c r="DH29" s="193"/>
      <c r="DI29" s="193"/>
      <c r="DJ29" s="193"/>
      <c r="DK29" s="193" t="n">
        <f aca="false">FA29-DG29-DI29-EA29</f>
        <v>0</v>
      </c>
      <c r="DL29" s="193" t="n">
        <f aca="false">FB29-DH29-DJ29-EB29</f>
        <v>0</v>
      </c>
      <c r="DM29" s="193"/>
      <c r="DN29" s="195"/>
      <c r="DO29" s="193"/>
      <c r="DP29" s="193"/>
      <c r="DQ29" s="193"/>
      <c r="DR29" s="195"/>
      <c r="DS29" s="193"/>
      <c r="DT29" s="193"/>
      <c r="DU29" s="193"/>
      <c r="DV29" s="193"/>
      <c r="DW29" s="193"/>
      <c r="DX29" s="193"/>
      <c r="DY29" s="193"/>
      <c r="DZ29" s="193"/>
      <c r="EA29" s="193" t="n">
        <f aca="false">EC29+EE29+EG29+EI29+EK29+EM29+EO29+EQ29+ES29+EU29+EW29+EY29</f>
        <v>0</v>
      </c>
      <c r="EB29" s="193" t="n">
        <f aca="false">ED29+EF29+EH29+EJ29+EL29+EN29+EP29+ER29+ET29+EV29+EX29+EZ29</f>
        <v>0</v>
      </c>
      <c r="EC29" s="196"/>
      <c r="ED29" s="196"/>
      <c r="EE29" s="196"/>
      <c r="EF29" s="196"/>
      <c r="EG29" s="196"/>
      <c r="EH29" s="196"/>
      <c r="EI29" s="196"/>
      <c r="EJ29" s="196"/>
      <c r="EK29" s="196"/>
      <c r="EL29" s="196"/>
      <c r="EM29" s="196"/>
      <c r="EN29" s="196"/>
      <c r="EO29" s="196"/>
      <c r="EP29" s="196"/>
      <c r="EQ29" s="196"/>
      <c r="ER29" s="196"/>
      <c r="ES29" s="196"/>
      <c r="ET29" s="196"/>
      <c r="EU29" s="196"/>
      <c r="EV29" s="196"/>
      <c r="EW29" s="196"/>
      <c r="EX29" s="196"/>
      <c r="EY29" s="196"/>
      <c r="EZ29" s="196"/>
      <c r="FA29" s="193" t="n">
        <f aca="false">DG29+DI29+DQ29+DS29+DU29+DW29+DY29+DM29+DO29+EA29</f>
        <v>0</v>
      </c>
      <c r="FB29" s="193" t="n">
        <f aca="false">+DH29+DJ29+DN29+DR29+DT29+DV29+DX29+DZ29+DP29+EB29</f>
        <v>0</v>
      </c>
      <c r="FC29" s="196"/>
      <c r="FD29" s="196"/>
      <c r="FE29" s="196"/>
      <c r="FF29" s="196"/>
      <c r="FG29" s="196" t="n">
        <f aca="false">GC29-FC29-FE29</f>
        <v>0</v>
      </c>
      <c r="FH29" s="196" t="n">
        <f aca="false">GD29-FD29-FF29</f>
        <v>0</v>
      </c>
      <c r="FI29" s="196"/>
      <c r="FJ29" s="196"/>
      <c r="FK29" s="196"/>
      <c r="FL29" s="196"/>
      <c r="FM29" s="196"/>
      <c r="FN29" s="196"/>
      <c r="FO29" s="196"/>
      <c r="FP29" s="196"/>
      <c r="FQ29" s="196"/>
      <c r="FR29" s="196"/>
      <c r="FS29" s="196"/>
      <c r="FT29" s="196"/>
      <c r="FU29" s="196"/>
      <c r="FV29" s="196"/>
      <c r="FW29" s="196"/>
      <c r="FX29" s="196"/>
      <c r="FY29" s="196"/>
      <c r="FZ29" s="196"/>
      <c r="GA29" s="196"/>
      <c r="GB29" s="196"/>
      <c r="GC29" s="193" t="n">
        <f aca="false">+FC29+FE29+FI29+FK29+FM29+FO29+FQ29+FS29+FU29+FW29+FY29+GA29</f>
        <v>0</v>
      </c>
      <c r="GD29" s="193" t="n">
        <f aca="false">+FD29+FF29+FJ29+FL29+FN29+FP29+FR29+FT29+FV29+FX29+FZ29+GB29</f>
        <v>0</v>
      </c>
      <c r="GE29" s="196"/>
      <c r="GF29" s="196"/>
      <c r="GG29" s="196"/>
      <c r="GH29" s="196"/>
      <c r="GI29" s="196" t="n">
        <f aca="false">HE29-GE29-GG29</f>
        <v>0</v>
      </c>
      <c r="GJ29" s="196" t="n">
        <f aca="false">HF29-GF29-GH29</f>
        <v>0</v>
      </c>
      <c r="GK29" s="196"/>
      <c r="GL29" s="196"/>
      <c r="GM29" s="196"/>
      <c r="GN29" s="196"/>
      <c r="GO29" s="196"/>
      <c r="GP29" s="196"/>
      <c r="GQ29" s="196"/>
      <c r="GR29" s="196"/>
      <c r="GS29" s="196"/>
      <c r="GT29" s="196"/>
      <c r="GU29" s="196"/>
      <c r="GV29" s="196"/>
      <c r="GW29" s="196"/>
      <c r="GX29" s="196"/>
      <c r="GY29" s="196"/>
      <c r="GZ29" s="196"/>
      <c r="HA29" s="196"/>
      <c r="HB29" s="196"/>
      <c r="HC29" s="196"/>
      <c r="HD29" s="196"/>
      <c r="HE29" s="193" t="n">
        <f aca="false">+GE29+GG29+GK29+GM29+GO29+GQ29+GS29+GU29+GW29+GY29+HA29+HC29</f>
        <v>0</v>
      </c>
      <c r="HF29" s="193" t="n">
        <f aca="false">+GF29+GH29+GL29+GN29+GP29+GR29+GT29+GV29+GX29+GZ29+HB29+HD29</f>
        <v>0</v>
      </c>
      <c r="HG29" s="198"/>
      <c r="HH29" s="198"/>
      <c r="HI29" s="198"/>
      <c r="HJ29" s="198"/>
      <c r="HK29" s="193" t="n">
        <f aca="false">IG29-HG29-HI29</f>
        <v>0</v>
      </c>
      <c r="HL29" s="193" t="n">
        <f aca="false">IH29-HH29-HJ29</f>
        <v>0</v>
      </c>
      <c r="HM29" s="198"/>
      <c r="HN29" s="198"/>
      <c r="HO29" s="198"/>
      <c r="HP29" s="198"/>
      <c r="HQ29" s="198"/>
      <c r="HR29" s="198"/>
      <c r="HS29" s="198"/>
      <c r="HT29" s="198"/>
      <c r="HU29" s="198"/>
      <c r="HV29" s="198"/>
      <c r="HW29" s="198"/>
      <c r="HX29" s="198"/>
      <c r="HY29" s="198"/>
      <c r="HZ29" s="198"/>
      <c r="IA29" s="198"/>
      <c r="IB29" s="198"/>
      <c r="IC29" s="198"/>
      <c r="ID29" s="198"/>
      <c r="IE29" s="198"/>
      <c r="IF29" s="198"/>
      <c r="IG29" s="193" t="n">
        <f aca="false">+HG29+HI29+HM29+HO29+HQ29+HS29+HU29+HW29+HY29+IA29+IC29+IE29</f>
        <v>0</v>
      </c>
      <c r="IH29" s="193" t="n">
        <f aca="false">+HH29+HJ29+HN29+HP29+HR29+HT29+HV29+HX29+HZ29+IB29+ID29+IF29</f>
        <v>0</v>
      </c>
      <c r="II29" s="196" t="n">
        <f aca="false">+C29+BE29+DG29+FC29+GE29+HG29</f>
        <v>163</v>
      </c>
      <c r="IJ29" s="196" t="n">
        <f aca="false">+D29+BF29+DH29+FD29+GF29+HH29</f>
        <v>4496.1699</v>
      </c>
      <c r="IK29" s="196" t="n">
        <f aca="false">+E29+BG29+DI29+FE29+GG29+HI29</f>
        <v>27</v>
      </c>
      <c r="IL29" s="196" t="n">
        <f aca="false">+F29+BH29+DJ29+FF29+GH29+HJ29</f>
        <v>1098.1549</v>
      </c>
      <c r="IM29" s="196" t="n">
        <f aca="false">+G29+BI29+DK29+FG29+GI29+HK29</f>
        <v>12</v>
      </c>
      <c r="IN29" s="196" t="n">
        <f aca="false">+H29+BJ29+DL29+FH29+GJ29+HL29</f>
        <v>388.457</v>
      </c>
      <c r="IO29" s="196" t="n">
        <f aca="false">+II29+IK29+IM29</f>
        <v>202</v>
      </c>
      <c r="IP29" s="196" t="n">
        <f aca="false">+IJ29+IL29+IN29</f>
        <v>5982.7818</v>
      </c>
      <c r="IQ29" s="199" t="n">
        <f aca="false">+BE29+FC29+GE29</f>
        <v>163</v>
      </c>
      <c r="IR29" s="199" t="n">
        <f aca="false">+BF29+FD29+GF29</f>
        <v>4496.1699</v>
      </c>
      <c r="IS29" s="200" t="n">
        <f aca="false">+BG29+FE29+GG29</f>
        <v>27</v>
      </c>
      <c r="IT29" s="200" t="n">
        <f aca="false">+BH29+FF29+GH29</f>
        <v>1098.1549</v>
      </c>
      <c r="IU29" s="201" t="n">
        <f aca="false">+BI29+FG29+GI29</f>
        <v>12</v>
      </c>
      <c r="IV29" s="201" t="n">
        <f aca="false">+BJ29+FH29+GJ29</f>
        <v>388.457</v>
      </c>
    </row>
    <row r="30" customFormat="false" ht="16.5" hidden="false" customHeight="false" outlineLevel="0" collapsed="false">
      <c r="A30" s="189" t="s">
        <v>135</v>
      </c>
      <c r="B30" s="190" t="s">
        <v>140</v>
      </c>
      <c r="C30" s="198"/>
      <c r="D30" s="193"/>
      <c r="E30" s="196"/>
      <c r="F30" s="196"/>
      <c r="G30" s="193" t="n">
        <f aca="false">BC30-C30-E30-AC30</f>
        <v>0</v>
      </c>
      <c r="H30" s="193" t="n">
        <f aca="false">BD30-D30-F30-AD30</f>
        <v>0</v>
      </c>
      <c r="I30" s="196"/>
      <c r="J30" s="196"/>
      <c r="K30" s="196"/>
      <c r="L30" s="196"/>
      <c r="M30" s="196"/>
      <c r="N30" s="196"/>
      <c r="O30" s="196"/>
      <c r="P30" s="196"/>
      <c r="Q30" s="196"/>
      <c r="R30" s="196"/>
      <c r="S30" s="196"/>
      <c r="T30" s="196"/>
      <c r="U30" s="196"/>
      <c r="V30" s="196"/>
      <c r="W30" s="196"/>
      <c r="X30" s="196"/>
      <c r="Y30" s="196"/>
      <c r="Z30" s="196"/>
      <c r="AA30" s="196"/>
      <c r="AB30" s="196"/>
      <c r="AC30" s="193" t="n">
        <f aca="false">AE30+AG30+AI30+AK30+AM30+AO30+AQ30+AS30+AU30+AW30+AY30+BA30</f>
        <v>0</v>
      </c>
      <c r="AD30" s="193" t="n">
        <f aca="false">AF30+AH30+AJ30+AL30+AN30+AP30+AR30+AT30+AV30+AX30+AZ30+BB30</f>
        <v>0</v>
      </c>
      <c r="AE30" s="196"/>
      <c r="AF30" s="196"/>
      <c r="AG30" s="196"/>
      <c r="AH30" s="196"/>
      <c r="AI30" s="196"/>
      <c r="AJ30" s="196"/>
      <c r="AK30" s="196"/>
      <c r="AL30" s="196"/>
      <c r="AM30" s="196"/>
      <c r="AN30" s="196"/>
      <c r="AO30" s="196"/>
      <c r="AP30" s="196"/>
      <c r="AQ30" s="196"/>
      <c r="AR30" s="196"/>
      <c r="AS30" s="196"/>
      <c r="AT30" s="196"/>
      <c r="AU30" s="196"/>
      <c r="AV30" s="196"/>
      <c r="AW30" s="196"/>
      <c r="AX30" s="196"/>
      <c r="AY30" s="196"/>
      <c r="AZ30" s="196"/>
      <c r="BA30" s="196"/>
      <c r="BB30" s="196"/>
      <c r="BC30" s="193" t="n">
        <f aca="false">+C30+E30+I30+K30+M30+O30+Q30+S30+U30+W30+Y30+AA30+AC30</f>
        <v>0</v>
      </c>
      <c r="BD30" s="193" t="n">
        <f aca="false">+D30+F30+J30+L30+N30+P30+R30+T30+V30+X30+Z30+AB30+AD30</f>
        <v>0</v>
      </c>
      <c r="BE30" s="208" t="n">
        <v>265</v>
      </c>
      <c r="BF30" s="193" t="n">
        <v>31865.882</v>
      </c>
      <c r="BG30" s="193" t="n">
        <v>175</v>
      </c>
      <c r="BH30" s="193" t="n">
        <v>49397.1314</v>
      </c>
      <c r="BI30" s="193" t="n">
        <f aca="false">DE30-BE30-BG30-CE30</f>
        <v>1216</v>
      </c>
      <c r="BJ30" s="193" t="n">
        <f aca="false">DF30-BF30-BH30-CF30</f>
        <v>79428.3405</v>
      </c>
      <c r="BK30" s="193" t="n">
        <v>704</v>
      </c>
      <c r="BL30" s="193" t="n">
        <v>17762.8851</v>
      </c>
      <c r="BM30" s="193"/>
      <c r="BN30" s="193"/>
      <c r="BO30" s="193" t="n">
        <v>4</v>
      </c>
      <c r="BP30" s="193" t="n">
        <v>4016.338</v>
      </c>
      <c r="BQ30" s="193" t="n">
        <v>1</v>
      </c>
      <c r="BR30" s="193" t="n">
        <v>1236.7235</v>
      </c>
      <c r="BS30" s="193" t="n">
        <v>19</v>
      </c>
      <c r="BT30" s="193" t="n">
        <v>10630.5839</v>
      </c>
      <c r="BU30" s="221" t="n">
        <f aca="false">131-1</f>
        <v>130</v>
      </c>
      <c r="BV30" s="221" t="n">
        <f aca="false">9692.0841-0.9094</f>
        <v>9691.1747</v>
      </c>
      <c r="BW30" s="234" t="n">
        <f aca="false">122+1</f>
        <v>123</v>
      </c>
      <c r="BX30" s="234" t="n">
        <f aca="false">8966.1373+0.0241</f>
        <v>8966.1614</v>
      </c>
      <c r="BY30" s="193" t="n">
        <v>45</v>
      </c>
      <c r="BZ30" s="193" t="n">
        <v>8148.8436</v>
      </c>
      <c r="CA30" s="193" t="n">
        <v>61</v>
      </c>
      <c r="CB30" s="193" t="n">
        <v>8345.7654</v>
      </c>
      <c r="CC30" s="193" t="n">
        <v>129</v>
      </c>
      <c r="CD30" s="193" t="n">
        <v>10629.8649</v>
      </c>
      <c r="CE30" s="193" t="n">
        <f aca="false">CG30+CI30+CK30+CM30+CO30+CQ30+CS30+CU30+CW30+CY30+DA30+DC30</f>
        <v>7</v>
      </c>
      <c r="CF30" s="193" t="n">
        <f aca="false">CH30+CJ30+CL30+CN30+CP30+CR30+CT30+CV30+CX30+CZ30+DB30+DD30</f>
        <v>2.5649</v>
      </c>
      <c r="CG30" s="196"/>
      <c r="CH30" s="196"/>
      <c r="CI30" s="196"/>
      <c r="CJ30" s="196"/>
      <c r="CK30" s="196"/>
      <c r="CL30" s="196"/>
      <c r="CM30" s="196" t="n">
        <v>1</v>
      </c>
      <c r="CN30" s="196" t="n">
        <v>0.0196</v>
      </c>
      <c r="CO30" s="196" t="n">
        <v>6</v>
      </c>
      <c r="CP30" s="241" t="n">
        <v>2.5453</v>
      </c>
      <c r="CQ30" s="196"/>
      <c r="CR30" s="196"/>
      <c r="CS30" s="196"/>
      <c r="CT30" s="196"/>
      <c r="CU30" s="196"/>
      <c r="CV30" s="196"/>
      <c r="CW30" s="196"/>
      <c r="CX30" s="196"/>
      <c r="CY30" s="196"/>
      <c r="CZ30" s="196"/>
      <c r="DA30" s="196"/>
      <c r="DB30" s="196"/>
      <c r="DC30" s="196"/>
      <c r="DD30" s="196"/>
      <c r="DE30" s="193" t="n">
        <f aca="false">+BE30+BG30+BK30+BM30+BO30+BQ30+BS30+BU30+BW30+BY30+CA30+CC30+CE30</f>
        <v>1663</v>
      </c>
      <c r="DF30" s="193" t="n">
        <f aca="false">+BF30+BH30+BL30+BN30+BP30+BR30+BT30+BV30+BX30+BZ30+CB30+CD30+CF30</f>
        <v>160693.9188</v>
      </c>
      <c r="DG30" s="193"/>
      <c r="DH30" s="193"/>
      <c r="DI30" s="193"/>
      <c r="DJ30" s="193" t="n">
        <v>89.1364</v>
      </c>
      <c r="DK30" s="193" t="n">
        <f aca="false">FA30-DG30-DI30-EA30</f>
        <v>0</v>
      </c>
      <c r="DL30" s="193" t="n">
        <f aca="false">FB30-DH30-DJ30-EB30</f>
        <v>53.3878</v>
      </c>
      <c r="DM30" s="193"/>
      <c r="DN30" s="219" t="n">
        <v>46.0483</v>
      </c>
      <c r="DO30" s="193"/>
      <c r="DP30" s="193"/>
      <c r="DQ30" s="193"/>
      <c r="DR30" s="195" t="n">
        <v>7.1718</v>
      </c>
      <c r="DS30" s="193"/>
      <c r="DT30" s="195" t="n">
        <v>0.1677</v>
      </c>
      <c r="DU30" s="193"/>
      <c r="DV30" s="193"/>
      <c r="DW30" s="193"/>
      <c r="DX30" s="193"/>
      <c r="DY30" s="193"/>
      <c r="DZ30" s="193"/>
      <c r="EA30" s="193" t="n">
        <f aca="false">EC30+EE30+EG30+EI30+EK30+EM30+EO30+EQ30+ES30+EU30+EW30+EY30</f>
        <v>0</v>
      </c>
      <c r="EB30" s="195" t="n">
        <f aca="false">ED30+EF30+EH30+EJ30+EL30+EN30+EP30+ER30+ET30+EV30+EX30+EZ30</f>
        <v>0.495</v>
      </c>
      <c r="EC30" s="196"/>
      <c r="ED30" s="196"/>
      <c r="EE30" s="196"/>
      <c r="EF30" s="196"/>
      <c r="EG30" s="196"/>
      <c r="EH30" s="241" t="n">
        <v>0.495</v>
      </c>
      <c r="EI30" s="196"/>
      <c r="EJ30" s="196"/>
      <c r="EK30" s="196"/>
      <c r="EL30" s="196"/>
      <c r="EM30" s="196"/>
      <c r="EN30" s="196"/>
      <c r="EO30" s="196"/>
      <c r="EP30" s="196"/>
      <c r="EQ30" s="196"/>
      <c r="ER30" s="196"/>
      <c r="ES30" s="196"/>
      <c r="ET30" s="196"/>
      <c r="EU30" s="196"/>
      <c r="EV30" s="196"/>
      <c r="EW30" s="196"/>
      <c r="EX30" s="196"/>
      <c r="EY30" s="196"/>
      <c r="EZ30" s="196"/>
      <c r="FA30" s="193" t="n">
        <f aca="false">DG30+DI30+DQ30+DS30+DU30+DW30+DY30+DM30+DO30+EA30</f>
        <v>0</v>
      </c>
      <c r="FB30" s="193" t="n">
        <f aca="false">+DH30+DJ30+DN30+DR30+DT30+DV30+DX30+DZ30+DP30+EB30</f>
        <v>143.0192</v>
      </c>
      <c r="FC30" s="196"/>
      <c r="FD30" s="196"/>
      <c r="FE30" s="196" t="n">
        <v>5</v>
      </c>
      <c r="FF30" s="196" t="n">
        <v>102.9568</v>
      </c>
      <c r="FG30" s="196" t="n">
        <f aca="false">GC30-FC30-FE30</f>
        <v>0</v>
      </c>
      <c r="FH30" s="196" t="n">
        <f aca="false">GD30-FD30-FF30</f>
        <v>0</v>
      </c>
      <c r="FI30" s="196"/>
      <c r="FJ30" s="196"/>
      <c r="FK30" s="196"/>
      <c r="FL30" s="196"/>
      <c r="FM30" s="196"/>
      <c r="FN30" s="196"/>
      <c r="FO30" s="196"/>
      <c r="FP30" s="196"/>
      <c r="FQ30" s="196"/>
      <c r="FR30" s="196"/>
      <c r="FS30" s="196"/>
      <c r="FT30" s="196"/>
      <c r="FU30" s="196"/>
      <c r="FV30" s="196"/>
      <c r="FW30" s="196"/>
      <c r="FX30" s="196"/>
      <c r="FY30" s="196"/>
      <c r="FZ30" s="196"/>
      <c r="GA30" s="196"/>
      <c r="GB30" s="196"/>
      <c r="GC30" s="193" t="n">
        <f aca="false">+FC30+FE30+FI30+FK30+FM30+FO30+FQ30+FS30+FU30+FW30+FY30+GA30</f>
        <v>5</v>
      </c>
      <c r="GD30" s="193" t="n">
        <f aca="false">+FD30+FF30+FJ30+FL30+FN30+FP30+FR30+FT30+FV30+FX30+FZ30+GB30</f>
        <v>102.9568</v>
      </c>
      <c r="GE30" s="196"/>
      <c r="GF30" s="196"/>
      <c r="GG30" s="196"/>
      <c r="GH30" s="196"/>
      <c r="GI30" s="196" t="n">
        <f aca="false">HE30-GE30-GG30</f>
        <v>0</v>
      </c>
      <c r="GJ30" s="196" t="n">
        <f aca="false">HF30-GF30-GH30</f>
        <v>0</v>
      </c>
      <c r="GK30" s="196"/>
      <c r="GL30" s="196"/>
      <c r="GM30" s="196"/>
      <c r="GN30" s="196"/>
      <c r="GO30" s="196"/>
      <c r="GP30" s="196"/>
      <c r="GQ30" s="196"/>
      <c r="GR30" s="196"/>
      <c r="GS30" s="196"/>
      <c r="GT30" s="196"/>
      <c r="GU30" s="196"/>
      <c r="GV30" s="196"/>
      <c r="GW30" s="196"/>
      <c r="GX30" s="196"/>
      <c r="GY30" s="196"/>
      <c r="GZ30" s="196"/>
      <c r="HA30" s="196"/>
      <c r="HB30" s="196"/>
      <c r="HC30" s="196"/>
      <c r="HD30" s="196"/>
      <c r="HE30" s="193" t="n">
        <f aca="false">+GE30+GG30+GK30+GM30+GO30+GQ30+GS30+GU30+GW30+GY30+HA30+HC30</f>
        <v>0</v>
      </c>
      <c r="HF30" s="193" t="n">
        <f aca="false">+GF30+GH30+GL30+GN30+GP30+GR30+GT30+GV30+GX30+GZ30+HB30+HD30</f>
        <v>0</v>
      </c>
      <c r="HG30" s="198"/>
      <c r="HH30" s="198"/>
      <c r="HI30" s="198" t="n">
        <v>198</v>
      </c>
      <c r="HJ30" s="198" t="n">
        <v>19908.4644</v>
      </c>
      <c r="HK30" s="193" t="n">
        <f aca="false">IG30-HG30-HI30</f>
        <v>0</v>
      </c>
      <c r="HL30" s="193" t="n">
        <f aca="false">IH30-HH30-HJ30</f>
        <v>0</v>
      </c>
      <c r="HM30" s="198"/>
      <c r="HN30" s="198"/>
      <c r="HO30" s="198"/>
      <c r="HP30" s="198"/>
      <c r="HQ30" s="198"/>
      <c r="HR30" s="198"/>
      <c r="HS30" s="198"/>
      <c r="HT30" s="198"/>
      <c r="HU30" s="198"/>
      <c r="HV30" s="198"/>
      <c r="HW30" s="198"/>
      <c r="HX30" s="198"/>
      <c r="HY30" s="198"/>
      <c r="HZ30" s="198"/>
      <c r="IA30" s="198"/>
      <c r="IB30" s="198"/>
      <c r="IC30" s="198"/>
      <c r="ID30" s="198"/>
      <c r="IE30" s="198"/>
      <c r="IF30" s="198"/>
      <c r="IG30" s="193" t="n">
        <f aca="false">+HG30+HI30+HM30+HO30+HQ30+HS30+HU30+HW30+HY30+IA30+IC30+IE30</f>
        <v>198</v>
      </c>
      <c r="IH30" s="193" t="n">
        <f aca="false">+HH30+HJ30+HN30+HP30+HR30+HT30+HV30+HX30+HZ30+IB30+ID30+IF30</f>
        <v>19908.4644</v>
      </c>
      <c r="II30" s="196" t="n">
        <f aca="false">+C30+BE30+DG30+FC30+GE30+HG30</f>
        <v>265</v>
      </c>
      <c r="IJ30" s="196" t="n">
        <f aca="false">+D30+BF30+DH30+FD30+GF30+HH30</f>
        <v>31865.882</v>
      </c>
      <c r="IK30" s="196" t="n">
        <f aca="false">+E30+BG30+DI30+FE30+GG30+HI30</f>
        <v>378</v>
      </c>
      <c r="IL30" s="196" t="n">
        <f aca="false">+F30+BH30+DJ30+FF30+GH30+HJ30</f>
        <v>69497.689</v>
      </c>
      <c r="IM30" s="196" t="n">
        <f aca="false">+G30+BI30+DK30+FG30+GI30+HK30</f>
        <v>1216</v>
      </c>
      <c r="IN30" s="196" t="n">
        <f aca="false">+H30+BJ30+DL30+FH30+GJ30+HL30</f>
        <v>79481.7283</v>
      </c>
      <c r="IO30" s="196" t="n">
        <f aca="false">+II30+IK30+IM30</f>
        <v>1859</v>
      </c>
      <c r="IP30" s="196" t="n">
        <f aca="false">+IJ30+IL30+IN30</f>
        <v>180845.2993</v>
      </c>
      <c r="IQ30" s="199" t="n">
        <f aca="false">+BE30+FC30+GE30</f>
        <v>265</v>
      </c>
      <c r="IR30" s="199" t="n">
        <f aca="false">+BF30+FD30+GF30</f>
        <v>31865.882</v>
      </c>
      <c r="IS30" s="200" t="n">
        <f aca="false">+BG30+FE30+GG30</f>
        <v>180</v>
      </c>
      <c r="IT30" s="200" t="n">
        <f aca="false">+BH30+FF30+GH30</f>
        <v>49500.0882</v>
      </c>
      <c r="IU30" s="201" t="n">
        <f aca="false">+BI30+FG30+GI30</f>
        <v>1216</v>
      </c>
      <c r="IV30" s="201" t="n">
        <f aca="false">+BJ30+FH30+GJ30</f>
        <v>79428.3405</v>
      </c>
    </row>
    <row r="31" customFormat="false" ht="16.5" hidden="false" customHeight="false" outlineLevel="0" collapsed="false">
      <c r="A31" s="189" t="s">
        <v>135</v>
      </c>
      <c r="B31" s="190" t="s">
        <v>141</v>
      </c>
      <c r="C31" s="198"/>
      <c r="D31" s="193"/>
      <c r="E31" s="196"/>
      <c r="F31" s="196"/>
      <c r="G31" s="193" t="n">
        <f aca="false">BC31-C31-E31-AC31</f>
        <v>0</v>
      </c>
      <c r="H31" s="193" t="n">
        <f aca="false">BD31-D31-F31-AD31</f>
        <v>0</v>
      </c>
      <c r="I31" s="196"/>
      <c r="J31" s="196"/>
      <c r="K31" s="196"/>
      <c r="L31" s="196"/>
      <c r="M31" s="196"/>
      <c r="N31" s="196"/>
      <c r="O31" s="196"/>
      <c r="P31" s="196"/>
      <c r="Q31" s="196"/>
      <c r="R31" s="196"/>
      <c r="S31" s="196"/>
      <c r="T31" s="196"/>
      <c r="U31" s="196"/>
      <c r="V31" s="196"/>
      <c r="W31" s="196"/>
      <c r="X31" s="196"/>
      <c r="Y31" s="196"/>
      <c r="Z31" s="196"/>
      <c r="AA31" s="196"/>
      <c r="AB31" s="196"/>
      <c r="AC31" s="193" t="n">
        <f aca="false">AE31+AG31+AI31+AK31+AM31+AO31+AQ31+AS31+AU31+AW31+AY31+BA31</f>
        <v>0</v>
      </c>
      <c r="AD31" s="193" t="n">
        <f aca="false">AF31+AH31+AJ31+AL31+AN31+AP31+AR31+AT31+AV31+AX31+AZ31+BB31</f>
        <v>0</v>
      </c>
      <c r="AE31" s="196"/>
      <c r="AF31" s="196"/>
      <c r="AG31" s="196"/>
      <c r="AH31" s="196"/>
      <c r="AI31" s="196"/>
      <c r="AJ31" s="196"/>
      <c r="AK31" s="196"/>
      <c r="AL31" s="196"/>
      <c r="AM31" s="196"/>
      <c r="AN31" s="196"/>
      <c r="AO31" s="196"/>
      <c r="AP31" s="196"/>
      <c r="AQ31" s="196"/>
      <c r="AR31" s="196"/>
      <c r="AS31" s="196"/>
      <c r="AT31" s="196"/>
      <c r="AU31" s="196"/>
      <c r="AV31" s="196"/>
      <c r="AW31" s="196"/>
      <c r="AX31" s="196"/>
      <c r="AY31" s="196"/>
      <c r="AZ31" s="196"/>
      <c r="BA31" s="196"/>
      <c r="BB31" s="196"/>
      <c r="BC31" s="193" t="n">
        <f aca="false">+C31+E31+I31+K31+M31+O31+Q31+S31+U31+W31+Y31+AA31+AC31</f>
        <v>0</v>
      </c>
      <c r="BD31" s="193" t="n">
        <f aca="false">+D31+F31+J31+L31+N31+P31+R31+T31+V31+X31+Z31+AB31+AD31</f>
        <v>0</v>
      </c>
      <c r="BE31" s="208"/>
      <c r="BF31" s="193"/>
      <c r="BG31" s="193"/>
      <c r="BH31" s="193"/>
      <c r="BI31" s="193" t="n">
        <f aca="false">DE31-BE31-BG31-CE31</f>
        <v>0</v>
      </c>
      <c r="BJ31" s="193" t="n">
        <f aca="false">DF31-BF31-BH31-CF31</f>
        <v>0</v>
      </c>
      <c r="BK31" s="193"/>
      <c r="BL31" s="193"/>
      <c r="BM31" s="193"/>
      <c r="BN31" s="193"/>
      <c r="BO31" s="193"/>
      <c r="BP31" s="193"/>
      <c r="BQ31" s="193"/>
      <c r="BR31" s="193"/>
      <c r="BS31" s="193"/>
      <c r="BT31" s="193"/>
      <c r="BU31" s="193"/>
      <c r="BV31" s="193"/>
      <c r="BW31" s="193"/>
      <c r="BX31" s="193"/>
      <c r="BY31" s="193"/>
      <c r="BZ31" s="193"/>
      <c r="CA31" s="193"/>
      <c r="CB31" s="193"/>
      <c r="CC31" s="193"/>
      <c r="CD31" s="193"/>
      <c r="CE31" s="193" t="n">
        <f aca="false">CG31+CI31+CK31+CM31+CO31+CQ31+CS31+CU31+CW31+CY31+DA31+DC31</f>
        <v>0</v>
      </c>
      <c r="CF31" s="193" t="n">
        <f aca="false">CH31+CJ31+CL31+CN31+CP31+CR31+CT31+CV31+CX31+CZ31+DB31+DD31</f>
        <v>0</v>
      </c>
      <c r="CG31" s="196"/>
      <c r="CH31" s="196"/>
      <c r="CI31" s="196"/>
      <c r="CJ31" s="196"/>
      <c r="CK31" s="196"/>
      <c r="CL31" s="196"/>
      <c r="CM31" s="196" t="n">
        <v>0</v>
      </c>
      <c r="CN31" s="196" t="n">
        <v>0</v>
      </c>
      <c r="CO31" s="196"/>
      <c r="CP31" s="196"/>
      <c r="CQ31" s="196"/>
      <c r="CR31" s="196"/>
      <c r="CS31" s="196"/>
      <c r="CT31" s="196"/>
      <c r="CU31" s="196"/>
      <c r="CV31" s="196"/>
      <c r="CW31" s="196"/>
      <c r="CX31" s="196"/>
      <c r="CY31" s="196"/>
      <c r="CZ31" s="196"/>
      <c r="DA31" s="196"/>
      <c r="DB31" s="196"/>
      <c r="DC31" s="196"/>
      <c r="DD31" s="196"/>
      <c r="DE31" s="193" t="n">
        <f aca="false">+BE31+BG31+BK31+BM31+BO31+BQ31+BS31+BU31+BW31+BY31+CA31+CC31+CE31</f>
        <v>0</v>
      </c>
      <c r="DF31" s="193" t="n">
        <f aca="false">+BF31+BH31+BL31+BN31+BP31+BR31+BT31+BV31+BX31+BZ31+CB31+CD31+CF31</f>
        <v>0</v>
      </c>
      <c r="DG31" s="193"/>
      <c r="DH31" s="193"/>
      <c r="DI31" s="193"/>
      <c r="DJ31" s="193"/>
      <c r="DK31" s="193" t="n">
        <f aca="false">FA31-DG31-DI31-EA31</f>
        <v>0</v>
      </c>
      <c r="DL31" s="193" t="n">
        <f aca="false">FB31-DH31-DJ31-EB31</f>
        <v>0</v>
      </c>
      <c r="DM31" s="193"/>
      <c r="DN31" s="195"/>
      <c r="DO31" s="193"/>
      <c r="DP31" s="193"/>
      <c r="DQ31" s="193"/>
      <c r="DR31" s="195"/>
      <c r="DS31" s="193"/>
      <c r="DT31" s="193"/>
      <c r="DU31" s="193"/>
      <c r="DV31" s="193"/>
      <c r="DW31" s="193"/>
      <c r="DX31" s="193"/>
      <c r="DY31" s="193"/>
      <c r="DZ31" s="193"/>
      <c r="EA31" s="193" t="n">
        <f aca="false">EC31+EE31+EG31+EI31+EK31+EM31+EO31+EQ31+ES31+EU31+EW31+EY31</f>
        <v>0</v>
      </c>
      <c r="EB31" s="193" t="n">
        <f aca="false">ED31+EF31+EH31+EJ31+EL31+EN31+EP31+ER31+ET31+EV31+EX31+EZ31</f>
        <v>0</v>
      </c>
      <c r="EC31" s="196"/>
      <c r="ED31" s="196"/>
      <c r="EE31" s="196"/>
      <c r="EF31" s="196"/>
      <c r="EG31" s="196"/>
      <c r="EH31" s="196"/>
      <c r="EI31" s="196"/>
      <c r="EJ31" s="196"/>
      <c r="EK31" s="196"/>
      <c r="EL31" s="196"/>
      <c r="EM31" s="196"/>
      <c r="EN31" s="196"/>
      <c r="EO31" s="196"/>
      <c r="EP31" s="196"/>
      <c r="EQ31" s="196"/>
      <c r="ER31" s="196"/>
      <c r="ES31" s="196"/>
      <c r="ET31" s="196"/>
      <c r="EU31" s="196"/>
      <c r="EV31" s="196"/>
      <c r="EW31" s="196"/>
      <c r="EX31" s="196"/>
      <c r="EY31" s="196"/>
      <c r="EZ31" s="196"/>
      <c r="FA31" s="193" t="n">
        <f aca="false">DG31+DI31+DQ31+DS31+DU31+DW31+DY31+DM31+DO31+EA31</f>
        <v>0</v>
      </c>
      <c r="FB31" s="193" t="n">
        <f aca="false">+DH31+DJ31+DN31+DR31+DT31+DV31+DX31+DZ31+DP31+EB31</f>
        <v>0</v>
      </c>
      <c r="FC31" s="196"/>
      <c r="FD31" s="196"/>
      <c r="FE31" s="196"/>
      <c r="FF31" s="196"/>
      <c r="FG31" s="196" t="n">
        <f aca="false">GC31-FC31-FE31</f>
        <v>0</v>
      </c>
      <c r="FH31" s="196" t="n">
        <f aca="false">GD31-FD31-FF31</f>
        <v>0</v>
      </c>
      <c r="FI31" s="196"/>
      <c r="FJ31" s="196"/>
      <c r="FK31" s="196"/>
      <c r="FL31" s="196"/>
      <c r="FM31" s="196"/>
      <c r="FN31" s="196"/>
      <c r="FO31" s="196"/>
      <c r="FP31" s="196"/>
      <c r="FQ31" s="196"/>
      <c r="FR31" s="196"/>
      <c r="FS31" s="196"/>
      <c r="FT31" s="196"/>
      <c r="FU31" s="196"/>
      <c r="FV31" s="196"/>
      <c r="FW31" s="196"/>
      <c r="FX31" s="196"/>
      <c r="FY31" s="196"/>
      <c r="FZ31" s="196"/>
      <c r="GA31" s="196"/>
      <c r="GB31" s="196"/>
      <c r="GC31" s="193" t="n">
        <f aca="false">+FC31+FE31+FI31+FK31+FM31+FO31+FQ31+FS31+FU31+FW31+FY31+GA31</f>
        <v>0</v>
      </c>
      <c r="GD31" s="193" t="n">
        <f aca="false">+FD31+FF31+FJ31+FL31+FN31+FP31+FR31+FT31+FV31+FX31+FZ31+GB31</f>
        <v>0</v>
      </c>
      <c r="GE31" s="196"/>
      <c r="GF31" s="196"/>
      <c r="GG31" s="196"/>
      <c r="GH31" s="196"/>
      <c r="GI31" s="196" t="n">
        <f aca="false">HE31-GE31-GG31</f>
        <v>0</v>
      </c>
      <c r="GJ31" s="196" t="n">
        <f aca="false">HF31-GF31-GH31</f>
        <v>0</v>
      </c>
      <c r="GK31" s="196"/>
      <c r="GL31" s="196"/>
      <c r="GM31" s="196"/>
      <c r="GN31" s="196"/>
      <c r="GO31" s="196"/>
      <c r="GP31" s="196"/>
      <c r="GQ31" s="196"/>
      <c r="GR31" s="196"/>
      <c r="GS31" s="196"/>
      <c r="GT31" s="196"/>
      <c r="GU31" s="196"/>
      <c r="GV31" s="196"/>
      <c r="GW31" s="196"/>
      <c r="GX31" s="196"/>
      <c r="GY31" s="196"/>
      <c r="GZ31" s="196"/>
      <c r="HA31" s="196"/>
      <c r="HB31" s="196"/>
      <c r="HC31" s="196"/>
      <c r="HD31" s="196"/>
      <c r="HE31" s="193" t="n">
        <f aca="false">+GE31+GG31+GK31+GM31+GO31+GQ31+GS31+GU31+GW31+GY31+HA31+HC31</f>
        <v>0</v>
      </c>
      <c r="HF31" s="193" t="n">
        <f aca="false">+GF31+GH31+GL31+GN31+GP31+GR31+GT31+GV31+GX31+GZ31+HB31+HD31</f>
        <v>0</v>
      </c>
      <c r="HG31" s="198"/>
      <c r="HH31" s="198"/>
      <c r="HI31" s="198"/>
      <c r="HJ31" s="198"/>
      <c r="HK31" s="193" t="n">
        <f aca="false">IG31-HG31-HI31</f>
        <v>0</v>
      </c>
      <c r="HL31" s="193" t="n">
        <f aca="false">IH31-HH31-HJ31</f>
        <v>0</v>
      </c>
      <c r="HM31" s="198"/>
      <c r="HN31" s="198"/>
      <c r="HO31" s="198"/>
      <c r="HP31" s="198"/>
      <c r="HQ31" s="198"/>
      <c r="HR31" s="198"/>
      <c r="HS31" s="198"/>
      <c r="HT31" s="198"/>
      <c r="HU31" s="198"/>
      <c r="HV31" s="198"/>
      <c r="HW31" s="198"/>
      <c r="HX31" s="198"/>
      <c r="HY31" s="198"/>
      <c r="HZ31" s="198"/>
      <c r="IA31" s="198"/>
      <c r="IB31" s="198"/>
      <c r="IC31" s="198"/>
      <c r="ID31" s="198"/>
      <c r="IE31" s="198"/>
      <c r="IF31" s="198"/>
      <c r="IG31" s="193" t="n">
        <f aca="false">+HG31+HI31+HM31+HO31+HQ31+HS31+HU31+HW31+HY31+IA31+IC31+IE31</f>
        <v>0</v>
      </c>
      <c r="IH31" s="193" t="n">
        <f aca="false">+HH31+HJ31+HN31+HP31+HR31+HT31+HV31+HX31+HZ31+IB31+ID31+IF31</f>
        <v>0</v>
      </c>
      <c r="II31" s="196" t="n">
        <f aca="false">+C31+BE31+DG31+FC31+GE31+HG31</f>
        <v>0</v>
      </c>
      <c r="IJ31" s="196" t="n">
        <f aca="false">+D31+BF31+DH31+FD31+GF31+HH31</f>
        <v>0</v>
      </c>
      <c r="IK31" s="196" t="n">
        <f aca="false">+E31+BG31+DI31+FE31+GG31+HI31</f>
        <v>0</v>
      </c>
      <c r="IL31" s="196" t="n">
        <f aca="false">+F31+BH31+DJ31+FF31+GH31+HJ31</f>
        <v>0</v>
      </c>
      <c r="IM31" s="196" t="n">
        <f aca="false">+G31+BI31+DK31+FG31+GI31+HK31</f>
        <v>0</v>
      </c>
      <c r="IN31" s="196" t="n">
        <f aca="false">+H31+BJ31+DL31+FH31+GJ31+HL31</f>
        <v>0</v>
      </c>
      <c r="IO31" s="196" t="n">
        <f aca="false">+II31+IK31+IM31</f>
        <v>0</v>
      </c>
      <c r="IP31" s="196" t="n">
        <f aca="false">+IJ31+IL31+IN31</f>
        <v>0</v>
      </c>
      <c r="IQ31" s="199" t="n">
        <f aca="false">+BE31+FC31+GE31</f>
        <v>0</v>
      </c>
      <c r="IR31" s="199" t="n">
        <f aca="false">+BF31+FD31+GF31</f>
        <v>0</v>
      </c>
      <c r="IS31" s="200" t="n">
        <f aca="false">+BG31+FE31+GG31</f>
        <v>0</v>
      </c>
      <c r="IT31" s="200" t="n">
        <f aca="false">+BH31+FF31+GH31</f>
        <v>0</v>
      </c>
      <c r="IU31" s="201" t="n">
        <f aca="false">+BI31+FG31+GI31</f>
        <v>0</v>
      </c>
      <c r="IV31" s="201" t="n">
        <f aca="false">+BJ31+FH31+GJ31</f>
        <v>0</v>
      </c>
    </row>
    <row r="32" customFormat="false" ht="16.5" hidden="false" customHeight="false" outlineLevel="0" collapsed="false">
      <c r="A32" s="189" t="s">
        <v>135</v>
      </c>
      <c r="B32" s="190" t="s">
        <v>142</v>
      </c>
      <c r="C32" s="198"/>
      <c r="D32" s="193"/>
      <c r="E32" s="196"/>
      <c r="F32" s="196"/>
      <c r="G32" s="193" t="n">
        <f aca="false">BC32-C32-E32-AC32</f>
        <v>0</v>
      </c>
      <c r="H32" s="193" t="n">
        <f aca="false">BD32-D32-F32-AD32</f>
        <v>0</v>
      </c>
      <c r="I32" s="196"/>
      <c r="J32" s="196"/>
      <c r="K32" s="196"/>
      <c r="L32" s="196"/>
      <c r="M32" s="196"/>
      <c r="N32" s="196"/>
      <c r="O32" s="196"/>
      <c r="P32" s="196"/>
      <c r="Q32" s="196"/>
      <c r="R32" s="196"/>
      <c r="S32" s="196"/>
      <c r="T32" s="196"/>
      <c r="U32" s="196"/>
      <c r="V32" s="196"/>
      <c r="W32" s="196"/>
      <c r="X32" s="196"/>
      <c r="Y32" s="196"/>
      <c r="Z32" s="196"/>
      <c r="AA32" s="196"/>
      <c r="AB32" s="196"/>
      <c r="AC32" s="193" t="n">
        <f aca="false">AE32+AG32+AI32+AK32+AM32+AO32+AQ32+AS32+AU32+AW32+AY32+BA32</f>
        <v>18</v>
      </c>
      <c r="AD32" s="193" t="n">
        <f aca="false">AF32+AH32+AJ32+AL32+AN32+AP32+AR32+AT32+AV32+AX32+AZ32+BB32</f>
        <v>321.2734</v>
      </c>
      <c r="AE32" s="196"/>
      <c r="AF32" s="196"/>
      <c r="AG32" s="196"/>
      <c r="AH32" s="196"/>
      <c r="AI32" s="196"/>
      <c r="AJ32" s="196"/>
      <c r="AK32" s="196"/>
      <c r="AL32" s="196"/>
      <c r="AM32" s="196"/>
      <c r="AN32" s="196"/>
      <c r="AO32" s="196" t="n">
        <v>18</v>
      </c>
      <c r="AP32" s="196" t="n">
        <v>321.2734</v>
      </c>
      <c r="AQ32" s="196"/>
      <c r="AR32" s="196"/>
      <c r="AS32" s="196"/>
      <c r="AT32" s="196"/>
      <c r="AU32" s="196"/>
      <c r="AV32" s="196"/>
      <c r="AW32" s="196"/>
      <c r="AX32" s="196"/>
      <c r="AY32" s="196"/>
      <c r="AZ32" s="196"/>
      <c r="BA32" s="196"/>
      <c r="BB32" s="196"/>
      <c r="BC32" s="193" t="n">
        <f aca="false">+C32+E32+I32+K32+M32+O32+Q32+S32+U32+W32+Y32+AA32+AC32</f>
        <v>18</v>
      </c>
      <c r="BD32" s="193" t="n">
        <f aca="false">+D32+F32+J32+L32+N32+P32+R32+T32+V32+X32+Z32+AB32+AD32</f>
        <v>321.2734</v>
      </c>
      <c r="BE32" s="208" t="n">
        <v>163</v>
      </c>
      <c r="BF32" s="193" t="n">
        <v>40182.086</v>
      </c>
      <c r="BG32" s="193" t="n">
        <v>596</v>
      </c>
      <c r="BH32" s="193" t="n">
        <v>213457.8121</v>
      </c>
      <c r="BI32" s="193" t="n">
        <f aca="false">DE32-BE32-BG32-CE32</f>
        <v>603</v>
      </c>
      <c r="BJ32" s="193" t="n">
        <f aca="false">DF32-BF32-BH32-CF32</f>
        <v>241188.1199</v>
      </c>
      <c r="BK32" s="193" t="n">
        <v>16</v>
      </c>
      <c r="BL32" s="204" t="n">
        <v>15339.9634</v>
      </c>
      <c r="BM32" s="193" t="n">
        <v>9</v>
      </c>
      <c r="BN32" s="193" t="n">
        <v>2540.9836</v>
      </c>
      <c r="BO32" s="193" t="n">
        <v>31</v>
      </c>
      <c r="BP32" s="193" t="n">
        <v>12771.2007</v>
      </c>
      <c r="BQ32" s="193" t="n">
        <v>46</v>
      </c>
      <c r="BR32" s="193" t="n">
        <v>25848.8279</v>
      </c>
      <c r="BS32" s="193" t="n">
        <v>69</v>
      </c>
      <c r="BT32" s="193" t="n">
        <v>39834.1443</v>
      </c>
      <c r="BU32" s="193" t="n">
        <v>60</v>
      </c>
      <c r="BV32" s="193" t="n">
        <v>24421.4813</v>
      </c>
      <c r="BW32" s="193" t="n">
        <v>62</v>
      </c>
      <c r="BX32" s="193" t="n">
        <v>35841.5763</v>
      </c>
      <c r="BY32" s="193" t="n">
        <v>130</v>
      </c>
      <c r="BZ32" s="193" t="n">
        <v>46214.3172</v>
      </c>
      <c r="CA32" s="193" t="n">
        <v>93</v>
      </c>
      <c r="CB32" s="193" t="n">
        <v>19350.1267</v>
      </c>
      <c r="CC32" s="193" t="n">
        <v>87</v>
      </c>
      <c r="CD32" s="193" t="n">
        <v>19025.4985</v>
      </c>
      <c r="CE32" s="193" t="n">
        <f aca="false">CG32+CI32+CK32+CM32+CO32+CQ32+CS32+CU32+CW32+CY32+DA32+DC32</f>
        <v>65</v>
      </c>
      <c r="CF32" s="193" t="n">
        <f aca="false">CH32+CJ32+CL32+CN32+CP32+CR32+CT32+CV32+CX32+CZ32+DB32+DD32</f>
        <v>14391.1641</v>
      </c>
      <c r="CG32" s="196" t="n">
        <v>6</v>
      </c>
      <c r="CH32" s="196" t="n">
        <v>5305.7836</v>
      </c>
      <c r="CI32" s="196"/>
      <c r="CJ32" s="196"/>
      <c r="CK32" s="196" t="n">
        <v>2</v>
      </c>
      <c r="CL32" s="196" t="n">
        <v>11.0431</v>
      </c>
      <c r="CM32" s="196" t="n">
        <v>15</v>
      </c>
      <c r="CN32" s="196" t="n">
        <v>1793.2977</v>
      </c>
      <c r="CO32" s="196" t="n">
        <v>38</v>
      </c>
      <c r="CP32" s="241" t="n">
        <v>7192.4188</v>
      </c>
      <c r="CQ32" s="196" t="n">
        <v>4</v>
      </c>
      <c r="CR32" s="196" t="n">
        <v>88.6209</v>
      </c>
      <c r="CS32" s="196"/>
      <c r="CT32" s="196"/>
      <c r="CU32" s="196"/>
      <c r="CV32" s="196"/>
      <c r="CW32" s="196"/>
      <c r="CX32" s="196"/>
      <c r="CY32" s="196"/>
      <c r="CZ32" s="196"/>
      <c r="DA32" s="196"/>
      <c r="DB32" s="196"/>
      <c r="DC32" s="196"/>
      <c r="DD32" s="196"/>
      <c r="DE32" s="193" t="n">
        <f aca="false">+BE32+BG32+BK32+BM32+BO32+BQ32+BS32+BU32+BW32+BY32+CA32+CC32+CE32</f>
        <v>1427</v>
      </c>
      <c r="DF32" s="193" t="n">
        <f aca="false">+BF32+BH32+BL32+BN32+BP32+BR32+BT32+BV32+BX32+BZ32+CB32+CD32+CF32</f>
        <v>509219.1821</v>
      </c>
      <c r="DG32" s="193"/>
      <c r="DH32" s="193"/>
      <c r="DI32" s="193"/>
      <c r="DJ32" s="193"/>
      <c r="DK32" s="193" t="n">
        <f aca="false">FA32-DG32-DI32-EA32</f>
        <v>0</v>
      </c>
      <c r="DL32" s="193" t="n">
        <f aca="false">FB32-DH32-DJ32-EB32</f>
        <v>0</v>
      </c>
      <c r="DM32" s="193"/>
      <c r="DN32" s="195"/>
      <c r="DO32" s="193"/>
      <c r="DP32" s="193"/>
      <c r="DQ32" s="193"/>
      <c r="DR32" s="195"/>
      <c r="DS32" s="193"/>
      <c r="DT32" s="193"/>
      <c r="DU32" s="193"/>
      <c r="DV32" s="193"/>
      <c r="DW32" s="193"/>
      <c r="DX32" s="193"/>
      <c r="DY32" s="193"/>
      <c r="DZ32" s="193"/>
      <c r="EA32" s="193" t="n">
        <f aca="false">EC32+EE32+EG32+EI32+EK32+EM32+EO32+EQ32+ES32+EU32+EW32+EY32</f>
        <v>0</v>
      </c>
      <c r="EB32" s="193" t="n">
        <f aca="false">ED32+EF32+EH32+EJ32+EL32+EN32+EP32+ER32+ET32+EV32+EX32+EZ32</f>
        <v>0</v>
      </c>
      <c r="EC32" s="196"/>
      <c r="ED32" s="196"/>
      <c r="EE32" s="196"/>
      <c r="EF32" s="196"/>
      <c r="EG32" s="196"/>
      <c r="EH32" s="196"/>
      <c r="EI32" s="196"/>
      <c r="EJ32" s="196"/>
      <c r="EK32" s="196"/>
      <c r="EL32" s="196"/>
      <c r="EM32" s="196"/>
      <c r="EN32" s="196"/>
      <c r="EO32" s="196"/>
      <c r="EP32" s="196"/>
      <c r="EQ32" s="196"/>
      <c r="ER32" s="196"/>
      <c r="ES32" s="196"/>
      <c r="ET32" s="196"/>
      <c r="EU32" s="196"/>
      <c r="EV32" s="196"/>
      <c r="EW32" s="196"/>
      <c r="EX32" s="196"/>
      <c r="EY32" s="196"/>
      <c r="EZ32" s="196"/>
      <c r="FA32" s="193" t="n">
        <f aca="false">DG32+DI32+DQ32+DS32+DU32+DW32+DY32+DM32+DO32+EA32</f>
        <v>0</v>
      </c>
      <c r="FB32" s="193" t="n">
        <f aca="false">+DH32+DJ32+DN32+DR32+DT32+DV32+DX32+DZ32+DP32+EB32</f>
        <v>0</v>
      </c>
      <c r="FC32" s="196"/>
      <c r="FD32" s="196"/>
      <c r="FE32" s="196"/>
      <c r="FF32" s="196"/>
      <c r="FG32" s="196" t="n">
        <f aca="false">GC32-FC32-FE32</f>
        <v>0</v>
      </c>
      <c r="FH32" s="196" t="n">
        <f aca="false">GD32-FD32-FF32</f>
        <v>0</v>
      </c>
      <c r="FI32" s="196"/>
      <c r="FJ32" s="196"/>
      <c r="FK32" s="196"/>
      <c r="FL32" s="196"/>
      <c r="FM32" s="196"/>
      <c r="FN32" s="196"/>
      <c r="FO32" s="196"/>
      <c r="FP32" s="196"/>
      <c r="FQ32" s="196"/>
      <c r="FR32" s="196"/>
      <c r="FS32" s="196"/>
      <c r="FT32" s="196"/>
      <c r="FU32" s="196"/>
      <c r="FV32" s="196"/>
      <c r="FW32" s="196"/>
      <c r="FX32" s="196"/>
      <c r="FY32" s="196"/>
      <c r="FZ32" s="196"/>
      <c r="GA32" s="196"/>
      <c r="GB32" s="196"/>
      <c r="GC32" s="193" t="n">
        <f aca="false">+FC32+FE32+FI32+FK32+FM32+FO32+FQ32+FS32+FU32+FW32+FY32+GA32</f>
        <v>0</v>
      </c>
      <c r="GD32" s="193" t="n">
        <f aca="false">+FD32+FF32+FJ32+FL32+FN32+FP32+FR32+FT32+FV32+FX32+FZ32+GB32</f>
        <v>0</v>
      </c>
      <c r="GE32" s="196"/>
      <c r="GF32" s="196"/>
      <c r="GG32" s="196"/>
      <c r="GH32" s="196"/>
      <c r="GI32" s="196" t="n">
        <f aca="false">HE32-GE32-GG32</f>
        <v>0</v>
      </c>
      <c r="GJ32" s="196" t="n">
        <f aca="false">HF32-GF32-GH32</f>
        <v>0</v>
      </c>
      <c r="GK32" s="196"/>
      <c r="GL32" s="196"/>
      <c r="GM32" s="196"/>
      <c r="GN32" s="196"/>
      <c r="GO32" s="196"/>
      <c r="GP32" s="196"/>
      <c r="GQ32" s="196"/>
      <c r="GR32" s="196"/>
      <c r="GS32" s="196"/>
      <c r="GT32" s="196"/>
      <c r="GU32" s="196"/>
      <c r="GV32" s="196"/>
      <c r="GW32" s="196"/>
      <c r="GX32" s="196"/>
      <c r="GY32" s="196"/>
      <c r="GZ32" s="196"/>
      <c r="HA32" s="196"/>
      <c r="HB32" s="196"/>
      <c r="HC32" s="196"/>
      <c r="HD32" s="196"/>
      <c r="HE32" s="193" t="n">
        <f aca="false">+GE32+GG32+GK32+GM32+GO32+GQ32+GS32+GU32+GW32+GY32+HA32+HC32</f>
        <v>0</v>
      </c>
      <c r="HF32" s="193" t="n">
        <f aca="false">+GF32+GH32+GL32+GN32+GP32+GR32+GT32+GV32+GX32+GZ32+HB32+HD32</f>
        <v>0</v>
      </c>
      <c r="HG32" s="198"/>
      <c r="HH32" s="198"/>
      <c r="HI32" s="198"/>
      <c r="HJ32" s="198"/>
      <c r="HK32" s="193" t="n">
        <f aca="false">IG32-HG32-HI32</f>
        <v>0</v>
      </c>
      <c r="HL32" s="193" t="n">
        <f aca="false">IH32-HH32-HJ32</f>
        <v>0</v>
      </c>
      <c r="HM32" s="198"/>
      <c r="HN32" s="198"/>
      <c r="HO32" s="198"/>
      <c r="HP32" s="198"/>
      <c r="HQ32" s="198"/>
      <c r="HR32" s="198"/>
      <c r="HS32" s="198"/>
      <c r="HT32" s="198"/>
      <c r="HU32" s="198"/>
      <c r="HV32" s="198"/>
      <c r="HW32" s="198"/>
      <c r="HX32" s="198"/>
      <c r="HY32" s="198"/>
      <c r="HZ32" s="198"/>
      <c r="IA32" s="198"/>
      <c r="IB32" s="198"/>
      <c r="IC32" s="198"/>
      <c r="ID32" s="198"/>
      <c r="IE32" s="198"/>
      <c r="IF32" s="198"/>
      <c r="IG32" s="193" t="n">
        <f aca="false">+HG32+HI32+HM32+HO32+HQ32+HS32+HU32+HW32+HY32+IA32+IC32+IE32</f>
        <v>0</v>
      </c>
      <c r="IH32" s="193" t="n">
        <f aca="false">+HH32+HJ32+HN32+HP32+HR32+HT32+HV32+HX32+HZ32+IB32+ID32+IF32</f>
        <v>0</v>
      </c>
      <c r="II32" s="196" t="n">
        <f aca="false">+C32+BE32+DG32+FC32+GE32+HG32</f>
        <v>163</v>
      </c>
      <c r="IJ32" s="196" t="n">
        <f aca="false">+D32+BF32+DH32+FD32+GF32+HH32</f>
        <v>40182.086</v>
      </c>
      <c r="IK32" s="196" t="n">
        <f aca="false">+E32+BG32+DI32+FE32+GG32+HI32</f>
        <v>596</v>
      </c>
      <c r="IL32" s="196" t="n">
        <f aca="false">+F32+BH32+DJ32+FF32+GH32+HJ32</f>
        <v>213457.8121</v>
      </c>
      <c r="IM32" s="196" t="n">
        <f aca="false">+G32+BI32+DK32+FG32+GI32+HK32</f>
        <v>603</v>
      </c>
      <c r="IN32" s="196" t="n">
        <f aca="false">+H32+BJ32+DL32+FH32+GJ32+HL32</f>
        <v>241188.1199</v>
      </c>
      <c r="IO32" s="196" t="n">
        <f aca="false">+II32+IK32+IM32</f>
        <v>1362</v>
      </c>
      <c r="IP32" s="196" t="n">
        <f aca="false">+IJ32+IL32+IN32</f>
        <v>494828.018</v>
      </c>
      <c r="IQ32" s="199" t="n">
        <f aca="false">+BE32+FC32+GE32</f>
        <v>163</v>
      </c>
      <c r="IR32" s="199" t="n">
        <f aca="false">+BF32+FD32+GF32</f>
        <v>40182.086</v>
      </c>
      <c r="IS32" s="200" t="n">
        <f aca="false">+BG32+FE32+GG32</f>
        <v>596</v>
      </c>
      <c r="IT32" s="200" t="n">
        <f aca="false">+BH32+FF32+GH32</f>
        <v>213457.8121</v>
      </c>
      <c r="IU32" s="201" t="n">
        <f aca="false">+BI32+FG32+GI32</f>
        <v>603</v>
      </c>
      <c r="IV32" s="201" t="n">
        <f aca="false">+BJ32+FH32+GJ32</f>
        <v>241188.1199</v>
      </c>
    </row>
    <row r="33" customFormat="false" ht="16.5" hidden="false" customHeight="false" outlineLevel="0" collapsed="false">
      <c r="A33" s="210" t="s">
        <v>118</v>
      </c>
      <c r="B33" s="210"/>
      <c r="C33" s="203" t="n">
        <f aca="false">SUM(C26:C32)</f>
        <v>1</v>
      </c>
      <c r="D33" s="203" t="n">
        <f aca="false">SUM(D26:D32)</f>
        <v>6.3275</v>
      </c>
      <c r="E33" s="203" t="n">
        <f aca="false">SUM(E26:E32)</f>
        <v>33</v>
      </c>
      <c r="F33" s="203" t="n">
        <f aca="false">SUM(F26:F32)</f>
        <v>299.397</v>
      </c>
      <c r="G33" s="203" t="n">
        <f aca="false">SUM(G26:G32)</f>
        <v>12</v>
      </c>
      <c r="H33" s="203" t="n">
        <f aca="false">SUM(H26:H32)</f>
        <v>158.0344</v>
      </c>
      <c r="I33" s="203" t="n">
        <f aca="false">SUM(I26:I32)</f>
        <v>2</v>
      </c>
      <c r="J33" s="203" t="n">
        <f aca="false">SUM(J26:J32)</f>
        <v>32.35</v>
      </c>
      <c r="K33" s="203" t="n">
        <f aca="false">SUM(K26:K32)</f>
        <v>0</v>
      </c>
      <c r="L33" s="203" t="n">
        <f aca="false">SUM(L26:L32)</f>
        <v>0</v>
      </c>
      <c r="M33" s="203" t="n">
        <f aca="false">SUM(M26:M32)</f>
        <v>0</v>
      </c>
      <c r="N33" s="203" t="n">
        <f aca="false">SUM(N26:N32)</f>
        <v>0</v>
      </c>
      <c r="O33" s="203" t="n">
        <f aca="false">SUM(O26:O32)</f>
        <v>0</v>
      </c>
      <c r="P33" s="203" t="n">
        <f aca="false">SUM(P26:P32)</f>
        <v>0</v>
      </c>
      <c r="Q33" s="203" t="n">
        <f aca="false">SUM(Q26:Q32)</f>
        <v>0</v>
      </c>
      <c r="R33" s="203" t="n">
        <f aca="false">SUM(R26:R32)</f>
        <v>0</v>
      </c>
      <c r="S33" s="203" t="n">
        <f aca="false">SUM(S26:S32)</f>
        <v>0</v>
      </c>
      <c r="T33" s="203" t="n">
        <f aca="false">SUM(T26:T32)</f>
        <v>0</v>
      </c>
      <c r="U33" s="203" t="n">
        <f aca="false">SUM(U26:U32)</f>
        <v>0</v>
      </c>
      <c r="V33" s="203" t="n">
        <f aca="false">SUM(V26:V32)</f>
        <v>0</v>
      </c>
      <c r="W33" s="203" t="n">
        <f aca="false">SUM(W26:W32)</f>
        <v>10</v>
      </c>
      <c r="X33" s="203" t="n">
        <f aca="false">SUM(X26:X32)</f>
        <v>125.6844</v>
      </c>
      <c r="Y33" s="203" t="n">
        <f aca="false">SUM(Y26:Y32)</f>
        <v>0</v>
      </c>
      <c r="Z33" s="203" t="n">
        <f aca="false">SUM(Z26:Z32)</f>
        <v>0</v>
      </c>
      <c r="AA33" s="203" t="n">
        <f aca="false">SUM(AA26:AA32)</f>
        <v>0</v>
      </c>
      <c r="AB33" s="203" t="n">
        <f aca="false">SUM(AB26:AB32)</f>
        <v>0</v>
      </c>
      <c r="AC33" s="203" t="n">
        <f aca="false">SUM(AC26:AC32)</f>
        <v>174</v>
      </c>
      <c r="AD33" s="203" t="n">
        <f aca="false">SUM(AD26:AD32)</f>
        <v>1926.2734</v>
      </c>
      <c r="AE33" s="203" t="n">
        <f aca="false">SUM(AE26:AE32)</f>
        <v>0</v>
      </c>
      <c r="AF33" s="203" t="n">
        <f aca="false">SUM(AF26:AF32)</f>
        <v>0</v>
      </c>
      <c r="AG33" s="203" t="n">
        <f aca="false">SUM(AG26:AG32)</f>
        <v>0</v>
      </c>
      <c r="AH33" s="203" t="n">
        <f aca="false">SUM(AH26:AH32)</f>
        <v>0</v>
      </c>
      <c r="AI33" s="203" t="n">
        <f aca="false">SUM(AI26:AI32)</f>
        <v>156</v>
      </c>
      <c r="AJ33" s="203" t="n">
        <f aca="false">SUM(AJ26:AJ32)</f>
        <v>1605</v>
      </c>
      <c r="AK33" s="203" t="n">
        <f aca="false">SUM(AK26:AK32)</f>
        <v>0</v>
      </c>
      <c r="AL33" s="203" t="n">
        <f aca="false">SUM(AL26:AL32)</f>
        <v>0</v>
      </c>
      <c r="AM33" s="203" t="n">
        <f aca="false">SUM(AM26:AM32)</f>
        <v>0</v>
      </c>
      <c r="AN33" s="203" t="n">
        <f aca="false">SUM(AN26:AN32)</f>
        <v>0</v>
      </c>
      <c r="AO33" s="203" t="n">
        <f aca="false">SUM(AO26:AO32)</f>
        <v>18</v>
      </c>
      <c r="AP33" s="203" t="n">
        <f aca="false">SUM(AP26:AP32)</f>
        <v>321.2734</v>
      </c>
      <c r="AQ33" s="203" t="n">
        <f aca="false">SUM(AQ26:AQ32)</f>
        <v>0</v>
      </c>
      <c r="AR33" s="203" t="n">
        <f aca="false">SUM(AR26:AR32)</f>
        <v>0</v>
      </c>
      <c r="AS33" s="203" t="n">
        <f aca="false">SUM(AS26:AS32)</f>
        <v>0</v>
      </c>
      <c r="AT33" s="203" t="n">
        <f aca="false">SUM(AT26:AT32)</f>
        <v>0</v>
      </c>
      <c r="AU33" s="203" t="n">
        <f aca="false">SUM(AU26:AU32)</f>
        <v>0</v>
      </c>
      <c r="AV33" s="203" t="n">
        <f aca="false">SUM(AV26:AV32)</f>
        <v>0</v>
      </c>
      <c r="AW33" s="203" t="n">
        <f aca="false">SUM(AW26:AW32)</f>
        <v>0</v>
      </c>
      <c r="AX33" s="203" t="n">
        <f aca="false">SUM(AX26:AX32)</f>
        <v>0</v>
      </c>
      <c r="AY33" s="203" t="n">
        <f aca="false">SUM(AY26:AY32)</f>
        <v>0</v>
      </c>
      <c r="AZ33" s="203" t="n">
        <f aca="false">SUM(AZ26:AZ32)</f>
        <v>0</v>
      </c>
      <c r="BA33" s="203" t="n">
        <f aca="false">SUM(BA26:BA32)</f>
        <v>0</v>
      </c>
      <c r="BB33" s="203" t="n">
        <f aca="false">SUM(BB26:BB32)</f>
        <v>0</v>
      </c>
      <c r="BC33" s="203" t="n">
        <f aca="false">SUM(BC26:BC32)</f>
        <v>220</v>
      </c>
      <c r="BD33" s="203" t="n">
        <f aca="false">SUM(BD26:BD32)</f>
        <v>2390.0323</v>
      </c>
      <c r="BE33" s="203" t="n">
        <f aca="false">SUM(BE26:BE32)</f>
        <v>1004</v>
      </c>
      <c r="BF33" s="203" t="n">
        <f aca="false">SUM(BF26:BF32)</f>
        <v>127182.1893</v>
      </c>
      <c r="BG33" s="203" t="n">
        <f aca="false">SUM(BG26:BG32)</f>
        <v>1370</v>
      </c>
      <c r="BH33" s="203" t="n">
        <f aca="false">SUM(BH26:BH32)</f>
        <v>319698.7125</v>
      </c>
      <c r="BI33" s="203" t="n">
        <f aca="false">SUM(BI26:BI32)</f>
        <v>2348</v>
      </c>
      <c r="BJ33" s="203" t="n">
        <f aca="false">SUM(BJ26:BJ32)</f>
        <v>402339.0143</v>
      </c>
      <c r="BK33" s="203" t="n">
        <f aca="false">SUM(BK26:BK32)</f>
        <v>768</v>
      </c>
      <c r="BL33" s="203" t="n">
        <f aca="false">SUM(BL26:BL32)</f>
        <v>34287.9431</v>
      </c>
      <c r="BM33" s="203" t="n">
        <f aca="false">SUM(BM26:BM32)</f>
        <v>22</v>
      </c>
      <c r="BN33" s="203" t="n">
        <f aca="false">SUM(BN26:BN32)</f>
        <v>3179.657</v>
      </c>
      <c r="BO33" s="203" t="n">
        <f aca="false">SUM(BO26:BO32)</f>
        <v>59</v>
      </c>
      <c r="BP33" s="203" t="n">
        <f aca="false">SUM(BP26:BP32)</f>
        <v>22225.2664</v>
      </c>
      <c r="BQ33" s="203" t="n">
        <f aca="false">SUM(BQ26:BQ32)</f>
        <v>99</v>
      </c>
      <c r="BR33" s="203" t="n">
        <f aca="false">SUM(BR26:BR32)</f>
        <v>32389.4574</v>
      </c>
      <c r="BS33" s="203" t="n">
        <f aca="false">SUM(BS26:BS32)</f>
        <v>129</v>
      </c>
      <c r="BT33" s="203" t="n">
        <f aca="false">SUM(BT26:BT32)</f>
        <v>55227.605</v>
      </c>
      <c r="BU33" s="203" t="n">
        <f aca="false">SUM(BU26:BU32)</f>
        <v>236</v>
      </c>
      <c r="BV33" s="203" t="n">
        <f aca="false">SUM(BV26:BV32)</f>
        <v>50658.9593</v>
      </c>
      <c r="BW33" s="203" t="n">
        <f aca="false">SUM(BW26:BW32)</f>
        <v>297</v>
      </c>
      <c r="BX33" s="203" t="n">
        <f aca="false">SUM(BX26:BX32)</f>
        <v>63881.7757</v>
      </c>
      <c r="BY33" s="203" t="n">
        <f aca="false">SUM(BY26:BY32)</f>
        <v>241</v>
      </c>
      <c r="BZ33" s="203" t="n">
        <f aca="false">SUM(BZ26:BZ32)</f>
        <v>67349.3536</v>
      </c>
      <c r="CA33" s="203" t="n">
        <f aca="false">SUM(CA26:CA32)</f>
        <v>232</v>
      </c>
      <c r="CB33" s="203" t="n">
        <f aca="false">SUM(CB26:CB32)</f>
        <v>37662.0198</v>
      </c>
      <c r="CC33" s="203" t="n">
        <f aca="false">SUM(CC26:CC32)</f>
        <v>265</v>
      </c>
      <c r="CD33" s="203" t="n">
        <f aca="false">SUM(CD26:CD32)</f>
        <v>35476.977</v>
      </c>
      <c r="CE33" s="203" t="n">
        <f aca="false">SUM(CE26:CE32)</f>
        <v>204</v>
      </c>
      <c r="CF33" s="203" t="n">
        <f aca="false">SUM(CF26:CF32)</f>
        <v>24213.4203</v>
      </c>
      <c r="CG33" s="203" t="n">
        <f aca="false">SUM(CG26:CG32)</f>
        <v>6</v>
      </c>
      <c r="CH33" s="203" t="n">
        <f aca="false">SUM(CH26:CH32)</f>
        <v>5305.7836</v>
      </c>
      <c r="CI33" s="203" t="n">
        <f aca="false">SUM(CI26:CI32)</f>
        <v>0</v>
      </c>
      <c r="CJ33" s="203" t="n">
        <f aca="false">SUM(CJ26:CJ32)</f>
        <v>0</v>
      </c>
      <c r="CK33" s="203" t="n">
        <f aca="false">SUM(CK26:CK32)</f>
        <v>9</v>
      </c>
      <c r="CL33" s="203" t="n">
        <f aca="false">SUM(CL26:CL32)</f>
        <v>1623.9385</v>
      </c>
      <c r="CM33" s="203" t="n">
        <f aca="false">SUM(CM26:CM32)</f>
        <v>30</v>
      </c>
      <c r="CN33" s="203" t="n">
        <f aca="false">SUM(CN26:CN32)</f>
        <v>5387.4898</v>
      </c>
      <c r="CO33" s="203" t="n">
        <f aca="false">SUM(CO26:CO32)</f>
        <v>99</v>
      </c>
      <c r="CP33" s="203" t="n">
        <f aca="false">SUM(CP26:CP32)</f>
        <v>10154.8667</v>
      </c>
      <c r="CQ33" s="203" t="n">
        <f aca="false">SUM(CQ26:CQ32)</f>
        <v>60</v>
      </c>
      <c r="CR33" s="203" t="n">
        <f aca="false">SUM(CR26:CR32)</f>
        <v>1741.3417</v>
      </c>
      <c r="CS33" s="203" t="n">
        <f aca="false">SUM(CS26:CS32)</f>
        <v>0</v>
      </c>
      <c r="CT33" s="203" t="n">
        <f aca="false">SUM(CT26:CT32)</f>
        <v>0</v>
      </c>
      <c r="CU33" s="203" t="n">
        <f aca="false">SUM(CU26:CU32)</f>
        <v>0</v>
      </c>
      <c r="CV33" s="203" t="n">
        <f aca="false">SUM(CV26:CV32)</f>
        <v>0</v>
      </c>
      <c r="CW33" s="203" t="n">
        <f aca="false">SUM(CW26:CW32)</f>
        <v>0</v>
      </c>
      <c r="CX33" s="203" t="n">
        <f aca="false">SUM(CX26:CX32)</f>
        <v>0</v>
      </c>
      <c r="CY33" s="203" t="n">
        <f aca="false">SUM(CY26:CY32)</f>
        <v>0</v>
      </c>
      <c r="CZ33" s="203" t="n">
        <f aca="false">SUM(CZ26:CZ32)</f>
        <v>0</v>
      </c>
      <c r="DA33" s="203" t="n">
        <f aca="false">SUM(DA26:DA32)</f>
        <v>0</v>
      </c>
      <c r="DB33" s="203" t="n">
        <f aca="false">SUM(DB26:DB32)</f>
        <v>0</v>
      </c>
      <c r="DC33" s="203" t="n">
        <f aca="false">SUM(DC26:DC32)</f>
        <v>0</v>
      </c>
      <c r="DD33" s="203" t="n">
        <f aca="false">SUM(DD26:DD32)</f>
        <v>0</v>
      </c>
      <c r="DE33" s="203" t="n">
        <f aca="false">SUM(DE26:DE32)</f>
        <v>4926</v>
      </c>
      <c r="DF33" s="203" t="n">
        <f aca="false">SUM(DF26:DF32)</f>
        <v>873433.3364</v>
      </c>
      <c r="DG33" s="203" t="n">
        <f aca="false">SUM(DG26:DG32)</f>
        <v>0</v>
      </c>
      <c r="DH33" s="203" t="n">
        <f aca="false">SUM(DH26:DH32)</f>
        <v>0</v>
      </c>
      <c r="DI33" s="203" t="n">
        <f aca="false">SUM(DI26:DI32)</f>
        <v>0</v>
      </c>
      <c r="DJ33" s="203" t="n">
        <f aca="false">SUM(DJ26:DJ32)</f>
        <v>90.3997</v>
      </c>
      <c r="DK33" s="203" t="n">
        <f aca="false">SUM(DK26:DK32)</f>
        <v>0</v>
      </c>
      <c r="DL33" s="203" t="n">
        <f aca="false">SUM(DL26:DL32)</f>
        <v>62.758</v>
      </c>
      <c r="DM33" s="203" t="n">
        <f aca="false">SUM(DM26:DM32)</f>
        <v>0</v>
      </c>
      <c r="DN33" s="240" t="n">
        <f aca="false">SUM(DN26:DN32)</f>
        <v>46.113</v>
      </c>
      <c r="DO33" s="203" t="n">
        <f aca="false">SUM(DO26:DO32)</f>
        <v>0</v>
      </c>
      <c r="DP33" s="203" t="n">
        <f aca="false">SUM(DP26:DP32)</f>
        <v>0</v>
      </c>
      <c r="DQ33" s="203" t="n">
        <f aca="false">SUM(DQ26:DQ32)</f>
        <v>0</v>
      </c>
      <c r="DR33" s="240" t="n">
        <f aca="false">SUM(DR26:DR32)</f>
        <v>7.1718</v>
      </c>
      <c r="DS33" s="203" t="n">
        <f aca="false">SUM(DS26:DS32)</f>
        <v>0</v>
      </c>
      <c r="DT33" s="203" t="n">
        <f aca="false">SUM(DT26:DT32)</f>
        <v>0.1677</v>
      </c>
      <c r="DU33" s="203" t="n">
        <f aca="false">SUM(DU26:DU32)</f>
        <v>0</v>
      </c>
      <c r="DV33" s="203" t="n">
        <f aca="false">SUM(DV26:DV32)</f>
        <v>0.7207</v>
      </c>
      <c r="DW33" s="203" t="n">
        <f aca="false">SUM(DW26:DW32)</f>
        <v>0</v>
      </c>
      <c r="DX33" s="203" t="n">
        <f aca="false">SUM(DX26:DX32)</f>
        <v>0</v>
      </c>
      <c r="DY33" s="203" t="n">
        <f aca="false">SUM(DY26:DY32)</f>
        <v>0</v>
      </c>
      <c r="DZ33" s="203" t="n">
        <f aca="false">SUM(DZ26:DZ32)</f>
        <v>8.5848</v>
      </c>
      <c r="EA33" s="203" t="n">
        <f aca="false">SUM(EA26:EA32)</f>
        <v>0</v>
      </c>
      <c r="EB33" s="203" t="n">
        <f aca="false">SUM(EB26:EB32)</f>
        <v>71.0685</v>
      </c>
      <c r="EC33" s="203" t="n">
        <f aca="false">SUM(EC26:EC32)</f>
        <v>0</v>
      </c>
      <c r="ED33" s="203" t="n">
        <f aca="false">SUM(ED26:ED32)</f>
        <v>0</v>
      </c>
      <c r="EE33" s="203" t="n">
        <f aca="false">SUM(EE26:EE32)</f>
        <v>0</v>
      </c>
      <c r="EF33" s="203" t="n">
        <f aca="false">SUM(EF26:EF32)</f>
        <v>0</v>
      </c>
      <c r="EG33" s="203" t="n">
        <f aca="false">SUM(EG26:EG32)</f>
        <v>0</v>
      </c>
      <c r="EH33" s="203" t="n">
        <f aca="false">SUM(EH26:EH32)</f>
        <v>0.495</v>
      </c>
      <c r="EI33" s="203" t="n">
        <f aca="false">SUM(EI26:EI32)</f>
        <v>0</v>
      </c>
      <c r="EJ33" s="203" t="n">
        <f aca="false">SUM(EJ26:EJ32)</f>
        <v>0</v>
      </c>
      <c r="EK33" s="203" t="n">
        <f aca="false">SUM(EK26:EK32)</f>
        <v>0</v>
      </c>
      <c r="EL33" s="203" t="n">
        <f aca="false">SUM(EL26:EL32)</f>
        <v>70.5735</v>
      </c>
      <c r="EM33" s="203" t="n">
        <f aca="false">SUM(EM26:EM32)</f>
        <v>0</v>
      </c>
      <c r="EN33" s="203" t="n">
        <f aca="false">SUM(EN26:EN32)</f>
        <v>0</v>
      </c>
      <c r="EO33" s="203" t="n">
        <f aca="false">SUM(EO26:EO32)</f>
        <v>0</v>
      </c>
      <c r="EP33" s="203" t="n">
        <f aca="false">SUM(EP26:EP32)</f>
        <v>0</v>
      </c>
      <c r="EQ33" s="203" t="n">
        <f aca="false">SUM(EQ26:EQ32)</f>
        <v>0</v>
      </c>
      <c r="ER33" s="203" t="n">
        <f aca="false">SUM(ER26:ER32)</f>
        <v>0</v>
      </c>
      <c r="ES33" s="203" t="n">
        <f aca="false">SUM(ES26:ES32)</f>
        <v>0</v>
      </c>
      <c r="ET33" s="203" t="n">
        <f aca="false">SUM(ET26:ET32)</f>
        <v>0</v>
      </c>
      <c r="EU33" s="203" t="n">
        <f aca="false">SUM(EU26:EU32)</f>
        <v>0</v>
      </c>
      <c r="EV33" s="203" t="n">
        <f aca="false">SUM(EV26:EV32)</f>
        <v>0</v>
      </c>
      <c r="EW33" s="203" t="n">
        <f aca="false">SUM(EW26:EW32)</f>
        <v>0</v>
      </c>
      <c r="EX33" s="203" t="n">
        <f aca="false">SUM(EX26:EX32)</f>
        <v>0</v>
      </c>
      <c r="EY33" s="203" t="n">
        <f aca="false">SUM(EY26:EY32)</f>
        <v>0</v>
      </c>
      <c r="EZ33" s="203" t="n">
        <f aca="false">SUM(EZ26:EZ32)</f>
        <v>0</v>
      </c>
      <c r="FA33" s="203" t="n">
        <f aca="false">SUM(FA26:FA32)</f>
        <v>0</v>
      </c>
      <c r="FB33" s="203" t="n">
        <f aca="false">SUM(FB26:FB32)</f>
        <v>224.2262</v>
      </c>
      <c r="FC33" s="212" t="n">
        <f aca="false">SUM(FC26:FC32)</f>
        <v>0</v>
      </c>
      <c r="FD33" s="212" t="n">
        <f aca="false">SUM(FD26:FD32)</f>
        <v>0</v>
      </c>
      <c r="FE33" s="212" t="n">
        <f aca="false">SUM(FE26:FE32)</f>
        <v>14</v>
      </c>
      <c r="FF33" s="212" t="n">
        <f aca="false">SUM(FF26:FF32)</f>
        <v>318.2256</v>
      </c>
      <c r="FG33" s="212" t="n">
        <f aca="false">SUM(FG26:FG32)</f>
        <v>0</v>
      </c>
      <c r="FH33" s="212" t="n">
        <f aca="false">SUM(FH26:FH32)</f>
        <v>0</v>
      </c>
      <c r="FI33" s="212" t="n">
        <f aca="false">SUM(FI26:FI32)</f>
        <v>0</v>
      </c>
      <c r="FJ33" s="212" t="n">
        <f aca="false">SUM(FJ26:FJ32)</f>
        <v>0</v>
      </c>
      <c r="FK33" s="212" t="n">
        <f aca="false">SUM(FK26:FK32)</f>
        <v>0</v>
      </c>
      <c r="FL33" s="212" t="n">
        <f aca="false">SUM(FL26:FL32)</f>
        <v>0</v>
      </c>
      <c r="FM33" s="212" t="n">
        <f aca="false">SUM(FM26:FM32)</f>
        <v>0</v>
      </c>
      <c r="FN33" s="212" t="n">
        <f aca="false">SUM(FN26:FN32)</f>
        <v>0</v>
      </c>
      <c r="FO33" s="212" t="n">
        <f aca="false">SUM(FO26:FO32)</f>
        <v>0</v>
      </c>
      <c r="FP33" s="212" t="n">
        <f aca="false">SUM(FP26:FP32)</f>
        <v>0</v>
      </c>
      <c r="FQ33" s="212" t="n">
        <f aca="false">SUM(FQ26:FQ32)</f>
        <v>0</v>
      </c>
      <c r="FR33" s="212" t="n">
        <f aca="false">SUM(FR26:FR32)</f>
        <v>0</v>
      </c>
      <c r="FS33" s="212" t="n">
        <f aca="false">SUM(FS26:FS32)</f>
        <v>0</v>
      </c>
      <c r="FT33" s="212" t="n">
        <f aca="false">SUM(FT26:FT32)</f>
        <v>0</v>
      </c>
      <c r="FU33" s="212" t="n">
        <f aca="false">SUM(FU26:FU32)</f>
        <v>0</v>
      </c>
      <c r="FV33" s="212" t="n">
        <f aca="false">SUM(FV26:FV32)</f>
        <v>0</v>
      </c>
      <c r="FW33" s="212" t="n">
        <f aca="false">SUM(FW26:FW32)</f>
        <v>0</v>
      </c>
      <c r="FX33" s="212" t="n">
        <f aca="false">SUM(FX26:FX32)</f>
        <v>0</v>
      </c>
      <c r="FY33" s="212" t="n">
        <f aca="false">SUM(FY26:FY32)</f>
        <v>0</v>
      </c>
      <c r="FZ33" s="212" t="n">
        <f aca="false">SUM(FZ26:FZ32)</f>
        <v>0</v>
      </c>
      <c r="GA33" s="212" t="n">
        <f aca="false">SUM(GA26:GA32)</f>
        <v>0</v>
      </c>
      <c r="GB33" s="212" t="n">
        <f aca="false">SUM(GB26:GB32)</f>
        <v>0</v>
      </c>
      <c r="GC33" s="212" t="n">
        <f aca="false">SUM(GC26:GC32)</f>
        <v>14</v>
      </c>
      <c r="GD33" s="212" t="n">
        <f aca="false">SUM(GD26:GD32)</f>
        <v>318.2256</v>
      </c>
      <c r="GE33" s="212" t="n">
        <f aca="false">SUM(GE26:GE32)</f>
        <v>0</v>
      </c>
      <c r="GF33" s="212" t="n">
        <f aca="false">SUM(GF26:GF32)</f>
        <v>0</v>
      </c>
      <c r="GG33" s="212" t="n">
        <f aca="false">SUM(GG26:GG32)</f>
        <v>0</v>
      </c>
      <c r="GH33" s="212" t="n">
        <f aca="false">SUM(GH26:GH32)</f>
        <v>0</v>
      </c>
      <c r="GI33" s="212" t="n">
        <f aca="false">SUM(GI26:GI32)</f>
        <v>0</v>
      </c>
      <c r="GJ33" s="212" t="n">
        <f aca="false">SUM(GJ26:GJ32)</f>
        <v>0</v>
      </c>
      <c r="GK33" s="212" t="n">
        <f aca="false">SUM(GK26:GK32)</f>
        <v>0</v>
      </c>
      <c r="GL33" s="212" t="n">
        <f aca="false">SUM(GL26:GL32)</f>
        <v>0</v>
      </c>
      <c r="GM33" s="212" t="n">
        <f aca="false">SUM(GM26:GM32)</f>
        <v>0</v>
      </c>
      <c r="GN33" s="212" t="n">
        <f aca="false">SUM(GN26:GN32)</f>
        <v>0</v>
      </c>
      <c r="GO33" s="212" t="n">
        <f aca="false">SUM(GO26:GO32)</f>
        <v>0</v>
      </c>
      <c r="GP33" s="212" t="n">
        <f aca="false">SUM(GP26:GP32)</f>
        <v>0</v>
      </c>
      <c r="GQ33" s="212" t="n">
        <f aca="false">SUM(GQ26:GQ32)</f>
        <v>0</v>
      </c>
      <c r="GR33" s="212" t="n">
        <f aca="false">SUM(GR26:GR32)</f>
        <v>0</v>
      </c>
      <c r="GS33" s="212" t="n">
        <f aca="false">SUM(GS26:GS32)</f>
        <v>0</v>
      </c>
      <c r="GT33" s="212" t="n">
        <f aca="false">SUM(GT26:GT32)</f>
        <v>0</v>
      </c>
      <c r="GU33" s="212" t="n">
        <f aca="false">SUM(GU26:GU32)</f>
        <v>0</v>
      </c>
      <c r="GV33" s="212" t="n">
        <f aca="false">SUM(GV26:GV32)</f>
        <v>0</v>
      </c>
      <c r="GW33" s="212" t="n">
        <f aca="false">SUM(GW26:GW32)</f>
        <v>0</v>
      </c>
      <c r="GX33" s="212" t="n">
        <f aca="false">SUM(GX26:GX32)</f>
        <v>0</v>
      </c>
      <c r="GY33" s="212" t="n">
        <f aca="false">SUM(GY26:GY32)</f>
        <v>0</v>
      </c>
      <c r="GZ33" s="212" t="n">
        <f aca="false">SUM(GZ26:GZ32)</f>
        <v>0</v>
      </c>
      <c r="HA33" s="212" t="n">
        <f aca="false">SUM(HA26:HA32)</f>
        <v>0</v>
      </c>
      <c r="HB33" s="212" t="n">
        <f aca="false">SUM(HB26:HB32)</f>
        <v>0</v>
      </c>
      <c r="HC33" s="212" t="n">
        <f aca="false">SUM(HC26:HC32)</f>
        <v>0</v>
      </c>
      <c r="HD33" s="212" t="n">
        <f aca="false">SUM(HD26:HD32)</f>
        <v>0</v>
      </c>
      <c r="HE33" s="212" t="n">
        <f aca="false">SUM(HE26:HE32)</f>
        <v>0</v>
      </c>
      <c r="HF33" s="212" t="n">
        <f aca="false">SUM(HF26:HF32)</f>
        <v>0</v>
      </c>
      <c r="HG33" s="212" t="n">
        <f aca="false">SUM(HG26:HG32)</f>
        <v>0</v>
      </c>
      <c r="HH33" s="212" t="n">
        <f aca="false">SUM(HH26:HH32)</f>
        <v>0</v>
      </c>
      <c r="HI33" s="212" t="n">
        <f aca="false">SUM(HI26:HI32)</f>
        <v>198</v>
      </c>
      <c r="HJ33" s="212" t="n">
        <f aca="false">SUM(HJ26:HJ32)</f>
        <v>19908.4644</v>
      </c>
      <c r="HK33" s="212" t="n">
        <f aca="false">SUM(HK26:HK32)</f>
        <v>0</v>
      </c>
      <c r="HL33" s="212" t="n">
        <f aca="false">SUM(HL26:HL32)</f>
        <v>0</v>
      </c>
      <c r="HM33" s="212" t="n">
        <f aca="false">SUM(HM26:HM32)</f>
        <v>0</v>
      </c>
      <c r="HN33" s="212" t="n">
        <f aca="false">SUM(HN26:HN32)</f>
        <v>0</v>
      </c>
      <c r="HO33" s="212" t="n">
        <f aca="false">SUM(HO26:HO32)</f>
        <v>0</v>
      </c>
      <c r="HP33" s="212" t="n">
        <f aca="false">SUM(HP26:HP32)</f>
        <v>0</v>
      </c>
      <c r="HQ33" s="212" t="n">
        <f aca="false">SUM(HQ26:HQ32)</f>
        <v>0</v>
      </c>
      <c r="HR33" s="212" t="n">
        <f aca="false">SUM(HR26:HR32)</f>
        <v>0</v>
      </c>
      <c r="HS33" s="212" t="n">
        <f aca="false">SUM(HS26:HS32)</f>
        <v>0</v>
      </c>
      <c r="HT33" s="212" t="n">
        <f aca="false">SUM(HT26:HT32)</f>
        <v>0</v>
      </c>
      <c r="HU33" s="212" t="n">
        <f aca="false">SUM(HU26:HU32)</f>
        <v>0</v>
      </c>
      <c r="HV33" s="212" t="n">
        <f aca="false">SUM(HV26:HV32)</f>
        <v>0</v>
      </c>
      <c r="HW33" s="212" t="n">
        <f aca="false">SUM(HW26:HW32)</f>
        <v>0</v>
      </c>
      <c r="HX33" s="212" t="n">
        <f aca="false">SUM(HX26:HX32)</f>
        <v>0</v>
      </c>
      <c r="HY33" s="212" t="n">
        <f aca="false">SUM(HY26:HY32)</f>
        <v>0</v>
      </c>
      <c r="HZ33" s="212" t="n">
        <f aca="false">SUM(HZ26:HZ32)</f>
        <v>0</v>
      </c>
      <c r="IA33" s="212" t="n">
        <f aca="false">SUM(IA26:IA32)</f>
        <v>0</v>
      </c>
      <c r="IB33" s="212" t="n">
        <f aca="false">SUM(IB26:IB32)</f>
        <v>0</v>
      </c>
      <c r="IC33" s="212" t="n">
        <f aca="false">SUM(IC26:IC32)</f>
        <v>0</v>
      </c>
      <c r="ID33" s="212" t="n">
        <f aca="false">SUM(ID26:ID32)</f>
        <v>0</v>
      </c>
      <c r="IE33" s="212" t="n">
        <f aca="false">SUM(IE26:IE32)</f>
        <v>0</v>
      </c>
      <c r="IF33" s="212" t="n">
        <f aca="false">SUM(IF26:IF32)</f>
        <v>0</v>
      </c>
      <c r="IG33" s="212" t="n">
        <f aca="false">SUM(IG26:IG32)</f>
        <v>198</v>
      </c>
      <c r="IH33" s="212" t="n">
        <f aca="false">SUM(IH26:IH32)</f>
        <v>19908.4644</v>
      </c>
      <c r="II33" s="212" t="n">
        <f aca="false">SUM(II26:II32)</f>
        <v>1005</v>
      </c>
      <c r="IJ33" s="212" t="n">
        <f aca="false">SUM(IJ26:IJ32)</f>
        <v>127188.5168</v>
      </c>
      <c r="IK33" s="212" t="n">
        <f aca="false">SUM(IK26:IK32)</f>
        <v>1615</v>
      </c>
      <c r="IL33" s="212" t="n">
        <f aca="false">SUM(IL26:IL32)</f>
        <v>340315.1992</v>
      </c>
      <c r="IM33" s="212" t="n">
        <f aca="false">SUM(IM26:IM32)</f>
        <v>2360</v>
      </c>
      <c r="IN33" s="212" t="n">
        <f aca="false">SUM(IN26:IN32)</f>
        <v>402559.8067</v>
      </c>
      <c r="IO33" s="212" t="n">
        <f aca="false">SUM(IO26:IO32)</f>
        <v>4980</v>
      </c>
      <c r="IP33" s="212" t="n">
        <f aca="false">SUM(IP26:IP32)</f>
        <v>870063.5227</v>
      </c>
      <c r="IQ33" s="199" t="n">
        <f aca="false">+BE33+FC33+GE33</f>
        <v>1004</v>
      </c>
      <c r="IR33" s="199" t="n">
        <f aca="false">+BF33+FD33+GF33</f>
        <v>127182.1893</v>
      </c>
      <c r="IS33" s="200" t="n">
        <f aca="false">+BG33+FE33+GG33</f>
        <v>1384</v>
      </c>
      <c r="IT33" s="200" t="n">
        <f aca="false">+BH33+FF33+GH33</f>
        <v>320016.9381</v>
      </c>
      <c r="IU33" s="201" t="n">
        <f aca="false">+BI33+FG33+GI33</f>
        <v>2348</v>
      </c>
      <c r="IV33" s="201" t="n">
        <f aca="false">+BJ33+FH33+GJ33</f>
        <v>402339.0143</v>
      </c>
    </row>
    <row r="34" customFormat="false" ht="16.5" hidden="false" customHeight="false" outlineLevel="0" collapsed="false">
      <c r="A34" s="189" t="s">
        <v>143</v>
      </c>
      <c r="B34" s="189" t="s">
        <v>144</v>
      </c>
      <c r="C34" s="198"/>
      <c r="D34" s="193"/>
      <c r="E34" s="193"/>
      <c r="F34" s="193"/>
      <c r="G34" s="193" t="n">
        <f aca="false">BC34-C34-E34-AC34</f>
        <v>0</v>
      </c>
      <c r="H34" s="193" t="n">
        <f aca="false">BD34-D34-F34-AD34</f>
        <v>0</v>
      </c>
      <c r="I34" s="193"/>
      <c r="J34" s="193"/>
      <c r="K34" s="193"/>
      <c r="L34" s="193"/>
      <c r="M34" s="193"/>
      <c r="N34" s="193"/>
      <c r="O34" s="193"/>
      <c r="P34" s="193"/>
      <c r="Q34" s="193"/>
      <c r="R34" s="193"/>
      <c r="S34" s="193"/>
      <c r="T34" s="193"/>
      <c r="U34" s="193"/>
      <c r="V34" s="193"/>
      <c r="W34" s="193"/>
      <c r="X34" s="193"/>
      <c r="Y34" s="193"/>
      <c r="Z34" s="193"/>
      <c r="AA34" s="193"/>
      <c r="AB34" s="193"/>
      <c r="AC34" s="193" t="n">
        <f aca="false">AE34+AG34+AI34+AK34+AM34+AO34+AQ34+AS34+AU34+AW34+AY34+BA34</f>
        <v>0</v>
      </c>
      <c r="AD34" s="193" t="n">
        <f aca="false">AF34+AH34+AJ34+AL34+AN34+AP34+AR34+AT34+AV34+AX34+AZ34+BB34</f>
        <v>0</v>
      </c>
      <c r="AE34" s="193"/>
      <c r="AF34" s="193"/>
      <c r="AG34" s="193"/>
      <c r="AH34" s="193"/>
      <c r="AI34" s="193"/>
      <c r="AJ34" s="193"/>
      <c r="AK34" s="193"/>
      <c r="AL34" s="193"/>
      <c r="AM34" s="193"/>
      <c r="AN34" s="193"/>
      <c r="AO34" s="193"/>
      <c r="AP34" s="193"/>
      <c r="AQ34" s="193"/>
      <c r="AR34" s="193"/>
      <c r="AS34" s="193"/>
      <c r="AT34" s="193"/>
      <c r="AU34" s="193"/>
      <c r="AV34" s="193"/>
      <c r="AW34" s="193"/>
      <c r="AX34" s="193"/>
      <c r="AY34" s="193"/>
      <c r="AZ34" s="193"/>
      <c r="BA34" s="193"/>
      <c r="BB34" s="193"/>
      <c r="BC34" s="193" t="n">
        <f aca="false">+C34+E34+I34+K34+M34+O34+Q34+S34+U34+W34+Y34+AA34+AC34</f>
        <v>0</v>
      </c>
      <c r="BD34" s="193" t="n">
        <f aca="false">+D34+F34+J34+L34+N34+P34+R34+T34+V34+X34+Z34+AB34+AD34</f>
        <v>0</v>
      </c>
      <c r="BE34" s="198" t="n">
        <v>84</v>
      </c>
      <c r="BF34" s="193" t="n">
        <v>403.4853</v>
      </c>
      <c r="BG34" s="193" t="n">
        <v>131</v>
      </c>
      <c r="BH34" s="193" t="n">
        <v>621.4719</v>
      </c>
      <c r="BI34" s="193" t="n">
        <f aca="false">DE34-BE34-BG34-CE34</f>
        <v>260</v>
      </c>
      <c r="BJ34" s="193" t="n">
        <f aca="false">DF34-BF34-BH34-CF34</f>
        <v>869.1647</v>
      </c>
      <c r="BK34" s="193"/>
      <c r="BL34" s="193"/>
      <c r="BM34" s="193" t="n">
        <v>5</v>
      </c>
      <c r="BN34" s="193" t="n">
        <v>1.7417</v>
      </c>
      <c r="BO34" s="193" t="n">
        <v>13</v>
      </c>
      <c r="BP34" s="193" t="n">
        <v>77.457</v>
      </c>
      <c r="BQ34" s="193" t="n">
        <v>7</v>
      </c>
      <c r="BR34" s="193" t="n">
        <v>15.8099</v>
      </c>
      <c r="BS34" s="193" t="n">
        <v>12</v>
      </c>
      <c r="BT34" s="193" t="n">
        <v>77.2569</v>
      </c>
      <c r="BU34" s="221" t="n">
        <f aca="false">17-1</f>
        <v>16</v>
      </c>
      <c r="BV34" s="221" t="n">
        <f aca="false">63.9483-14.4513</f>
        <v>49.497</v>
      </c>
      <c r="BW34" s="193" t="n">
        <v>50</v>
      </c>
      <c r="BX34" s="193" t="n">
        <v>226.4184</v>
      </c>
      <c r="BY34" s="221" t="n">
        <f aca="false">84-1</f>
        <v>83</v>
      </c>
      <c r="BZ34" s="221" t="n">
        <f aca="false">266.6719-0.0314</f>
        <v>266.6405</v>
      </c>
      <c r="CA34" s="193" t="n">
        <v>63</v>
      </c>
      <c r="CB34" s="193" t="n">
        <v>101.9833</v>
      </c>
      <c r="CC34" s="193" t="n">
        <v>11</v>
      </c>
      <c r="CD34" s="193" t="n">
        <v>52.36</v>
      </c>
      <c r="CE34" s="193" t="n">
        <f aca="false">CG34+CI34+CK34+CM34+CO34+CQ34+CS34+CU34+CW34+CY34+DA34+DC34</f>
        <v>4</v>
      </c>
      <c r="CF34" s="193" t="n">
        <f aca="false">CH34+CJ34+CL34+CN34+CP34+CR34+CT34+CV34+CX34+CZ34+DB34+DD34</f>
        <v>43.0982</v>
      </c>
      <c r="CG34" s="193"/>
      <c r="CH34" s="193"/>
      <c r="CI34" s="193"/>
      <c r="CJ34" s="193"/>
      <c r="CK34" s="193"/>
      <c r="CL34" s="193"/>
      <c r="CM34" s="193" t="n">
        <v>3</v>
      </c>
      <c r="CN34" s="193" t="n">
        <v>43.0031</v>
      </c>
      <c r="CO34" s="193" t="n">
        <v>1</v>
      </c>
      <c r="CP34" s="241" t="n">
        <v>0.0951</v>
      </c>
      <c r="CQ34" s="193"/>
      <c r="CR34" s="193"/>
      <c r="CS34" s="193"/>
      <c r="CT34" s="193"/>
      <c r="CU34" s="193"/>
      <c r="CV34" s="193"/>
      <c r="CW34" s="193"/>
      <c r="CX34" s="193"/>
      <c r="CY34" s="193"/>
      <c r="CZ34" s="193"/>
      <c r="DA34" s="193"/>
      <c r="DB34" s="193"/>
      <c r="DC34" s="193"/>
      <c r="DD34" s="193"/>
      <c r="DE34" s="193" t="n">
        <f aca="false">+BE34+BG34+BK34+BM34+BO34+BQ34+BS34+BU34+BW34+BY34+CA34+CC34+CE34</f>
        <v>479</v>
      </c>
      <c r="DF34" s="193" t="n">
        <f aca="false">+BF34+BH34+BL34+BN34+BP34+BR34+BT34+BV34+BX34+BZ34+CB34+CD34+CF34</f>
        <v>1937.2201</v>
      </c>
      <c r="DG34" s="193"/>
      <c r="DH34" s="193"/>
      <c r="DI34" s="193"/>
      <c r="DJ34" s="193"/>
      <c r="DK34" s="193" t="n">
        <f aca="false">FA34-DG34-DI34-EA34</f>
        <v>0</v>
      </c>
      <c r="DL34" s="193" t="n">
        <f aca="false">FB34-DH34-DJ34-EB34</f>
        <v>0</v>
      </c>
      <c r="DM34" s="193"/>
      <c r="DN34" s="195"/>
      <c r="DO34" s="193"/>
      <c r="DP34" s="193"/>
      <c r="DQ34" s="193"/>
      <c r="DR34" s="195"/>
      <c r="DS34" s="193"/>
      <c r="DT34" s="193"/>
      <c r="DU34" s="193"/>
      <c r="DV34" s="193"/>
      <c r="DW34" s="193"/>
      <c r="DX34" s="193"/>
      <c r="DY34" s="193"/>
      <c r="DZ34" s="193"/>
      <c r="EA34" s="193" t="n">
        <f aca="false">EC34+EE34+EG34+EI34+EK34+EM34+EO34+EQ34+ES34+EU34+EW34+EY34</f>
        <v>0</v>
      </c>
      <c r="EB34" s="193" t="n">
        <f aca="false">ED34+EF34+EH34+EJ34+EL34+EN34+EP34+ER34+ET34+EV34+EX34+EZ34</f>
        <v>0</v>
      </c>
      <c r="EC34" s="193"/>
      <c r="ED34" s="193"/>
      <c r="EE34" s="193"/>
      <c r="EF34" s="193"/>
      <c r="EG34" s="193"/>
      <c r="EH34" s="193"/>
      <c r="EI34" s="193"/>
      <c r="EJ34" s="193"/>
      <c r="EK34" s="193"/>
      <c r="EL34" s="193"/>
      <c r="EM34" s="193"/>
      <c r="EN34" s="193"/>
      <c r="EO34" s="193"/>
      <c r="EP34" s="193"/>
      <c r="EQ34" s="193"/>
      <c r="ER34" s="193"/>
      <c r="ES34" s="193"/>
      <c r="ET34" s="193"/>
      <c r="EU34" s="193"/>
      <c r="EV34" s="193"/>
      <c r="EW34" s="193"/>
      <c r="EX34" s="193"/>
      <c r="EY34" s="193"/>
      <c r="EZ34" s="193"/>
      <c r="FA34" s="193" t="n">
        <f aca="false">DG34+DI34+DQ34+DS34+DU34+DW34+DY34+DM34+DO34+EA34</f>
        <v>0</v>
      </c>
      <c r="FB34" s="193" t="n">
        <f aca="false">+DH34+DJ34+DN34+DR34+DT34+DV34+DX34+DZ34+DP34+EB34</f>
        <v>0</v>
      </c>
      <c r="FC34" s="198"/>
      <c r="FD34" s="198"/>
      <c r="FE34" s="198" t="n">
        <f aca="false">100+28</f>
        <v>128</v>
      </c>
      <c r="FF34" s="198" t="n">
        <f aca="false">347.61+52.6178</f>
        <v>400.2278</v>
      </c>
      <c r="FG34" s="205" t="n">
        <f aca="false">GC34-FC34-FE34</f>
        <v>111</v>
      </c>
      <c r="FH34" s="205" t="n">
        <f aca="false">GD34-FD34-FF34</f>
        <v>189.1331</v>
      </c>
      <c r="FI34" s="198"/>
      <c r="FJ34" s="198"/>
      <c r="FK34" s="198"/>
      <c r="FL34" s="198"/>
      <c r="FM34" s="198"/>
      <c r="FN34" s="198"/>
      <c r="FO34" s="198"/>
      <c r="FP34" s="198"/>
      <c r="FQ34" s="198"/>
      <c r="FR34" s="198"/>
      <c r="FS34" s="198" t="n">
        <v>43</v>
      </c>
      <c r="FT34" s="198" t="n">
        <v>40.4842</v>
      </c>
      <c r="FU34" s="198" t="n">
        <v>10</v>
      </c>
      <c r="FV34" s="198" t="n">
        <v>13.3878</v>
      </c>
      <c r="FW34" s="198"/>
      <c r="FX34" s="198"/>
      <c r="FY34" s="198" t="n">
        <v>45</v>
      </c>
      <c r="FZ34" s="198" t="n">
        <v>107.7426</v>
      </c>
      <c r="GA34" s="198" t="n">
        <v>13</v>
      </c>
      <c r="GB34" s="198" t="n">
        <v>27.5185</v>
      </c>
      <c r="GC34" s="193" t="n">
        <f aca="false">+FC34+FE34+FI34+FK34+FM34+FO34+FQ34+FS34+FU34+FW34+FY34+GA34</f>
        <v>239</v>
      </c>
      <c r="GD34" s="193" t="n">
        <f aca="false">+FD34+FF34+FJ34+FL34+FN34+FP34+FR34+FT34+FV34+FX34+FZ34+GB34</f>
        <v>589.3609</v>
      </c>
      <c r="GE34" s="198"/>
      <c r="GF34" s="198"/>
      <c r="GG34" s="198"/>
      <c r="GH34" s="198"/>
      <c r="GI34" s="196" t="n">
        <f aca="false">HE34-GE34-GG34</f>
        <v>0</v>
      </c>
      <c r="GJ34" s="196" t="n">
        <f aca="false">HF34-GF34-GH34</f>
        <v>0</v>
      </c>
      <c r="GK34" s="198"/>
      <c r="GL34" s="198"/>
      <c r="GM34" s="198"/>
      <c r="GN34" s="198"/>
      <c r="GO34" s="198"/>
      <c r="GP34" s="198"/>
      <c r="GQ34" s="198"/>
      <c r="GR34" s="198"/>
      <c r="GS34" s="198"/>
      <c r="GT34" s="198"/>
      <c r="GU34" s="198"/>
      <c r="GV34" s="198"/>
      <c r="GW34" s="198"/>
      <c r="GX34" s="198"/>
      <c r="GY34" s="198"/>
      <c r="GZ34" s="198"/>
      <c r="HA34" s="198"/>
      <c r="HB34" s="198"/>
      <c r="HC34" s="198"/>
      <c r="HD34" s="198"/>
      <c r="HE34" s="193" t="n">
        <f aca="false">+GE34+GG34+GK34+GM34+GO34+GQ34+GS34+GU34+GW34+GY34+HA34+HC34</f>
        <v>0</v>
      </c>
      <c r="HF34" s="193" t="n">
        <f aca="false">+GF34+GH34+GL34+GN34+GP34+GR34+GT34+GV34+GX34+GZ34+HB34+HD34</f>
        <v>0</v>
      </c>
      <c r="HG34" s="198"/>
      <c r="HH34" s="198"/>
      <c r="HI34" s="198"/>
      <c r="HJ34" s="198"/>
      <c r="HK34" s="193" t="n">
        <f aca="false">IG34-HG34-HI34</f>
        <v>0</v>
      </c>
      <c r="HL34" s="193" t="n">
        <f aca="false">IH34-HH34-HJ34</f>
        <v>0</v>
      </c>
      <c r="HM34" s="198"/>
      <c r="HN34" s="198"/>
      <c r="HO34" s="198"/>
      <c r="HP34" s="198"/>
      <c r="HQ34" s="198"/>
      <c r="HR34" s="198"/>
      <c r="HS34" s="198"/>
      <c r="HT34" s="198"/>
      <c r="HU34" s="198"/>
      <c r="HV34" s="198"/>
      <c r="HW34" s="198"/>
      <c r="HX34" s="198"/>
      <c r="HY34" s="198"/>
      <c r="HZ34" s="198"/>
      <c r="IA34" s="198"/>
      <c r="IB34" s="198"/>
      <c r="IC34" s="198"/>
      <c r="ID34" s="198"/>
      <c r="IE34" s="198"/>
      <c r="IF34" s="198"/>
      <c r="IG34" s="193" t="n">
        <f aca="false">+HG34+HI34+HM34+HO34+HQ34+HS34+HU34+HW34+HY34+IA34+IC34+IE34</f>
        <v>0</v>
      </c>
      <c r="IH34" s="193" t="n">
        <f aca="false">+HH34+HJ34+HN34+HP34+HR34+HT34+HV34+HX34+HZ34+IB34+ID34+IF34</f>
        <v>0</v>
      </c>
      <c r="II34" s="196" t="n">
        <f aca="false">+C34+BE34+DG34+FC34+GE34+HG34</f>
        <v>84</v>
      </c>
      <c r="IJ34" s="196" t="n">
        <f aca="false">+D34+BF34+DH34+FD34+GF34+HH34</f>
        <v>403.4853</v>
      </c>
      <c r="IK34" s="196" t="n">
        <f aca="false">+E34+BG34+DI34+FE34+GG34+HI34</f>
        <v>259</v>
      </c>
      <c r="IL34" s="196" t="n">
        <f aca="false">+F34+BH34+DJ34+FF34+GH34+HJ34</f>
        <v>1021.6997</v>
      </c>
      <c r="IM34" s="196" t="n">
        <f aca="false">+G34+BI34+DK34+FG34+GI34+HK34</f>
        <v>371</v>
      </c>
      <c r="IN34" s="196" t="n">
        <f aca="false">+H34+BJ34+DL34+FH34+GJ34+HL34</f>
        <v>1058.2978</v>
      </c>
      <c r="IO34" s="196" t="n">
        <f aca="false">+II34+IK34+IM34</f>
        <v>714</v>
      </c>
      <c r="IP34" s="196" t="n">
        <f aca="false">+IJ34+IL34+IN34</f>
        <v>2483.4828</v>
      </c>
      <c r="IQ34" s="199" t="n">
        <f aca="false">+BE34+FC34+GE34</f>
        <v>84</v>
      </c>
      <c r="IR34" s="199" t="n">
        <f aca="false">+BF34+FD34+GF34</f>
        <v>403.4853</v>
      </c>
      <c r="IS34" s="200" t="n">
        <f aca="false">+BG34+FE34+GG34</f>
        <v>259</v>
      </c>
      <c r="IT34" s="200" t="n">
        <f aca="false">+BH34+FF34+GH34</f>
        <v>1021.6997</v>
      </c>
      <c r="IU34" s="201" t="n">
        <f aca="false">+BI34+FG34+GI34</f>
        <v>371</v>
      </c>
      <c r="IV34" s="201" t="n">
        <f aca="false">+BJ34+FH34+GJ34</f>
        <v>1058.2978</v>
      </c>
    </row>
    <row r="35" customFormat="false" ht="16.5" hidden="false" customHeight="false" outlineLevel="0" collapsed="false">
      <c r="A35" s="189" t="s">
        <v>143</v>
      </c>
      <c r="B35" s="189" t="s">
        <v>145</v>
      </c>
      <c r="C35" s="198" t="n">
        <f aca="false">14+13</f>
        <v>27</v>
      </c>
      <c r="D35" s="193" t="n">
        <f aca="false">157.8034+197.6</f>
        <v>355.4034</v>
      </c>
      <c r="E35" s="193" t="n">
        <f aca="false">63+14</f>
        <v>77</v>
      </c>
      <c r="F35" s="193" t="n">
        <f aca="false">311.4236+160</f>
        <v>471.4236</v>
      </c>
      <c r="G35" s="193" t="n">
        <f aca="false">BC35-C35-E35-AC35</f>
        <v>0</v>
      </c>
      <c r="H35" s="193" t="n">
        <f aca="false">BD35-D35-F35-AD35</f>
        <v>0</v>
      </c>
      <c r="I35" s="193"/>
      <c r="J35" s="193"/>
      <c r="K35" s="193"/>
      <c r="L35" s="193"/>
      <c r="M35" s="193"/>
      <c r="N35" s="193"/>
      <c r="O35" s="193"/>
      <c r="P35" s="193"/>
      <c r="Q35" s="193"/>
      <c r="R35" s="193"/>
      <c r="S35" s="193"/>
      <c r="T35" s="193"/>
      <c r="U35" s="193"/>
      <c r="V35" s="193"/>
      <c r="W35" s="193"/>
      <c r="X35" s="193"/>
      <c r="Y35" s="193"/>
      <c r="Z35" s="193"/>
      <c r="AA35" s="193"/>
      <c r="AB35" s="193"/>
      <c r="AC35" s="193" t="n">
        <f aca="false">AE35+AG35+AI35+AK35+AM35+AO35+AQ35+AS35+AU35+AW35+AY35+BA35</f>
        <v>0</v>
      </c>
      <c r="AD35" s="193" t="n">
        <f aca="false">AF35+AH35+AJ35+AL35+AN35+AP35+AR35+AT35+AV35+AX35+AZ35+BB35</f>
        <v>0</v>
      </c>
      <c r="AE35" s="193"/>
      <c r="AF35" s="193"/>
      <c r="AG35" s="193"/>
      <c r="AH35" s="193"/>
      <c r="AI35" s="193"/>
      <c r="AJ35" s="193"/>
      <c r="AK35" s="193"/>
      <c r="AL35" s="193"/>
      <c r="AM35" s="193"/>
      <c r="AN35" s="193"/>
      <c r="AO35" s="193"/>
      <c r="AP35" s="193"/>
      <c r="AQ35" s="193"/>
      <c r="AR35" s="193"/>
      <c r="AS35" s="193"/>
      <c r="AT35" s="193"/>
      <c r="AU35" s="193"/>
      <c r="AV35" s="193"/>
      <c r="AW35" s="193"/>
      <c r="AX35" s="193"/>
      <c r="AY35" s="193"/>
      <c r="AZ35" s="193"/>
      <c r="BA35" s="193"/>
      <c r="BB35" s="193"/>
      <c r="BC35" s="193" t="n">
        <f aca="false">+C35+E35+I35+K35+M35+O35+Q35+S35+U35+W35+Y35+AA35+AC35</f>
        <v>104</v>
      </c>
      <c r="BD35" s="193" t="n">
        <f aca="false">+D35+F35+J35+L35+N35+P35+R35+T35+V35+X35+Z35+AB35+AD35</f>
        <v>826.827</v>
      </c>
      <c r="BE35" s="198" t="n">
        <v>148</v>
      </c>
      <c r="BF35" s="193" t="n">
        <v>1620.6176</v>
      </c>
      <c r="BG35" s="193" t="n">
        <v>802</v>
      </c>
      <c r="BH35" s="193" t="n">
        <v>3557.4222</v>
      </c>
      <c r="BI35" s="193" t="n">
        <f aca="false">DE35-BE35-BG35-CE35</f>
        <v>851</v>
      </c>
      <c r="BJ35" s="193" t="n">
        <f aca="false">DF35-BF35-BH35-CF35</f>
        <v>4617.3863</v>
      </c>
      <c r="BK35" s="193"/>
      <c r="BL35" s="193"/>
      <c r="BM35" s="193" t="n">
        <v>28</v>
      </c>
      <c r="BN35" s="193" t="n">
        <v>692.675</v>
      </c>
      <c r="BO35" s="193" t="n">
        <v>52</v>
      </c>
      <c r="BP35" s="193" t="n">
        <v>248.0062</v>
      </c>
      <c r="BQ35" s="193" t="n">
        <v>32</v>
      </c>
      <c r="BR35" s="193" t="n">
        <v>55.9457</v>
      </c>
      <c r="BS35" s="193" t="n">
        <v>30</v>
      </c>
      <c r="BT35" s="193" t="n">
        <v>281.429</v>
      </c>
      <c r="BU35" s="221" t="n">
        <f aca="false">105-1</f>
        <v>104</v>
      </c>
      <c r="BV35" s="221" t="n">
        <f aca="false">170.3273-6.1335</f>
        <v>164.1938</v>
      </c>
      <c r="BW35" s="218" t="n">
        <v>193</v>
      </c>
      <c r="BX35" s="218" t="n">
        <v>420.5778</v>
      </c>
      <c r="BY35" s="221" t="n">
        <f aca="false">90-2</f>
        <v>88</v>
      </c>
      <c r="BZ35" s="221" t="n">
        <f aca="false">632.5778-25.2812</f>
        <v>607.2966</v>
      </c>
      <c r="CA35" s="218" t="n">
        <v>174</v>
      </c>
      <c r="CB35" s="218" t="n">
        <v>720.1</v>
      </c>
      <c r="CC35" s="193" t="n">
        <v>150</v>
      </c>
      <c r="CD35" s="193" t="n">
        <v>1427.1622</v>
      </c>
      <c r="CE35" s="193" t="n">
        <f aca="false">CG35+CI35+CK35+CM35+CO35+CQ35+CS35+CU35+CW35+CY35+DA35+DC35</f>
        <v>57</v>
      </c>
      <c r="CF35" s="193" t="n">
        <f aca="false">CH35+CJ35+CL35+CN35+CP35+CR35+CT35+CV35+CX35+CZ35+DB35+DD35</f>
        <v>420.9689</v>
      </c>
      <c r="CG35" s="193"/>
      <c r="CH35" s="193"/>
      <c r="CI35" s="193"/>
      <c r="CJ35" s="193"/>
      <c r="CK35" s="193"/>
      <c r="CL35" s="193"/>
      <c r="CM35" s="193" t="n">
        <v>6</v>
      </c>
      <c r="CN35" s="193" t="n">
        <v>75.6368</v>
      </c>
      <c r="CO35" s="193" t="n">
        <v>44</v>
      </c>
      <c r="CP35" s="193" t="n">
        <v>215.9435</v>
      </c>
      <c r="CQ35" s="193" t="n">
        <v>7</v>
      </c>
      <c r="CR35" s="193" t="n">
        <v>129.3886</v>
      </c>
      <c r="CS35" s="193"/>
      <c r="CT35" s="193"/>
      <c r="CU35" s="193"/>
      <c r="CV35" s="193"/>
      <c r="CW35" s="193"/>
      <c r="CX35" s="193"/>
      <c r="CY35" s="193"/>
      <c r="CZ35" s="193"/>
      <c r="DA35" s="193"/>
      <c r="DB35" s="193"/>
      <c r="DC35" s="193"/>
      <c r="DD35" s="193"/>
      <c r="DE35" s="193" t="n">
        <f aca="false">+BE35+BG35+BK35+BM35+BO35+BQ35+BS35+BU35+BW35+BY35+CA35+CC35+CE35</f>
        <v>1858</v>
      </c>
      <c r="DF35" s="193" t="n">
        <f aca="false">+BF35+BH35+BL35+BN35+BP35+BR35+BT35+BV35+BX35+BZ35+CB35+CD35+CF35</f>
        <v>10216.395</v>
      </c>
      <c r="DG35" s="193"/>
      <c r="DH35" s="193"/>
      <c r="DI35" s="193"/>
      <c r="DJ35" s="193" t="n">
        <v>1.0803</v>
      </c>
      <c r="DK35" s="193" t="n">
        <f aca="false">FA35-DG35-DI35-EA35</f>
        <v>0</v>
      </c>
      <c r="DL35" s="195" t="n">
        <f aca="false">FB35-DH35-DJ35-EB35</f>
        <v>0.3324</v>
      </c>
      <c r="DM35" s="193"/>
      <c r="DN35" s="195"/>
      <c r="DO35" s="193"/>
      <c r="DP35" s="193"/>
      <c r="DQ35" s="193"/>
      <c r="DR35" s="195"/>
      <c r="DS35" s="193"/>
      <c r="DT35" s="193"/>
      <c r="DU35" s="193"/>
      <c r="DV35" s="193"/>
      <c r="DW35" s="193"/>
      <c r="DX35" s="193"/>
      <c r="DY35" s="193"/>
      <c r="DZ35" s="193" t="n">
        <v>0.3324</v>
      </c>
      <c r="EA35" s="193" t="n">
        <f aca="false">EC35+EE35+EG35+EI35+EK35+EM35+EO35+EQ35+ES35+EU35+EW35+EY35</f>
        <v>0</v>
      </c>
      <c r="EB35" s="193" t="n">
        <f aca="false">ED35+EF35+EH35+EJ35+EL35+EN35+EP35+ER35+ET35+EV35+EX35+EZ35</f>
        <v>0</v>
      </c>
      <c r="EC35" s="193"/>
      <c r="ED35" s="193"/>
      <c r="EE35" s="193"/>
      <c r="EF35" s="193"/>
      <c r="EG35" s="193"/>
      <c r="EH35" s="193"/>
      <c r="EI35" s="193"/>
      <c r="EJ35" s="193"/>
      <c r="EK35" s="193"/>
      <c r="EL35" s="193"/>
      <c r="EM35" s="193"/>
      <c r="EN35" s="193"/>
      <c r="EO35" s="193"/>
      <c r="EP35" s="193"/>
      <c r="EQ35" s="193"/>
      <c r="ER35" s="193"/>
      <c r="ES35" s="193"/>
      <c r="ET35" s="193"/>
      <c r="EU35" s="193"/>
      <c r="EV35" s="193"/>
      <c r="EW35" s="193"/>
      <c r="EX35" s="193"/>
      <c r="EY35" s="193"/>
      <c r="EZ35" s="193"/>
      <c r="FA35" s="193" t="n">
        <f aca="false">DG35+DI35+DQ35+DS35+DU35+DW35+DY35+DM35+DO35+EA35</f>
        <v>0</v>
      </c>
      <c r="FB35" s="193" t="n">
        <f aca="false">+DH35+DJ35+DN35+DR35+DT35+DV35+DX35+DZ35+DP35+EB35</f>
        <v>1.4127</v>
      </c>
      <c r="FC35" s="198"/>
      <c r="FD35" s="193"/>
      <c r="FE35" s="198"/>
      <c r="FF35" s="198"/>
      <c r="FG35" s="205" t="n">
        <f aca="false">GC35-FC35-FE35</f>
        <v>72</v>
      </c>
      <c r="FH35" s="205" t="n">
        <f aca="false">GD35-FD35-FF35</f>
        <v>518.9469</v>
      </c>
      <c r="FI35" s="198"/>
      <c r="FJ35" s="198"/>
      <c r="FK35" s="198"/>
      <c r="FL35" s="198"/>
      <c r="FM35" s="198"/>
      <c r="FN35" s="198"/>
      <c r="FO35" s="198"/>
      <c r="FP35" s="198"/>
      <c r="FQ35" s="198"/>
      <c r="FR35" s="198"/>
      <c r="FS35" s="198"/>
      <c r="FT35" s="198"/>
      <c r="FU35" s="198"/>
      <c r="FV35" s="198"/>
      <c r="FW35" s="198" t="n">
        <v>22</v>
      </c>
      <c r="FX35" s="198" t="n">
        <v>166.4705</v>
      </c>
      <c r="FY35" s="198"/>
      <c r="FZ35" s="198"/>
      <c r="GA35" s="198" t="n">
        <v>50</v>
      </c>
      <c r="GB35" s="198" t="n">
        <v>352.4764</v>
      </c>
      <c r="GC35" s="193" t="n">
        <f aca="false">+FC35+FE35+FI35+FK35+FM35+FO35+FQ35+FS35+FU35+FW35+FY35+GA35</f>
        <v>72</v>
      </c>
      <c r="GD35" s="193" t="n">
        <f aca="false">+FD35+FF35+FJ35+FL35+FN35+FP35+FR35+FT35+FV35+FX35+FZ35+GB35</f>
        <v>518.9469</v>
      </c>
      <c r="GE35" s="198"/>
      <c r="GF35" s="193"/>
      <c r="GG35" s="198" t="n">
        <v>142</v>
      </c>
      <c r="GH35" s="198" t="n">
        <v>36.6828</v>
      </c>
      <c r="GI35" s="196" t="n">
        <f aca="false">HE35-GE35-GG35</f>
        <v>3106</v>
      </c>
      <c r="GJ35" s="196" t="n">
        <f aca="false">HF35-GF35-GH35</f>
        <v>3393.6985</v>
      </c>
      <c r="GK35" s="198" t="n">
        <f aca="false">927+2179</f>
        <v>3106</v>
      </c>
      <c r="GL35" s="198" t="n">
        <f aca="false">3353.9957+39.7028</f>
        <v>3393.6985</v>
      </c>
      <c r="GM35" s="198"/>
      <c r="GN35" s="198"/>
      <c r="GO35" s="198"/>
      <c r="GP35" s="198"/>
      <c r="GQ35" s="198"/>
      <c r="GR35" s="198"/>
      <c r="GS35" s="198"/>
      <c r="GT35" s="198"/>
      <c r="GU35" s="198"/>
      <c r="GV35" s="198"/>
      <c r="GW35" s="198"/>
      <c r="GX35" s="198"/>
      <c r="GY35" s="198"/>
      <c r="GZ35" s="198"/>
      <c r="HA35" s="198"/>
      <c r="HB35" s="198"/>
      <c r="HC35" s="198"/>
      <c r="HD35" s="198"/>
      <c r="HE35" s="193" t="n">
        <f aca="false">+GE35+GG35+GK35+GM35+GO35+GQ35+GS35+GU35+GW35+GY35+HA35+HC35</f>
        <v>3248</v>
      </c>
      <c r="HF35" s="193" t="n">
        <f aca="false">+GF35+GH35+GL35+GN35+GP35+GR35+GT35+GV35+GX35+GZ35+HB35+HD35</f>
        <v>3430.3813</v>
      </c>
      <c r="HG35" s="198"/>
      <c r="HH35" s="193"/>
      <c r="HI35" s="198"/>
      <c r="HJ35" s="198"/>
      <c r="HK35" s="193" t="n">
        <f aca="false">IG35-HG35-HI35</f>
        <v>0</v>
      </c>
      <c r="HL35" s="193" t="n">
        <f aca="false">IH35-HH35-HJ35</f>
        <v>0</v>
      </c>
      <c r="HM35" s="198"/>
      <c r="HN35" s="198"/>
      <c r="HO35" s="198"/>
      <c r="HP35" s="198"/>
      <c r="HQ35" s="198"/>
      <c r="HR35" s="198"/>
      <c r="HS35" s="198"/>
      <c r="HT35" s="198"/>
      <c r="HU35" s="198"/>
      <c r="HV35" s="198"/>
      <c r="HW35" s="198"/>
      <c r="HX35" s="198"/>
      <c r="HY35" s="198"/>
      <c r="HZ35" s="198"/>
      <c r="IA35" s="198"/>
      <c r="IB35" s="198"/>
      <c r="IC35" s="198"/>
      <c r="ID35" s="198"/>
      <c r="IE35" s="198"/>
      <c r="IF35" s="198"/>
      <c r="IG35" s="193" t="n">
        <f aca="false">+HG35+HI35+HM35+HO35+HQ35+HS35+HU35+HW35+HY35+IA35+IC35+IE35</f>
        <v>0</v>
      </c>
      <c r="IH35" s="193" t="n">
        <f aca="false">+HH35+HJ35+HN35+HP35+HR35+HT35+HV35+HX35+HZ35+IB35+ID35+IF35</f>
        <v>0</v>
      </c>
      <c r="II35" s="196" t="n">
        <f aca="false">+C35+BE35+DG35+FC35+GE35+HG35</f>
        <v>175</v>
      </c>
      <c r="IJ35" s="196" t="n">
        <f aca="false">+D35+BF35+DH35+FD35+GF35+HH35</f>
        <v>1976.021</v>
      </c>
      <c r="IK35" s="196" t="n">
        <f aca="false">+E35+BG35+DI35+FE35+GG35+HI35</f>
        <v>1021</v>
      </c>
      <c r="IL35" s="196" t="n">
        <f aca="false">+F35+BH35+DJ35+FF35+GH35+HJ35</f>
        <v>4066.6089</v>
      </c>
      <c r="IM35" s="196" t="n">
        <f aca="false">+G35+BI35+DK35+FG35+GI35+HK35</f>
        <v>4029</v>
      </c>
      <c r="IN35" s="196" t="n">
        <f aca="false">+H35+BJ35+DL35+FH35+GJ35+HL35</f>
        <v>8530.3641</v>
      </c>
      <c r="IO35" s="196" t="n">
        <f aca="false">+II35+IK35+IM35</f>
        <v>5225</v>
      </c>
      <c r="IP35" s="196" t="n">
        <f aca="false">+IJ35+IL35+IN35</f>
        <v>14572.994</v>
      </c>
      <c r="IQ35" s="199" t="n">
        <f aca="false">+BE35+FC35+GE35</f>
        <v>148</v>
      </c>
      <c r="IR35" s="199" t="n">
        <f aca="false">+BF35+FD35+GF35</f>
        <v>1620.6176</v>
      </c>
      <c r="IS35" s="200" t="n">
        <f aca="false">+BG35+FE35+GG35</f>
        <v>944</v>
      </c>
      <c r="IT35" s="200" t="n">
        <f aca="false">+BH35+FF35+GH35</f>
        <v>3594.105</v>
      </c>
      <c r="IU35" s="201" t="n">
        <f aca="false">+BI35+FG35+GI35</f>
        <v>4029</v>
      </c>
      <c r="IV35" s="201" t="n">
        <f aca="false">+BJ35+FH35+GJ35</f>
        <v>8530.0317</v>
      </c>
    </row>
    <row r="36" customFormat="false" ht="16.5" hidden="false" customHeight="false" outlineLevel="0" collapsed="false">
      <c r="A36" s="189" t="s">
        <v>143</v>
      </c>
      <c r="B36" s="189" t="s">
        <v>146</v>
      </c>
      <c r="C36" s="198"/>
      <c r="D36" s="193"/>
      <c r="E36" s="193" t="n">
        <v>13</v>
      </c>
      <c r="F36" s="193" t="n">
        <v>254.275</v>
      </c>
      <c r="G36" s="193" t="n">
        <f aca="false">BC36-C36-E36-AC36</f>
        <v>0</v>
      </c>
      <c r="H36" s="193" t="n">
        <f aca="false">BD36-D36-F36-AD36</f>
        <v>0</v>
      </c>
      <c r="I36" s="193"/>
      <c r="J36" s="193"/>
      <c r="K36" s="193"/>
      <c r="L36" s="193"/>
      <c r="M36" s="193"/>
      <c r="N36" s="193"/>
      <c r="O36" s="193"/>
      <c r="P36" s="193"/>
      <c r="Q36" s="193"/>
      <c r="R36" s="193"/>
      <c r="S36" s="193"/>
      <c r="T36" s="193"/>
      <c r="U36" s="193"/>
      <c r="V36" s="193"/>
      <c r="W36" s="193"/>
      <c r="X36" s="193"/>
      <c r="Y36" s="193"/>
      <c r="Z36" s="193"/>
      <c r="AA36" s="193"/>
      <c r="AB36" s="193"/>
      <c r="AC36" s="193" t="n">
        <f aca="false">AE36+AG36+AI36+AK36+AM36+AO36+AQ36+AS36+AU36+AW36+AY36+BA36</f>
        <v>0</v>
      </c>
      <c r="AD36" s="193" t="n">
        <f aca="false">AF36+AH36+AJ36+AL36+AN36+AP36+AR36+AT36+AV36+AX36+AZ36+BB36</f>
        <v>0</v>
      </c>
      <c r="AE36" s="193"/>
      <c r="AF36" s="193"/>
      <c r="AG36" s="193"/>
      <c r="AH36" s="193"/>
      <c r="AI36" s="193"/>
      <c r="AJ36" s="193"/>
      <c r="AK36" s="193"/>
      <c r="AL36" s="193"/>
      <c r="AM36" s="193"/>
      <c r="AN36" s="193"/>
      <c r="AO36" s="193"/>
      <c r="AP36" s="193"/>
      <c r="AQ36" s="193"/>
      <c r="AR36" s="193"/>
      <c r="AS36" s="193"/>
      <c r="AT36" s="193"/>
      <c r="AU36" s="193"/>
      <c r="AV36" s="193"/>
      <c r="AW36" s="193"/>
      <c r="AX36" s="193"/>
      <c r="AY36" s="193"/>
      <c r="AZ36" s="193"/>
      <c r="BA36" s="193"/>
      <c r="BB36" s="193"/>
      <c r="BC36" s="193" t="n">
        <f aca="false">+C36+E36+I36+K36+M36+O36+Q36+S36+U36+W36+Y36+AA36+AC36</f>
        <v>13</v>
      </c>
      <c r="BD36" s="193" t="n">
        <f aca="false">+D36+F36+J36+L36+N36+P36+R36+T36+V36+X36+Z36+AB36+AD36</f>
        <v>254.275</v>
      </c>
      <c r="BE36" s="198" t="n">
        <v>974</v>
      </c>
      <c r="BF36" s="193" t="n">
        <v>1272.0445</v>
      </c>
      <c r="BG36" s="193" t="n">
        <v>172</v>
      </c>
      <c r="BH36" s="193" t="n">
        <v>1803.1164</v>
      </c>
      <c r="BI36" s="193" t="n">
        <f aca="false">DE36-BE36-BG36-CE36</f>
        <v>305</v>
      </c>
      <c r="BJ36" s="193" t="n">
        <f aca="false">DF36-BF36-BH36-CF36</f>
        <v>2507.4638</v>
      </c>
      <c r="BK36" s="193" t="n">
        <v>2</v>
      </c>
      <c r="BL36" s="193" t="n">
        <v>8.5328</v>
      </c>
      <c r="BM36" s="193"/>
      <c r="BN36" s="193"/>
      <c r="BO36" s="193" t="n">
        <v>8</v>
      </c>
      <c r="BP36" s="193" t="n">
        <v>146.567</v>
      </c>
      <c r="BQ36" s="193" t="n">
        <v>26</v>
      </c>
      <c r="BR36" s="193" t="n">
        <v>436.0808</v>
      </c>
      <c r="BS36" s="193" t="n">
        <v>34</v>
      </c>
      <c r="BT36" s="193" t="n">
        <v>105.0495</v>
      </c>
      <c r="BU36" s="193" t="n">
        <v>60</v>
      </c>
      <c r="BV36" s="193" t="n">
        <v>527.4487</v>
      </c>
      <c r="BW36" s="193" t="n">
        <v>41</v>
      </c>
      <c r="BX36" s="193" t="n">
        <v>449.9202</v>
      </c>
      <c r="BY36" s="193" t="n">
        <v>29</v>
      </c>
      <c r="BZ36" s="193" t="n">
        <v>255.4212</v>
      </c>
      <c r="CA36" s="193" t="n">
        <v>67</v>
      </c>
      <c r="CB36" s="193" t="n">
        <v>341.9909</v>
      </c>
      <c r="CC36" s="193" t="n">
        <v>38</v>
      </c>
      <c r="CD36" s="193" t="n">
        <v>236.4527</v>
      </c>
      <c r="CE36" s="193" t="n">
        <f aca="false">CG36+CI36+CK36+CM36+CO36+CQ36+CS36+CU36+CW36+CY36+DA36+DC36</f>
        <v>33</v>
      </c>
      <c r="CF36" s="193" t="n">
        <f aca="false">CH36+CJ36+CL36+CN36+CP36+CR36+CT36+CV36+CX36+CZ36+DB36+DD36</f>
        <v>140.1775</v>
      </c>
      <c r="CG36" s="193"/>
      <c r="CH36" s="193"/>
      <c r="CI36" s="193"/>
      <c r="CJ36" s="193"/>
      <c r="CK36" s="193"/>
      <c r="CL36" s="193"/>
      <c r="CM36" s="193" t="n">
        <v>5</v>
      </c>
      <c r="CN36" s="193" t="n">
        <v>21.4317</v>
      </c>
      <c r="CO36" s="193" t="n">
        <v>28</v>
      </c>
      <c r="CP36" s="193" t="n">
        <v>118.7458</v>
      </c>
      <c r="CQ36" s="193"/>
      <c r="CR36" s="193"/>
      <c r="CS36" s="193"/>
      <c r="CT36" s="193"/>
      <c r="CU36" s="193"/>
      <c r="CV36" s="193"/>
      <c r="CW36" s="193"/>
      <c r="CX36" s="193"/>
      <c r="CY36" s="193"/>
      <c r="CZ36" s="193"/>
      <c r="DA36" s="193"/>
      <c r="DB36" s="193"/>
      <c r="DC36" s="193"/>
      <c r="DD36" s="193"/>
      <c r="DE36" s="193" t="n">
        <f aca="false">+BE36+BG36+BK36+BM36+BO36+BQ36+BS36+BU36+BW36+BY36+CA36+CC36+CE36</f>
        <v>1484</v>
      </c>
      <c r="DF36" s="193" t="n">
        <f aca="false">+BF36+BH36+BL36+BN36+BP36+BR36+BT36+BV36+BX36+BZ36+CB36+CD36+CF36</f>
        <v>5722.8022</v>
      </c>
      <c r="DG36" s="193"/>
      <c r="DH36" s="193" t="n">
        <v>8.4246</v>
      </c>
      <c r="DI36" s="193"/>
      <c r="DJ36" s="193" t="n">
        <v>0.2232</v>
      </c>
      <c r="DK36" s="193" t="n">
        <f aca="false">FA36-DG36-DI36-EA36</f>
        <v>0</v>
      </c>
      <c r="DL36" s="193" t="n">
        <f aca="false">FB36-DH36-DJ36-EB36</f>
        <v>0.595600000000001</v>
      </c>
      <c r="DM36" s="193"/>
      <c r="DN36" s="219" t="n">
        <v>0.4145</v>
      </c>
      <c r="DO36" s="193"/>
      <c r="DP36" s="193"/>
      <c r="DQ36" s="193"/>
      <c r="DR36" s="195" t="n">
        <v>0.1811</v>
      </c>
      <c r="DS36" s="193"/>
      <c r="DT36" s="193"/>
      <c r="DU36" s="193"/>
      <c r="DV36" s="193"/>
      <c r="DW36" s="193"/>
      <c r="DX36" s="193"/>
      <c r="DY36" s="193"/>
      <c r="DZ36" s="193"/>
      <c r="EA36" s="193" t="n">
        <f aca="false">EC36+EE36+EG36+EI36+EK36+EM36+EO36+EQ36+ES36+EU36+EW36+EY36</f>
        <v>0</v>
      </c>
      <c r="EB36" s="195" t="n">
        <f aca="false">ED36+EF36+EH36+EJ36+EL36+EN36+EP36+ER36+ET36+EV36+EX36+EZ36</f>
        <v>0.2046</v>
      </c>
      <c r="EC36" s="193"/>
      <c r="ED36" s="193"/>
      <c r="EE36" s="193"/>
      <c r="EF36" s="193"/>
      <c r="EG36" s="193"/>
      <c r="EH36" s="193"/>
      <c r="EI36" s="193"/>
      <c r="EJ36" s="193"/>
      <c r="EK36" s="193"/>
      <c r="EL36" s="193"/>
      <c r="EM36" s="193"/>
      <c r="EN36" s="195" t="n">
        <v>0.2046</v>
      </c>
      <c r="EO36" s="193"/>
      <c r="EP36" s="193"/>
      <c r="EQ36" s="193"/>
      <c r="ER36" s="193"/>
      <c r="ES36" s="193"/>
      <c r="ET36" s="193"/>
      <c r="EU36" s="193"/>
      <c r="EV36" s="193"/>
      <c r="EW36" s="193"/>
      <c r="EX36" s="193"/>
      <c r="EY36" s="193"/>
      <c r="EZ36" s="193"/>
      <c r="FA36" s="193" t="n">
        <f aca="false">DG36+DI36+DQ36+DS36+DU36+DW36+DY36+DM36+DO36+EA36</f>
        <v>0</v>
      </c>
      <c r="FB36" s="193" t="n">
        <f aca="false">+DH36+DJ36+DN36+DR36+DT36+DV36+DX36+DZ36+DP36+EB36</f>
        <v>9.448</v>
      </c>
      <c r="FC36" s="198" t="n">
        <v>7</v>
      </c>
      <c r="FD36" s="198" t="n">
        <v>151.3133</v>
      </c>
      <c r="FE36" s="198" t="n">
        <f aca="false">34+5</f>
        <v>39</v>
      </c>
      <c r="FF36" s="198" t="n">
        <f aca="false">1079.4817+103.4991</f>
        <v>1182.9808</v>
      </c>
      <c r="FG36" s="205" t="n">
        <f aca="false">GC36-FC36-FE36</f>
        <v>66</v>
      </c>
      <c r="FH36" s="205" t="n">
        <f aca="false">GD36-FD36-FF36</f>
        <v>864.2012</v>
      </c>
      <c r="FI36" s="198"/>
      <c r="FJ36" s="198"/>
      <c r="FK36" s="198" t="n">
        <v>1</v>
      </c>
      <c r="FL36" s="198" t="n">
        <v>4.0174</v>
      </c>
      <c r="FM36" s="198" t="n">
        <f aca="false">1+1</f>
        <v>2</v>
      </c>
      <c r="FN36" s="198" t="n">
        <f aca="false">31.0337+18.8093</f>
        <v>49.843</v>
      </c>
      <c r="FO36" s="198"/>
      <c r="FP36" s="198"/>
      <c r="FQ36" s="198"/>
      <c r="FR36" s="198"/>
      <c r="FS36" s="198"/>
      <c r="FT36" s="198"/>
      <c r="FU36" s="198" t="n">
        <v>1</v>
      </c>
      <c r="FV36" s="198" t="n">
        <v>20.5983</v>
      </c>
      <c r="FW36" s="198" t="n">
        <v>5</v>
      </c>
      <c r="FX36" s="198" t="n">
        <v>37.8186</v>
      </c>
      <c r="FY36" s="198" t="n">
        <v>18</v>
      </c>
      <c r="FZ36" s="198" t="n">
        <v>212.9226</v>
      </c>
      <c r="GA36" s="198" t="n">
        <v>39</v>
      </c>
      <c r="GB36" s="198" t="n">
        <v>539.0013</v>
      </c>
      <c r="GC36" s="193" t="n">
        <f aca="false">+FC36+FE36+FI36+FK36+FM36+FO36+FQ36+FS36+FU36+FW36+FY36+GA36</f>
        <v>112</v>
      </c>
      <c r="GD36" s="193" t="n">
        <f aca="false">+FD36+FF36+FJ36+FL36+FN36+FP36+FR36+FT36+FV36+FX36+FZ36+GB36</f>
        <v>2198.4953</v>
      </c>
      <c r="GE36" s="198"/>
      <c r="GF36" s="198"/>
      <c r="GG36" s="198"/>
      <c r="GH36" s="198"/>
      <c r="GI36" s="196" t="n">
        <f aca="false">HE36-GE36-GG36</f>
        <v>0</v>
      </c>
      <c r="GJ36" s="196" t="n">
        <f aca="false">HF36-GF36-GH36</f>
        <v>0</v>
      </c>
      <c r="GK36" s="198"/>
      <c r="GL36" s="198"/>
      <c r="GM36" s="198"/>
      <c r="GN36" s="198"/>
      <c r="GO36" s="198"/>
      <c r="GP36" s="198"/>
      <c r="GQ36" s="198"/>
      <c r="GR36" s="198"/>
      <c r="GS36" s="198"/>
      <c r="GT36" s="198"/>
      <c r="GU36" s="198"/>
      <c r="GV36" s="198"/>
      <c r="GW36" s="198"/>
      <c r="GX36" s="198"/>
      <c r="GY36" s="198"/>
      <c r="GZ36" s="198"/>
      <c r="HA36" s="198"/>
      <c r="HB36" s="198"/>
      <c r="HC36" s="198"/>
      <c r="HD36" s="198"/>
      <c r="HE36" s="193" t="n">
        <f aca="false">+GE36+GG36+GK36+GM36+GO36+GQ36+GS36+GU36+GW36+GY36+HA36+HC36</f>
        <v>0</v>
      </c>
      <c r="HF36" s="193" t="n">
        <f aca="false">+GF36+GH36+GL36+GN36+GP36+GR36+GT36+GV36+GX36+GZ36+HB36+HD36</f>
        <v>0</v>
      </c>
      <c r="HG36" s="198"/>
      <c r="HH36" s="198"/>
      <c r="HI36" s="198"/>
      <c r="HJ36" s="198"/>
      <c r="HK36" s="193" t="n">
        <f aca="false">IG36-HG36-HI36</f>
        <v>0</v>
      </c>
      <c r="HL36" s="193" t="n">
        <f aca="false">IH36-HH36-HJ36</f>
        <v>0</v>
      </c>
      <c r="HM36" s="198"/>
      <c r="HN36" s="198"/>
      <c r="HO36" s="198"/>
      <c r="HP36" s="198"/>
      <c r="HQ36" s="198"/>
      <c r="HR36" s="198"/>
      <c r="HS36" s="198"/>
      <c r="HT36" s="198"/>
      <c r="HU36" s="198"/>
      <c r="HV36" s="198"/>
      <c r="HW36" s="198"/>
      <c r="HX36" s="198"/>
      <c r="HY36" s="198"/>
      <c r="HZ36" s="198"/>
      <c r="IA36" s="198"/>
      <c r="IB36" s="198"/>
      <c r="IC36" s="198"/>
      <c r="ID36" s="198"/>
      <c r="IE36" s="198"/>
      <c r="IF36" s="198"/>
      <c r="IG36" s="193" t="n">
        <f aca="false">+HG36+HI36+HM36+HO36+HQ36+HS36+HU36+HW36+HY36+IA36+IC36+IE36</f>
        <v>0</v>
      </c>
      <c r="IH36" s="193" t="n">
        <f aca="false">+HH36+HJ36+HN36+HP36+HR36+HT36+HV36+HX36+HZ36+IB36+ID36+IF36</f>
        <v>0</v>
      </c>
      <c r="II36" s="196" t="n">
        <f aca="false">+C36+BE36+DG36+FC36+GE36+HG36</f>
        <v>981</v>
      </c>
      <c r="IJ36" s="196" t="n">
        <f aca="false">+D36+BF36+DH36+FD36+GF36+HH36</f>
        <v>1431.7824</v>
      </c>
      <c r="IK36" s="196" t="n">
        <f aca="false">+E36+BG36+DI36+FE36+GG36+HI36</f>
        <v>224</v>
      </c>
      <c r="IL36" s="196" t="n">
        <f aca="false">+F36+BH36+DJ36+FF36+GH36+HJ36</f>
        <v>3240.5954</v>
      </c>
      <c r="IM36" s="196" t="n">
        <f aca="false">+G36+BI36+DK36+FG36+GI36+HK36</f>
        <v>371</v>
      </c>
      <c r="IN36" s="196" t="n">
        <f aca="false">+H36+BJ36+DL36+FH36+GJ36+HL36</f>
        <v>3372.2606</v>
      </c>
      <c r="IO36" s="196" t="n">
        <f aca="false">+II36+IK36+IM36</f>
        <v>1576</v>
      </c>
      <c r="IP36" s="196" t="n">
        <f aca="false">+IJ36+IL36+IN36</f>
        <v>8044.6384</v>
      </c>
      <c r="IQ36" s="199" t="n">
        <f aca="false">+BE36+FC36+GE36</f>
        <v>981</v>
      </c>
      <c r="IR36" s="199" t="n">
        <f aca="false">+BF36+FD36+GF36</f>
        <v>1423.3578</v>
      </c>
      <c r="IS36" s="200" t="n">
        <f aca="false">+BG36+FE36+GG36</f>
        <v>211</v>
      </c>
      <c r="IT36" s="200" t="n">
        <f aca="false">+BH36+FF36+GH36</f>
        <v>2986.0972</v>
      </c>
      <c r="IU36" s="201" t="n">
        <f aca="false">+BI36+FG36+GI36</f>
        <v>371</v>
      </c>
      <c r="IV36" s="201" t="n">
        <f aca="false">+BJ36+FH36+GJ36</f>
        <v>3371.665</v>
      </c>
    </row>
    <row r="37" customFormat="false" ht="16.5" hidden="false" customHeight="false" outlineLevel="0" collapsed="false">
      <c r="A37" s="189" t="s">
        <v>143</v>
      </c>
      <c r="B37" s="189" t="s">
        <v>147</v>
      </c>
      <c r="C37" s="198"/>
      <c r="D37" s="193"/>
      <c r="E37" s="193"/>
      <c r="F37" s="193"/>
      <c r="G37" s="193" t="n">
        <f aca="false">BC37-C37-E37-AC37</f>
        <v>44</v>
      </c>
      <c r="H37" s="193" t="n">
        <f aca="false">BD37-D37-F37-AD37</f>
        <v>435.0477</v>
      </c>
      <c r="I37" s="193" t="n">
        <v>44</v>
      </c>
      <c r="J37" s="193" t="n">
        <v>435.0477</v>
      </c>
      <c r="K37" s="193"/>
      <c r="L37" s="193"/>
      <c r="M37" s="193"/>
      <c r="N37" s="193"/>
      <c r="O37" s="193"/>
      <c r="P37" s="193"/>
      <c r="Q37" s="193"/>
      <c r="R37" s="193"/>
      <c r="S37" s="193"/>
      <c r="T37" s="193"/>
      <c r="U37" s="193"/>
      <c r="V37" s="193"/>
      <c r="W37" s="193"/>
      <c r="X37" s="193"/>
      <c r="Y37" s="193"/>
      <c r="Z37" s="193"/>
      <c r="AA37" s="193"/>
      <c r="AB37" s="193"/>
      <c r="AC37" s="193" t="n">
        <f aca="false">AE37+AG37+AI37+AK37+AM37+AO37+AQ37+AS37+AU37+AW37+AY37+BA37</f>
        <v>95</v>
      </c>
      <c r="AD37" s="193" t="n">
        <f aca="false">AF37+AH37+AJ37+AL37+AN37+AP37+AR37+AT37+AV37+AX37+AZ37+BB37</f>
        <v>381.1518</v>
      </c>
      <c r="AE37" s="193"/>
      <c r="AF37" s="193"/>
      <c r="AG37" s="193"/>
      <c r="AH37" s="193"/>
      <c r="AI37" s="193"/>
      <c r="AJ37" s="193"/>
      <c r="AK37" s="193"/>
      <c r="AL37" s="193"/>
      <c r="AM37" s="193" t="n">
        <f aca="false">74+18</f>
        <v>92</v>
      </c>
      <c r="AN37" s="193" t="n">
        <f aca="false">291.6483+70.052</f>
        <v>361.7003</v>
      </c>
      <c r="AO37" s="193" t="n">
        <v>3</v>
      </c>
      <c r="AP37" s="193" t="n">
        <v>19.4515</v>
      </c>
      <c r="AQ37" s="193"/>
      <c r="AR37" s="193"/>
      <c r="AS37" s="193"/>
      <c r="AT37" s="193"/>
      <c r="AU37" s="193"/>
      <c r="AV37" s="193"/>
      <c r="AW37" s="193"/>
      <c r="AX37" s="193"/>
      <c r="AY37" s="193"/>
      <c r="AZ37" s="193"/>
      <c r="BA37" s="193"/>
      <c r="BB37" s="193"/>
      <c r="BC37" s="193" t="n">
        <f aca="false">+C37+E37+I37+K37+M37+O37+Q37+S37+U37+W37+Y37+AA37+AC37</f>
        <v>139</v>
      </c>
      <c r="BD37" s="193" t="n">
        <f aca="false">+D37+F37+J37+L37+N37+P37+R37+T37+V37+X37+Z37+AB37+AD37</f>
        <v>816.1995</v>
      </c>
      <c r="BE37" s="198" t="n">
        <v>196</v>
      </c>
      <c r="BF37" s="193" t="n">
        <v>284.2473</v>
      </c>
      <c r="BG37" s="193" t="n">
        <v>621</v>
      </c>
      <c r="BH37" s="193" t="n">
        <v>462.5951</v>
      </c>
      <c r="BI37" s="193" t="n">
        <f aca="false">DE37-BE37-BG37-CE37</f>
        <v>594</v>
      </c>
      <c r="BJ37" s="193" t="n">
        <f aca="false">DF37-BF37-BH37-CF37</f>
        <v>1315.1315</v>
      </c>
      <c r="BK37" s="193" t="n">
        <v>13</v>
      </c>
      <c r="BL37" s="193" t="n">
        <v>10.1277</v>
      </c>
      <c r="BM37" s="193" t="n">
        <v>87</v>
      </c>
      <c r="BN37" s="193" t="n">
        <v>122.8648</v>
      </c>
      <c r="BO37" s="193" t="n">
        <v>77</v>
      </c>
      <c r="BP37" s="193" t="n">
        <v>212.0071</v>
      </c>
      <c r="BQ37" s="193" t="n">
        <v>52</v>
      </c>
      <c r="BR37" s="193" t="n">
        <v>138.1043</v>
      </c>
      <c r="BS37" s="193" t="n">
        <v>41</v>
      </c>
      <c r="BT37" s="193" t="n">
        <v>56.687</v>
      </c>
      <c r="BU37" s="193" t="n">
        <v>67</v>
      </c>
      <c r="BV37" s="193" t="n">
        <v>130.2802</v>
      </c>
      <c r="BW37" s="193" t="n">
        <v>53</v>
      </c>
      <c r="BX37" s="193" t="n">
        <v>138.0371</v>
      </c>
      <c r="BY37" s="193" t="n">
        <v>43</v>
      </c>
      <c r="BZ37" s="193" t="n">
        <v>56.9704</v>
      </c>
      <c r="CA37" s="193" t="n">
        <v>105</v>
      </c>
      <c r="CB37" s="193" t="n">
        <v>251.668</v>
      </c>
      <c r="CC37" s="193" t="n">
        <v>56</v>
      </c>
      <c r="CD37" s="193" t="n">
        <v>198.3849</v>
      </c>
      <c r="CE37" s="193" t="n">
        <f aca="false">CG37+CI37+CK37+CM37+CO37+CQ37+CS37+CU37+CW37+CY37+DA37+DC37</f>
        <v>5</v>
      </c>
      <c r="CF37" s="193" t="n">
        <f aca="false">CH37+CJ37+CL37+CN37+CP37+CR37+CT37+CV37+CX37+CZ37+DB37+DD37</f>
        <v>4.9356</v>
      </c>
      <c r="CG37" s="193" t="n">
        <v>1</v>
      </c>
      <c r="CH37" s="193" t="n">
        <v>1.2612</v>
      </c>
      <c r="CI37" s="193"/>
      <c r="CJ37" s="193"/>
      <c r="CK37" s="193" t="n">
        <v>1</v>
      </c>
      <c r="CL37" s="193" t="n">
        <v>0.3754</v>
      </c>
      <c r="CM37" s="193" t="n">
        <v>3</v>
      </c>
      <c r="CN37" s="193" t="n">
        <v>3.299</v>
      </c>
      <c r="CO37" s="193"/>
      <c r="CP37" s="193"/>
      <c r="CQ37" s="193"/>
      <c r="CR37" s="193"/>
      <c r="CS37" s="193"/>
      <c r="CT37" s="193"/>
      <c r="CU37" s="193"/>
      <c r="CV37" s="193"/>
      <c r="CW37" s="193"/>
      <c r="CX37" s="193"/>
      <c r="CY37" s="193"/>
      <c r="CZ37" s="193"/>
      <c r="DA37" s="193"/>
      <c r="DB37" s="193"/>
      <c r="DC37" s="193"/>
      <c r="DD37" s="193"/>
      <c r="DE37" s="193" t="n">
        <f aca="false">+BE37+BG37+BK37+BM37+BO37+BQ37+BS37+BU37+BW37+BY37+CA37+CC37+CE37</f>
        <v>1416</v>
      </c>
      <c r="DF37" s="193" t="n">
        <f aca="false">+BF37+BH37+BL37+BN37+BP37+BR37+BT37+BV37+BX37+BZ37+CB37+CD37+CF37</f>
        <v>2066.9095</v>
      </c>
      <c r="DG37" s="193"/>
      <c r="DH37" s="193"/>
      <c r="DI37" s="193"/>
      <c r="DJ37" s="193" t="n">
        <v>198.8966</v>
      </c>
      <c r="DK37" s="193" t="n">
        <f aca="false">FA37-DG37-DI37-EA37</f>
        <v>0</v>
      </c>
      <c r="DL37" s="193" t="n">
        <f aca="false">FB37-DH37-DJ37-EB37</f>
        <v>0</v>
      </c>
      <c r="DM37" s="193"/>
      <c r="DN37" s="195"/>
      <c r="DO37" s="193"/>
      <c r="DP37" s="193"/>
      <c r="DQ37" s="193"/>
      <c r="DR37" s="195"/>
      <c r="DS37" s="193"/>
      <c r="DT37" s="193"/>
      <c r="DU37" s="193"/>
      <c r="DV37" s="193"/>
      <c r="DW37" s="193"/>
      <c r="DX37" s="193"/>
      <c r="DY37" s="193"/>
      <c r="DZ37" s="193"/>
      <c r="EA37" s="193" t="n">
        <f aca="false">EC37+EE37+EG37+EI37+EK37+EM37+EO37+EQ37+ES37+EU37+EW37+EY37</f>
        <v>0</v>
      </c>
      <c r="EB37" s="193" t="n">
        <f aca="false">ED37+EF37+EH37+EJ37+EL37+EN37+EP37+ER37+ET37+EV37+EX37+EZ37</f>
        <v>0</v>
      </c>
      <c r="EC37" s="193"/>
      <c r="ED37" s="193"/>
      <c r="EE37" s="193"/>
      <c r="EF37" s="193"/>
      <c r="EG37" s="193"/>
      <c r="EH37" s="193"/>
      <c r="EI37" s="193"/>
      <c r="EJ37" s="193"/>
      <c r="EK37" s="193"/>
      <c r="EL37" s="193"/>
      <c r="EM37" s="193"/>
      <c r="EN37" s="193"/>
      <c r="EO37" s="193"/>
      <c r="EP37" s="193"/>
      <c r="EQ37" s="193"/>
      <c r="ER37" s="193"/>
      <c r="ES37" s="193"/>
      <c r="ET37" s="193"/>
      <c r="EU37" s="193"/>
      <c r="EV37" s="193"/>
      <c r="EW37" s="193"/>
      <c r="EX37" s="193"/>
      <c r="EY37" s="193"/>
      <c r="EZ37" s="193"/>
      <c r="FA37" s="193" t="n">
        <f aca="false">DG37+DI37+DQ37+DS37+DU37+DW37+DY37+DM37+DO37+EA37</f>
        <v>0</v>
      </c>
      <c r="FB37" s="193" t="n">
        <f aca="false">+DH37+DJ37+DN37+DR37+DT37+DV37+DX37+DZ37+DP37+EB37</f>
        <v>198.8966</v>
      </c>
      <c r="FC37" s="198"/>
      <c r="FD37" s="193"/>
      <c r="FE37" s="198" t="n">
        <f aca="false">72+8</f>
        <v>80</v>
      </c>
      <c r="FF37" s="198" t="n">
        <f aca="false">945.3045+96.6552</f>
        <v>1041.9597</v>
      </c>
      <c r="FG37" s="205" t="n">
        <f aca="false">GC37-FC37-FE37</f>
        <v>114</v>
      </c>
      <c r="FH37" s="205" t="n">
        <f aca="false">GD37-FD37-FF37</f>
        <v>1081.9041</v>
      </c>
      <c r="FI37" s="198"/>
      <c r="FJ37" s="198"/>
      <c r="FK37" s="198"/>
      <c r="FL37" s="198"/>
      <c r="FM37" s="198"/>
      <c r="FN37" s="198"/>
      <c r="FO37" s="198"/>
      <c r="FP37" s="198"/>
      <c r="FQ37" s="198"/>
      <c r="FR37" s="198"/>
      <c r="FS37" s="198"/>
      <c r="FT37" s="198"/>
      <c r="FU37" s="198" t="n">
        <v>12</v>
      </c>
      <c r="FV37" s="198" t="n">
        <v>119.2301</v>
      </c>
      <c r="FW37" s="198"/>
      <c r="FX37" s="198"/>
      <c r="FY37" s="198" t="n">
        <v>53</v>
      </c>
      <c r="FZ37" s="198" t="n">
        <v>586.1857</v>
      </c>
      <c r="GA37" s="198" t="n">
        <v>49</v>
      </c>
      <c r="GB37" s="198" t="n">
        <v>376.4883</v>
      </c>
      <c r="GC37" s="193" t="n">
        <f aca="false">+FC37+FE37+FI37+FK37+FM37+FO37+FQ37+FS37+FU37+FW37+FY37+GA37</f>
        <v>194</v>
      </c>
      <c r="GD37" s="193" t="n">
        <f aca="false">+FD37+FF37+FJ37+FL37+FN37+FP37+FR37+FT37+FV37+FX37+FZ37+GB37</f>
        <v>2123.8638</v>
      </c>
      <c r="GE37" s="198"/>
      <c r="GF37" s="193"/>
      <c r="GG37" s="198"/>
      <c r="GH37" s="198"/>
      <c r="GI37" s="196" t="n">
        <f aca="false">HE37-GE37-GG37</f>
        <v>0</v>
      </c>
      <c r="GJ37" s="196" t="n">
        <f aca="false">HF37-GF37-GH37</f>
        <v>0</v>
      </c>
      <c r="GK37" s="198"/>
      <c r="GL37" s="198"/>
      <c r="GM37" s="198"/>
      <c r="GN37" s="198"/>
      <c r="GO37" s="198"/>
      <c r="GP37" s="198"/>
      <c r="GQ37" s="198"/>
      <c r="GR37" s="198"/>
      <c r="GS37" s="198"/>
      <c r="GT37" s="198"/>
      <c r="GU37" s="198"/>
      <c r="GV37" s="198"/>
      <c r="GW37" s="198"/>
      <c r="GX37" s="198"/>
      <c r="GY37" s="198"/>
      <c r="GZ37" s="198"/>
      <c r="HA37" s="198"/>
      <c r="HB37" s="198"/>
      <c r="HC37" s="198"/>
      <c r="HD37" s="198"/>
      <c r="HE37" s="193" t="n">
        <f aca="false">+GE37+GG37+GK37+GM37+GO37+GQ37+GS37+GU37+GW37+GY37+HA37+HC37</f>
        <v>0</v>
      </c>
      <c r="HF37" s="193" t="n">
        <f aca="false">+GF37+GH37+GL37+GN37+GP37+GR37+GT37+GV37+GX37+GZ37+HB37+HD37</f>
        <v>0</v>
      </c>
      <c r="HG37" s="197" t="n">
        <v>6785</v>
      </c>
      <c r="HH37" s="197" t="n">
        <v>312.8962</v>
      </c>
      <c r="HI37" s="198"/>
      <c r="HJ37" s="198"/>
      <c r="HK37" s="193" t="n">
        <f aca="false">IG37-HG37-HI37</f>
        <v>0</v>
      </c>
      <c r="HL37" s="193" t="n">
        <f aca="false">IH37-HH37-HJ37</f>
        <v>0</v>
      </c>
      <c r="HM37" s="198"/>
      <c r="HN37" s="198"/>
      <c r="HO37" s="198"/>
      <c r="HP37" s="198"/>
      <c r="HQ37" s="198"/>
      <c r="HR37" s="198"/>
      <c r="HS37" s="198"/>
      <c r="HT37" s="198"/>
      <c r="HU37" s="198"/>
      <c r="HV37" s="198"/>
      <c r="HW37" s="198"/>
      <c r="HX37" s="198"/>
      <c r="HY37" s="198"/>
      <c r="HZ37" s="198"/>
      <c r="IA37" s="198"/>
      <c r="IB37" s="198"/>
      <c r="IC37" s="198"/>
      <c r="ID37" s="198"/>
      <c r="IE37" s="198"/>
      <c r="IF37" s="198"/>
      <c r="IG37" s="193" t="n">
        <f aca="false">+HG37+HI37+HM37+HO37+HQ37+HS37+HU37+HW37+HY37+IA37+IC37+IE37</f>
        <v>6785</v>
      </c>
      <c r="IH37" s="193" t="n">
        <f aca="false">+HH37+HJ37+HN37+HP37+HR37+HT37+HV37+HX37+HZ37+IB37+ID37+IF37</f>
        <v>312.8962</v>
      </c>
      <c r="II37" s="196" t="n">
        <f aca="false">+C37+BE37+DG37+FC37+GE37+HG37</f>
        <v>6981</v>
      </c>
      <c r="IJ37" s="196" t="n">
        <f aca="false">+D37+BF37+DH37+FD37+GF37+HH37</f>
        <v>597.1435</v>
      </c>
      <c r="IK37" s="196" t="n">
        <f aca="false">+E37+BG37+DI37+FE37+GG37+HI37</f>
        <v>701</v>
      </c>
      <c r="IL37" s="196" t="n">
        <f aca="false">+F37+BH37+DJ37+FF37+GH37+HJ37</f>
        <v>1703.4514</v>
      </c>
      <c r="IM37" s="196" t="n">
        <f aca="false">+G37+BI37+DK37+FG37+GI37+HK37</f>
        <v>752</v>
      </c>
      <c r="IN37" s="196" t="n">
        <f aca="false">+H37+BJ37+DL37+FH37+GJ37+HL37</f>
        <v>2832.0833</v>
      </c>
      <c r="IO37" s="196" t="n">
        <f aca="false">+II37+IK37+IM37</f>
        <v>8434</v>
      </c>
      <c r="IP37" s="196" t="n">
        <f aca="false">+IJ37+IL37+IN37</f>
        <v>5132.6782</v>
      </c>
      <c r="IQ37" s="199" t="n">
        <f aca="false">+BE37+FC37+GE37</f>
        <v>196</v>
      </c>
      <c r="IR37" s="199" t="n">
        <f aca="false">+BF37+FD37+GF37</f>
        <v>284.2473</v>
      </c>
      <c r="IS37" s="200" t="n">
        <f aca="false">+BG37+FE37+GG37</f>
        <v>701</v>
      </c>
      <c r="IT37" s="200" t="n">
        <f aca="false">+BH37+FF37+GH37</f>
        <v>1504.5548</v>
      </c>
      <c r="IU37" s="201" t="n">
        <f aca="false">+BI37+FG37+GI37</f>
        <v>708</v>
      </c>
      <c r="IV37" s="201" t="n">
        <f aca="false">+BJ37+FH37+GJ37</f>
        <v>2397.0356</v>
      </c>
    </row>
    <row r="38" customFormat="false" ht="16.5" hidden="false" customHeight="false" outlineLevel="0" collapsed="false">
      <c r="A38" s="189" t="s">
        <v>143</v>
      </c>
      <c r="B38" s="189" t="s">
        <v>148</v>
      </c>
      <c r="C38" s="198" t="n">
        <v>3</v>
      </c>
      <c r="D38" s="193" t="n">
        <v>52.4</v>
      </c>
      <c r="E38" s="193"/>
      <c r="F38" s="193"/>
      <c r="G38" s="193" t="n">
        <f aca="false">BC38-C38-E38-AC38</f>
        <v>0</v>
      </c>
      <c r="H38" s="193" t="n">
        <f aca="false">BD38-D38-F38-AD38</f>
        <v>0</v>
      </c>
      <c r="I38" s="193"/>
      <c r="J38" s="193"/>
      <c r="K38" s="193"/>
      <c r="L38" s="193"/>
      <c r="M38" s="193"/>
      <c r="N38" s="193"/>
      <c r="O38" s="193"/>
      <c r="P38" s="193"/>
      <c r="Q38" s="193"/>
      <c r="R38" s="193"/>
      <c r="S38" s="193"/>
      <c r="T38" s="193"/>
      <c r="U38" s="193"/>
      <c r="V38" s="193"/>
      <c r="W38" s="193"/>
      <c r="X38" s="193"/>
      <c r="Y38" s="193"/>
      <c r="Z38" s="193"/>
      <c r="AA38" s="193"/>
      <c r="AB38" s="193"/>
      <c r="AC38" s="193" t="n">
        <f aca="false">AE38+AG38+AI38+AK38+AM38+AO38+AQ38+AS38+AU38+AW38+AY38+BA38</f>
        <v>30</v>
      </c>
      <c r="AD38" s="193" t="n">
        <f aca="false">AF38+AH38+AJ38+AL38+AN38+AP38+AR38+AT38+AV38+AX38+AZ38+BB38</f>
        <v>326.0585</v>
      </c>
      <c r="AE38" s="193"/>
      <c r="AF38" s="193"/>
      <c r="AG38" s="193"/>
      <c r="AH38" s="193"/>
      <c r="AI38" s="193"/>
      <c r="AJ38" s="193"/>
      <c r="AK38" s="193"/>
      <c r="AL38" s="193"/>
      <c r="AM38" s="193"/>
      <c r="AN38" s="193"/>
      <c r="AO38" s="193" t="n">
        <f aca="false">8+4+9+4+5</f>
        <v>30</v>
      </c>
      <c r="AP38" s="193" t="n">
        <f aca="false">145+55.125+60.2361+35.1779+30.5195</f>
        <v>326.0585</v>
      </c>
      <c r="AQ38" s="193"/>
      <c r="AR38" s="193"/>
      <c r="AS38" s="193"/>
      <c r="AT38" s="193"/>
      <c r="AU38" s="193"/>
      <c r="AV38" s="193"/>
      <c r="AW38" s="193"/>
      <c r="AX38" s="193"/>
      <c r="AY38" s="193"/>
      <c r="AZ38" s="193"/>
      <c r="BA38" s="193"/>
      <c r="BB38" s="193"/>
      <c r="BC38" s="193" t="n">
        <f aca="false">+C38+E38+I38+K38+M38+O38+Q38+S38+U38+W38+Y38+AA38+AC38</f>
        <v>33</v>
      </c>
      <c r="BD38" s="193" t="n">
        <f aca="false">+D38+F38+J38+L38+N38+P38+R38+T38+V38+X38+Z38+AB38+AD38</f>
        <v>378.4585</v>
      </c>
      <c r="BE38" s="198" t="n">
        <v>462</v>
      </c>
      <c r="BF38" s="193" t="n">
        <v>6894.1299</v>
      </c>
      <c r="BG38" s="193" t="n">
        <v>597</v>
      </c>
      <c r="BH38" s="193" t="n">
        <v>8110.3661</v>
      </c>
      <c r="BI38" s="193" t="n">
        <f aca="false">DE38-BE38-BG38-CE38</f>
        <v>659</v>
      </c>
      <c r="BJ38" s="193" t="n">
        <f aca="false">DF38-BF38-BH38-CF38</f>
        <v>9105.3713</v>
      </c>
      <c r="BK38" s="193" t="n">
        <v>20</v>
      </c>
      <c r="BL38" s="193" t="n">
        <v>280.5526</v>
      </c>
      <c r="BM38" s="193" t="n">
        <v>70</v>
      </c>
      <c r="BN38" s="193" t="n">
        <v>1195.8264</v>
      </c>
      <c r="BO38" s="193" t="n">
        <v>31</v>
      </c>
      <c r="BP38" s="193" t="n">
        <v>558.213</v>
      </c>
      <c r="BQ38" s="193" t="n">
        <v>85</v>
      </c>
      <c r="BR38" s="193" t="n">
        <v>457.5224</v>
      </c>
      <c r="BS38" s="193" t="n">
        <v>146</v>
      </c>
      <c r="BT38" s="193" t="n">
        <v>1199.556</v>
      </c>
      <c r="BU38" s="193" t="n">
        <v>102</v>
      </c>
      <c r="BV38" s="193" t="n">
        <v>1408.0318</v>
      </c>
      <c r="BW38" s="193" t="n">
        <v>69</v>
      </c>
      <c r="BX38" s="193" t="n">
        <v>794.0607</v>
      </c>
      <c r="BY38" s="193" t="n">
        <v>47</v>
      </c>
      <c r="BZ38" s="193" t="n">
        <v>1150.0057</v>
      </c>
      <c r="CA38" s="193" t="n">
        <v>52</v>
      </c>
      <c r="CB38" s="193" t="n">
        <v>942.2972</v>
      </c>
      <c r="CC38" s="193" t="n">
        <v>37</v>
      </c>
      <c r="CD38" s="193" t="n">
        <v>1119.3055</v>
      </c>
      <c r="CE38" s="193" t="n">
        <f aca="false">CG38+CI38+CK38+CM38+CO38+CQ38+CS38+CU38+CW38+CY38+DA38+DC38</f>
        <v>82</v>
      </c>
      <c r="CF38" s="193" t="n">
        <f aca="false">CH38+CJ38+CL38+CN38+CP38+CR38+CT38+CV38+CX38+CZ38+DB38+DD38</f>
        <v>1074.7743</v>
      </c>
      <c r="CG38" s="193"/>
      <c r="CH38" s="193"/>
      <c r="CI38" s="193"/>
      <c r="CJ38" s="193"/>
      <c r="CK38" s="193"/>
      <c r="CL38" s="193"/>
      <c r="CM38" s="193" t="n">
        <v>10</v>
      </c>
      <c r="CN38" s="193" t="n">
        <v>85.6862</v>
      </c>
      <c r="CO38" s="193" t="n">
        <v>42</v>
      </c>
      <c r="CP38" s="193" t="n">
        <v>707.9322</v>
      </c>
      <c r="CQ38" s="193" t="n">
        <v>30</v>
      </c>
      <c r="CR38" s="193" t="n">
        <v>281.1559</v>
      </c>
      <c r="CS38" s="193"/>
      <c r="CT38" s="193"/>
      <c r="CU38" s="193"/>
      <c r="CV38" s="193"/>
      <c r="CW38" s="193"/>
      <c r="CX38" s="193"/>
      <c r="CY38" s="193"/>
      <c r="CZ38" s="193"/>
      <c r="DA38" s="193"/>
      <c r="DB38" s="193"/>
      <c r="DC38" s="193"/>
      <c r="DD38" s="193"/>
      <c r="DE38" s="193" t="n">
        <f aca="false">+BE38+BG38+BK38+BM38+BO38+BQ38+BS38+BU38+BW38+BY38+CA38+CC38+CE38</f>
        <v>1800</v>
      </c>
      <c r="DF38" s="193" t="n">
        <f aca="false">+BF38+BH38+BL38+BN38+BP38+BR38+BT38+BV38+BX38+BZ38+CB38+CD38+CF38</f>
        <v>25184.6416</v>
      </c>
      <c r="DG38" s="193"/>
      <c r="DH38" s="193"/>
      <c r="DI38" s="193"/>
      <c r="DJ38" s="193"/>
      <c r="DK38" s="193" t="n">
        <f aca="false">FA38-DG38-DI38-EA38</f>
        <v>0</v>
      </c>
      <c r="DL38" s="193" t="n">
        <f aca="false">FB38-DH38-DJ38-EB38</f>
        <v>0</v>
      </c>
      <c r="DM38" s="193"/>
      <c r="DN38" s="195"/>
      <c r="DO38" s="193"/>
      <c r="DP38" s="193"/>
      <c r="DQ38" s="193"/>
      <c r="DR38" s="195"/>
      <c r="DS38" s="193"/>
      <c r="DT38" s="193"/>
      <c r="DU38" s="193"/>
      <c r="DV38" s="193"/>
      <c r="DW38" s="193"/>
      <c r="DX38" s="193"/>
      <c r="DY38" s="193"/>
      <c r="DZ38" s="193"/>
      <c r="EA38" s="193" t="n">
        <f aca="false">EC38+EE38+EG38+EI38+EK38+EM38+EO38+EQ38+ES38+EU38+EW38+EY38</f>
        <v>0</v>
      </c>
      <c r="EB38" s="193" t="n">
        <f aca="false">ED38+EF38+EH38+EJ38+EL38+EN38+EP38+ER38+ET38+EV38+EX38+EZ38</f>
        <v>0</v>
      </c>
      <c r="EC38" s="193"/>
      <c r="ED38" s="193"/>
      <c r="EE38" s="193"/>
      <c r="EF38" s="193"/>
      <c r="EG38" s="193"/>
      <c r="EH38" s="193"/>
      <c r="EI38" s="193"/>
      <c r="EJ38" s="193"/>
      <c r="EK38" s="193"/>
      <c r="EL38" s="193"/>
      <c r="EM38" s="193"/>
      <c r="EN38" s="193"/>
      <c r="EO38" s="193"/>
      <c r="EP38" s="193"/>
      <c r="EQ38" s="193"/>
      <c r="ER38" s="193"/>
      <c r="ES38" s="193"/>
      <c r="ET38" s="193"/>
      <c r="EU38" s="193"/>
      <c r="EV38" s="193"/>
      <c r="EW38" s="193"/>
      <c r="EX38" s="193"/>
      <c r="EY38" s="193"/>
      <c r="EZ38" s="193"/>
      <c r="FA38" s="193" t="n">
        <f aca="false">DG38+DI38+DQ38+DS38+DU38+DW38+DY38+DM38+DO38+EA38</f>
        <v>0</v>
      </c>
      <c r="FB38" s="193" t="n">
        <f aca="false">+DH38+DJ38+DN38+DR38+DT38+DV38+DX38+DZ38+DP38+EB38</f>
        <v>0</v>
      </c>
      <c r="FC38" s="198" t="n">
        <v>18</v>
      </c>
      <c r="FD38" s="198" t="n">
        <v>490.6236</v>
      </c>
      <c r="FE38" s="198" t="n">
        <v>29</v>
      </c>
      <c r="FF38" s="198" t="n">
        <v>418.9389</v>
      </c>
      <c r="FG38" s="205" t="n">
        <f aca="false">GC38-FC38-FE38</f>
        <v>11</v>
      </c>
      <c r="FH38" s="205" t="n">
        <f aca="false">GD38-FD38-FF38</f>
        <v>330.4823</v>
      </c>
      <c r="FI38" s="198"/>
      <c r="FJ38" s="198"/>
      <c r="FK38" s="198"/>
      <c r="FL38" s="198"/>
      <c r="FM38" s="198"/>
      <c r="FN38" s="198"/>
      <c r="FO38" s="198"/>
      <c r="FP38" s="198"/>
      <c r="FQ38" s="198" t="n">
        <v>1</v>
      </c>
      <c r="FR38" s="198" t="n">
        <v>30.9</v>
      </c>
      <c r="FS38" s="198"/>
      <c r="FT38" s="198"/>
      <c r="FU38" s="198"/>
      <c r="FV38" s="198"/>
      <c r="FW38" s="198"/>
      <c r="FX38" s="198"/>
      <c r="FY38" s="198"/>
      <c r="FZ38" s="198"/>
      <c r="GA38" s="198" t="n">
        <v>10</v>
      </c>
      <c r="GB38" s="198" t="n">
        <v>299.5823</v>
      </c>
      <c r="GC38" s="193" t="n">
        <f aca="false">+FC38+FE38+FI38+FK38+FM38+FO38+FQ38+FS38+FU38+FW38+FY38+GA38</f>
        <v>58</v>
      </c>
      <c r="GD38" s="193" t="n">
        <f aca="false">+FD38+FF38+FJ38+FL38+FN38+FP38+FR38+FT38+FV38+FX38+FZ38+GB38</f>
        <v>1240.0448</v>
      </c>
      <c r="GE38" s="198"/>
      <c r="GF38" s="198"/>
      <c r="GG38" s="198"/>
      <c r="GH38" s="198"/>
      <c r="GI38" s="196" t="n">
        <f aca="false">HE38-GE38-GG38</f>
        <v>0</v>
      </c>
      <c r="GJ38" s="196" t="n">
        <f aca="false">HF38-GF38-GH38</f>
        <v>0</v>
      </c>
      <c r="GK38" s="198"/>
      <c r="GL38" s="198"/>
      <c r="GM38" s="198"/>
      <c r="GN38" s="198"/>
      <c r="GO38" s="198"/>
      <c r="GP38" s="198"/>
      <c r="GQ38" s="198"/>
      <c r="GR38" s="198"/>
      <c r="GS38" s="198"/>
      <c r="GT38" s="198"/>
      <c r="GU38" s="198"/>
      <c r="GV38" s="198"/>
      <c r="GW38" s="198"/>
      <c r="GX38" s="198"/>
      <c r="GY38" s="198"/>
      <c r="GZ38" s="198"/>
      <c r="HA38" s="198"/>
      <c r="HB38" s="198"/>
      <c r="HC38" s="198"/>
      <c r="HD38" s="198"/>
      <c r="HE38" s="193" t="n">
        <f aca="false">+GE38+GG38+GK38+GM38+GO38+GQ38+GS38+GU38+GW38+GY38+HA38+HC38</f>
        <v>0</v>
      </c>
      <c r="HF38" s="193" t="n">
        <f aca="false">+GF38+GH38+GL38+GN38+GP38+GR38+GT38+GV38+GX38+GZ38+HB38+HD38</f>
        <v>0</v>
      </c>
      <c r="HG38" s="198"/>
      <c r="HH38" s="198"/>
      <c r="HI38" s="198"/>
      <c r="HJ38" s="198"/>
      <c r="HK38" s="193" t="n">
        <f aca="false">IG38-HG38-HI38</f>
        <v>0</v>
      </c>
      <c r="HL38" s="193" t="n">
        <f aca="false">IH38-HH38-HJ38</f>
        <v>0</v>
      </c>
      <c r="HM38" s="198"/>
      <c r="HN38" s="198"/>
      <c r="HO38" s="198"/>
      <c r="HP38" s="198"/>
      <c r="HQ38" s="198"/>
      <c r="HR38" s="198"/>
      <c r="HS38" s="198"/>
      <c r="HT38" s="198"/>
      <c r="HU38" s="198"/>
      <c r="HV38" s="198"/>
      <c r="HW38" s="198"/>
      <c r="HX38" s="198"/>
      <c r="HY38" s="198"/>
      <c r="HZ38" s="198"/>
      <c r="IA38" s="198"/>
      <c r="IB38" s="198"/>
      <c r="IC38" s="198"/>
      <c r="ID38" s="198"/>
      <c r="IE38" s="198"/>
      <c r="IF38" s="198"/>
      <c r="IG38" s="193" t="n">
        <f aca="false">+HG38+HI38+HM38+HO38+HQ38+HS38+HU38+HW38+HY38+IA38+IC38+IE38</f>
        <v>0</v>
      </c>
      <c r="IH38" s="193" t="n">
        <f aca="false">+HH38+HJ38+HN38+HP38+HR38+HT38+HV38+HX38+HZ38+IB38+ID38+IF38</f>
        <v>0</v>
      </c>
      <c r="II38" s="196" t="n">
        <f aca="false">+C38+BE38+DG38+FC38+GE38+HG38</f>
        <v>483</v>
      </c>
      <c r="IJ38" s="196" t="n">
        <f aca="false">+D38+BF38+DH38+FD38+GF38+HH38</f>
        <v>7437.1535</v>
      </c>
      <c r="IK38" s="196" t="n">
        <f aca="false">+E38+BG38+DI38+FE38+GG38+HI38</f>
        <v>626</v>
      </c>
      <c r="IL38" s="196" t="n">
        <f aca="false">+F38+BH38+DJ38+FF38+GH38+HJ38</f>
        <v>8529.305</v>
      </c>
      <c r="IM38" s="196" t="n">
        <f aca="false">+G38+BI38+DK38+FG38+GI38+HK38</f>
        <v>670</v>
      </c>
      <c r="IN38" s="196" t="n">
        <f aca="false">+H38+BJ38+DL38+FH38+GJ38+HL38</f>
        <v>9435.8536</v>
      </c>
      <c r="IO38" s="196" t="n">
        <f aca="false">+II38+IK38+IM38</f>
        <v>1779</v>
      </c>
      <c r="IP38" s="196" t="n">
        <f aca="false">+IJ38+IL38+IN38</f>
        <v>25402.3121</v>
      </c>
      <c r="IQ38" s="199" t="n">
        <f aca="false">+BE38+FC38+GE38</f>
        <v>480</v>
      </c>
      <c r="IR38" s="199" t="n">
        <f aca="false">+BF38+FD38+GF38</f>
        <v>7384.7535</v>
      </c>
      <c r="IS38" s="200" t="n">
        <f aca="false">+BG38+FE38+GG38</f>
        <v>626</v>
      </c>
      <c r="IT38" s="200" t="n">
        <f aca="false">+BH38+FF38+GH38</f>
        <v>8529.305</v>
      </c>
      <c r="IU38" s="201" t="n">
        <f aca="false">+BI38+FG38+GI38</f>
        <v>670</v>
      </c>
      <c r="IV38" s="201" t="n">
        <f aca="false">+BJ38+FH38+GJ38</f>
        <v>9435.8536</v>
      </c>
    </row>
    <row r="39" customFormat="false" ht="16.5" hidden="false" customHeight="false" outlineLevel="0" collapsed="false">
      <c r="A39" s="189" t="s">
        <v>143</v>
      </c>
      <c r="B39" s="189" t="s">
        <v>149</v>
      </c>
      <c r="C39" s="198"/>
      <c r="D39" s="193"/>
      <c r="E39" s="193" t="n">
        <f aca="false">1+5</f>
        <v>6</v>
      </c>
      <c r="F39" s="193" t="n">
        <f aca="false">6.65+33.8</f>
        <v>40.45</v>
      </c>
      <c r="G39" s="193" t="n">
        <f aca="false">BC39-C39-E39-AC39</f>
        <v>0</v>
      </c>
      <c r="H39" s="193" t="n">
        <f aca="false">BD39-D39-F39-AD39</f>
        <v>0</v>
      </c>
      <c r="I39" s="193"/>
      <c r="J39" s="193"/>
      <c r="K39" s="193"/>
      <c r="L39" s="193"/>
      <c r="M39" s="193"/>
      <c r="N39" s="193"/>
      <c r="O39" s="193"/>
      <c r="P39" s="193"/>
      <c r="Q39" s="193"/>
      <c r="R39" s="193"/>
      <c r="S39" s="193"/>
      <c r="T39" s="193"/>
      <c r="U39" s="193"/>
      <c r="V39" s="193"/>
      <c r="W39" s="193"/>
      <c r="X39" s="193"/>
      <c r="Y39" s="193"/>
      <c r="Z39" s="193"/>
      <c r="AA39" s="193"/>
      <c r="AB39" s="193"/>
      <c r="AC39" s="193" t="n">
        <f aca="false">AE39+AG39+AI39+AK39+AM39+AO39+AQ39+AS39+AU39+AW39+AY39+BA39</f>
        <v>93</v>
      </c>
      <c r="AD39" s="193" t="n">
        <f aca="false">AF39+AH39+AJ39+AL39+AN39+AP39+AR39+AT39+AV39+AX39+AZ39+BB39</f>
        <v>765.118</v>
      </c>
      <c r="AE39" s="193"/>
      <c r="AF39" s="193"/>
      <c r="AG39" s="193"/>
      <c r="AH39" s="193"/>
      <c r="AI39" s="207" t="n">
        <v>31</v>
      </c>
      <c r="AJ39" s="207" t="n">
        <v>253.421</v>
      </c>
      <c r="AK39" s="193"/>
      <c r="AL39" s="193"/>
      <c r="AM39" s="193" t="n">
        <v>49</v>
      </c>
      <c r="AN39" s="193" t="n">
        <v>376.137</v>
      </c>
      <c r="AO39" s="193" t="n">
        <f aca="false">8+3+2</f>
        <v>13</v>
      </c>
      <c r="AP39" s="193" t="n">
        <f aca="false">70.275+32.585+32.7</f>
        <v>135.56</v>
      </c>
      <c r="AQ39" s="193"/>
      <c r="AR39" s="193"/>
      <c r="AS39" s="193"/>
      <c r="AT39" s="193"/>
      <c r="AU39" s="193"/>
      <c r="AV39" s="193"/>
      <c r="AW39" s="193"/>
      <c r="AX39" s="193"/>
      <c r="AY39" s="193"/>
      <c r="AZ39" s="193"/>
      <c r="BA39" s="193"/>
      <c r="BB39" s="193"/>
      <c r="BC39" s="193" t="n">
        <f aca="false">+C39+E39+I39+K39+M39+O39+Q39+S39+U39+W39+Y39+AA39+AC39</f>
        <v>99</v>
      </c>
      <c r="BD39" s="193" t="n">
        <f aca="false">+D39+F39+J39+L39+N39+P39+R39+T39+V39+X39+Z39+AB39+AD39</f>
        <v>805.568</v>
      </c>
      <c r="BE39" s="198" t="n">
        <v>107</v>
      </c>
      <c r="BF39" s="193" t="n">
        <v>936.1324</v>
      </c>
      <c r="BG39" s="193" t="n">
        <v>1010</v>
      </c>
      <c r="BH39" s="193" t="n">
        <v>836.2853</v>
      </c>
      <c r="BI39" s="193" t="n">
        <f aca="false">DE39-BE39-BG39-CE39</f>
        <v>712</v>
      </c>
      <c r="BJ39" s="193" t="n">
        <f aca="false">DF39-BF39-BH39-CF39</f>
        <v>3923.2651</v>
      </c>
      <c r="BK39" s="193"/>
      <c r="BL39" s="193"/>
      <c r="BM39" s="193" t="n">
        <v>18</v>
      </c>
      <c r="BN39" s="193" t="n">
        <v>64.1247</v>
      </c>
      <c r="BO39" s="193" t="n">
        <v>92</v>
      </c>
      <c r="BP39" s="193" t="n">
        <v>182.5313</v>
      </c>
      <c r="BQ39" s="193" t="n">
        <v>112</v>
      </c>
      <c r="BR39" s="193" t="n">
        <v>148.6667</v>
      </c>
      <c r="BS39" s="193" t="n">
        <v>86</v>
      </c>
      <c r="BT39" s="193" t="n">
        <v>831.6437</v>
      </c>
      <c r="BU39" s="193" t="n">
        <v>186</v>
      </c>
      <c r="BV39" s="193" t="n">
        <v>862.9425</v>
      </c>
      <c r="BW39" s="193" t="n">
        <v>82</v>
      </c>
      <c r="BX39" s="193" t="n">
        <v>429.1116</v>
      </c>
      <c r="BY39" s="193" t="n">
        <v>118</v>
      </c>
      <c r="BZ39" s="193" t="n">
        <v>1207.0804</v>
      </c>
      <c r="CA39" s="193" t="n">
        <v>5</v>
      </c>
      <c r="CB39" s="193" t="n">
        <v>53.7429</v>
      </c>
      <c r="CC39" s="193" t="n">
        <v>13</v>
      </c>
      <c r="CD39" s="193" t="n">
        <v>143.4213</v>
      </c>
      <c r="CE39" s="193" t="n">
        <f aca="false">CG39+CI39+CK39+CM39+CO39+CQ39+CS39+CU39+CW39+CY39+DA39+DC39</f>
        <v>1</v>
      </c>
      <c r="CF39" s="193" t="n">
        <f aca="false">CH39+CJ39+CL39+CN39+CP39+CR39+CT39+CV39+CX39+CZ39+DB39+DD39</f>
        <v>21.0946</v>
      </c>
      <c r="CG39" s="193"/>
      <c r="CH39" s="193"/>
      <c r="CI39" s="193"/>
      <c r="CJ39" s="193"/>
      <c r="CK39" s="193"/>
      <c r="CL39" s="193"/>
      <c r="CM39" s="193" t="n">
        <v>1</v>
      </c>
      <c r="CN39" s="193" t="n">
        <v>21.0946</v>
      </c>
      <c r="CO39" s="193"/>
      <c r="CP39" s="193"/>
      <c r="CQ39" s="193"/>
      <c r="CR39" s="193"/>
      <c r="CS39" s="193"/>
      <c r="CT39" s="193"/>
      <c r="CU39" s="193"/>
      <c r="CV39" s="193"/>
      <c r="CW39" s="193"/>
      <c r="CX39" s="193"/>
      <c r="CY39" s="193"/>
      <c r="CZ39" s="193"/>
      <c r="DA39" s="193"/>
      <c r="DB39" s="193"/>
      <c r="DC39" s="193"/>
      <c r="DD39" s="193"/>
      <c r="DE39" s="193" t="n">
        <f aca="false">+BE39+BG39+BK39+BM39+BO39+BQ39+BS39+BU39+BW39+BY39+CA39+CC39+CE39</f>
        <v>1830</v>
      </c>
      <c r="DF39" s="193" t="n">
        <f aca="false">+BF39+BH39+BL39+BN39+BP39+BR39+BT39+BV39+BX39+BZ39+CB39+CD39+CF39</f>
        <v>5716.7774</v>
      </c>
      <c r="DG39" s="193"/>
      <c r="DH39" s="193"/>
      <c r="DI39" s="193"/>
      <c r="DJ39" s="195" t="n">
        <v>0.1812</v>
      </c>
      <c r="DK39" s="193" t="n">
        <f aca="false">FA39-DG39-DI39-EA39</f>
        <v>0</v>
      </c>
      <c r="DL39" s="193" t="n">
        <f aca="false">FB39-DH39-DJ39-EB39</f>
        <v>0</v>
      </c>
      <c r="DM39" s="193"/>
      <c r="DN39" s="195"/>
      <c r="DO39" s="193"/>
      <c r="DP39" s="193"/>
      <c r="DQ39" s="193"/>
      <c r="DR39" s="195"/>
      <c r="DS39" s="193"/>
      <c r="DT39" s="193"/>
      <c r="DU39" s="193"/>
      <c r="DV39" s="193"/>
      <c r="DW39" s="193"/>
      <c r="DX39" s="193"/>
      <c r="DY39" s="193"/>
      <c r="DZ39" s="193"/>
      <c r="EA39" s="193" t="n">
        <f aca="false">EC39+EE39+EG39+EI39+EK39+EM39+EO39+EQ39+ES39+EU39+EW39+EY39</f>
        <v>0</v>
      </c>
      <c r="EB39" s="193" t="n">
        <f aca="false">ED39+EF39+EH39+EJ39+EL39+EN39+EP39+ER39+ET39+EV39+EX39+EZ39</f>
        <v>0</v>
      </c>
      <c r="EC39" s="193"/>
      <c r="ED39" s="193"/>
      <c r="EE39" s="193"/>
      <c r="EF39" s="193"/>
      <c r="EG39" s="193"/>
      <c r="EH39" s="193"/>
      <c r="EI39" s="193"/>
      <c r="EJ39" s="193"/>
      <c r="EK39" s="193"/>
      <c r="EL39" s="193"/>
      <c r="EM39" s="193"/>
      <c r="EN39" s="193"/>
      <c r="EO39" s="193"/>
      <c r="EP39" s="193"/>
      <c r="EQ39" s="193"/>
      <c r="ER39" s="193"/>
      <c r="ES39" s="193"/>
      <c r="ET39" s="193"/>
      <c r="EU39" s="193"/>
      <c r="EV39" s="193"/>
      <c r="EW39" s="193"/>
      <c r="EX39" s="193"/>
      <c r="EY39" s="193"/>
      <c r="EZ39" s="193"/>
      <c r="FA39" s="193" t="n">
        <f aca="false">DG39+DI39+DQ39+DS39+DU39+DW39+DY39+DM39+DO39+EA39</f>
        <v>0</v>
      </c>
      <c r="FB39" s="193" t="n">
        <f aca="false">+DH39+DJ39+DN39+DR39+DT39+DV39+DX39+DZ39+DP39+EB39</f>
        <v>0.1812</v>
      </c>
      <c r="FC39" s="198"/>
      <c r="FD39" s="198"/>
      <c r="FE39" s="198" t="n">
        <v>66</v>
      </c>
      <c r="FF39" s="198" t="n">
        <v>703.0225</v>
      </c>
      <c r="FG39" s="205" t="n">
        <f aca="false">GC39-FC39-FE39</f>
        <v>97</v>
      </c>
      <c r="FH39" s="205" t="n">
        <f aca="false">GD39-FD39-FF39</f>
        <v>431.7297</v>
      </c>
      <c r="FI39" s="198"/>
      <c r="FJ39" s="198"/>
      <c r="FK39" s="198"/>
      <c r="FL39" s="198"/>
      <c r="FM39" s="198"/>
      <c r="FN39" s="198"/>
      <c r="FO39" s="198"/>
      <c r="FP39" s="198"/>
      <c r="FQ39" s="198" t="n">
        <v>28</v>
      </c>
      <c r="FR39" s="198" t="n">
        <v>62.5492</v>
      </c>
      <c r="FS39" s="198"/>
      <c r="FT39" s="198"/>
      <c r="FU39" s="198" t="n">
        <v>11</v>
      </c>
      <c r="FV39" s="198" t="n">
        <v>181.9476</v>
      </c>
      <c r="FW39" s="198"/>
      <c r="FX39" s="198"/>
      <c r="FY39" s="198"/>
      <c r="FZ39" s="198"/>
      <c r="GA39" s="198" t="n">
        <v>58</v>
      </c>
      <c r="GB39" s="198" t="n">
        <v>187.2329</v>
      </c>
      <c r="GC39" s="193" t="n">
        <f aca="false">+FC39+FE39+FI39+FK39+FM39+FO39+FQ39+FS39+FU39+FW39+FY39+GA39</f>
        <v>163</v>
      </c>
      <c r="GD39" s="193" t="n">
        <f aca="false">+FD39+FF39+FJ39+FL39+FN39+FP39+FR39+FT39+FV39+FX39+FZ39+GB39</f>
        <v>1134.7522</v>
      </c>
      <c r="GE39" s="198"/>
      <c r="GF39" s="198"/>
      <c r="GG39" s="198"/>
      <c r="GH39" s="198"/>
      <c r="GI39" s="196" t="n">
        <f aca="false">HE39-GE39-GG39</f>
        <v>0</v>
      </c>
      <c r="GJ39" s="196" t="n">
        <f aca="false">HF39-GF39-GH39</f>
        <v>0</v>
      </c>
      <c r="GK39" s="198"/>
      <c r="GL39" s="198"/>
      <c r="GM39" s="198"/>
      <c r="GN39" s="198"/>
      <c r="GO39" s="198"/>
      <c r="GP39" s="198"/>
      <c r="GQ39" s="198"/>
      <c r="GR39" s="198"/>
      <c r="GS39" s="198"/>
      <c r="GT39" s="198"/>
      <c r="GU39" s="198"/>
      <c r="GV39" s="198"/>
      <c r="GW39" s="198"/>
      <c r="GX39" s="198"/>
      <c r="GY39" s="198"/>
      <c r="GZ39" s="198"/>
      <c r="HA39" s="198"/>
      <c r="HB39" s="198"/>
      <c r="HC39" s="198"/>
      <c r="HD39" s="198"/>
      <c r="HE39" s="193" t="n">
        <f aca="false">+GE39+GG39+GK39+GM39+GO39+GQ39+GS39+GU39+GW39+GY39+HA39+HC39</f>
        <v>0</v>
      </c>
      <c r="HF39" s="193" t="n">
        <f aca="false">+GF39+GH39+GL39+GN39+GP39+GR39+GT39+GV39+GX39+GZ39+HB39+HD39</f>
        <v>0</v>
      </c>
      <c r="HG39" s="198"/>
      <c r="HH39" s="198"/>
      <c r="HI39" s="198" t="n">
        <v>1350</v>
      </c>
      <c r="HJ39" s="198" t="n">
        <v>28884.6997</v>
      </c>
      <c r="HK39" s="193" t="n">
        <f aca="false">IG39-HG39-HI39</f>
        <v>0</v>
      </c>
      <c r="HL39" s="193" t="n">
        <f aca="false">IH39-HH39-HJ39</f>
        <v>0</v>
      </c>
      <c r="HM39" s="198"/>
      <c r="HN39" s="198"/>
      <c r="HO39" s="198"/>
      <c r="HP39" s="198"/>
      <c r="HQ39" s="198"/>
      <c r="HR39" s="198"/>
      <c r="HS39" s="198"/>
      <c r="HT39" s="198"/>
      <c r="HU39" s="198"/>
      <c r="HV39" s="198"/>
      <c r="HW39" s="198"/>
      <c r="HX39" s="198"/>
      <c r="HY39" s="198"/>
      <c r="HZ39" s="198"/>
      <c r="IA39" s="198"/>
      <c r="IB39" s="198"/>
      <c r="IC39" s="198"/>
      <c r="ID39" s="198"/>
      <c r="IE39" s="198"/>
      <c r="IF39" s="198"/>
      <c r="IG39" s="193" t="n">
        <f aca="false">+HG39+HI39+HM39+HO39+HQ39+HS39+HU39+HW39+HY39+IA39+IC39+IE39</f>
        <v>1350</v>
      </c>
      <c r="IH39" s="193" t="n">
        <f aca="false">+HH39+HJ39+HN39+HP39+HR39+HT39+HV39+HX39+HZ39+IB39+ID39+IF39</f>
        <v>28884.6997</v>
      </c>
      <c r="II39" s="196" t="n">
        <f aca="false">+C39+BE39+DG39+FC39+GE39+HG39</f>
        <v>107</v>
      </c>
      <c r="IJ39" s="196" t="n">
        <f aca="false">+D39+BF39+DH39+FD39+GF39+HH39</f>
        <v>936.1324</v>
      </c>
      <c r="IK39" s="196" t="n">
        <f aca="false">+E39+BG39+DI39+FE39+GG39+HI39</f>
        <v>2432</v>
      </c>
      <c r="IL39" s="196" t="n">
        <f aca="false">+F39+BH39+DJ39+FF39+GH39+HJ39</f>
        <v>30464.6387</v>
      </c>
      <c r="IM39" s="196" t="n">
        <f aca="false">+G39+BI39+DK39+FG39+GI39+HK39</f>
        <v>809</v>
      </c>
      <c r="IN39" s="196" t="n">
        <f aca="false">+H39+BJ39+DL39+FH39+GJ39+HL39</f>
        <v>4354.9948</v>
      </c>
      <c r="IO39" s="196" t="n">
        <f aca="false">+II39+IK39+IM39</f>
        <v>3348</v>
      </c>
      <c r="IP39" s="196" t="n">
        <f aca="false">+IJ39+IL39+IN39</f>
        <v>35755.7659</v>
      </c>
      <c r="IQ39" s="199" t="n">
        <f aca="false">+BE39+FC39+GE39</f>
        <v>107</v>
      </c>
      <c r="IR39" s="199" t="n">
        <f aca="false">+BF39+FD39+GF39</f>
        <v>936.1324</v>
      </c>
      <c r="IS39" s="200" t="n">
        <f aca="false">+BG39+FE39+GG39</f>
        <v>1076</v>
      </c>
      <c r="IT39" s="200" t="n">
        <f aca="false">+BH39+FF39+GH39</f>
        <v>1539.3078</v>
      </c>
      <c r="IU39" s="201" t="n">
        <f aca="false">+BI39+FG39+GI39</f>
        <v>809</v>
      </c>
      <c r="IV39" s="201" t="n">
        <f aca="false">+BJ39+FH39+GJ39</f>
        <v>4354.9948</v>
      </c>
    </row>
    <row r="40" customFormat="false" ht="16.5" hidden="false" customHeight="false" outlineLevel="0" collapsed="false">
      <c r="A40" s="189" t="s">
        <v>143</v>
      </c>
      <c r="B40" s="189" t="s">
        <v>150</v>
      </c>
      <c r="C40" s="198" t="n">
        <f aca="false">30+16</f>
        <v>46</v>
      </c>
      <c r="D40" s="193" t="n">
        <f aca="false">218.88+90.0878</f>
        <v>308.9678</v>
      </c>
      <c r="E40" s="193" t="n">
        <f aca="false">10+40</f>
        <v>50</v>
      </c>
      <c r="F40" s="193" t="n">
        <f aca="false">50.0005+251.96</f>
        <v>301.9605</v>
      </c>
      <c r="G40" s="193" t="n">
        <f aca="false">BC40-C40-E40-AC40</f>
        <v>0</v>
      </c>
      <c r="H40" s="193" t="n">
        <f aca="false">BD40-D40-F40-AD40</f>
        <v>0</v>
      </c>
      <c r="I40" s="193"/>
      <c r="J40" s="193"/>
      <c r="K40" s="193"/>
      <c r="L40" s="193"/>
      <c r="M40" s="193"/>
      <c r="N40" s="193"/>
      <c r="O40" s="193"/>
      <c r="P40" s="193"/>
      <c r="Q40" s="193"/>
      <c r="R40" s="193"/>
      <c r="S40" s="193"/>
      <c r="T40" s="193"/>
      <c r="U40" s="193"/>
      <c r="V40" s="193"/>
      <c r="W40" s="193"/>
      <c r="X40" s="193"/>
      <c r="Y40" s="193"/>
      <c r="Z40" s="193"/>
      <c r="AA40" s="193"/>
      <c r="AB40" s="193"/>
      <c r="AC40" s="193" t="n">
        <f aca="false">AE40+AG40+AI40+AK40+AM40+AO40+AQ40+AS40+AU40+AW40+AY40+BA40</f>
        <v>104</v>
      </c>
      <c r="AD40" s="193" t="n">
        <f aca="false">AF40+AH40+AJ40+AL40+AN40+AP40+AR40+AT40+AV40+AX40+AZ40+BB40</f>
        <v>573.8162</v>
      </c>
      <c r="AE40" s="193"/>
      <c r="AF40" s="193"/>
      <c r="AG40" s="193"/>
      <c r="AH40" s="193"/>
      <c r="AI40" s="193"/>
      <c r="AJ40" s="193"/>
      <c r="AK40" s="193"/>
      <c r="AL40" s="193"/>
      <c r="AM40" s="193"/>
      <c r="AN40" s="193"/>
      <c r="AO40" s="193" t="n">
        <f aca="false">23+74+7</f>
        <v>104</v>
      </c>
      <c r="AP40" s="193" t="n">
        <f aca="false">136.755+408.495+28.5662</f>
        <v>573.8162</v>
      </c>
      <c r="AQ40" s="193"/>
      <c r="AR40" s="193"/>
      <c r="AS40" s="193"/>
      <c r="AT40" s="193"/>
      <c r="AU40" s="193"/>
      <c r="AV40" s="193"/>
      <c r="AW40" s="193"/>
      <c r="AX40" s="193"/>
      <c r="AY40" s="193"/>
      <c r="AZ40" s="193"/>
      <c r="BA40" s="193"/>
      <c r="BB40" s="193"/>
      <c r="BC40" s="193" t="n">
        <f aca="false">+C40+E40+I40+K40+M40+O40+Q40+S40+U40+W40+Y40+AA40+AC40</f>
        <v>200</v>
      </c>
      <c r="BD40" s="193" t="n">
        <f aca="false">+D40+F40+J40+L40+N40+P40+R40+T40+V40+X40+Z40+AB40+AD40</f>
        <v>1184.7445</v>
      </c>
      <c r="BE40" s="198" t="n">
        <v>93</v>
      </c>
      <c r="BF40" s="193" t="n">
        <v>118.3655</v>
      </c>
      <c r="BG40" s="193" t="n">
        <v>542</v>
      </c>
      <c r="BH40" s="193" t="n">
        <v>151.6253</v>
      </c>
      <c r="BI40" s="193" t="n">
        <f aca="false">DE40-BE40-BG40-CE40</f>
        <v>841</v>
      </c>
      <c r="BJ40" s="193" t="n">
        <f aca="false">DF40-BF40-BH40-CF40</f>
        <v>785.3075</v>
      </c>
      <c r="BK40" s="193"/>
      <c r="BL40" s="193"/>
      <c r="BM40" s="193"/>
      <c r="BN40" s="193"/>
      <c r="BO40" s="193" t="n">
        <v>13</v>
      </c>
      <c r="BP40" s="193" t="n">
        <v>0.6111</v>
      </c>
      <c r="BQ40" s="221" t="n">
        <f aca="false">176-1</f>
        <v>175</v>
      </c>
      <c r="BR40" s="221" t="n">
        <f aca="false">242.7898-0.0309</f>
        <v>242.7589</v>
      </c>
      <c r="BS40" s="193" t="n">
        <v>90</v>
      </c>
      <c r="BT40" s="193" t="n">
        <v>27.4668</v>
      </c>
      <c r="BU40" s="193" t="n">
        <v>166</v>
      </c>
      <c r="BV40" s="193" t="n">
        <v>273.7102</v>
      </c>
      <c r="BW40" s="193" t="n">
        <v>100</v>
      </c>
      <c r="BX40" s="193" t="n">
        <v>16.4083</v>
      </c>
      <c r="BY40" s="193" t="n">
        <v>103</v>
      </c>
      <c r="BZ40" s="193" t="n">
        <v>29.0726</v>
      </c>
      <c r="CA40" s="193" t="n">
        <v>30</v>
      </c>
      <c r="CB40" s="193" t="n">
        <v>1.8409</v>
      </c>
      <c r="CC40" s="193" t="n">
        <v>164</v>
      </c>
      <c r="CD40" s="193" t="n">
        <v>193.4387</v>
      </c>
      <c r="CE40" s="193" t="n">
        <f aca="false">CG40+CI40+CK40+CM40+CO40+CQ40+CS40+CU40+CW40+CY40+DA40+DC40</f>
        <v>7</v>
      </c>
      <c r="CF40" s="193" t="n">
        <f aca="false">CH40+CJ40+CL40+CN40+CP40+CR40+CT40+CV40+CX40+CZ40+DB40+DD40</f>
        <v>4.5847</v>
      </c>
      <c r="CG40" s="193"/>
      <c r="CH40" s="193"/>
      <c r="CI40" s="193"/>
      <c r="CJ40" s="193"/>
      <c r="CK40" s="193"/>
      <c r="CL40" s="193"/>
      <c r="CM40" s="193" t="n">
        <v>5</v>
      </c>
      <c r="CN40" s="193" t="n">
        <v>4.5457</v>
      </c>
      <c r="CO40" s="193" t="n">
        <v>1</v>
      </c>
      <c r="CP40" s="195" t="n">
        <v>0.0127</v>
      </c>
      <c r="CQ40" s="193" t="n">
        <v>1</v>
      </c>
      <c r="CR40" s="193" t="n">
        <v>0.0263</v>
      </c>
      <c r="CS40" s="193"/>
      <c r="CT40" s="193"/>
      <c r="CU40" s="193"/>
      <c r="CV40" s="193"/>
      <c r="CW40" s="193"/>
      <c r="CX40" s="193"/>
      <c r="CY40" s="193"/>
      <c r="CZ40" s="193"/>
      <c r="DA40" s="193"/>
      <c r="DB40" s="193"/>
      <c r="DC40" s="193"/>
      <c r="DD40" s="193"/>
      <c r="DE40" s="193" t="n">
        <f aca="false">+BE40+BG40+BK40+BM40+BO40+BQ40+BS40+BU40+BW40+BY40+CA40+CC40+CE40</f>
        <v>1483</v>
      </c>
      <c r="DF40" s="193" t="n">
        <f aca="false">+BF40+BH40+BL40+BN40+BP40+BR40+BT40+BV40+BX40+BZ40+CB40+CD40+CF40</f>
        <v>1059.883</v>
      </c>
      <c r="DG40" s="193"/>
      <c r="DH40" s="193"/>
      <c r="DI40" s="193"/>
      <c r="DJ40" s="193"/>
      <c r="DK40" s="193" t="n">
        <f aca="false">FA40-DG40-DI40-EA40</f>
        <v>0</v>
      </c>
      <c r="DL40" s="193" t="n">
        <f aca="false">FB40-DH40-DJ40-EB40</f>
        <v>0</v>
      </c>
      <c r="DM40" s="193"/>
      <c r="DN40" s="195"/>
      <c r="DO40" s="193"/>
      <c r="DP40" s="193"/>
      <c r="DQ40" s="193"/>
      <c r="DR40" s="195"/>
      <c r="DS40" s="193"/>
      <c r="DT40" s="193"/>
      <c r="DU40" s="193"/>
      <c r="DV40" s="193"/>
      <c r="DW40" s="193"/>
      <c r="DX40" s="193"/>
      <c r="DY40" s="193"/>
      <c r="DZ40" s="193"/>
      <c r="EA40" s="193" t="n">
        <f aca="false">EC40+EE40+EG40+EI40+EK40+EM40+EO40+EQ40+ES40+EU40+EW40+EY40</f>
        <v>0</v>
      </c>
      <c r="EB40" s="193" t="n">
        <f aca="false">ED40+EF40+EH40+EJ40+EL40+EN40+EP40+ER40+ET40+EV40+EX40+EZ40</f>
        <v>0</v>
      </c>
      <c r="EC40" s="193"/>
      <c r="ED40" s="193"/>
      <c r="EE40" s="193"/>
      <c r="EF40" s="193"/>
      <c r="EG40" s="193"/>
      <c r="EH40" s="193"/>
      <c r="EI40" s="193"/>
      <c r="EJ40" s="193"/>
      <c r="EK40" s="193"/>
      <c r="EL40" s="193"/>
      <c r="EM40" s="193"/>
      <c r="EN40" s="193"/>
      <c r="EO40" s="193"/>
      <c r="EP40" s="193"/>
      <c r="EQ40" s="193"/>
      <c r="ER40" s="193"/>
      <c r="ES40" s="193"/>
      <c r="ET40" s="193"/>
      <c r="EU40" s="193"/>
      <c r="EV40" s="193"/>
      <c r="EW40" s="193"/>
      <c r="EX40" s="193"/>
      <c r="EY40" s="193"/>
      <c r="EZ40" s="193"/>
      <c r="FA40" s="193" t="n">
        <f aca="false">DG40+DI40+DQ40+DS40+DU40+DW40+DY40+DM40+DO40+EA40</f>
        <v>0</v>
      </c>
      <c r="FB40" s="193" t="n">
        <f aca="false">+DH40+DJ40+DN40+DR40+DT40+DV40+DX40+DZ40+DP40+EB40</f>
        <v>0</v>
      </c>
      <c r="FC40" s="198" t="n">
        <v>22</v>
      </c>
      <c r="FD40" s="198" t="n">
        <v>133.4974</v>
      </c>
      <c r="FE40" s="198" t="n">
        <f aca="false">44+5</f>
        <v>49</v>
      </c>
      <c r="FF40" s="198" t="n">
        <f aca="false">640.5429+59.2311</f>
        <v>699.774</v>
      </c>
      <c r="FG40" s="205" t="n">
        <f aca="false">GC40-FC40-FE40</f>
        <v>143</v>
      </c>
      <c r="FH40" s="205" t="n">
        <f aca="false">GD40-FD40-FF40</f>
        <v>1006.1881</v>
      </c>
      <c r="FI40" s="198"/>
      <c r="FJ40" s="198"/>
      <c r="FK40" s="198"/>
      <c r="FL40" s="198"/>
      <c r="FM40" s="198" t="n">
        <v>30</v>
      </c>
      <c r="FN40" s="198" t="n">
        <v>384.5446</v>
      </c>
      <c r="FO40" s="198"/>
      <c r="FP40" s="198"/>
      <c r="FQ40" s="198" t="n">
        <v>26</v>
      </c>
      <c r="FR40" s="198" t="n">
        <v>160.9556</v>
      </c>
      <c r="FS40" s="198"/>
      <c r="FT40" s="198"/>
      <c r="FU40" s="198" t="n">
        <v>34</v>
      </c>
      <c r="FV40" s="198" t="n">
        <v>171.1468</v>
      </c>
      <c r="FW40" s="198"/>
      <c r="FX40" s="198"/>
      <c r="FY40" s="198"/>
      <c r="FZ40" s="198"/>
      <c r="GA40" s="198" t="n">
        <v>53</v>
      </c>
      <c r="GB40" s="198" t="n">
        <v>289.5411</v>
      </c>
      <c r="GC40" s="193" t="n">
        <f aca="false">+FC40+FE40+FI40+FK40+FM40+FO40+FQ40+FS40+FU40+FW40+FY40+GA40</f>
        <v>214</v>
      </c>
      <c r="GD40" s="193" t="n">
        <f aca="false">+FD40+FF40+FJ40+FL40+FN40+FP40+FR40+FT40+FV40+FX40+FZ40+GB40</f>
        <v>1839.4595</v>
      </c>
      <c r="GE40" s="198"/>
      <c r="GF40" s="198"/>
      <c r="GG40" s="198"/>
      <c r="GH40" s="198"/>
      <c r="GI40" s="196" t="n">
        <f aca="false">HE40-GE40-GG40</f>
        <v>0</v>
      </c>
      <c r="GJ40" s="196" t="n">
        <f aca="false">HF40-GF40-GH40</f>
        <v>0</v>
      </c>
      <c r="GK40" s="198"/>
      <c r="GL40" s="198"/>
      <c r="GM40" s="198"/>
      <c r="GN40" s="198"/>
      <c r="GO40" s="198"/>
      <c r="GP40" s="198"/>
      <c r="GQ40" s="198"/>
      <c r="GR40" s="198"/>
      <c r="GS40" s="198"/>
      <c r="GT40" s="198"/>
      <c r="GU40" s="198"/>
      <c r="GV40" s="198"/>
      <c r="GW40" s="198"/>
      <c r="GX40" s="198"/>
      <c r="GY40" s="198"/>
      <c r="GZ40" s="198"/>
      <c r="HA40" s="198"/>
      <c r="HB40" s="198"/>
      <c r="HC40" s="198"/>
      <c r="HD40" s="198"/>
      <c r="HE40" s="193" t="n">
        <f aca="false">+GE40+GG40+GK40+GM40+GO40+GQ40+GS40+GU40+GW40+GY40+HA40+HC40</f>
        <v>0</v>
      </c>
      <c r="HF40" s="193" t="n">
        <f aca="false">+GF40+GH40+GL40+GN40+GP40+GR40+GT40+GV40+GX40+GZ40+HB40+HD40</f>
        <v>0</v>
      </c>
      <c r="HG40" s="198"/>
      <c r="HH40" s="198"/>
      <c r="HI40" s="198"/>
      <c r="HJ40" s="198"/>
      <c r="HK40" s="193" t="n">
        <f aca="false">IG40-HG40-HI40</f>
        <v>0</v>
      </c>
      <c r="HL40" s="193" t="n">
        <f aca="false">IH40-HH40-HJ40</f>
        <v>0</v>
      </c>
      <c r="HM40" s="198"/>
      <c r="HN40" s="198"/>
      <c r="HO40" s="198"/>
      <c r="HP40" s="198"/>
      <c r="HQ40" s="198"/>
      <c r="HR40" s="198"/>
      <c r="HS40" s="198"/>
      <c r="HT40" s="198"/>
      <c r="HU40" s="198"/>
      <c r="HV40" s="198"/>
      <c r="HW40" s="198"/>
      <c r="HX40" s="198"/>
      <c r="HY40" s="198"/>
      <c r="HZ40" s="198"/>
      <c r="IA40" s="198"/>
      <c r="IB40" s="198"/>
      <c r="IC40" s="198"/>
      <c r="ID40" s="198"/>
      <c r="IE40" s="198"/>
      <c r="IF40" s="198"/>
      <c r="IG40" s="193" t="n">
        <f aca="false">+HG40+HI40+HM40+HO40+HQ40+HS40+HU40+HW40+HY40+IA40+IC40+IE40</f>
        <v>0</v>
      </c>
      <c r="IH40" s="193" t="n">
        <f aca="false">+HH40+HJ40+HN40+HP40+HR40+HT40+HV40+HX40+HZ40+IB40+ID40+IF40</f>
        <v>0</v>
      </c>
      <c r="II40" s="196" t="n">
        <f aca="false">+C40+BE40+DG40+FC40+GE40+HG40</f>
        <v>161</v>
      </c>
      <c r="IJ40" s="196" t="n">
        <f aca="false">+D40+BF40+DH40+FD40+GF40+HH40</f>
        <v>560.8307</v>
      </c>
      <c r="IK40" s="196" t="n">
        <f aca="false">+E40+BG40+DI40+FE40+GG40+HI40</f>
        <v>641</v>
      </c>
      <c r="IL40" s="196" t="n">
        <f aca="false">+F40+BH40+DJ40+FF40+GH40+HJ40</f>
        <v>1153.3598</v>
      </c>
      <c r="IM40" s="196" t="n">
        <f aca="false">+G40+BI40+DK40+FG40+GI40+HK40</f>
        <v>984</v>
      </c>
      <c r="IN40" s="196" t="n">
        <f aca="false">+H40+BJ40+DL40+FH40+GJ40+HL40</f>
        <v>1791.4956</v>
      </c>
      <c r="IO40" s="196" t="n">
        <f aca="false">+II40+IK40+IM40</f>
        <v>1786</v>
      </c>
      <c r="IP40" s="196" t="n">
        <f aca="false">+IJ40+IL40+IN40</f>
        <v>3505.6861</v>
      </c>
      <c r="IQ40" s="199" t="n">
        <f aca="false">+BE40+FC40+GE40</f>
        <v>115</v>
      </c>
      <c r="IR40" s="199" t="n">
        <f aca="false">+BF40+FD40+GF40</f>
        <v>251.8629</v>
      </c>
      <c r="IS40" s="200" t="n">
        <f aca="false">+BG40+FE40+GG40</f>
        <v>591</v>
      </c>
      <c r="IT40" s="200" t="n">
        <f aca="false">+BH40+FF40+GH40</f>
        <v>851.3993</v>
      </c>
      <c r="IU40" s="201" t="n">
        <f aca="false">+BI40+FG40+GI40</f>
        <v>984</v>
      </c>
      <c r="IV40" s="201" t="n">
        <f aca="false">+BJ40+FH40+GJ40</f>
        <v>1791.4956</v>
      </c>
    </row>
    <row r="41" customFormat="false" ht="16.5" hidden="false" customHeight="false" outlineLevel="0" collapsed="false">
      <c r="A41" s="189" t="s">
        <v>143</v>
      </c>
      <c r="B41" s="189" t="s">
        <v>151</v>
      </c>
      <c r="C41" s="198"/>
      <c r="D41" s="193"/>
      <c r="E41" s="193"/>
      <c r="F41" s="193"/>
      <c r="G41" s="193" t="n">
        <f aca="false">BC41-C41-E41-AC41</f>
        <v>0</v>
      </c>
      <c r="H41" s="193" t="n">
        <f aca="false">BD41-D41-F41-AD41</f>
        <v>0</v>
      </c>
      <c r="I41" s="193"/>
      <c r="J41" s="193"/>
      <c r="K41" s="193"/>
      <c r="L41" s="193"/>
      <c r="M41" s="193"/>
      <c r="N41" s="193"/>
      <c r="O41" s="193"/>
      <c r="P41" s="193"/>
      <c r="Q41" s="193"/>
      <c r="R41" s="193"/>
      <c r="S41" s="193"/>
      <c r="T41" s="193"/>
      <c r="U41" s="193"/>
      <c r="V41" s="193"/>
      <c r="W41" s="193"/>
      <c r="X41" s="193"/>
      <c r="Y41" s="193"/>
      <c r="Z41" s="193"/>
      <c r="AA41" s="193"/>
      <c r="AB41" s="193"/>
      <c r="AC41" s="193" t="n">
        <f aca="false">AE41+AG41+AI41+AK41+AM41+AO41+AQ41+AS41+AU41+AW41+AY41+BA41</f>
        <v>0</v>
      </c>
      <c r="AD41" s="193" t="n">
        <f aca="false">AF41+AH41+AJ41+AL41+AN41+AP41+AR41+AT41+AV41+AX41+AZ41+BB41</f>
        <v>0</v>
      </c>
      <c r="AE41" s="193"/>
      <c r="AF41" s="193"/>
      <c r="AG41" s="193"/>
      <c r="AH41" s="193"/>
      <c r="AI41" s="193"/>
      <c r="AJ41" s="193"/>
      <c r="AK41" s="193"/>
      <c r="AL41" s="193"/>
      <c r="AM41" s="193"/>
      <c r="AN41" s="193"/>
      <c r="AO41" s="193"/>
      <c r="AP41" s="193"/>
      <c r="AQ41" s="193"/>
      <c r="AR41" s="193"/>
      <c r="AS41" s="193"/>
      <c r="AT41" s="193"/>
      <c r="AU41" s="193"/>
      <c r="AV41" s="193"/>
      <c r="AW41" s="193"/>
      <c r="AX41" s="193"/>
      <c r="AY41" s="193"/>
      <c r="AZ41" s="193"/>
      <c r="BA41" s="193"/>
      <c r="BB41" s="193"/>
      <c r="BC41" s="193" t="n">
        <f aca="false">+C41+E41+I41+K41+M41+O41+Q41+S41+U41+W41+Y41+AA41+AC41</f>
        <v>0</v>
      </c>
      <c r="BD41" s="193" t="n">
        <f aca="false">+D41+F41+J41+L41+N41+P41+R41+T41+V41+X41+Z41+AB41+AD41</f>
        <v>0</v>
      </c>
      <c r="BE41" s="198"/>
      <c r="BF41" s="193"/>
      <c r="BG41" s="193"/>
      <c r="BH41" s="193"/>
      <c r="BI41" s="193" t="n">
        <f aca="false">DE41-BE41-BG41-CE41</f>
        <v>0</v>
      </c>
      <c r="BJ41" s="193" t="n">
        <f aca="false">DF41-BF41-BH41-CF41</f>
        <v>0</v>
      </c>
      <c r="BK41" s="193"/>
      <c r="BL41" s="193"/>
      <c r="BM41" s="193"/>
      <c r="BN41" s="193"/>
      <c r="BO41" s="193"/>
      <c r="BP41" s="193"/>
      <c r="BQ41" s="193"/>
      <c r="BR41" s="193"/>
      <c r="BS41" s="193"/>
      <c r="BT41" s="193"/>
      <c r="BU41" s="193"/>
      <c r="BV41" s="193"/>
      <c r="BW41" s="193"/>
      <c r="BX41" s="193"/>
      <c r="BY41" s="193"/>
      <c r="BZ41" s="193"/>
      <c r="CA41" s="193"/>
      <c r="CB41" s="193"/>
      <c r="CC41" s="193"/>
      <c r="CD41" s="193"/>
      <c r="CE41" s="193" t="n">
        <f aca="false">CG41+CI41+CK41+CM41+CO41+CQ41+CS41+CU41+CW41+CY41+DA41+DC41</f>
        <v>0</v>
      </c>
      <c r="CF41" s="193" t="n">
        <f aca="false">CH41+CJ41+CL41+CN41+CP41+CR41+CT41+CV41+CX41+CZ41+DB41+DD41</f>
        <v>0</v>
      </c>
      <c r="CG41" s="193"/>
      <c r="CH41" s="193"/>
      <c r="CI41" s="193"/>
      <c r="CJ41" s="193"/>
      <c r="CK41" s="193"/>
      <c r="CL41" s="193"/>
      <c r="CM41" s="193" t="n">
        <v>0</v>
      </c>
      <c r="CN41" s="193" t="n">
        <v>0</v>
      </c>
      <c r="CO41" s="193"/>
      <c r="CP41" s="193"/>
      <c r="CQ41" s="193"/>
      <c r="CR41" s="193"/>
      <c r="CS41" s="193"/>
      <c r="CT41" s="193"/>
      <c r="CU41" s="193"/>
      <c r="CV41" s="193"/>
      <c r="CW41" s="193"/>
      <c r="CX41" s="193"/>
      <c r="CY41" s="193"/>
      <c r="CZ41" s="193"/>
      <c r="DA41" s="193"/>
      <c r="DB41" s="193"/>
      <c r="DC41" s="193"/>
      <c r="DD41" s="193"/>
      <c r="DE41" s="193" t="n">
        <f aca="false">+BE41+BG41+BK41+BM41+BO41+BQ41+BS41+BU41+BW41+BY41+CA41+CC41+CE41</f>
        <v>0</v>
      </c>
      <c r="DF41" s="193" t="n">
        <f aca="false">+BF41+BH41+BL41+BN41+BP41+BR41+BT41+BV41+BX41+BZ41+CB41+CD41+CF41</f>
        <v>0</v>
      </c>
      <c r="DG41" s="193"/>
      <c r="DH41" s="193"/>
      <c r="DI41" s="193"/>
      <c r="DJ41" s="193"/>
      <c r="DK41" s="193" t="n">
        <f aca="false">FA41-DG41-DI41-EA41</f>
        <v>0</v>
      </c>
      <c r="DL41" s="193" t="n">
        <f aca="false">FB41-DH41-DJ41-EB41</f>
        <v>0</v>
      </c>
      <c r="DM41" s="193"/>
      <c r="DN41" s="195"/>
      <c r="DO41" s="193"/>
      <c r="DP41" s="193"/>
      <c r="DQ41" s="193"/>
      <c r="DR41" s="195"/>
      <c r="DS41" s="193"/>
      <c r="DT41" s="193"/>
      <c r="DU41" s="193"/>
      <c r="DV41" s="193"/>
      <c r="DW41" s="193"/>
      <c r="DX41" s="193"/>
      <c r="DY41" s="193"/>
      <c r="DZ41" s="193"/>
      <c r="EA41" s="193" t="n">
        <f aca="false">EC41+EE41+EG41+EI41+EK41+EM41+EO41+EQ41+ES41+EU41+EW41+EY41</f>
        <v>0</v>
      </c>
      <c r="EB41" s="193" t="n">
        <f aca="false">ED41+EF41+EH41+EJ41+EL41+EN41+EP41+ER41+ET41+EV41+EX41+EZ41</f>
        <v>0</v>
      </c>
      <c r="EC41" s="193"/>
      <c r="ED41" s="193"/>
      <c r="EE41" s="193"/>
      <c r="EF41" s="193"/>
      <c r="EG41" s="193"/>
      <c r="EH41" s="193"/>
      <c r="EI41" s="193"/>
      <c r="EJ41" s="193"/>
      <c r="EK41" s="193"/>
      <c r="EL41" s="193"/>
      <c r="EM41" s="193"/>
      <c r="EN41" s="193"/>
      <c r="EO41" s="193"/>
      <c r="EP41" s="193"/>
      <c r="EQ41" s="193"/>
      <c r="ER41" s="193"/>
      <c r="ES41" s="193"/>
      <c r="ET41" s="193"/>
      <c r="EU41" s="193"/>
      <c r="EV41" s="193"/>
      <c r="EW41" s="193"/>
      <c r="EX41" s="193"/>
      <c r="EY41" s="193"/>
      <c r="EZ41" s="193"/>
      <c r="FA41" s="193" t="n">
        <f aca="false">DG41+DI41+DQ41+DS41+DU41+DW41+DY41+DM41+DO41+EA41</f>
        <v>0</v>
      </c>
      <c r="FB41" s="193" t="n">
        <f aca="false">+DH41+DJ41+DN41+DR41+DT41+DV41+DX41+DZ41+DP41+EB41</f>
        <v>0</v>
      </c>
      <c r="FC41" s="198"/>
      <c r="FD41" s="198"/>
      <c r="FE41" s="198"/>
      <c r="FF41" s="198"/>
      <c r="FG41" s="196" t="n">
        <f aca="false">GC41-FC41-FE41</f>
        <v>0</v>
      </c>
      <c r="FH41" s="196" t="n">
        <f aca="false">GD41-FD41-FF41</f>
        <v>0</v>
      </c>
      <c r="FI41" s="198"/>
      <c r="FJ41" s="198"/>
      <c r="FK41" s="198"/>
      <c r="FL41" s="198"/>
      <c r="FM41" s="198"/>
      <c r="FN41" s="198"/>
      <c r="FO41" s="198"/>
      <c r="FP41" s="198"/>
      <c r="FQ41" s="198"/>
      <c r="FR41" s="198"/>
      <c r="FS41" s="198"/>
      <c r="FT41" s="198"/>
      <c r="FU41" s="198"/>
      <c r="FV41" s="198"/>
      <c r="FW41" s="198"/>
      <c r="FX41" s="198"/>
      <c r="FY41" s="198"/>
      <c r="FZ41" s="198"/>
      <c r="GA41" s="198"/>
      <c r="GB41" s="198"/>
      <c r="GC41" s="193" t="n">
        <f aca="false">+FC41+FE41+FI41+FK41+FM41+FO41+FQ41+FS41+FU41+FW41+FY41+GA41</f>
        <v>0</v>
      </c>
      <c r="GD41" s="193" t="n">
        <f aca="false">+FD41+FF41+FJ41+FL41+FN41+FP41+FR41+FT41+FV41+FX41+FZ41+GB41</f>
        <v>0</v>
      </c>
      <c r="GE41" s="198"/>
      <c r="GF41" s="198"/>
      <c r="GG41" s="198"/>
      <c r="GH41" s="198"/>
      <c r="GI41" s="196" t="n">
        <f aca="false">HE41-GE41-GG41</f>
        <v>0</v>
      </c>
      <c r="GJ41" s="196" t="n">
        <f aca="false">HF41-GF41-GH41</f>
        <v>0</v>
      </c>
      <c r="GK41" s="198"/>
      <c r="GL41" s="198"/>
      <c r="GM41" s="198"/>
      <c r="GN41" s="198"/>
      <c r="GO41" s="198"/>
      <c r="GP41" s="198"/>
      <c r="GQ41" s="198"/>
      <c r="GR41" s="198"/>
      <c r="GS41" s="198"/>
      <c r="GT41" s="198"/>
      <c r="GU41" s="198"/>
      <c r="GV41" s="198"/>
      <c r="GW41" s="198"/>
      <c r="GX41" s="198"/>
      <c r="GY41" s="198"/>
      <c r="GZ41" s="198"/>
      <c r="HA41" s="198"/>
      <c r="HB41" s="198"/>
      <c r="HC41" s="198"/>
      <c r="HD41" s="198"/>
      <c r="HE41" s="193" t="n">
        <f aca="false">+GE41+GG41+GK41+GM41+GO41+GQ41+GS41+GU41+GW41+GY41+HA41+HC41</f>
        <v>0</v>
      </c>
      <c r="HF41" s="193" t="n">
        <f aca="false">+GF41+GH41+GL41+GN41+GP41+GR41+GT41+GV41+GX41+GZ41+HB41+HD41</f>
        <v>0</v>
      </c>
      <c r="HG41" s="198"/>
      <c r="HH41" s="198"/>
      <c r="HI41" s="198"/>
      <c r="HJ41" s="198"/>
      <c r="HK41" s="193" t="n">
        <f aca="false">IG41-HG41-HI41</f>
        <v>0</v>
      </c>
      <c r="HL41" s="193" t="n">
        <f aca="false">IH41-HH41-HJ41</f>
        <v>0</v>
      </c>
      <c r="HM41" s="198"/>
      <c r="HN41" s="198"/>
      <c r="HO41" s="198"/>
      <c r="HP41" s="198"/>
      <c r="HQ41" s="198"/>
      <c r="HR41" s="198"/>
      <c r="HS41" s="198"/>
      <c r="HT41" s="198"/>
      <c r="HU41" s="198"/>
      <c r="HV41" s="198"/>
      <c r="HW41" s="198"/>
      <c r="HX41" s="198"/>
      <c r="HY41" s="198"/>
      <c r="HZ41" s="198"/>
      <c r="IA41" s="198"/>
      <c r="IB41" s="198"/>
      <c r="IC41" s="198"/>
      <c r="ID41" s="198"/>
      <c r="IE41" s="198"/>
      <c r="IF41" s="198"/>
      <c r="IG41" s="193" t="n">
        <f aca="false">+HG41+HI41+HM41+HO41+HQ41+HS41+HU41+HW41+HY41+IA41+IC41+IE41</f>
        <v>0</v>
      </c>
      <c r="IH41" s="193" t="n">
        <f aca="false">+HH41+HJ41+HN41+HP41+HR41+HT41+HV41+HX41+HZ41+IB41+ID41+IF41</f>
        <v>0</v>
      </c>
      <c r="II41" s="196" t="n">
        <f aca="false">+C41+BE41+DG41+FC41+GE41+HG41</f>
        <v>0</v>
      </c>
      <c r="IJ41" s="196" t="n">
        <f aca="false">+D41+BF41+DH41+FD41+GF41+HH41</f>
        <v>0</v>
      </c>
      <c r="IK41" s="196" t="n">
        <f aca="false">+E41+BG41+DI41+FE41+GG41+HI41</f>
        <v>0</v>
      </c>
      <c r="IL41" s="196" t="n">
        <f aca="false">+F41+BH41+DJ41+FF41+GH41+HJ41</f>
        <v>0</v>
      </c>
      <c r="IM41" s="196" t="n">
        <f aca="false">+G41+BI41+DK41+FG41+GI41+HK41</f>
        <v>0</v>
      </c>
      <c r="IN41" s="196" t="n">
        <f aca="false">+H41+BJ41+DL41+FH41+GJ41+HL41</f>
        <v>0</v>
      </c>
      <c r="IO41" s="196" t="n">
        <f aca="false">+II41+IK41+IM41</f>
        <v>0</v>
      </c>
      <c r="IP41" s="196" t="n">
        <f aca="false">+IJ41+IL41+IN41</f>
        <v>0</v>
      </c>
      <c r="IQ41" s="199" t="n">
        <f aca="false">+BE41+FC41+GE41</f>
        <v>0</v>
      </c>
      <c r="IR41" s="199" t="n">
        <f aca="false">+BF41+FD41+GF41</f>
        <v>0</v>
      </c>
      <c r="IS41" s="200" t="n">
        <f aca="false">+BG41+FE41+GG41</f>
        <v>0</v>
      </c>
      <c r="IT41" s="200" t="n">
        <f aca="false">+BH41+FF41+GH41</f>
        <v>0</v>
      </c>
      <c r="IU41" s="201" t="n">
        <f aca="false">+BI41+FG41+GI41</f>
        <v>0</v>
      </c>
      <c r="IV41" s="201" t="n">
        <f aca="false">+BJ41+FH41+GJ41</f>
        <v>0</v>
      </c>
    </row>
    <row r="42" customFormat="false" ht="16.5" hidden="false" customHeight="false" outlineLevel="0" collapsed="false">
      <c r="A42" s="242" t="s">
        <v>118</v>
      </c>
      <c r="B42" s="242"/>
      <c r="C42" s="243" t="n">
        <f aca="false">SUM(C34:C41)</f>
        <v>76</v>
      </c>
      <c r="D42" s="243" t="n">
        <f aca="false">SUM(D34:D41)</f>
        <v>716.7712</v>
      </c>
      <c r="E42" s="243" t="n">
        <f aca="false">SUM(E34:E41)</f>
        <v>146</v>
      </c>
      <c r="F42" s="243" t="n">
        <f aca="false">SUM(F34:F41)</f>
        <v>1068.1091</v>
      </c>
      <c r="G42" s="243" t="n">
        <f aca="false">SUM(G34:G41)</f>
        <v>44</v>
      </c>
      <c r="H42" s="243" t="n">
        <f aca="false">SUM(H34:H41)</f>
        <v>435.0477</v>
      </c>
      <c r="I42" s="243" t="n">
        <f aca="false">SUM(I34:I41)</f>
        <v>44</v>
      </c>
      <c r="J42" s="243" t="n">
        <f aca="false">SUM(J34:J41)</f>
        <v>435.0477</v>
      </c>
      <c r="K42" s="243" t="n">
        <f aca="false">SUM(K34:K41)</f>
        <v>0</v>
      </c>
      <c r="L42" s="243" t="n">
        <f aca="false">SUM(L34:L41)</f>
        <v>0</v>
      </c>
      <c r="M42" s="243" t="n">
        <f aca="false">SUM(M34:M41)</f>
        <v>0</v>
      </c>
      <c r="N42" s="243" t="n">
        <f aca="false">SUM(N34:N41)</f>
        <v>0</v>
      </c>
      <c r="O42" s="243" t="n">
        <f aca="false">SUM(O34:O41)</f>
        <v>0</v>
      </c>
      <c r="P42" s="243" t="n">
        <f aca="false">SUM(P34:P41)</f>
        <v>0</v>
      </c>
      <c r="Q42" s="243" t="n">
        <f aca="false">SUM(Q34:Q41)</f>
        <v>0</v>
      </c>
      <c r="R42" s="243" t="n">
        <f aca="false">SUM(R34:R41)</f>
        <v>0</v>
      </c>
      <c r="S42" s="243" t="n">
        <f aca="false">SUM(S34:S41)</f>
        <v>0</v>
      </c>
      <c r="T42" s="243" t="n">
        <f aca="false">SUM(T34:T41)</f>
        <v>0</v>
      </c>
      <c r="U42" s="243" t="n">
        <f aca="false">SUM(U34:U41)</f>
        <v>0</v>
      </c>
      <c r="V42" s="243" t="n">
        <f aca="false">SUM(V34:V41)</f>
        <v>0</v>
      </c>
      <c r="W42" s="243" t="n">
        <f aca="false">SUM(W34:W41)</f>
        <v>0</v>
      </c>
      <c r="X42" s="243" t="n">
        <f aca="false">SUM(X34:X41)</f>
        <v>0</v>
      </c>
      <c r="Y42" s="243" t="n">
        <f aca="false">SUM(Y34:Y41)</f>
        <v>0</v>
      </c>
      <c r="Z42" s="243" t="n">
        <f aca="false">SUM(Z34:Z41)</f>
        <v>0</v>
      </c>
      <c r="AA42" s="243" t="n">
        <f aca="false">SUM(AA34:AA41)</f>
        <v>0</v>
      </c>
      <c r="AB42" s="243" t="n">
        <f aca="false">SUM(AB34:AB41)</f>
        <v>0</v>
      </c>
      <c r="AC42" s="243" t="n">
        <f aca="false">SUM(AC34:AC41)</f>
        <v>322</v>
      </c>
      <c r="AD42" s="243" t="n">
        <f aca="false">SUM(AD34:AD41)</f>
        <v>2046.1445</v>
      </c>
      <c r="AE42" s="243" t="n">
        <f aca="false">SUM(AE34:AE41)</f>
        <v>0</v>
      </c>
      <c r="AF42" s="243" t="n">
        <f aca="false">SUM(AF34:AF41)</f>
        <v>0</v>
      </c>
      <c r="AG42" s="243" t="n">
        <f aca="false">SUM(AG34:AG41)</f>
        <v>0</v>
      </c>
      <c r="AH42" s="243" t="n">
        <f aca="false">SUM(AH34:AH41)</f>
        <v>0</v>
      </c>
      <c r="AI42" s="243" t="n">
        <f aca="false">SUM(AI34:AI41)</f>
        <v>31</v>
      </c>
      <c r="AJ42" s="243" t="n">
        <f aca="false">SUM(AJ34:AJ41)</f>
        <v>253.421</v>
      </c>
      <c r="AK42" s="243" t="n">
        <f aca="false">SUM(AK34:AK41)</f>
        <v>0</v>
      </c>
      <c r="AL42" s="243" t="n">
        <f aca="false">SUM(AL34:AL41)</f>
        <v>0</v>
      </c>
      <c r="AM42" s="243" t="n">
        <f aca="false">SUM(AM34:AM41)</f>
        <v>141</v>
      </c>
      <c r="AN42" s="243" t="n">
        <f aca="false">SUM(AN34:AN41)</f>
        <v>737.8373</v>
      </c>
      <c r="AO42" s="243" t="n">
        <f aca="false">SUM(AO34:AO41)</f>
        <v>150</v>
      </c>
      <c r="AP42" s="243" t="n">
        <f aca="false">SUM(AP34:AP41)</f>
        <v>1054.8862</v>
      </c>
      <c r="AQ42" s="243" t="n">
        <f aca="false">SUM(AQ34:AQ41)</f>
        <v>0</v>
      </c>
      <c r="AR42" s="243" t="n">
        <f aca="false">SUM(AR34:AR41)</f>
        <v>0</v>
      </c>
      <c r="AS42" s="243" t="n">
        <f aca="false">SUM(AS34:AS41)</f>
        <v>0</v>
      </c>
      <c r="AT42" s="243" t="n">
        <f aca="false">SUM(AT34:AT41)</f>
        <v>0</v>
      </c>
      <c r="AU42" s="243" t="n">
        <f aca="false">SUM(AU34:AU41)</f>
        <v>0</v>
      </c>
      <c r="AV42" s="243" t="n">
        <f aca="false">SUM(AV34:AV41)</f>
        <v>0</v>
      </c>
      <c r="AW42" s="243" t="n">
        <f aca="false">SUM(AW34:AW41)</f>
        <v>0</v>
      </c>
      <c r="AX42" s="243" t="n">
        <f aca="false">SUM(AX34:AX41)</f>
        <v>0</v>
      </c>
      <c r="AY42" s="243" t="n">
        <f aca="false">SUM(AY34:AY41)</f>
        <v>0</v>
      </c>
      <c r="AZ42" s="243" t="n">
        <f aca="false">SUM(AZ34:AZ41)</f>
        <v>0</v>
      </c>
      <c r="BA42" s="243" t="n">
        <f aca="false">SUM(BA34:BA41)</f>
        <v>0</v>
      </c>
      <c r="BB42" s="243" t="n">
        <f aca="false">SUM(BB34:BB41)</f>
        <v>0</v>
      </c>
      <c r="BC42" s="243" t="n">
        <f aca="false">SUM(BC34:BC41)</f>
        <v>588</v>
      </c>
      <c r="BD42" s="243" t="n">
        <f aca="false">SUM(BD34:BD41)</f>
        <v>4266.0725</v>
      </c>
      <c r="BE42" s="243" t="n">
        <f aca="false">SUM(BE34:BE41)</f>
        <v>2064</v>
      </c>
      <c r="BF42" s="243" t="n">
        <f aca="false">SUM(BF34:BF41)</f>
        <v>11529.0225</v>
      </c>
      <c r="BG42" s="243" t="n">
        <f aca="false">SUM(BG34:BG41)</f>
        <v>3875</v>
      </c>
      <c r="BH42" s="243" t="n">
        <f aca="false">SUM(BH34:BH41)</f>
        <v>15542.8823</v>
      </c>
      <c r="BI42" s="243" t="n">
        <f aca="false">SUM(BI34:BI41)</f>
        <v>4222</v>
      </c>
      <c r="BJ42" s="243" t="n">
        <f aca="false">SUM(BJ34:BJ41)</f>
        <v>23123.0902</v>
      </c>
      <c r="BK42" s="243" t="n">
        <f aca="false">SUM(BK34:BK41)</f>
        <v>35</v>
      </c>
      <c r="BL42" s="243" t="n">
        <f aca="false">SUM(BL34:BL41)</f>
        <v>299.2131</v>
      </c>
      <c r="BM42" s="243" t="n">
        <f aca="false">SUM(BM34:BM41)</f>
        <v>208</v>
      </c>
      <c r="BN42" s="243" t="n">
        <f aca="false">SUM(BN34:BN41)</f>
        <v>2077.2326</v>
      </c>
      <c r="BO42" s="243" t="n">
        <f aca="false">SUM(BO34:BO41)</f>
        <v>286</v>
      </c>
      <c r="BP42" s="243" t="n">
        <f aca="false">SUM(BP34:BP41)</f>
        <v>1425.3927</v>
      </c>
      <c r="BQ42" s="243" t="n">
        <f aca="false">SUM(BQ34:BQ41)</f>
        <v>489</v>
      </c>
      <c r="BR42" s="243" t="n">
        <f aca="false">SUM(BR34:BR41)</f>
        <v>1494.8887</v>
      </c>
      <c r="BS42" s="243" t="n">
        <f aca="false">SUM(BS34:BS41)</f>
        <v>439</v>
      </c>
      <c r="BT42" s="243" t="n">
        <f aca="false">SUM(BT34:BT41)</f>
        <v>2579.0889</v>
      </c>
      <c r="BU42" s="243" t="n">
        <f aca="false">SUM(BU34:BU41)</f>
        <v>701</v>
      </c>
      <c r="BV42" s="243" t="n">
        <f aca="false">SUM(BV34:BV41)</f>
        <v>3416.1042</v>
      </c>
      <c r="BW42" s="243" t="n">
        <f aca="false">SUM(BW34:BW41)</f>
        <v>588</v>
      </c>
      <c r="BX42" s="243" t="n">
        <f aca="false">SUM(BX34:BX41)</f>
        <v>2474.5341</v>
      </c>
      <c r="BY42" s="243" t="n">
        <f aca="false">SUM(BY34:BY41)</f>
        <v>511</v>
      </c>
      <c r="BZ42" s="243" t="n">
        <f aca="false">SUM(BZ34:BZ41)</f>
        <v>3572.4874</v>
      </c>
      <c r="CA42" s="243" t="n">
        <f aca="false">SUM(CA34:CA41)</f>
        <v>496</v>
      </c>
      <c r="CB42" s="243" t="n">
        <f aca="false">SUM(CB34:CB41)</f>
        <v>2413.6232</v>
      </c>
      <c r="CC42" s="243" t="n">
        <f aca="false">SUM(CC34:CC41)</f>
        <v>469</v>
      </c>
      <c r="CD42" s="243" t="n">
        <f aca="false">SUM(CD34:CD41)</f>
        <v>3370.5253</v>
      </c>
      <c r="CE42" s="243" t="n">
        <f aca="false">SUM(CE34:CE41)</f>
        <v>189</v>
      </c>
      <c r="CF42" s="243" t="n">
        <f aca="false">SUM(CF34:CF41)</f>
        <v>1709.6338</v>
      </c>
      <c r="CG42" s="243" t="n">
        <f aca="false">SUM(CG34:CG41)</f>
        <v>1</v>
      </c>
      <c r="CH42" s="243" t="n">
        <f aca="false">SUM(CH34:CH41)</f>
        <v>1.2612</v>
      </c>
      <c r="CI42" s="243" t="n">
        <f aca="false">SUM(CI34:CI41)</f>
        <v>0</v>
      </c>
      <c r="CJ42" s="243" t="n">
        <f aca="false">SUM(CJ34:CJ41)</f>
        <v>0</v>
      </c>
      <c r="CK42" s="243" t="n">
        <f aca="false">SUM(CK34:CK41)</f>
        <v>1</v>
      </c>
      <c r="CL42" s="243" t="n">
        <f aca="false">SUM(CL34:CL41)</f>
        <v>0.3754</v>
      </c>
      <c r="CM42" s="243" t="n">
        <f aca="false">SUM(CM34:CM41)</f>
        <v>33</v>
      </c>
      <c r="CN42" s="243" t="n">
        <f aca="false">SUM(CN34:CN41)</f>
        <v>254.6971</v>
      </c>
      <c r="CO42" s="243" t="n">
        <f aca="false">SUM(CO34:CO41)</f>
        <v>116</v>
      </c>
      <c r="CP42" s="243" t="n">
        <f aca="false">SUM(CP34:CP41)</f>
        <v>1042.7293</v>
      </c>
      <c r="CQ42" s="243" t="n">
        <f aca="false">SUM(CQ34:CQ41)</f>
        <v>38</v>
      </c>
      <c r="CR42" s="243" t="n">
        <f aca="false">SUM(CR34:CR41)</f>
        <v>410.5708</v>
      </c>
      <c r="CS42" s="243" t="n">
        <f aca="false">SUM(CS34:CS41)</f>
        <v>0</v>
      </c>
      <c r="CT42" s="243" t="n">
        <f aca="false">SUM(CT34:CT41)</f>
        <v>0</v>
      </c>
      <c r="CU42" s="243" t="n">
        <f aca="false">SUM(CU34:CU41)</f>
        <v>0</v>
      </c>
      <c r="CV42" s="243" t="n">
        <f aca="false">SUM(CV34:CV41)</f>
        <v>0</v>
      </c>
      <c r="CW42" s="243" t="n">
        <f aca="false">SUM(CW34:CW41)</f>
        <v>0</v>
      </c>
      <c r="CX42" s="243" t="n">
        <f aca="false">SUM(CX34:CX41)</f>
        <v>0</v>
      </c>
      <c r="CY42" s="243" t="n">
        <f aca="false">SUM(CY34:CY41)</f>
        <v>0</v>
      </c>
      <c r="CZ42" s="243" t="n">
        <f aca="false">SUM(CZ34:CZ41)</f>
        <v>0</v>
      </c>
      <c r="DA42" s="243" t="n">
        <f aca="false">SUM(DA34:DA41)</f>
        <v>0</v>
      </c>
      <c r="DB42" s="243" t="n">
        <f aca="false">SUM(DB34:DB41)</f>
        <v>0</v>
      </c>
      <c r="DC42" s="243" t="n">
        <f aca="false">SUM(DC34:DC41)</f>
        <v>0</v>
      </c>
      <c r="DD42" s="243" t="n">
        <f aca="false">SUM(DD34:DD41)</f>
        <v>0</v>
      </c>
      <c r="DE42" s="243" t="n">
        <f aca="false">SUM(DE34:DE41)</f>
        <v>10350</v>
      </c>
      <c r="DF42" s="243" t="n">
        <f aca="false">SUM(DF34:DF41)</f>
        <v>51904.6288</v>
      </c>
      <c r="DG42" s="243" t="n">
        <f aca="false">SUM(DG34:DG41)</f>
        <v>0</v>
      </c>
      <c r="DH42" s="243" t="n">
        <f aca="false">SUM(DH34:DH41)</f>
        <v>8.4246</v>
      </c>
      <c r="DI42" s="243" t="n">
        <f aca="false">SUM(DI34:DI41)</f>
        <v>0</v>
      </c>
      <c r="DJ42" s="243" t="n">
        <f aca="false">SUM(DJ34:DJ41)</f>
        <v>200.3813</v>
      </c>
      <c r="DK42" s="243" t="n">
        <f aca="false">SUM(DK34:DK41)</f>
        <v>0</v>
      </c>
      <c r="DL42" s="243" t="n">
        <f aca="false">SUM(DL34:DL41)</f>
        <v>0.928000000000001</v>
      </c>
      <c r="DM42" s="243" t="n">
        <f aca="false">SUM(DM34:DM41)</f>
        <v>0</v>
      </c>
      <c r="DN42" s="244" t="n">
        <f aca="false">SUM(DN34:DN41)</f>
        <v>0.4145</v>
      </c>
      <c r="DO42" s="243" t="n">
        <f aca="false">SUM(DO34:DO41)</f>
        <v>0</v>
      </c>
      <c r="DP42" s="243" t="n">
        <f aca="false">SUM(DP34:DP41)</f>
        <v>0</v>
      </c>
      <c r="DQ42" s="243" t="n">
        <f aca="false">SUM(DQ34:DQ41)</f>
        <v>0</v>
      </c>
      <c r="DR42" s="244" t="n">
        <f aca="false">SUM(DR34:DR41)</f>
        <v>0.1811</v>
      </c>
      <c r="DS42" s="243" t="n">
        <f aca="false">SUM(DS34:DS41)</f>
        <v>0</v>
      </c>
      <c r="DT42" s="243" t="n">
        <f aca="false">SUM(DT34:DT41)</f>
        <v>0</v>
      </c>
      <c r="DU42" s="243" t="n">
        <f aca="false">SUM(DU34:DU41)</f>
        <v>0</v>
      </c>
      <c r="DV42" s="243" t="n">
        <f aca="false">SUM(DV34:DV41)</f>
        <v>0</v>
      </c>
      <c r="DW42" s="243" t="n">
        <f aca="false">SUM(DW34:DW41)</f>
        <v>0</v>
      </c>
      <c r="DX42" s="243" t="n">
        <f aca="false">SUM(DX34:DX41)</f>
        <v>0</v>
      </c>
      <c r="DY42" s="243" t="n">
        <f aca="false">SUM(DY34:DY41)</f>
        <v>0</v>
      </c>
      <c r="DZ42" s="243" t="n">
        <f aca="false">SUM(DZ34:DZ41)</f>
        <v>0.3324</v>
      </c>
      <c r="EA42" s="243" t="n">
        <f aca="false">SUM(EA34:EA41)</f>
        <v>0</v>
      </c>
      <c r="EB42" s="243" t="n">
        <f aca="false">SUM(EB34:EB41)</f>
        <v>0.2046</v>
      </c>
      <c r="EC42" s="243" t="n">
        <f aca="false">SUM(EC34:EC41)</f>
        <v>0</v>
      </c>
      <c r="ED42" s="243" t="n">
        <f aca="false">SUM(ED34:ED41)</f>
        <v>0</v>
      </c>
      <c r="EE42" s="243" t="n">
        <f aca="false">SUM(EE34:EE41)</f>
        <v>0</v>
      </c>
      <c r="EF42" s="243" t="n">
        <f aca="false">SUM(EF34:EF41)</f>
        <v>0</v>
      </c>
      <c r="EG42" s="243" t="n">
        <f aca="false">SUM(EG34:EG41)</f>
        <v>0</v>
      </c>
      <c r="EH42" s="243" t="n">
        <f aca="false">SUM(EH34:EH41)</f>
        <v>0</v>
      </c>
      <c r="EI42" s="243" t="n">
        <f aca="false">SUM(EI34:EI41)</f>
        <v>0</v>
      </c>
      <c r="EJ42" s="243" t="n">
        <f aca="false">SUM(EJ34:EJ41)</f>
        <v>0</v>
      </c>
      <c r="EK42" s="243" t="n">
        <f aca="false">SUM(EK34:EK41)</f>
        <v>0</v>
      </c>
      <c r="EL42" s="243" t="n">
        <f aca="false">SUM(EL34:EL41)</f>
        <v>0</v>
      </c>
      <c r="EM42" s="243" t="n">
        <f aca="false">SUM(EM34:EM41)</f>
        <v>0</v>
      </c>
      <c r="EN42" s="243" t="n">
        <f aca="false">SUM(EN34:EN41)</f>
        <v>0.2046</v>
      </c>
      <c r="EO42" s="243" t="n">
        <f aca="false">SUM(EO34:EO41)</f>
        <v>0</v>
      </c>
      <c r="EP42" s="243" t="n">
        <f aca="false">SUM(EP34:EP41)</f>
        <v>0</v>
      </c>
      <c r="EQ42" s="243" t="n">
        <f aca="false">SUM(EQ34:EQ41)</f>
        <v>0</v>
      </c>
      <c r="ER42" s="243" t="n">
        <f aca="false">SUM(ER34:ER41)</f>
        <v>0</v>
      </c>
      <c r="ES42" s="243" t="n">
        <f aca="false">SUM(ES34:ES41)</f>
        <v>0</v>
      </c>
      <c r="ET42" s="243" t="n">
        <f aca="false">SUM(ET34:ET41)</f>
        <v>0</v>
      </c>
      <c r="EU42" s="243" t="n">
        <f aca="false">SUM(EU34:EU41)</f>
        <v>0</v>
      </c>
      <c r="EV42" s="243" t="n">
        <f aca="false">SUM(EV34:EV41)</f>
        <v>0</v>
      </c>
      <c r="EW42" s="243" t="n">
        <f aca="false">SUM(EW34:EW41)</f>
        <v>0</v>
      </c>
      <c r="EX42" s="243" t="n">
        <f aca="false">SUM(EX34:EX41)</f>
        <v>0</v>
      </c>
      <c r="EY42" s="243" t="n">
        <f aca="false">SUM(EY34:EY41)</f>
        <v>0</v>
      </c>
      <c r="EZ42" s="243" t="n">
        <f aca="false">SUM(EZ34:EZ41)</f>
        <v>0</v>
      </c>
      <c r="FA42" s="243" t="n">
        <f aca="false">SUM(FA34:FA41)</f>
        <v>0</v>
      </c>
      <c r="FB42" s="243" t="n">
        <f aca="false">SUM(FB34:FB41)</f>
        <v>209.9385</v>
      </c>
      <c r="FC42" s="212" t="n">
        <f aca="false">SUM(FC34:FC41)</f>
        <v>47</v>
      </c>
      <c r="FD42" s="212" t="n">
        <f aca="false">SUM(FD34:FD41)</f>
        <v>775.4343</v>
      </c>
      <c r="FE42" s="212" t="n">
        <f aca="false">SUM(FE34:FE41)</f>
        <v>391</v>
      </c>
      <c r="FF42" s="212" t="n">
        <f aca="false">SUM(FF34:FF41)</f>
        <v>4446.9037</v>
      </c>
      <c r="FG42" s="212" t="n">
        <f aca="false">SUM(FG34:FG41)</f>
        <v>614</v>
      </c>
      <c r="FH42" s="212" t="n">
        <f aca="false">SUM(FH34:FH41)</f>
        <v>4422.5854</v>
      </c>
      <c r="FI42" s="212" t="n">
        <f aca="false">SUM(FI34:FI41)</f>
        <v>0</v>
      </c>
      <c r="FJ42" s="212" t="n">
        <f aca="false">SUM(FJ34:FJ41)</f>
        <v>0</v>
      </c>
      <c r="FK42" s="212" t="n">
        <f aca="false">SUM(FK34:FK41)</f>
        <v>1</v>
      </c>
      <c r="FL42" s="212" t="n">
        <f aca="false">SUM(FL34:FL41)</f>
        <v>4.0174</v>
      </c>
      <c r="FM42" s="212" t="n">
        <f aca="false">SUM(FM34:FM41)</f>
        <v>32</v>
      </c>
      <c r="FN42" s="212" t="n">
        <f aca="false">SUM(FN34:FN41)</f>
        <v>434.3876</v>
      </c>
      <c r="FO42" s="212" t="n">
        <f aca="false">SUM(FO34:FO41)</f>
        <v>0</v>
      </c>
      <c r="FP42" s="212" t="n">
        <f aca="false">SUM(FP34:FP41)</f>
        <v>0</v>
      </c>
      <c r="FQ42" s="212" t="n">
        <f aca="false">SUM(FQ34:FQ41)</f>
        <v>55</v>
      </c>
      <c r="FR42" s="212" t="n">
        <f aca="false">SUM(FR34:FR41)</f>
        <v>254.4048</v>
      </c>
      <c r="FS42" s="212" t="n">
        <f aca="false">SUM(FS34:FS41)</f>
        <v>43</v>
      </c>
      <c r="FT42" s="212" t="n">
        <f aca="false">SUM(FT34:FT41)</f>
        <v>40.4842</v>
      </c>
      <c r="FU42" s="212" t="n">
        <f aca="false">SUM(FU34:FU41)</f>
        <v>68</v>
      </c>
      <c r="FV42" s="212" t="n">
        <f aca="false">SUM(FV34:FV41)</f>
        <v>506.3106</v>
      </c>
      <c r="FW42" s="212" t="n">
        <f aca="false">SUM(FW34:FW41)</f>
        <v>27</v>
      </c>
      <c r="FX42" s="212" t="n">
        <f aca="false">SUM(FX34:FX41)</f>
        <v>204.2891</v>
      </c>
      <c r="FY42" s="212" t="n">
        <f aca="false">SUM(FY34:FY41)</f>
        <v>116</v>
      </c>
      <c r="FZ42" s="212" t="n">
        <f aca="false">SUM(FZ34:FZ41)</f>
        <v>906.8509</v>
      </c>
      <c r="GA42" s="212" t="n">
        <f aca="false">SUM(GA34:GA41)</f>
        <v>272</v>
      </c>
      <c r="GB42" s="212" t="n">
        <f aca="false">SUM(GB34:GB41)</f>
        <v>2071.8408</v>
      </c>
      <c r="GC42" s="212" t="n">
        <f aca="false">SUM(GC34:GC41)</f>
        <v>1052</v>
      </c>
      <c r="GD42" s="212" t="n">
        <f aca="false">SUM(GD34:GD41)</f>
        <v>9644.9234</v>
      </c>
      <c r="GE42" s="212" t="n">
        <f aca="false">SUM(GE34:GE41)</f>
        <v>0</v>
      </c>
      <c r="GF42" s="212" t="n">
        <f aca="false">SUM(GF34:GF41)</f>
        <v>0</v>
      </c>
      <c r="GG42" s="212" t="n">
        <f aca="false">SUM(GG34:GG41)</f>
        <v>142</v>
      </c>
      <c r="GH42" s="212" t="n">
        <f aca="false">SUM(GH34:GH41)</f>
        <v>36.6828</v>
      </c>
      <c r="GI42" s="212" t="n">
        <f aca="false">SUM(GI34:GI41)</f>
        <v>3106</v>
      </c>
      <c r="GJ42" s="212" t="n">
        <f aca="false">SUM(GJ34:GJ41)</f>
        <v>3393.6985</v>
      </c>
      <c r="GK42" s="212" t="n">
        <f aca="false">SUM(GK34:GK41)</f>
        <v>3106</v>
      </c>
      <c r="GL42" s="212" t="n">
        <f aca="false">SUM(GL34:GL41)</f>
        <v>3393.6985</v>
      </c>
      <c r="GM42" s="212" t="n">
        <f aca="false">SUM(GM34:GM41)</f>
        <v>0</v>
      </c>
      <c r="GN42" s="212" t="n">
        <f aca="false">SUM(GN34:GN41)</f>
        <v>0</v>
      </c>
      <c r="GO42" s="212" t="n">
        <f aca="false">SUM(GO34:GO41)</f>
        <v>0</v>
      </c>
      <c r="GP42" s="212" t="n">
        <f aca="false">SUM(GP34:GP41)</f>
        <v>0</v>
      </c>
      <c r="GQ42" s="212" t="n">
        <f aca="false">SUM(GQ34:GQ41)</f>
        <v>0</v>
      </c>
      <c r="GR42" s="212" t="n">
        <f aca="false">SUM(GR34:GR41)</f>
        <v>0</v>
      </c>
      <c r="GS42" s="212" t="n">
        <f aca="false">SUM(GS34:GS41)</f>
        <v>0</v>
      </c>
      <c r="GT42" s="212" t="n">
        <f aca="false">SUM(GT34:GT41)</f>
        <v>0</v>
      </c>
      <c r="GU42" s="212" t="n">
        <f aca="false">SUM(GU34:GU41)</f>
        <v>0</v>
      </c>
      <c r="GV42" s="212" t="n">
        <f aca="false">SUM(GV34:GV41)</f>
        <v>0</v>
      </c>
      <c r="GW42" s="212" t="n">
        <f aca="false">SUM(GW34:GW41)</f>
        <v>0</v>
      </c>
      <c r="GX42" s="212" t="n">
        <f aca="false">SUM(GX34:GX41)</f>
        <v>0</v>
      </c>
      <c r="GY42" s="212" t="n">
        <f aca="false">SUM(GY34:GY41)</f>
        <v>0</v>
      </c>
      <c r="GZ42" s="212" t="n">
        <f aca="false">SUM(GZ34:GZ41)</f>
        <v>0</v>
      </c>
      <c r="HA42" s="212" t="n">
        <f aca="false">SUM(HA34:HA41)</f>
        <v>0</v>
      </c>
      <c r="HB42" s="212" t="n">
        <f aca="false">SUM(HB34:HB41)</f>
        <v>0</v>
      </c>
      <c r="HC42" s="212" t="n">
        <f aca="false">SUM(HC34:HC41)</f>
        <v>0</v>
      </c>
      <c r="HD42" s="212" t="n">
        <f aca="false">SUM(HD34:HD41)</f>
        <v>0</v>
      </c>
      <c r="HE42" s="212" t="n">
        <f aca="false">SUM(HE34:HE41)</f>
        <v>3248</v>
      </c>
      <c r="HF42" s="212" t="n">
        <f aca="false">SUM(HF34:HF41)</f>
        <v>3430.3813</v>
      </c>
      <c r="HG42" s="212" t="n">
        <f aca="false">SUM(HG34:HG41)</f>
        <v>6785</v>
      </c>
      <c r="HH42" s="212" t="n">
        <f aca="false">SUM(HH34:HH41)</f>
        <v>312.8962</v>
      </c>
      <c r="HI42" s="212" t="n">
        <f aca="false">SUM(HI34:HI41)</f>
        <v>1350</v>
      </c>
      <c r="HJ42" s="212" t="n">
        <f aca="false">SUM(HJ34:HJ41)</f>
        <v>28884.6997</v>
      </c>
      <c r="HK42" s="212" t="n">
        <f aca="false">SUM(HK34:HK41)</f>
        <v>0</v>
      </c>
      <c r="HL42" s="212" t="n">
        <f aca="false">SUM(HL34:HL41)</f>
        <v>0</v>
      </c>
      <c r="HM42" s="212" t="n">
        <f aca="false">SUM(HM34:HM41)</f>
        <v>0</v>
      </c>
      <c r="HN42" s="212" t="n">
        <f aca="false">SUM(HN34:HN41)</f>
        <v>0</v>
      </c>
      <c r="HO42" s="212" t="n">
        <f aca="false">SUM(HO34:HO41)</f>
        <v>0</v>
      </c>
      <c r="HP42" s="212" t="n">
        <f aca="false">SUM(HP34:HP41)</f>
        <v>0</v>
      </c>
      <c r="HQ42" s="212" t="n">
        <f aca="false">SUM(HQ34:HQ41)</f>
        <v>0</v>
      </c>
      <c r="HR42" s="212" t="n">
        <f aca="false">SUM(HR34:HR41)</f>
        <v>0</v>
      </c>
      <c r="HS42" s="212" t="n">
        <f aca="false">SUM(HS34:HS41)</f>
        <v>0</v>
      </c>
      <c r="HT42" s="212" t="n">
        <f aca="false">SUM(HT34:HT41)</f>
        <v>0</v>
      </c>
      <c r="HU42" s="212" t="n">
        <f aca="false">SUM(HU34:HU41)</f>
        <v>0</v>
      </c>
      <c r="HV42" s="212" t="n">
        <f aca="false">SUM(HV34:HV41)</f>
        <v>0</v>
      </c>
      <c r="HW42" s="212" t="n">
        <f aca="false">SUM(HW34:HW41)</f>
        <v>0</v>
      </c>
      <c r="HX42" s="212" t="n">
        <f aca="false">SUM(HX34:HX41)</f>
        <v>0</v>
      </c>
      <c r="HY42" s="212" t="n">
        <f aca="false">SUM(HY34:HY41)</f>
        <v>0</v>
      </c>
      <c r="HZ42" s="212" t="n">
        <f aca="false">SUM(HZ34:HZ41)</f>
        <v>0</v>
      </c>
      <c r="IA42" s="212" t="n">
        <f aca="false">SUM(IA34:IA41)</f>
        <v>0</v>
      </c>
      <c r="IB42" s="212" t="n">
        <f aca="false">SUM(IB34:IB41)</f>
        <v>0</v>
      </c>
      <c r="IC42" s="212" t="n">
        <f aca="false">SUM(IC34:IC41)</f>
        <v>0</v>
      </c>
      <c r="ID42" s="212" t="n">
        <f aca="false">SUM(ID34:ID41)</f>
        <v>0</v>
      </c>
      <c r="IE42" s="212" t="n">
        <f aca="false">SUM(IE34:IE41)</f>
        <v>0</v>
      </c>
      <c r="IF42" s="212" t="n">
        <f aca="false">SUM(IF34:IF41)</f>
        <v>0</v>
      </c>
      <c r="IG42" s="212" t="n">
        <f aca="false">SUM(IG34:IG41)</f>
        <v>8135</v>
      </c>
      <c r="IH42" s="212" t="n">
        <f aca="false">SUM(IH34:IH41)</f>
        <v>29197.5959</v>
      </c>
      <c r="II42" s="212" t="n">
        <f aca="false">SUM(II34:II41)</f>
        <v>8972</v>
      </c>
      <c r="IJ42" s="212" t="n">
        <f aca="false">SUM(IJ34:IJ41)</f>
        <v>13342.5488</v>
      </c>
      <c r="IK42" s="212" t="n">
        <f aca="false">SUM(IK34:IK41)</f>
        <v>5904</v>
      </c>
      <c r="IL42" s="212" t="n">
        <f aca="false">SUM(IL34:IL41)</f>
        <v>50179.6589</v>
      </c>
      <c r="IM42" s="212" t="n">
        <f aca="false">SUM(IM34:IM41)</f>
        <v>7986</v>
      </c>
      <c r="IN42" s="212" t="n">
        <f aca="false">SUM(IN34:IN41)</f>
        <v>31375.3498</v>
      </c>
      <c r="IO42" s="212" t="n">
        <f aca="false">SUM(IO34:IO41)</f>
        <v>22862</v>
      </c>
      <c r="IP42" s="212" t="n">
        <f aca="false">SUM(IP34:IP41)</f>
        <v>94897.5575</v>
      </c>
      <c r="IQ42" s="199" t="n">
        <f aca="false">+BE42+FC42+GE42</f>
        <v>2111</v>
      </c>
      <c r="IR42" s="199" t="n">
        <f aca="false">+BF42+FD42+GF42</f>
        <v>12304.4568</v>
      </c>
      <c r="IS42" s="200" t="n">
        <f aca="false">+BG42+FE42+GG42</f>
        <v>4408</v>
      </c>
      <c r="IT42" s="200" t="n">
        <f aca="false">+BH42+FF42+GH42</f>
        <v>20026.4688</v>
      </c>
      <c r="IU42" s="201" t="n">
        <f aca="false">+BI42+FG42+GI42</f>
        <v>7942</v>
      </c>
      <c r="IV42" s="201" t="n">
        <f aca="false">+BJ42+FH42+GJ42</f>
        <v>30939.3741</v>
      </c>
    </row>
    <row r="43" customFormat="false" ht="16.5" hidden="false" customHeight="false" outlineLevel="0" collapsed="false">
      <c r="A43" s="245" t="s">
        <v>152</v>
      </c>
      <c r="B43" s="245"/>
      <c r="C43" s="246" t="n">
        <f aca="false">+C9+C16+C25+C33+C42</f>
        <v>347</v>
      </c>
      <c r="D43" s="246" t="n">
        <f aca="false">+D9+D16+D25+D33+D42</f>
        <v>3112.3345</v>
      </c>
      <c r="E43" s="246" t="n">
        <f aca="false">+E9+E16+E25+E33+E42</f>
        <v>924</v>
      </c>
      <c r="F43" s="246" t="n">
        <f aca="false">+F9+F16+F25+F33+F42</f>
        <v>5801.9079</v>
      </c>
      <c r="G43" s="246" t="n">
        <f aca="false">+G9+G16+G25+G33+G42</f>
        <v>498</v>
      </c>
      <c r="H43" s="246" t="n">
        <f aca="false">+H9+H16+H25+H33+H42</f>
        <v>3094.1741</v>
      </c>
      <c r="I43" s="246" t="n">
        <f aca="false">+I9+I16+I25+I33+I42</f>
        <v>68</v>
      </c>
      <c r="J43" s="246" t="n">
        <f aca="false">+J9+J16+J25+J33+J42</f>
        <v>627.6344</v>
      </c>
      <c r="K43" s="246" t="n">
        <f aca="false">+K9+K16+K25+K33+K42</f>
        <v>1</v>
      </c>
      <c r="L43" s="246" t="n">
        <f aca="false">+L9+L16+L25+L33+L42</f>
        <v>2.0419</v>
      </c>
      <c r="M43" s="246" t="n">
        <f aca="false">+M9+M16+M25+M33+M42</f>
        <v>0</v>
      </c>
      <c r="N43" s="246" t="n">
        <f aca="false">+N9+N16+N25+N33+N42</f>
        <v>0</v>
      </c>
      <c r="O43" s="246" t="n">
        <f aca="false">+O9+O16+O25+O33+O42</f>
        <v>26</v>
      </c>
      <c r="P43" s="246" t="n">
        <f aca="false">+P9+P16+P25+P33+P42</f>
        <v>244.3908</v>
      </c>
      <c r="Q43" s="246" t="n">
        <f aca="false">+Q9+Q16+Q25+Q33+Q42</f>
        <v>1</v>
      </c>
      <c r="R43" s="246" t="n">
        <f aca="false">+R9+R16+R25+R33+R42</f>
        <v>23.7338</v>
      </c>
      <c r="S43" s="246" t="n">
        <f aca="false">+S9+S16+S25+S33+S42</f>
        <v>0</v>
      </c>
      <c r="T43" s="246" t="n">
        <f aca="false">+T9+T16+T25+T33+T42</f>
        <v>0</v>
      </c>
      <c r="U43" s="246" t="n">
        <f aca="false">+U9+U16+U25+U33+U42</f>
        <v>93</v>
      </c>
      <c r="V43" s="246" t="n">
        <f aca="false">+V9+V16+V25+V33+V42</f>
        <v>126.5272</v>
      </c>
      <c r="W43" s="246" t="n">
        <f aca="false">+W9+W16+W25+W33+W42</f>
        <v>71</v>
      </c>
      <c r="X43" s="246" t="n">
        <f aca="false">+X9+X16+X25+X33+X42</f>
        <v>315.8277</v>
      </c>
      <c r="Y43" s="246" t="n">
        <f aca="false">+Y9+Y16+Y25+Y33+Y42</f>
        <v>190</v>
      </c>
      <c r="Z43" s="246" t="n">
        <f aca="false">+Z9+Z16+Z25+Z33+Z42</f>
        <v>1282.8799</v>
      </c>
      <c r="AA43" s="246" t="n">
        <f aca="false">+AA9+AA16+AA25+AA33+AA42</f>
        <v>48</v>
      </c>
      <c r="AB43" s="246" t="n">
        <f aca="false">+AB9+AB16+AB25+AB33+AB42</f>
        <v>471.1384</v>
      </c>
      <c r="AC43" s="246" t="n">
        <f aca="false">+AC9+AC16+AC25+AC33+AC42</f>
        <v>669</v>
      </c>
      <c r="AD43" s="246" t="n">
        <f aca="false">+AD9+AD16+AD25+AD33+AD42</f>
        <v>4936.7887</v>
      </c>
      <c r="AE43" s="246" t="n">
        <f aca="false">+AE9+AE16+AE25+AE33+AE42</f>
        <v>7</v>
      </c>
      <c r="AF43" s="246" t="n">
        <f aca="false">+AF9+AF16+AF25+AF33+AF42</f>
        <v>30.335</v>
      </c>
      <c r="AG43" s="246" t="n">
        <f aca="false">+AG9+AG16+AG25+AG33+AG42</f>
        <v>7</v>
      </c>
      <c r="AH43" s="246" t="n">
        <f aca="false">+AH9+AH16+AH25+AH33+AH42</f>
        <v>29.8781</v>
      </c>
      <c r="AI43" s="246" t="n">
        <f aca="false">+AI9+AI16+AI25+AI33+AI42</f>
        <v>246</v>
      </c>
      <c r="AJ43" s="246" t="n">
        <f aca="false">+AJ9+AJ16+AJ25+AJ33+AJ42</f>
        <v>2130.789</v>
      </c>
      <c r="AK43" s="246" t="n">
        <f aca="false">+AK9+AK16+AK25+AK33+AK42</f>
        <v>11</v>
      </c>
      <c r="AL43" s="246" t="n">
        <f aca="false">+AL9+AL16+AL25+AL33+AL42</f>
        <v>71.8592</v>
      </c>
      <c r="AM43" s="246" t="n">
        <f aca="false">+AM9+AM16+AM25+AM33+AM42</f>
        <v>192</v>
      </c>
      <c r="AN43" s="246" t="n">
        <f aca="false">+AN9+AN16+AN25+AN33+AN42</f>
        <v>1119.3711</v>
      </c>
      <c r="AO43" s="246" t="n">
        <f aca="false">+AO9+AO16+AO25+AO33+AO42</f>
        <v>206</v>
      </c>
      <c r="AP43" s="246" t="n">
        <f aca="false">+AP9+AP16+AP25+AP33+AP42</f>
        <v>1554.5563</v>
      </c>
      <c r="AQ43" s="246" t="n">
        <f aca="false">+AQ9+AQ16+AQ25+AQ33+AQ42</f>
        <v>0</v>
      </c>
      <c r="AR43" s="246" t="n">
        <f aca="false">+AR9+AR16+AR25+AR33+AR42</f>
        <v>0</v>
      </c>
      <c r="AS43" s="246" t="n">
        <f aca="false">+AS9+AS16+AS25+AS33+AS42</f>
        <v>0</v>
      </c>
      <c r="AT43" s="246" t="n">
        <f aca="false">+AT9+AT16+AT25+AT33+AT42</f>
        <v>0</v>
      </c>
      <c r="AU43" s="246" t="n">
        <f aca="false">+AU9+AU16+AU25+AU33+AU42</f>
        <v>0</v>
      </c>
      <c r="AV43" s="246" t="n">
        <f aca="false">+AV9+AV16+AV25+AV33+AV42</f>
        <v>0</v>
      </c>
      <c r="AW43" s="246" t="n">
        <f aca="false">+AW9+AW16+AW25+AW33+AW42</f>
        <v>0</v>
      </c>
      <c r="AX43" s="246" t="n">
        <f aca="false">+AX9+AX16+AX25+AX33+AX42</f>
        <v>0</v>
      </c>
      <c r="AY43" s="246" t="n">
        <f aca="false">+AY9+AY16+AY25+AY33+AY42</f>
        <v>0</v>
      </c>
      <c r="AZ43" s="246" t="n">
        <f aca="false">+AZ9+AZ16+AZ25+AZ33+AZ42</f>
        <v>0</v>
      </c>
      <c r="BA43" s="246" t="n">
        <f aca="false">+BA9+BA16+BA25+BA33+BA42</f>
        <v>0</v>
      </c>
      <c r="BB43" s="246" t="n">
        <f aca="false">+BB9+BB16+BB25+BB33+BB42</f>
        <v>0</v>
      </c>
      <c r="BC43" s="246" t="n">
        <f aca="false">+BC9+BC16+BC25+BC33+BC42</f>
        <v>2438</v>
      </c>
      <c r="BD43" s="246" t="n">
        <f aca="false">+BD9+BD16+BD25+BD33+BD42</f>
        <v>16945.2052</v>
      </c>
      <c r="BE43" s="246" t="n">
        <f aca="false">+BE9+BE16+BE25+BE33+BE42</f>
        <v>5789</v>
      </c>
      <c r="BF43" s="246" t="n">
        <f aca="false">+BF9+BF16+BF25+BF33+BF42</f>
        <v>172300.2909</v>
      </c>
      <c r="BG43" s="246" t="n">
        <f aca="false">+BG9+BG16+BG25+BG33+BG42</f>
        <v>12635</v>
      </c>
      <c r="BH43" s="246" t="n">
        <f aca="false">+BH9+BH16+BH25+BH33+BH42</f>
        <v>392924.2989</v>
      </c>
      <c r="BI43" s="246" t="n">
        <f aca="false">+BI9+BI16+BI25+BI33+BI42</f>
        <v>15086</v>
      </c>
      <c r="BJ43" s="246" t="n">
        <f aca="false">+BJ9+BJ16+BJ25+BJ33+BJ42</f>
        <v>507219.0353</v>
      </c>
      <c r="BK43" s="246" t="n">
        <f aca="false">+BK9+BK16+BK25+BK33+BK42</f>
        <v>1400</v>
      </c>
      <c r="BL43" s="246" t="n">
        <f aca="false">+BL9+BL16+BL25+BL33+BL42</f>
        <v>38025.9168</v>
      </c>
      <c r="BM43" s="246" t="n">
        <f aca="false">+BM9+BM16+BM25+BM33+BM42</f>
        <v>627</v>
      </c>
      <c r="BN43" s="246" t="n">
        <f aca="false">+BN9+BN16+BN25+BN33+BN42</f>
        <v>9796.4017</v>
      </c>
      <c r="BO43" s="246" t="n">
        <f aca="false">+BO9+BO16+BO25+BO33+BO42</f>
        <v>982</v>
      </c>
      <c r="BP43" s="246" t="n">
        <f aca="false">+BP9+BP16+BP25+BP33+BP42</f>
        <v>29168.5794</v>
      </c>
      <c r="BQ43" s="246" t="n">
        <f aca="false">+BQ9+BQ16+BQ25+BQ33+BQ42</f>
        <v>1533</v>
      </c>
      <c r="BR43" s="246" t="n">
        <f aca="false">+BR9+BR16+BR25+BR33+BR42</f>
        <v>41992.4654</v>
      </c>
      <c r="BS43" s="246" t="n">
        <f aca="false">+BS9+BS16+BS25+BS33+BS42</f>
        <v>1447</v>
      </c>
      <c r="BT43" s="246" t="n">
        <f aca="false">+BT9+BT16+BT25+BT33+BT42</f>
        <v>62430.5541</v>
      </c>
      <c r="BU43" s="246" t="n">
        <f aca="false">+BU9+BU16+BU25+BU33+BU42</f>
        <v>2150</v>
      </c>
      <c r="BV43" s="246" t="n">
        <f aca="false">+BV9+BV16+BV25+BV33+BV42</f>
        <v>73209.0516</v>
      </c>
      <c r="BW43" s="246" t="n">
        <f aca="false">+BW9+BW16+BW25+BW33+BW42</f>
        <v>1803</v>
      </c>
      <c r="BX43" s="246" t="n">
        <f aca="false">+BX9+BX16+BX25+BX33+BX42</f>
        <v>72745.4362</v>
      </c>
      <c r="BY43" s="246" t="n">
        <f aca="false">+BY9+BY16+BY25+BY33+BY42</f>
        <v>1802</v>
      </c>
      <c r="BZ43" s="246" t="n">
        <f aca="false">+BZ9+BZ16+BZ25+BZ33+BZ42</f>
        <v>79556.9391</v>
      </c>
      <c r="CA43" s="246" t="n">
        <f aca="false">+CA9+CA16+CA25+CA33+CA42</f>
        <v>1949</v>
      </c>
      <c r="CB43" s="246" t="n">
        <f aca="false">+CB9+CB16+CB25+CB33+CB42</f>
        <v>49776.4625</v>
      </c>
      <c r="CC43" s="246" t="n">
        <f aca="false">+CC9+CC16+CC25+CC33+CC42</f>
        <v>1393</v>
      </c>
      <c r="CD43" s="246" t="n">
        <f aca="false">+CD9+CD16+CD25+CD33+CD42</f>
        <v>50517.2285</v>
      </c>
      <c r="CE43" s="246" t="n">
        <f aca="false">+CE9+CE16+CE25+CE33+CE42</f>
        <v>2034</v>
      </c>
      <c r="CF43" s="246" t="n">
        <f aca="false">+CF9+CF16+CF25+CF33+CF42</f>
        <v>39548.6979</v>
      </c>
      <c r="CG43" s="246" t="n">
        <f aca="false">+CG9+CG16+CG25+CG33+CG42</f>
        <v>20</v>
      </c>
      <c r="CH43" s="246" t="n">
        <f aca="false">+CH9+CH16+CH25+CH33+CH42</f>
        <v>5309.4498</v>
      </c>
      <c r="CI43" s="246" t="n">
        <f aca="false">+CI9+CI16+CI25+CI33+CI42</f>
        <v>8</v>
      </c>
      <c r="CJ43" s="246" t="n">
        <f aca="false">+CJ9+CJ16+CJ25+CJ33+CJ42</f>
        <v>11.4483</v>
      </c>
      <c r="CK43" s="246" t="n">
        <f aca="false">+CK9+CK16+CK25+CK33+CK42</f>
        <v>197</v>
      </c>
      <c r="CL43" s="246" t="n">
        <f aca="false">+CL9+CL16+CL25+CL33+CL42</f>
        <v>3079.9669</v>
      </c>
      <c r="CM43" s="246" t="n">
        <f aca="false">+CM9+CM16+CM25+CM33+CM42</f>
        <v>628</v>
      </c>
      <c r="CN43" s="246" t="n">
        <f aca="false">+CN9+CN16+CN25+CN33+CN42</f>
        <v>11975.2188</v>
      </c>
      <c r="CO43" s="246" t="n">
        <f aca="false">+CO9+CO16+CO25+CO33+CO42</f>
        <v>876</v>
      </c>
      <c r="CP43" s="246" t="n">
        <f aca="false">+CP9+CP16+CP25+CP33+CP42</f>
        <v>16572.2325</v>
      </c>
      <c r="CQ43" s="246" t="n">
        <f aca="false">+CQ9+CQ16+CQ25+CQ33+CQ42</f>
        <v>305</v>
      </c>
      <c r="CR43" s="246" t="n">
        <f aca="false">+CR9+CR16+CR25+CR33+CR42</f>
        <v>2600.3816</v>
      </c>
      <c r="CS43" s="246" t="n">
        <f aca="false">+CS9+CS16+CS25+CS33+CS42</f>
        <v>0</v>
      </c>
      <c r="CT43" s="246" t="n">
        <f aca="false">+CT9+CT16+CT25+CT33+CT42</f>
        <v>0</v>
      </c>
      <c r="CU43" s="246" t="n">
        <f aca="false">+CU9+CU16+CU25+CU33+CU42</f>
        <v>0</v>
      </c>
      <c r="CV43" s="246" t="n">
        <f aca="false">+CV9+CV16+CV25+CV33+CV42</f>
        <v>0</v>
      </c>
      <c r="CW43" s="246" t="n">
        <f aca="false">+CW9+CW16+CW25+CW33+CW42</f>
        <v>0</v>
      </c>
      <c r="CX43" s="246" t="n">
        <f aca="false">+CX9+CX16+CX25+CX33+CX42</f>
        <v>0</v>
      </c>
      <c r="CY43" s="246" t="n">
        <f aca="false">+CY9+CY16+CY25+CY33+CY42</f>
        <v>0</v>
      </c>
      <c r="CZ43" s="246" t="n">
        <f aca="false">+CZ9+CZ16+CZ25+CZ33+CZ42</f>
        <v>0</v>
      </c>
      <c r="DA43" s="246" t="n">
        <f aca="false">+DA9+DA16+DA25+DA33+DA42</f>
        <v>0</v>
      </c>
      <c r="DB43" s="246" t="n">
        <f aca="false">+DB9+DB16+DB25+DB33+DB42</f>
        <v>0</v>
      </c>
      <c r="DC43" s="246" t="n">
        <f aca="false">+DC9+DC16+DC25+DC33+DC42</f>
        <v>0</v>
      </c>
      <c r="DD43" s="246" t="n">
        <f aca="false">+DD9+DD16+DD25+DD33+DD42</f>
        <v>0</v>
      </c>
      <c r="DE43" s="246" t="n">
        <f aca="false">+DE9+DE16+DE25+DE33+DE42</f>
        <v>35544</v>
      </c>
      <c r="DF43" s="246" t="n">
        <f aca="false">+DF9+DF16+DF25+DF33+DF42</f>
        <v>1111992.323</v>
      </c>
      <c r="DG43" s="246" t="n">
        <f aca="false">+DG9+DG16+DG25+DG33+DG42</f>
        <v>0</v>
      </c>
      <c r="DH43" s="246" t="n">
        <f aca="false">+DH9+DH16+DH25+DH33+DH42</f>
        <v>8.4246</v>
      </c>
      <c r="DI43" s="246" t="n">
        <f aca="false">+DI9+DI16+DI25+DI33+DI42</f>
        <v>0</v>
      </c>
      <c r="DJ43" s="246" t="n">
        <f aca="false">+DJ9+DJ16+DJ25+DJ33+DJ42</f>
        <v>407.5257</v>
      </c>
      <c r="DK43" s="246" t="n">
        <f aca="false">+DK9+DK16+DK25+DK33+DK42</f>
        <v>0</v>
      </c>
      <c r="DL43" s="246" t="n">
        <f aca="false">+DL9+DL16+DL25+DL33+DL42</f>
        <v>391.9767</v>
      </c>
      <c r="DM43" s="246" t="n">
        <f aca="false">+DM9+DM16+DM25+DM33+DM42</f>
        <v>0</v>
      </c>
      <c r="DN43" s="247" t="n">
        <f aca="false">+DN9+DN16+DN25+DN33+DN42</f>
        <v>53.1461</v>
      </c>
      <c r="DO43" s="246" t="n">
        <f aca="false">+DO9+DO16+DO25+DO33+DO42</f>
        <v>0</v>
      </c>
      <c r="DP43" s="246" t="n">
        <f aca="false">+DP9+DP16+DP25+DP33+DP42</f>
        <v>0</v>
      </c>
      <c r="DQ43" s="246" t="n">
        <f aca="false">+DQ9+DQ16+DQ25+DQ33+DQ42</f>
        <v>0</v>
      </c>
      <c r="DR43" s="247" t="n">
        <f aca="false">+DR9+DR16+DR25+DR33+DR42</f>
        <v>17.7572</v>
      </c>
      <c r="DS43" s="246" t="n">
        <f aca="false">+DS9+DS16+DS25+DS33+DS42</f>
        <v>0</v>
      </c>
      <c r="DT43" s="247" t="n">
        <f aca="false">+DT9+DT16+DT25+DT33+DT42</f>
        <v>0.1677</v>
      </c>
      <c r="DU43" s="246" t="n">
        <f aca="false">+DU9+DU16+DU25+DU33+DU42</f>
        <v>0</v>
      </c>
      <c r="DV43" s="246" t="n">
        <f aca="false">+DV9+DV16+DV25+DV33+DV42</f>
        <v>0.7207</v>
      </c>
      <c r="DW43" s="246" t="n">
        <f aca="false">+DW9+DW16+DW25+DW33+DW42</f>
        <v>0</v>
      </c>
      <c r="DX43" s="246" t="n">
        <f aca="false">+DX9+DX16+DX25+DX33+DX42</f>
        <v>301.318</v>
      </c>
      <c r="DY43" s="246" t="n">
        <f aca="false">+DY9+DY16+DY25+DY33+DY42</f>
        <v>0</v>
      </c>
      <c r="DZ43" s="246" t="n">
        <f aca="false">+DZ9+DZ16+DZ25+DZ33+DZ42</f>
        <v>18.867</v>
      </c>
      <c r="EA43" s="246" t="n">
        <f aca="false">+EA9+EA16+EA25+EA33+EA42</f>
        <v>0</v>
      </c>
      <c r="EB43" s="246" t="n">
        <f aca="false">+EB9+EB16+EB25+EB33+EB42</f>
        <v>85.9872</v>
      </c>
      <c r="EC43" s="246" t="n">
        <f aca="false">+EC9+EC16+EC25+EC33+EC42</f>
        <v>0</v>
      </c>
      <c r="ED43" s="246" t="n">
        <f aca="false">+ED9+ED16+ED25+ED33+ED42</f>
        <v>0</v>
      </c>
      <c r="EE43" s="246" t="n">
        <f aca="false">+EE9+EE16+EE25+EE33+EE42</f>
        <v>0</v>
      </c>
      <c r="EF43" s="246" t="n">
        <f aca="false">+EF9+EF16+EF25+EF33+EF42</f>
        <v>0</v>
      </c>
      <c r="EG43" s="246" t="n">
        <f aca="false">+EG9+EG16+EG25+EG33+EG42</f>
        <v>0</v>
      </c>
      <c r="EH43" s="246" t="n">
        <f aca="false">+EH9+EH16+EH25+EH33+EH42</f>
        <v>0.495</v>
      </c>
      <c r="EI43" s="246" t="n">
        <f aca="false">+EI9+EI16+EI25+EI33+EI42</f>
        <v>0</v>
      </c>
      <c r="EJ43" s="246" t="n">
        <f aca="false">+EJ9+EJ16+EJ25+EJ33+EJ42</f>
        <v>0</v>
      </c>
      <c r="EK43" s="246" t="n">
        <f aca="false">+EK9+EK16+EK25+EK33+EK42</f>
        <v>0</v>
      </c>
      <c r="EL43" s="246" t="n">
        <f aca="false">+EL9+EL16+EL25+EL33+EL42</f>
        <v>74.0822</v>
      </c>
      <c r="EM43" s="246" t="n">
        <f aca="false">+EM9+EM16+EM25+EM33+EM42</f>
        <v>0</v>
      </c>
      <c r="EN43" s="246" t="n">
        <f aca="false">+EN9+EN16+EN25+EN33+EN42</f>
        <v>11.41</v>
      </c>
      <c r="EO43" s="246" t="n">
        <f aca="false">+EO9+EO16+EO25+EO33+EO42</f>
        <v>0</v>
      </c>
      <c r="EP43" s="246" t="n">
        <f aca="false">+EP9+EP16+EP25+EP33+EP42</f>
        <v>0</v>
      </c>
      <c r="EQ43" s="246" t="n">
        <f aca="false">+EQ9+EQ16+EQ25+EQ33+EQ42</f>
        <v>0</v>
      </c>
      <c r="ER43" s="246" t="n">
        <f aca="false">+ER9+ER16+ER25+ER33+ER42</f>
        <v>0</v>
      </c>
      <c r="ES43" s="246" t="n">
        <f aca="false">+ES9+ES16+ES25+ES33+ES42</f>
        <v>0</v>
      </c>
      <c r="ET43" s="246" t="n">
        <f aca="false">+ET9+ET16+ET25+ET33+ET42</f>
        <v>0</v>
      </c>
      <c r="EU43" s="246" t="n">
        <f aca="false">+EU9+EU16+EU25+EU33+EU42</f>
        <v>0</v>
      </c>
      <c r="EV43" s="246" t="n">
        <f aca="false">+EV9+EV16+EV25+EV33+EV42</f>
        <v>0</v>
      </c>
      <c r="EW43" s="246" t="n">
        <f aca="false">+EW9+EW16+EW25+EW33+EW42</f>
        <v>0</v>
      </c>
      <c r="EX43" s="246" t="n">
        <f aca="false">+EX9+EX16+EX25+EX33+EX42</f>
        <v>0</v>
      </c>
      <c r="EY43" s="246" t="n">
        <f aca="false">+EY9+EY16+EY25+EY33+EY42</f>
        <v>0</v>
      </c>
      <c r="EZ43" s="246" t="n">
        <f aca="false">+EZ9+EZ16+EZ25+EZ33+EZ42</f>
        <v>0</v>
      </c>
      <c r="FA43" s="246" t="n">
        <f aca="false">+FA9+FA16+FA25+FA33+FA42</f>
        <v>0</v>
      </c>
      <c r="FB43" s="246" t="n">
        <f aca="false">+FB9+FB16+FB25+FB33+FB42</f>
        <v>893.9142</v>
      </c>
      <c r="FC43" s="246" t="n">
        <f aca="false">+FC9+FC16+FC25+FC33+FC42</f>
        <v>108</v>
      </c>
      <c r="FD43" s="246" t="n">
        <f aca="false">+FD9+FD16+FD25+FD33+FD42</f>
        <v>1519.781</v>
      </c>
      <c r="FE43" s="246" t="n">
        <f aca="false">+FE9+FE16+FE25+FE33+FE42</f>
        <v>647</v>
      </c>
      <c r="FF43" s="246" t="n">
        <f aca="false">+FF9+FF16+FF25+FF33+FF42</f>
        <v>8410.21</v>
      </c>
      <c r="FG43" s="246" t="n">
        <f aca="false">+FG9+FG16+FG25+FG33+FG42</f>
        <v>990</v>
      </c>
      <c r="FH43" s="246" t="n">
        <f aca="false">+FH9+FH16+FH25+FH33+FH42</f>
        <v>7359.5667</v>
      </c>
      <c r="FI43" s="246" t="n">
        <f aca="false">+FI9+FI16+FI25+FI33+FI42</f>
        <v>0</v>
      </c>
      <c r="FJ43" s="246" t="n">
        <f aca="false">+FJ9+FJ16+FJ25+FJ33+FJ42</f>
        <v>0</v>
      </c>
      <c r="FK43" s="246" t="n">
        <f aca="false">+FK9+FK16+FK25+FK33+FK42</f>
        <v>1</v>
      </c>
      <c r="FL43" s="246" t="n">
        <f aca="false">+FL9+FL16+FL25+FL33+FL42</f>
        <v>4.0174</v>
      </c>
      <c r="FM43" s="246" t="n">
        <f aca="false">+FM9+FM16+FM25+FM33+FM42</f>
        <v>35</v>
      </c>
      <c r="FN43" s="246" t="n">
        <f aca="false">+FN9+FN16+FN25+FN33+FN42</f>
        <v>523.9375</v>
      </c>
      <c r="FO43" s="246" t="n">
        <f aca="false">+FO9+FO16+FO25+FO33+FO42</f>
        <v>0</v>
      </c>
      <c r="FP43" s="246" t="n">
        <f aca="false">+FP9+FP16+FP25+FP33+FP42</f>
        <v>0</v>
      </c>
      <c r="FQ43" s="246" t="n">
        <f aca="false">+FQ9+FQ16+FQ25+FQ33+FQ42</f>
        <v>55</v>
      </c>
      <c r="FR43" s="246" t="n">
        <f aca="false">+FR9+FR16+FR25+FR33+FR42</f>
        <v>254.4048</v>
      </c>
      <c r="FS43" s="246" t="n">
        <f aca="false">+FS9+FS16+FS25+FS33+FS42</f>
        <v>112</v>
      </c>
      <c r="FT43" s="246" t="n">
        <f aca="false">+FT9+FT16+FT25+FT33+FT42</f>
        <v>260.1322</v>
      </c>
      <c r="FU43" s="246" t="n">
        <f aca="false">+FU9+FU16+FU25+FU33+FU42</f>
        <v>197</v>
      </c>
      <c r="FV43" s="246" t="n">
        <f aca="false">+FV9+FV16+FV25+FV33+FV42</f>
        <v>1372.527</v>
      </c>
      <c r="FW43" s="246" t="n">
        <f aca="false">+FW9+FW16+FW25+FW33+FW42</f>
        <v>108</v>
      </c>
      <c r="FX43" s="246" t="n">
        <f aca="false">+FX9+FX16+FX25+FX33+FX42</f>
        <v>1277.796</v>
      </c>
      <c r="FY43" s="246" t="n">
        <f aca="false">+FY9+FY16+FY25+FY33+FY42</f>
        <v>159</v>
      </c>
      <c r="FZ43" s="246" t="n">
        <f aca="false">+FZ9+FZ16+FZ25+FZ33+FZ42</f>
        <v>1318.5621</v>
      </c>
      <c r="GA43" s="246" t="n">
        <f aca="false">+GA9+GA16+GA25+GA33+GA42</f>
        <v>323</v>
      </c>
      <c r="GB43" s="246" t="n">
        <f aca="false">+GB9+GB16+GB25+GB33+GB42</f>
        <v>2348.1897</v>
      </c>
      <c r="GC43" s="246" t="n">
        <f aca="false">+GC9+GC16+GC25+GC33+GC42</f>
        <v>1745</v>
      </c>
      <c r="GD43" s="246" t="n">
        <f aca="false">+GD9+GD16+GD25+GD33+GD42</f>
        <v>17289.5577</v>
      </c>
      <c r="GE43" s="246" t="n">
        <f aca="false">+GE9+GE16+GE25+GE33+GE42</f>
        <v>0</v>
      </c>
      <c r="GF43" s="246" t="n">
        <f aca="false">+GF9+GF16+GF25+GF33+GF42</f>
        <v>0</v>
      </c>
      <c r="GG43" s="246" t="n">
        <f aca="false">+GG9+GG16+GG25+GG33+GG42</f>
        <v>3098</v>
      </c>
      <c r="GH43" s="246" t="n">
        <f aca="false">+GH9+GH16+GH25+GH33+GH42</f>
        <v>80401.216</v>
      </c>
      <c r="GI43" s="246" t="n">
        <f aca="false">+GI9+GI16+GI25+GI33+GI42</f>
        <v>4904</v>
      </c>
      <c r="GJ43" s="246" t="n">
        <f aca="false">+GJ9+GJ16+GJ25+GJ33+GJ42</f>
        <v>98483.372</v>
      </c>
      <c r="GK43" s="246" t="n">
        <f aca="false">+GK9+GK16+GK25+GK33+GK42</f>
        <v>3106</v>
      </c>
      <c r="GL43" s="246" t="n">
        <f aca="false">+GL9+GL16+GL25+GL33+GL42</f>
        <v>3393.6985</v>
      </c>
      <c r="GM43" s="246" t="n">
        <f aca="false">+GM9+GM16+GM25+GM33+GM42</f>
        <v>0</v>
      </c>
      <c r="GN43" s="246" t="n">
        <f aca="false">+GN9+GN16+GN25+GN33+GN42</f>
        <v>0</v>
      </c>
      <c r="GO43" s="246" t="n">
        <f aca="false">+GO9+GO16+GO25+GO33+GO42</f>
        <v>0</v>
      </c>
      <c r="GP43" s="246" t="n">
        <f aca="false">+GP9+GP16+GP25+GP33+GP42</f>
        <v>0</v>
      </c>
      <c r="GQ43" s="246" t="n">
        <f aca="false">+GQ9+GQ16+GQ25+GQ33+GQ42</f>
        <v>0</v>
      </c>
      <c r="GR43" s="246" t="n">
        <f aca="false">+GR9+GR16+GR25+GR33+GR42</f>
        <v>0</v>
      </c>
      <c r="GS43" s="246" t="n">
        <f aca="false">+GS9+GS16+GS25+GS33+GS42</f>
        <v>0</v>
      </c>
      <c r="GT43" s="246" t="n">
        <f aca="false">+GT9+GT16+GT25+GT33+GT42</f>
        <v>0</v>
      </c>
      <c r="GU43" s="246" t="n">
        <f aca="false">+GU9+GU16+GU25+GU33+GU42</f>
        <v>0</v>
      </c>
      <c r="GV43" s="246" t="n">
        <f aca="false">+GV9+GV16+GV25+GV33+GV42</f>
        <v>0</v>
      </c>
      <c r="GW43" s="246" t="n">
        <f aca="false">+GW9+GW16+GW25+GW33+GW42</f>
        <v>0</v>
      </c>
      <c r="GX43" s="246" t="n">
        <f aca="false">+GX9+GX16+GX25+GX33+GX42</f>
        <v>0</v>
      </c>
      <c r="GY43" s="246" t="n">
        <f aca="false">+GY9+GY16+GY25+GY33+GY42</f>
        <v>0</v>
      </c>
      <c r="GZ43" s="246" t="n">
        <f aca="false">+GZ9+GZ16+GZ25+GZ33+GZ42</f>
        <v>0</v>
      </c>
      <c r="HA43" s="246" t="n">
        <f aca="false">+HA9+HA16+HA25+HA33+HA42</f>
        <v>0</v>
      </c>
      <c r="HB43" s="246" t="n">
        <f aca="false">+HB9+HB16+HB25+HB33+HB42</f>
        <v>0</v>
      </c>
      <c r="HC43" s="246" t="n">
        <f aca="false">+HC9+HC16+HC25+HC33+HC42</f>
        <v>1798</v>
      </c>
      <c r="HD43" s="246" t="n">
        <f aca="false">+HD9+HD16+HD25+HD33+HD42</f>
        <v>95089.6735</v>
      </c>
      <c r="HE43" s="246" t="n">
        <f aca="false">+HE9+HE16+HE25+HE33+HE42</f>
        <v>8002</v>
      </c>
      <c r="HF43" s="246" t="n">
        <f aca="false">+HF9+HF16+HF25+HF33+HF42</f>
        <v>178884.588</v>
      </c>
      <c r="HG43" s="246" t="n">
        <f aca="false">+HG9+HG16+HG25+HG33+HG42</f>
        <v>7906</v>
      </c>
      <c r="HH43" s="246" t="n">
        <f aca="false">+HH9+HH16+HH25+HH33+HH42</f>
        <v>108109.539</v>
      </c>
      <c r="HI43" s="246" t="n">
        <f aca="false">+HI9+HI16+HI25+HI33+HI42</f>
        <v>1990</v>
      </c>
      <c r="HJ43" s="246" t="n">
        <f aca="false">+HJ9+HJ16+HJ25+HJ33+HJ42</f>
        <v>57265.4435</v>
      </c>
      <c r="HK43" s="246" t="n">
        <f aca="false">+HK9+HK16+HK25+HK33+HK42</f>
        <v>1234</v>
      </c>
      <c r="HL43" s="246" t="n">
        <f aca="false">+HL9+HL16+HL25+HL33+HL42</f>
        <v>22959.8987</v>
      </c>
      <c r="HM43" s="246" t="n">
        <f aca="false">+HM9+HM16+HM25+HM33+HM42</f>
        <v>277</v>
      </c>
      <c r="HN43" s="246" t="n">
        <f aca="false">+HN9+HN16+HN25+HN33+HN42</f>
        <v>21466.3757</v>
      </c>
      <c r="HO43" s="246" t="n">
        <f aca="false">+HO9+HO16+HO25+HO33+HO42</f>
        <v>0</v>
      </c>
      <c r="HP43" s="246" t="n">
        <f aca="false">+HP9+HP16+HP25+HP33+HP42</f>
        <v>0</v>
      </c>
      <c r="HQ43" s="246" t="n">
        <f aca="false">+HQ9+HQ16+HQ25+HQ33+HQ42</f>
        <v>0</v>
      </c>
      <c r="HR43" s="246" t="n">
        <f aca="false">+HR9+HR16+HR25+HR33+HR42</f>
        <v>0</v>
      </c>
      <c r="HS43" s="246" t="n">
        <f aca="false">+HS9+HS16+HS25+HS33+HS42</f>
        <v>0</v>
      </c>
      <c r="HT43" s="246" t="n">
        <f aca="false">+HT9+HT16+HT25+HT33+HT42</f>
        <v>0</v>
      </c>
      <c r="HU43" s="246" t="n">
        <f aca="false">+HU9+HU16+HU25+HU33+HU42</f>
        <v>0</v>
      </c>
      <c r="HV43" s="246" t="n">
        <f aca="false">+HV9+HV16+HV25+HV33+HV42</f>
        <v>0</v>
      </c>
      <c r="HW43" s="246" t="n">
        <f aca="false">+HW9+HW16+HW25+HW33+HW42</f>
        <v>565</v>
      </c>
      <c r="HX43" s="246" t="n">
        <f aca="false">+HX9+HX16+HX25+HX33+HX42</f>
        <v>466.5094</v>
      </c>
      <c r="HY43" s="246" t="n">
        <f aca="false">+HY9+HY16+HY25+HY33+HY42</f>
        <v>0</v>
      </c>
      <c r="HZ43" s="246" t="n">
        <f aca="false">+HZ9+HZ16+HZ25+HZ33+HZ42</f>
        <v>0</v>
      </c>
      <c r="IA43" s="246" t="n">
        <f aca="false">+IA9+IA16+IA25+IA33+IA42</f>
        <v>0</v>
      </c>
      <c r="IB43" s="246" t="n">
        <f aca="false">+IB9+IB16+IB25+IB33+IB42</f>
        <v>0</v>
      </c>
      <c r="IC43" s="246" t="n">
        <f aca="false">+IC9+IC16+IC25+IC33+IC42</f>
        <v>392</v>
      </c>
      <c r="ID43" s="246" t="n">
        <f aca="false">+ID9+ID16+ID25+ID33+ID42</f>
        <v>1027.0136</v>
      </c>
      <c r="IE43" s="246" t="n">
        <f aca="false">+IE9+IE16+IE25+IE33+IE42</f>
        <v>0</v>
      </c>
      <c r="IF43" s="246" t="n">
        <f aca="false">+IF9+IF16+IF25+IF33+IF42</f>
        <v>0</v>
      </c>
      <c r="IG43" s="246" t="n">
        <f aca="false">+IG9+IG16+IG25+IG33+IG42</f>
        <v>11130</v>
      </c>
      <c r="IH43" s="246" t="n">
        <f aca="false">+IH9+IH16+IH25+IH33+IH42</f>
        <v>188334.8812</v>
      </c>
      <c r="II43" s="246" t="n">
        <f aca="false">+II9+II16+II25+II33+II42</f>
        <v>14150</v>
      </c>
      <c r="IJ43" s="246" t="n">
        <f aca="false">+IJ9+IJ16+IJ25+IJ33+IJ42</f>
        <v>285050.37</v>
      </c>
      <c r="IK43" s="246" t="n">
        <f aca="false">+IK9+IK16+IK25+IK33+IK42</f>
        <v>19294</v>
      </c>
      <c r="IL43" s="246" t="n">
        <f aca="false">+IL9+IL16+IL25+IL33+IL42</f>
        <v>545210.602</v>
      </c>
      <c r="IM43" s="246" t="n">
        <f aca="false">+IM9+IM16+IM25+IM33+IM42</f>
        <v>22712</v>
      </c>
      <c r="IN43" s="246" t="n">
        <f aca="false">+IN9+IN16+IN25+IN33+IN42</f>
        <v>639508.0235</v>
      </c>
      <c r="IO43" s="246" t="n">
        <f aca="false">+IO9+IO16+IO25+IO33+IO42</f>
        <v>56156</v>
      </c>
      <c r="IP43" s="246" t="n">
        <f aca="false">+IP9+IP16+IP25+IP33+IP42</f>
        <v>1469768.9955</v>
      </c>
    </row>
    <row r="44" customFormat="false" ht="16.5" hidden="false" customHeight="false" outlineLevel="0" collapsed="false">
      <c r="A44" s="248" t="s">
        <v>153</v>
      </c>
      <c r="D44" s="249"/>
      <c r="E44" s="250"/>
      <c r="F44" s="249"/>
      <c r="G44" s="249"/>
      <c r="H44" s="249"/>
      <c r="I44" s="249"/>
      <c r="J44" s="249"/>
      <c r="K44" s="249"/>
      <c r="L44" s="249"/>
      <c r="M44" s="249"/>
      <c r="N44" s="249"/>
      <c r="O44" s="249"/>
      <c r="P44" s="249"/>
      <c r="Q44" s="249"/>
      <c r="R44" s="249"/>
      <c r="S44" s="249"/>
      <c r="T44" s="249"/>
      <c r="U44" s="249"/>
      <c r="V44" s="249"/>
      <c r="W44" s="249"/>
      <c r="X44" s="249"/>
      <c r="Y44" s="249"/>
      <c r="Z44" s="249"/>
      <c r="AA44" s="249"/>
      <c r="AB44" s="249"/>
      <c r="AC44" s="249"/>
      <c r="AD44" s="249"/>
      <c r="AE44" s="249"/>
      <c r="AF44" s="249"/>
      <c r="AG44" s="249"/>
      <c r="AH44" s="249"/>
      <c r="AI44" s="249"/>
      <c r="AJ44" s="249"/>
      <c r="AK44" s="249"/>
      <c r="AL44" s="249"/>
      <c r="AM44" s="249"/>
      <c r="AN44" s="249"/>
      <c r="AO44" s="249"/>
      <c r="AP44" s="249"/>
      <c r="AQ44" s="249"/>
      <c r="AR44" s="249"/>
      <c r="AS44" s="249"/>
      <c r="AT44" s="249"/>
      <c r="AU44" s="249"/>
      <c r="AV44" s="249"/>
      <c r="AW44" s="249"/>
      <c r="AX44" s="249"/>
      <c r="AY44" s="249"/>
      <c r="AZ44" s="249"/>
      <c r="BA44" s="249"/>
      <c r="BB44" s="249"/>
      <c r="BC44" s="250"/>
      <c r="BD44" s="249"/>
      <c r="BF44" s="249"/>
      <c r="BG44" s="250"/>
      <c r="BH44" s="249"/>
      <c r="BI44" s="249"/>
      <c r="BJ44" s="249"/>
      <c r="BK44" s="249"/>
      <c r="BL44" s="249"/>
      <c r="BM44" s="249"/>
      <c r="BN44" s="249"/>
      <c r="BO44" s="249"/>
      <c r="BP44" s="249"/>
      <c r="BQ44" s="249"/>
      <c r="BR44" s="249"/>
      <c r="BS44" s="249"/>
      <c r="BT44" s="249"/>
      <c r="BU44" s="249"/>
      <c r="BV44" s="249"/>
      <c r="BW44" s="249"/>
      <c r="BX44" s="249"/>
      <c r="BY44" s="249"/>
      <c r="BZ44" s="249"/>
      <c r="CA44" s="249"/>
      <c r="CB44" s="249"/>
      <c r="CC44" s="249"/>
      <c r="CD44" s="249"/>
      <c r="CE44" s="249"/>
      <c r="CF44" s="249"/>
      <c r="CG44" s="249"/>
      <c r="CH44" s="249"/>
      <c r="CI44" s="249"/>
      <c r="CJ44" s="249"/>
      <c r="CK44" s="249"/>
      <c r="CL44" s="249"/>
      <c r="CM44" s="249"/>
      <c r="CN44" s="249"/>
      <c r="CO44" s="249"/>
      <c r="CP44" s="249"/>
      <c r="CQ44" s="249"/>
      <c r="CR44" s="249"/>
      <c r="CS44" s="249"/>
      <c r="CT44" s="249"/>
      <c r="CU44" s="249"/>
      <c r="CV44" s="249"/>
      <c r="CW44" s="249"/>
      <c r="CX44" s="249"/>
      <c r="CY44" s="249"/>
      <c r="CZ44" s="249"/>
      <c r="DA44" s="249"/>
      <c r="DB44" s="249"/>
      <c r="DC44" s="249"/>
      <c r="DD44" s="249"/>
      <c r="DE44" s="250"/>
      <c r="DF44" s="249"/>
      <c r="DG44" s="249"/>
      <c r="DH44" s="249"/>
      <c r="DI44" s="249"/>
      <c r="DJ44" s="249"/>
      <c r="DK44" s="249"/>
      <c r="DL44" s="249"/>
      <c r="DM44" s="249"/>
      <c r="DN44" s="249"/>
      <c r="DO44" s="249"/>
      <c r="DP44" s="249"/>
      <c r="DQ44" s="249"/>
      <c r="DR44" s="249"/>
      <c r="DS44" s="249"/>
      <c r="DT44" s="249"/>
      <c r="DU44" s="249"/>
      <c r="DV44" s="249"/>
      <c r="DW44" s="249"/>
      <c r="DX44" s="249"/>
      <c r="DY44" s="249"/>
      <c r="DZ44" s="249"/>
      <c r="EA44" s="249"/>
      <c r="EB44" s="249"/>
      <c r="EC44" s="249"/>
      <c r="ED44" s="249"/>
      <c r="EE44" s="249"/>
      <c r="EF44" s="249"/>
      <c r="EG44" s="249"/>
      <c r="EH44" s="249"/>
      <c r="EI44" s="249"/>
      <c r="EJ44" s="249"/>
      <c r="EK44" s="249"/>
      <c r="EL44" s="249"/>
      <c r="EM44" s="249"/>
      <c r="EN44" s="249"/>
      <c r="EO44" s="249"/>
      <c r="EP44" s="249"/>
      <c r="EQ44" s="249"/>
      <c r="ER44" s="249"/>
      <c r="ES44" s="249"/>
      <c r="ET44" s="249"/>
      <c r="EU44" s="249"/>
      <c r="EV44" s="249"/>
      <c r="EW44" s="249"/>
      <c r="EX44" s="249"/>
      <c r="EY44" s="249"/>
      <c r="EZ44" s="249"/>
      <c r="FA44" s="249"/>
      <c r="FB44" s="249"/>
      <c r="FC44" s="35"/>
      <c r="FD44" s="35"/>
      <c r="FE44" s="35"/>
      <c r="FF44" s="35"/>
      <c r="FG44" s="35"/>
      <c r="FH44" s="35"/>
      <c r="FI44" s="35"/>
      <c r="FJ44" s="35"/>
      <c r="FK44" s="35"/>
      <c r="FL44" s="35"/>
      <c r="FM44" s="35"/>
      <c r="FN44" s="35"/>
      <c r="FO44" s="35"/>
      <c r="FP44" s="35"/>
      <c r="FQ44" s="35"/>
      <c r="FR44" s="35"/>
      <c r="FS44" s="35"/>
      <c r="FT44" s="35"/>
      <c r="FU44" s="35"/>
      <c r="FV44" s="35"/>
      <c r="FW44" s="35"/>
      <c r="FX44" s="35"/>
      <c r="FY44" s="35"/>
      <c r="FZ44" s="35"/>
      <c r="GA44" s="35"/>
      <c r="GB44" s="35"/>
      <c r="GC44" s="35"/>
      <c r="GD44" s="35"/>
      <c r="GE44" s="35"/>
      <c r="GF44" s="35"/>
      <c r="GG44" s="35"/>
      <c r="GH44" s="35"/>
      <c r="GI44" s="35"/>
      <c r="GJ44" s="35"/>
      <c r="GK44" s="35"/>
      <c r="GL44" s="35"/>
      <c r="GM44" s="35"/>
      <c r="GN44" s="35"/>
      <c r="GO44" s="35"/>
      <c r="GP44" s="35"/>
      <c r="GQ44" s="35"/>
      <c r="GR44" s="35"/>
      <c r="GS44" s="35"/>
      <c r="GT44" s="35"/>
      <c r="GU44" s="35"/>
      <c r="GV44" s="35"/>
      <c r="GW44" s="35"/>
      <c r="GX44" s="35"/>
      <c r="GY44" s="35"/>
      <c r="GZ44" s="35"/>
      <c r="HA44" s="35"/>
      <c r="HB44" s="35"/>
      <c r="HC44" s="35"/>
      <c r="HD44" s="35"/>
      <c r="HE44" s="35"/>
      <c r="HF44" s="35"/>
      <c r="HG44" s="35"/>
      <c r="HH44" s="35"/>
      <c r="HI44" s="35"/>
      <c r="HJ44" s="35"/>
      <c r="HK44" s="35"/>
      <c r="HL44" s="35"/>
      <c r="HM44" s="35"/>
      <c r="HN44" s="35"/>
      <c r="HO44" s="35"/>
      <c r="HP44" s="35"/>
      <c r="HQ44" s="35"/>
      <c r="HR44" s="35"/>
      <c r="HS44" s="35"/>
      <c r="HT44" s="35"/>
      <c r="HU44" s="35"/>
      <c r="HV44" s="35"/>
      <c r="HW44" s="35"/>
      <c r="HX44" s="35"/>
      <c r="HY44" s="35"/>
      <c r="HZ44" s="35"/>
      <c r="IA44" s="35"/>
      <c r="IB44" s="35"/>
      <c r="IC44" s="35"/>
      <c r="ID44" s="35"/>
      <c r="IE44" s="35"/>
      <c r="IF44" s="35"/>
      <c r="IG44" s="35"/>
      <c r="IH44" s="35"/>
      <c r="II44" s="251"/>
      <c r="IJ44" s="251"/>
      <c r="IK44" s="251"/>
      <c r="IL44" s="251"/>
      <c r="IM44" s="251"/>
      <c r="IN44" s="251"/>
      <c r="IO44" s="161"/>
      <c r="IP44" s="161"/>
    </row>
    <row r="45" customFormat="false" ht="15" hidden="false" customHeight="false" outlineLevel="0" collapsed="false">
      <c r="CJ45" s="252"/>
      <c r="FG45" s="200"/>
      <c r="FH45" s="200"/>
    </row>
    <row r="46" customFormat="false" ht="15" hidden="false" customHeight="false" outlineLevel="0" collapsed="false">
      <c r="IH46" s="201"/>
    </row>
    <row r="47" customFormat="false" ht="15" hidden="false" customHeight="false" outlineLevel="0" collapsed="false">
      <c r="FD47" s="252"/>
    </row>
    <row r="48" customFormat="false" ht="15" hidden="false" customHeight="false" outlineLevel="0" collapsed="false">
      <c r="CP48" s="0" t="n">
        <v>8.8267</v>
      </c>
    </row>
    <row r="50" customFormat="false" ht="15" hidden="false" customHeight="false" outlineLevel="0" collapsed="false">
      <c r="CP50" s="0" t="n">
        <f aca="false">21.8319-CP48</f>
        <v>13.0052</v>
      </c>
    </row>
  </sheetData>
  <mergeCells count="138">
    <mergeCell ref="A1:IP1"/>
    <mergeCell ref="A2:IP2"/>
    <mergeCell ref="A3:A5"/>
    <mergeCell ref="B3:B5"/>
    <mergeCell ref="C3:BD3"/>
    <mergeCell ref="BE3:DF3"/>
    <mergeCell ref="DG3:FB3"/>
    <mergeCell ref="FC3:GD3"/>
    <mergeCell ref="GE3:HF3"/>
    <mergeCell ref="HG3:IH3"/>
    <mergeCell ref="II3:IP3"/>
    <mergeCell ref="C4:D4"/>
    <mergeCell ref="E4:F4"/>
    <mergeCell ref="G4:H4"/>
    <mergeCell ref="I4:J4"/>
    <mergeCell ref="K4:L4"/>
    <mergeCell ref="M4:N4"/>
    <mergeCell ref="O4:P4"/>
    <mergeCell ref="Q4:R4"/>
    <mergeCell ref="S4:T4"/>
    <mergeCell ref="U4:V4"/>
    <mergeCell ref="W4:X4"/>
    <mergeCell ref="Y4:Z4"/>
    <mergeCell ref="AA4:AB4"/>
    <mergeCell ref="AC4:AD4"/>
    <mergeCell ref="AE4:AF4"/>
    <mergeCell ref="AG4:AH4"/>
    <mergeCell ref="AI4:AJ4"/>
    <mergeCell ref="AK4:AL4"/>
    <mergeCell ref="AM4:AN4"/>
    <mergeCell ref="AO4:AP4"/>
    <mergeCell ref="AQ4:AR4"/>
    <mergeCell ref="AS4:AT4"/>
    <mergeCell ref="AU4:AV4"/>
    <mergeCell ref="AW4:AX4"/>
    <mergeCell ref="AY4:AZ4"/>
    <mergeCell ref="BA4:BB4"/>
    <mergeCell ref="BC4:BD4"/>
    <mergeCell ref="BE4:BF4"/>
    <mergeCell ref="BG4:BH4"/>
    <mergeCell ref="BI4:BJ4"/>
    <mergeCell ref="BK4:BL4"/>
    <mergeCell ref="BM4:BN4"/>
    <mergeCell ref="BO4:BP4"/>
    <mergeCell ref="BQ4:BR4"/>
    <mergeCell ref="BS4:BT4"/>
    <mergeCell ref="BU4:BV4"/>
    <mergeCell ref="BW4:BX4"/>
    <mergeCell ref="BY4:BZ4"/>
    <mergeCell ref="CA4:CB4"/>
    <mergeCell ref="CC4:CD4"/>
    <mergeCell ref="CE4:CF4"/>
    <mergeCell ref="CG4:CH4"/>
    <mergeCell ref="CI4:CJ4"/>
    <mergeCell ref="CK4:CL4"/>
    <mergeCell ref="CM4:CN4"/>
    <mergeCell ref="CO4:CP4"/>
    <mergeCell ref="CQ4:CR4"/>
    <mergeCell ref="CS4:CT4"/>
    <mergeCell ref="CU4:CV4"/>
    <mergeCell ref="CW4:CX4"/>
    <mergeCell ref="CY4:CZ4"/>
    <mergeCell ref="DA4:DB4"/>
    <mergeCell ref="DC4:DD4"/>
    <mergeCell ref="DE4:DF4"/>
    <mergeCell ref="DG4:DH4"/>
    <mergeCell ref="DI4:DJ4"/>
    <mergeCell ref="DK4:DL4"/>
    <mergeCell ref="DM4:DN4"/>
    <mergeCell ref="DO4:DP4"/>
    <mergeCell ref="DQ4:DR4"/>
    <mergeCell ref="DS4:DT4"/>
    <mergeCell ref="DU4:DV4"/>
    <mergeCell ref="DW4:DX4"/>
    <mergeCell ref="DY4:DZ4"/>
    <mergeCell ref="EA4:EB4"/>
    <mergeCell ref="EC4:ED4"/>
    <mergeCell ref="EE4:EF4"/>
    <mergeCell ref="EG4:EH4"/>
    <mergeCell ref="EI4:EJ4"/>
    <mergeCell ref="EK4:EL4"/>
    <mergeCell ref="EM4:EN4"/>
    <mergeCell ref="EO4:EP4"/>
    <mergeCell ref="EQ4:ER4"/>
    <mergeCell ref="ES4:ET4"/>
    <mergeCell ref="EU4:EV4"/>
    <mergeCell ref="EW4:EX4"/>
    <mergeCell ref="EY4:EZ4"/>
    <mergeCell ref="FA4:FB4"/>
    <mergeCell ref="FC4:FD4"/>
    <mergeCell ref="FE4:FF4"/>
    <mergeCell ref="FG4:FH4"/>
    <mergeCell ref="FI4:FJ4"/>
    <mergeCell ref="FK4:FL4"/>
    <mergeCell ref="FM4:FN4"/>
    <mergeCell ref="FO4:FP4"/>
    <mergeCell ref="FQ4:FR4"/>
    <mergeCell ref="FS4:FT4"/>
    <mergeCell ref="FU4:FV4"/>
    <mergeCell ref="FW4:FX4"/>
    <mergeCell ref="FY4:FZ4"/>
    <mergeCell ref="GA4:GB4"/>
    <mergeCell ref="GC4:GD4"/>
    <mergeCell ref="GE4:GF4"/>
    <mergeCell ref="GG4:GH4"/>
    <mergeCell ref="GI4:GJ4"/>
    <mergeCell ref="GK4:GL4"/>
    <mergeCell ref="GM4:GN4"/>
    <mergeCell ref="GO4:GP4"/>
    <mergeCell ref="GQ4:GR4"/>
    <mergeCell ref="GS4:GT4"/>
    <mergeCell ref="GU4:GV4"/>
    <mergeCell ref="GW4:GX4"/>
    <mergeCell ref="GY4:GZ4"/>
    <mergeCell ref="HA4:HB4"/>
    <mergeCell ref="HC4:HD4"/>
    <mergeCell ref="HE4:HF4"/>
    <mergeCell ref="HG4:HH4"/>
    <mergeCell ref="HI4:HJ4"/>
    <mergeCell ref="HK4:HL4"/>
    <mergeCell ref="HM4:HN4"/>
    <mergeCell ref="HO4:HP4"/>
    <mergeCell ref="HQ4:HR4"/>
    <mergeCell ref="HS4:HT4"/>
    <mergeCell ref="HU4:HV4"/>
    <mergeCell ref="HW4:HX4"/>
    <mergeCell ref="HY4:HZ4"/>
    <mergeCell ref="IA4:IB4"/>
    <mergeCell ref="IC4:ID4"/>
    <mergeCell ref="IE4:IF4"/>
    <mergeCell ref="IG4:IH4"/>
    <mergeCell ref="II4:IJ4"/>
    <mergeCell ref="IK4:IL4"/>
    <mergeCell ref="IM4:IN4"/>
    <mergeCell ref="IO4:IP4"/>
    <mergeCell ref="IQ4:IR4"/>
    <mergeCell ref="IS4:IT4"/>
    <mergeCell ref="IU4:IV4"/>
  </mergeCells>
  <printOptions headings="false" gridLines="false" gridLinesSet="true" horizontalCentered="true" verticalCentered="true"/>
  <pageMargins left="0.7875" right="0"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R4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0.96484375" defaultRowHeight="15" zeroHeight="false" outlineLevelRow="0" outlineLevelCol="1"/>
  <cols>
    <col collapsed="false" customWidth="true" hidden="false" outlineLevel="0" max="3" min="1" style="0" width="17.42"/>
    <col collapsed="false" customWidth="true" hidden="true" outlineLevel="1" max="28" min="9" style="0" width="11.42"/>
    <col collapsed="false" customWidth="true" hidden="false" outlineLevel="0" max="29" min="29" style="0" width="11.42"/>
    <col collapsed="false" customWidth="true" hidden="true" outlineLevel="1" max="54" min="31" style="0" width="11.42"/>
    <col collapsed="false" customWidth="true" hidden="false" outlineLevel="0" max="55" min="55" style="0" width="11.42"/>
    <col collapsed="false" customWidth="true" hidden="true" outlineLevel="1" max="82" min="63" style="0" width="11.42"/>
    <col collapsed="false" customWidth="true" hidden="false" outlineLevel="0" max="83" min="83" style="0" width="11.42"/>
    <col collapsed="false" customWidth="true" hidden="true" outlineLevel="1" max="108" min="85" style="0" width="11.42"/>
    <col collapsed="false" customWidth="true" hidden="false" outlineLevel="0" max="109" min="109" style="0" width="11.42"/>
    <col collapsed="false" customWidth="true" hidden="false" outlineLevel="0" max="110" min="110" style="0" width="12.85"/>
    <col collapsed="false" customWidth="true" hidden="false" outlineLevel="0" max="112" min="112" style="0" width="12.85"/>
    <col collapsed="false" customWidth="true" hidden="false" outlineLevel="0" max="116" min="116" style="0" width="14.7"/>
    <col collapsed="false" customWidth="true" hidden="true" outlineLevel="1" max="136" min="117" style="0" width="11.42"/>
    <col collapsed="false" customWidth="true" hidden="false" outlineLevel="0" max="137" min="137" style="0" width="11.42"/>
    <col collapsed="false" customWidth="true" hidden="false" outlineLevel="0" max="138" min="138" style="0" width="15.28"/>
    <col collapsed="false" customWidth="true" hidden="true" outlineLevel="1" max="145" min="139" style="0" width="11.42"/>
    <col collapsed="false" customWidth="true" hidden="true" outlineLevel="1" max="146" min="146" style="0" width="12.56"/>
    <col collapsed="false" customWidth="true" hidden="true" outlineLevel="1" max="162" min="147" style="0" width="11.42"/>
    <col collapsed="false" customWidth="true" hidden="false" outlineLevel="0" max="163" min="163" style="0" width="11.42"/>
    <col collapsed="false" customWidth="true" hidden="false" outlineLevel="0" max="164" min="164" style="0" width="12.85"/>
    <col collapsed="false" customWidth="true" hidden="false" outlineLevel="0" max="166" min="166" style="0" width="12.85"/>
    <col collapsed="false" customWidth="true" hidden="false" outlineLevel="0" max="168" min="168" style="0" width="14.99"/>
    <col collapsed="false" customWidth="true" hidden="false" outlineLevel="0" max="172" min="170" style="0" width="14.99"/>
    <col collapsed="false" customWidth="true" hidden="false" outlineLevel="0" max="173" min="173" style="0" width="12.85"/>
    <col collapsed="false" customWidth="true" hidden="false" outlineLevel="0" max="174" min="174" style="0" width="14.99"/>
  </cols>
  <sheetData>
    <row r="1" customFormat="false" ht="18" hidden="false" customHeight="false" outlineLevel="0" collapsed="false">
      <c r="A1" s="162" t="s">
        <v>0</v>
      </c>
      <c r="B1" s="162"/>
      <c r="C1" s="162"/>
      <c r="D1" s="162"/>
      <c r="E1" s="162"/>
      <c r="F1" s="162"/>
      <c r="G1" s="162"/>
      <c r="H1" s="162"/>
      <c r="I1" s="162"/>
      <c r="J1" s="162"/>
      <c r="K1" s="162"/>
      <c r="L1" s="162"/>
      <c r="M1" s="162"/>
      <c r="N1" s="162"/>
      <c r="O1" s="162"/>
      <c r="P1" s="162"/>
      <c r="Q1" s="162"/>
      <c r="R1" s="162"/>
      <c r="S1" s="162"/>
      <c r="T1" s="162"/>
      <c r="U1" s="162"/>
      <c r="V1" s="162"/>
      <c r="W1" s="162"/>
      <c r="X1" s="162"/>
      <c r="Y1" s="162"/>
      <c r="Z1" s="162"/>
      <c r="AA1" s="162"/>
      <c r="AB1" s="162"/>
      <c r="AC1" s="162"/>
      <c r="AD1" s="162"/>
      <c r="AE1" s="162"/>
      <c r="AF1" s="162"/>
      <c r="AG1" s="162"/>
      <c r="AH1" s="162"/>
      <c r="AI1" s="162"/>
      <c r="AJ1" s="162"/>
      <c r="AK1" s="162"/>
      <c r="AL1" s="162"/>
      <c r="AM1" s="162"/>
      <c r="AN1" s="162"/>
      <c r="AO1" s="162"/>
      <c r="AP1" s="162"/>
      <c r="AQ1" s="162"/>
      <c r="AR1" s="162"/>
      <c r="AS1" s="162"/>
      <c r="AT1" s="162"/>
      <c r="AU1" s="162"/>
      <c r="AV1" s="162"/>
      <c r="AW1" s="162"/>
      <c r="AX1" s="162"/>
      <c r="AY1" s="162"/>
      <c r="AZ1" s="162"/>
      <c r="BA1" s="162"/>
      <c r="BB1" s="162"/>
      <c r="BC1" s="162"/>
      <c r="BD1" s="162"/>
      <c r="BE1" s="162"/>
      <c r="BF1" s="162"/>
      <c r="BG1" s="162"/>
      <c r="BH1" s="162"/>
      <c r="BI1" s="162"/>
      <c r="BJ1" s="162"/>
      <c r="BK1" s="162"/>
      <c r="BL1" s="162"/>
      <c r="BM1" s="162"/>
      <c r="BN1" s="162"/>
      <c r="BO1" s="162"/>
      <c r="BP1" s="162"/>
      <c r="BQ1" s="162"/>
      <c r="BR1" s="162"/>
      <c r="BS1" s="162"/>
      <c r="BT1" s="162"/>
      <c r="BU1" s="162"/>
      <c r="BV1" s="162"/>
      <c r="BW1" s="162"/>
      <c r="BX1" s="162"/>
      <c r="BY1" s="162"/>
      <c r="BZ1" s="162"/>
      <c r="CA1" s="162"/>
      <c r="CB1" s="162"/>
      <c r="CC1" s="162"/>
      <c r="CD1" s="162"/>
      <c r="CE1" s="162"/>
      <c r="CF1" s="162"/>
      <c r="CG1" s="162"/>
      <c r="CH1" s="162"/>
      <c r="CI1" s="162"/>
      <c r="CJ1" s="162"/>
      <c r="CK1" s="162"/>
      <c r="CL1" s="162"/>
      <c r="CM1" s="162"/>
      <c r="CN1" s="162"/>
      <c r="CO1" s="162"/>
      <c r="CP1" s="162"/>
      <c r="CQ1" s="162"/>
      <c r="CR1" s="162"/>
      <c r="CS1" s="162"/>
      <c r="CT1" s="162"/>
      <c r="CU1" s="162"/>
      <c r="CV1" s="162"/>
      <c r="CW1" s="162"/>
      <c r="CX1" s="162"/>
      <c r="CY1" s="162"/>
      <c r="CZ1" s="162"/>
      <c r="DA1" s="162"/>
      <c r="DB1" s="162"/>
      <c r="DC1" s="162"/>
      <c r="DD1" s="162"/>
      <c r="DE1" s="162"/>
      <c r="DF1" s="162"/>
      <c r="DG1" s="162"/>
      <c r="DH1" s="162"/>
      <c r="DI1" s="162"/>
      <c r="DJ1" s="162"/>
      <c r="DK1" s="162"/>
      <c r="DL1" s="162"/>
      <c r="DM1" s="162"/>
      <c r="DN1" s="162"/>
      <c r="DO1" s="162"/>
      <c r="DP1" s="162"/>
      <c r="DQ1" s="162"/>
      <c r="DR1" s="162"/>
      <c r="DS1" s="162"/>
      <c r="DT1" s="162"/>
      <c r="DU1" s="162"/>
      <c r="DV1" s="162"/>
      <c r="DW1" s="162"/>
      <c r="DX1" s="162"/>
      <c r="DY1" s="162"/>
      <c r="DZ1" s="162"/>
      <c r="EA1" s="162"/>
      <c r="EB1" s="162"/>
      <c r="EC1" s="162"/>
      <c r="ED1" s="162"/>
      <c r="EE1" s="162"/>
      <c r="EF1" s="162"/>
      <c r="EG1" s="162"/>
      <c r="EH1" s="162"/>
      <c r="EI1" s="162"/>
      <c r="EJ1" s="162"/>
      <c r="EK1" s="162"/>
      <c r="EL1" s="162"/>
      <c r="EM1" s="162"/>
      <c r="EN1" s="162"/>
      <c r="EO1" s="162"/>
      <c r="EP1" s="162"/>
      <c r="EQ1" s="162"/>
      <c r="ER1" s="162"/>
      <c r="ES1" s="162"/>
      <c r="ET1" s="162"/>
      <c r="EU1" s="162"/>
      <c r="EV1" s="162"/>
      <c r="EW1" s="162"/>
      <c r="EX1" s="162"/>
      <c r="EY1" s="162"/>
      <c r="EZ1" s="162"/>
      <c r="FA1" s="162"/>
      <c r="FB1" s="162"/>
      <c r="FC1" s="162"/>
      <c r="FD1" s="162"/>
      <c r="FE1" s="162"/>
      <c r="FF1" s="162"/>
      <c r="FG1" s="162"/>
      <c r="FH1" s="162"/>
      <c r="FI1" s="162"/>
      <c r="FJ1" s="162"/>
      <c r="FK1" s="162"/>
      <c r="FL1" s="162"/>
      <c r="FM1" s="162"/>
      <c r="FN1" s="162"/>
      <c r="FO1" s="162"/>
      <c r="FP1" s="162"/>
      <c r="FQ1" s="162"/>
      <c r="FR1" s="162"/>
    </row>
    <row r="2" customFormat="false" ht="34.5" hidden="false" customHeight="true" outlineLevel="0" collapsed="false">
      <c r="A2" s="163" t="s">
        <v>58</v>
      </c>
      <c r="B2" s="163"/>
      <c r="C2" s="163"/>
      <c r="D2" s="163"/>
      <c r="E2" s="163"/>
      <c r="F2" s="163"/>
      <c r="G2" s="163"/>
      <c r="H2" s="163"/>
      <c r="I2" s="163"/>
      <c r="J2" s="163"/>
      <c r="K2" s="163"/>
      <c r="L2" s="163"/>
      <c r="M2" s="163"/>
      <c r="N2" s="163"/>
      <c r="O2" s="163"/>
      <c r="P2" s="163"/>
      <c r="Q2" s="163"/>
      <c r="R2" s="163"/>
      <c r="S2" s="163"/>
      <c r="T2" s="163"/>
      <c r="U2" s="163"/>
      <c r="V2" s="163"/>
      <c r="W2" s="163"/>
      <c r="X2" s="163"/>
      <c r="Y2" s="163"/>
      <c r="Z2" s="163"/>
      <c r="AA2" s="163"/>
      <c r="AB2" s="163"/>
      <c r="AC2" s="163"/>
      <c r="AD2" s="163"/>
      <c r="AE2" s="163"/>
      <c r="AF2" s="163"/>
      <c r="AG2" s="163"/>
      <c r="AH2" s="163"/>
      <c r="AI2" s="163"/>
      <c r="AJ2" s="163"/>
      <c r="AK2" s="163"/>
      <c r="AL2" s="163"/>
      <c r="AM2" s="163"/>
      <c r="AN2" s="163"/>
      <c r="AO2" s="163"/>
      <c r="AP2" s="163"/>
      <c r="AQ2" s="163"/>
      <c r="AR2" s="163"/>
      <c r="AS2" s="163"/>
      <c r="AT2" s="163"/>
      <c r="AU2" s="163"/>
      <c r="AV2" s="163"/>
      <c r="AW2" s="163"/>
      <c r="AX2" s="163"/>
      <c r="AY2" s="163"/>
      <c r="AZ2" s="163"/>
      <c r="BA2" s="163"/>
      <c r="BB2" s="163"/>
      <c r="BC2" s="163"/>
      <c r="BD2" s="163"/>
      <c r="BE2" s="163"/>
      <c r="BF2" s="163"/>
      <c r="BG2" s="163"/>
      <c r="BH2" s="163"/>
      <c r="BI2" s="163"/>
      <c r="BJ2" s="163"/>
      <c r="BK2" s="163"/>
      <c r="BL2" s="163"/>
      <c r="BM2" s="163"/>
      <c r="BN2" s="163"/>
      <c r="BO2" s="163"/>
      <c r="BP2" s="163"/>
      <c r="BQ2" s="163"/>
      <c r="BR2" s="163"/>
      <c r="BS2" s="163"/>
      <c r="BT2" s="163"/>
      <c r="BU2" s="163"/>
      <c r="BV2" s="163"/>
      <c r="BW2" s="163"/>
      <c r="BX2" s="163"/>
      <c r="BY2" s="163"/>
      <c r="BZ2" s="163"/>
      <c r="CA2" s="163"/>
      <c r="CB2" s="163"/>
      <c r="CC2" s="163"/>
      <c r="CD2" s="163"/>
      <c r="CE2" s="163"/>
      <c r="CF2" s="163"/>
      <c r="CG2" s="163"/>
      <c r="CH2" s="163"/>
      <c r="CI2" s="163"/>
      <c r="CJ2" s="163"/>
      <c r="CK2" s="163"/>
      <c r="CL2" s="163"/>
      <c r="CM2" s="163"/>
      <c r="CN2" s="163"/>
      <c r="CO2" s="163"/>
      <c r="CP2" s="163"/>
      <c r="CQ2" s="163"/>
      <c r="CR2" s="163"/>
      <c r="CS2" s="163"/>
      <c r="CT2" s="163"/>
      <c r="CU2" s="163"/>
      <c r="CV2" s="163"/>
      <c r="CW2" s="163"/>
      <c r="CX2" s="163"/>
      <c r="CY2" s="163"/>
      <c r="CZ2" s="163"/>
      <c r="DA2" s="163"/>
      <c r="DB2" s="163"/>
      <c r="DC2" s="163"/>
      <c r="DD2" s="163"/>
      <c r="DE2" s="163"/>
      <c r="DF2" s="163"/>
      <c r="DG2" s="163"/>
      <c r="DH2" s="163"/>
      <c r="DI2" s="163"/>
      <c r="DJ2" s="163"/>
      <c r="DK2" s="163"/>
      <c r="DL2" s="163"/>
      <c r="DM2" s="163"/>
      <c r="DN2" s="163"/>
      <c r="DO2" s="163"/>
      <c r="DP2" s="163"/>
      <c r="DQ2" s="163"/>
      <c r="DR2" s="163"/>
      <c r="DS2" s="163"/>
      <c r="DT2" s="163"/>
      <c r="DU2" s="163"/>
      <c r="DV2" s="163"/>
      <c r="DW2" s="163"/>
      <c r="DX2" s="163"/>
      <c r="DY2" s="163"/>
      <c r="DZ2" s="163"/>
      <c r="EA2" s="163"/>
      <c r="EB2" s="163"/>
      <c r="EC2" s="163"/>
      <c r="ED2" s="163"/>
      <c r="EE2" s="163"/>
      <c r="EF2" s="163"/>
      <c r="EG2" s="163"/>
      <c r="EH2" s="163"/>
      <c r="EI2" s="163"/>
      <c r="EJ2" s="163"/>
      <c r="EK2" s="163"/>
      <c r="EL2" s="163"/>
      <c r="EM2" s="163"/>
      <c r="EN2" s="163"/>
      <c r="EO2" s="163"/>
      <c r="EP2" s="163"/>
      <c r="EQ2" s="163"/>
      <c r="ER2" s="163"/>
      <c r="ES2" s="163"/>
      <c r="ET2" s="163"/>
      <c r="EU2" s="163"/>
      <c r="EV2" s="163"/>
      <c r="EW2" s="163"/>
      <c r="EX2" s="163"/>
      <c r="EY2" s="163"/>
      <c r="EZ2" s="163"/>
      <c r="FA2" s="163"/>
      <c r="FB2" s="163"/>
      <c r="FC2" s="163"/>
      <c r="FD2" s="163"/>
      <c r="FE2" s="163"/>
      <c r="FF2" s="163"/>
      <c r="FG2" s="163"/>
      <c r="FH2" s="163"/>
      <c r="FI2" s="163"/>
      <c r="FJ2" s="163"/>
      <c r="FK2" s="163"/>
      <c r="FL2" s="163"/>
      <c r="FM2" s="163"/>
      <c r="FN2" s="163"/>
      <c r="FO2" s="163"/>
      <c r="FP2" s="163"/>
      <c r="FQ2" s="163"/>
      <c r="FR2" s="163"/>
    </row>
    <row r="3" customFormat="false" ht="15" hidden="false" customHeight="true" outlineLevel="0" collapsed="false">
      <c r="A3" s="164" t="s">
        <v>59</v>
      </c>
      <c r="B3" s="164" t="s">
        <v>60</v>
      </c>
      <c r="C3" s="168" t="s">
        <v>64</v>
      </c>
      <c r="D3" s="168"/>
      <c r="E3" s="168"/>
      <c r="F3" s="168"/>
      <c r="G3" s="168"/>
      <c r="H3" s="168"/>
      <c r="I3" s="168"/>
      <c r="J3" s="168"/>
      <c r="K3" s="168"/>
      <c r="L3" s="168"/>
      <c r="M3" s="168"/>
      <c r="N3" s="168"/>
      <c r="O3" s="168"/>
      <c r="P3" s="168"/>
      <c r="Q3" s="168"/>
      <c r="R3" s="168"/>
      <c r="S3" s="168"/>
      <c r="T3" s="168"/>
      <c r="U3" s="168"/>
      <c r="V3" s="168"/>
      <c r="W3" s="168"/>
      <c r="X3" s="168"/>
      <c r="Y3" s="168"/>
      <c r="Z3" s="168"/>
      <c r="AA3" s="168"/>
      <c r="AB3" s="168"/>
      <c r="AC3" s="168"/>
      <c r="AD3" s="168"/>
      <c r="AE3" s="168"/>
      <c r="AF3" s="168"/>
      <c r="AG3" s="168"/>
      <c r="AH3" s="168"/>
      <c r="AI3" s="168"/>
      <c r="AJ3" s="168"/>
      <c r="AK3" s="168"/>
      <c r="AL3" s="168"/>
      <c r="AM3" s="168"/>
      <c r="AN3" s="168"/>
      <c r="AO3" s="168"/>
      <c r="AP3" s="168"/>
      <c r="AQ3" s="168"/>
      <c r="AR3" s="168"/>
      <c r="AS3" s="168"/>
      <c r="AT3" s="168"/>
      <c r="AU3" s="168"/>
      <c r="AV3" s="168"/>
      <c r="AW3" s="168"/>
      <c r="AX3" s="168"/>
      <c r="AY3" s="168"/>
      <c r="AZ3" s="168"/>
      <c r="BA3" s="168"/>
      <c r="BB3" s="168"/>
      <c r="BC3" s="168"/>
      <c r="BD3" s="168"/>
      <c r="BE3" s="169" t="s">
        <v>65</v>
      </c>
      <c r="BF3" s="169"/>
      <c r="BG3" s="169"/>
      <c r="BH3" s="169"/>
      <c r="BI3" s="169"/>
      <c r="BJ3" s="169"/>
      <c r="BK3" s="169"/>
      <c r="BL3" s="169"/>
      <c r="BM3" s="169"/>
      <c r="BN3" s="169"/>
      <c r="BO3" s="169"/>
      <c r="BP3" s="169"/>
      <c r="BQ3" s="169"/>
      <c r="BR3" s="169"/>
      <c r="BS3" s="169"/>
      <c r="BT3" s="169"/>
      <c r="BU3" s="169"/>
      <c r="BV3" s="169"/>
      <c r="BW3" s="169"/>
      <c r="BX3" s="169"/>
      <c r="BY3" s="169"/>
      <c r="BZ3" s="169"/>
      <c r="CA3" s="169"/>
      <c r="CB3" s="169"/>
      <c r="CC3" s="169"/>
      <c r="CD3" s="169"/>
      <c r="CE3" s="169"/>
      <c r="CF3" s="169"/>
      <c r="CG3" s="169"/>
      <c r="CH3" s="169"/>
      <c r="CI3" s="169"/>
      <c r="CJ3" s="169"/>
      <c r="CK3" s="169"/>
      <c r="CL3" s="169"/>
      <c r="CM3" s="169"/>
      <c r="CN3" s="169"/>
      <c r="CO3" s="169"/>
      <c r="CP3" s="169"/>
      <c r="CQ3" s="169"/>
      <c r="CR3" s="169"/>
      <c r="CS3" s="169"/>
      <c r="CT3" s="169"/>
      <c r="CU3" s="169"/>
      <c r="CV3" s="169"/>
      <c r="CW3" s="169"/>
      <c r="CX3" s="169"/>
      <c r="CY3" s="169"/>
      <c r="CZ3" s="169"/>
      <c r="DA3" s="169"/>
      <c r="DB3" s="169"/>
      <c r="DC3" s="169"/>
      <c r="DD3" s="169"/>
      <c r="DE3" s="169"/>
      <c r="DF3" s="169"/>
      <c r="DG3" s="170" t="s">
        <v>66</v>
      </c>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1" t="s">
        <v>67</v>
      </c>
      <c r="FJ3" s="171"/>
      <c r="FK3" s="171"/>
      <c r="FL3" s="171"/>
      <c r="FM3" s="171"/>
      <c r="FN3" s="171"/>
      <c r="FO3" s="171"/>
      <c r="FP3" s="171"/>
      <c r="FQ3" s="171"/>
      <c r="FR3" s="171"/>
    </row>
    <row r="4" customFormat="false" ht="30.75" hidden="false" customHeight="true" outlineLevel="0" collapsed="false">
      <c r="A4" s="164"/>
      <c r="B4" s="164"/>
      <c r="C4" s="176" t="s">
        <v>68</v>
      </c>
      <c r="D4" s="176"/>
      <c r="E4" s="176" t="s">
        <v>69</v>
      </c>
      <c r="F4" s="176"/>
      <c r="G4" s="176" t="s">
        <v>154</v>
      </c>
      <c r="H4" s="176"/>
      <c r="I4" s="176" t="s">
        <v>71</v>
      </c>
      <c r="J4" s="176"/>
      <c r="K4" s="176" t="s">
        <v>72</v>
      </c>
      <c r="L4" s="176"/>
      <c r="M4" s="176" t="s">
        <v>73</v>
      </c>
      <c r="N4" s="176"/>
      <c r="O4" s="176" t="s">
        <v>74</v>
      </c>
      <c r="P4" s="176"/>
      <c r="Q4" s="176" t="s">
        <v>75</v>
      </c>
      <c r="R4" s="176"/>
      <c r="S4" s="176" t="s">
        <v>76</v>
      </c>
      <c r="T4" s="176"/>
      <c r="U4" s="176" t="s">
        <v>77</v>
      </c>
      <c r="V4" s="176"/>
      <c r="W4" s="176" t="s">
        <v>78</v>
      </c>
      <c r="X4" s="176"/>
      <c r="Y4" s="176" t="s">
        <v>79</v>
      </c>
      <c r="Z4" s="176"/>
      <c r="AA4" s="176" t="s">
        <v>80</v>
      </c>
      <c r="AB4" s="176"/>
      <c r="AC4" s="176" t="s">
        <v>96</v>
      </c>
      <c r="AD4" s="176"/>
      <c r="AE4" s="176" t="s">
        <v>82</v>
      </c>
      <c r="AF4" s="176"/>
      <c r="AG4" s="176" t="s">
        <v>83</v>
      </c>
      <c r="AH4" s="176"/>
      <c r="AI4" s="176" t="s">
        <v>84</v>
      </c>
      <c r="AJ4" s="176"/>
      <c r="AK4" s="176" t="s">
        <v>85</v>
      </c>
      <c r="AL4" s="176"/>
      <c r="AM4" s="176" t="s">
        <v>86</v>
      </c>
      <c r="AN4" s="176"/>
      <c r="AO4" s="176" t="s">
        <v>87</v>
      </c>
      <c r="AP4" s="176"/>
      <c r="AQ4" s="176" t="s">
        <v>88</v>
      </c>
      <c r="AR4" s="176"/>
      <c r="AS4" s="176" t="s">
        <v>89</v>
      </c>
      <c r="AT4" s="176"/>
      <c r="AU4" s="176" t="s">
        <v>90</v>
      </c>
      <c r="AV4" s="176"/>
      <c r="AW4" s="176" t="s">
        <v>91</v>
      </c>
      <c r="AX4" s="176"/>
      <c r="AY4" s="176" t="s">
        <v>92</v>
      </c>
      <c r="AZ4" s="176"/>
      <c r="BA4" s="176" t="s">
        <v>93</v>
      </c>
      <c r="BB4" s="176"/>
      <c r="BC4" s="176" t="s">
        <v>94</v>
      </c>
      <c r="BD4" s="176"/>
      <c r="BE4" s="177" t="s">
        <v>68</v>
      </c>
      <c r="BF4" s="177"/>
      <c r="BG4" s="177" t="s">
        <v>69</v>
      </c>
      <c r="BH4" s="177"/>
      <c r="BI4" s="177" t="s">
        <v>70</v>
      </c>
      <c r="BJ4" s="177"/>
      <c r="BK4" s="177" t="s">
        <v>71</v>
      </c>
      <c r="BL4" s="177"/>
      <c r="BM4" s="177" t="s">
        <v>72</v>
      </c>
      <c r="BN4" s="177"/>
      <c r="BO4" s="177" t="s">
        <v>73</v>
      </c>
      <c r="BP4" s="177"/>
      <c r="BQ4" s="177" t="s">
        <v>74</v>
      </c>
      <c r="BR4" s="177"/>
      <c r="BS4" s="177" t="s">
        <v>75</v>
      </c>
      <c r="BT4" s="177"/>
      <c r="BU4" s="177" t="s">
        <v>76</v>
      </c>
      <c r="BV4" s="177"/>
      <c r="BW4" s="177" t="s">
        <v>77</v>
      </c>
      <c r="BX4" s="177"/>
      <c r="BY4" s="177" t="s">
        <v>78</v>
      </c>
      <c r="BZ4" s="177"/>
      <c r="CA4" s="177" t="s">
        <v>79</v>
      </c>
      <c r="CB4" s="177"/>
      <c r="CC4" s="177" t="s">
        <v>80</v>
      </c>
      <c r="CD4" s="177"/>
      <c r="CE4" s="177" t="s">
        <v>81</v>
      </c>
      <c r="CF4" s="177"/>
      <c r="CG4" s="177" t="s">
        <v>82</v>
      </c>
      <c r="CH4" s="177"/>
      <c r="CI4" s="177" t="s">
        <v>83</v>
      </c>
      <c r="CJ4" s="177"/>
      <c r="CK4" s="177" t="s">
        <v>84</v>
      </c>
      <c r="CL4" s="177"/>
      <c r="CM4" s="177" t="s">
        <v>85</v>
      </c>
      <c r="CN4" s="177"/>
      <c r="CO4" s="177" t="s">
        <v>86</v>
      </c>
      <c r="CP4" s="177"/>
      <c r="CQ4" s="177" t="s">
        <v>87</v>
      </c>
      <c r="CR4" s="177"/>
      <c r="CS4" s="177" t="s">
        <v>88</v>
      </c>
      <c r="CT4" s="177"/>
      <c r="CU4" s="177" t="s">
        <v>89</v>
      </c>
      <c r="CV4" s="177"/>
      <c r="CW4" s="177" t="s">
        <v>90</v>
      </c>
      <c r="CX4" s="177"/>
      <c r="CY4" s="177" t="s">
        <v>91</v>
      </c>
      <c r="CZ4" s="177"/>
      <c r="DA4" s="177" t="s">
        <v>92</v>
      </c>
      <c r="DB4" s="177"/>
      <c r="DC4" s="177" t="s">
        <v>93</v>
      </c>
      <c r="DD4" s="177"/>
      <c r="DE4" s="177" t="s">
        <v>94</v>
      </c>
      <c r="DF4" s="177"/>
      <c r="DG4" s="178" t="s">
        <v>68</v>
      </c>
      <c r="DH4" s="178"/>
      <c r="DI4" s="178" t="s">
        <v>69</v>
      </c>
      <c r="DJ4" s="178"/>
      <c r="DK4" s="178" t="s">
        <v>70</v>
      </c>
      <c r="DL4" s="178"/>
      <c r="DM4" s="178" t="s">
        <v>71</v>
      </c>
      <c r="DN4" s="178"/>
      <c r="DO4" s="178" t="s">
        <v>72</v>
      </c>
      <c r="DP4" s="178"/>
      <c r="DQ4" s="178" t="s">
        <v>73</v>
      </c>
      <c r="DR4" s="178"/>
      <c r="DS4" s="178" t="s">
        <v>74</v>
      </c>
      <c r="DT4" s="178"/>
      <c r="DU4" s="178" t="s">
        <v>75</v>
      </c>
      <c r="DV4" s="178"/>
      <c r="DW4" s="178" t="s">
        <v>76</v>
      </c>
      <c r="DX4" s="178"/>
      <c r="DY4" s="178" t="s">
        <v>77</v>
      </c>
      <c r="DZ4" s="178"/>
      <c r="EA4" s="178" t="s">
        <v>78</v>
      </c>
      <c r="EB4" s="178"/>
      <c r="EC4" s="178" t="s">
        <v>79</v>
      </c>
      <c r="ED4" s="178"/>
      <c r="EE4" s="178" t="s">
        <v>80</v>
      </c>
      <c r="EF4" s="178"/>
      <c r="EG4" s="178" t="s">
        <v>81</v>
      </c>
      <c r="EH4" s="178"/>
      <c r="EI4" s="178" t="s">
        <v>82</v>
      </c>
      <c r="EJ4" s="178"/>
      <c r="EK4" s="178" t="s">
        <v>83</v>
      </c>
      <c r="EL4" s="178"/>
      <c r="EM4" s="178" t="s">
        <v>84</v>
      </c>
      <c r="EN4" s="178"/>
      <c r="EO4" s="178" t="s">
        <v>85</v>
      </c>
      <c r="EP4" s="178"/>
      <c r="EQ4" s="178" t="s">
        <v>86</v>
      </c>
      <c r="ER4" s="178"/>
      <c r="ES4" s="178" t="s">
        <v>87</v>
      </c>
      <c r="ET4" s="178"/>
      <c r="EU4" s="178" t="s">
        <v>88</v>
      </c>
      <c r="EV4" s="178"/>
      <c r="EW4" s="178" t="s">
        <v>89</v>
      </c>
      <c r="EX4" s="178"/>
      <c r="EY4" s="178" t="s">
        <v>90</v>
      </c>
      <c r="EZ4" s="178"/>
      <c r="FA4" s="178" t="s">
        <v>91</v>
      </c>
      <c r="FB4" s="178"/>
      <c r="FC4" s="178" t="s">
        <v>92</v>
      </c>
      <c r="FD4" s="178"/>
      <c r="FE4" s="178" t="s">
        <v>93</v>
      </c>
      <c r="FF4" s="178"/>
      <c r="FG4" s="178" t="s">
        <v>94</v>
      </c>
      <c r="FH4" s="178"/>
      <c r="FI4" s="179" t="s">
        <v>68</v>
      </c>
      <c r="FJ4" s="179"/>
      <c r="FK4" s="179" t="s">
        <v>69</v>
      </c>
      <c r="FL4" s="179"/>
      <c r="FM4" s="179" t="s">
        <v>70</v>
      </c>
      <c r="FN4" s="179"/>
      <c r="FO4" s="179" t="s">
        <v>81</v>
      </c>
      <c r="FP4" s="179"/>
      <c r="FQ4" s="179" t="s">
        <v>94</v>
      </c>
      <c r="FR4" s="179"/>
    </row>
    <row r="5" customFormat="false" ht="33" hidden="false" customHeight="false" outlineLevel="0" collapsed="false">
      <c r="A5" s="164"/>
      <c r="B5" s="164"/>
      <c r="C5" s="176" t="s">
        <v>8</v>
      </c>
      <c r="D5" s="176" t="s">
        <v>110</v>
      </c>
      <c r="E5" s="176" t="s">
        <v>8</v>
      </c>
      <c r="F5" s="176" t="s">
        <v>110</v>
      </c>
      <c r="G5" s="176" t="s">
        <v>8</v>
      </c>
      <c r="H5" s="176" t="s">
        <v>110</v>
      </c>
      <c r="I5" s="176" t="s">
        <v>8</v>
      </c>
      <c r="J5" s="176" t="s">
        <v>110</v>
      </c>
      <c r="K5" s="176" t="s">
        <v>8</v>
      </c>
      <c r="L5" s="176" t="s">
        <v>110</v>
      </c>
      <c r="M5" s="176" t="s">
        <v>8</v>
      </c>
      <c r="N5" s="176" t="s">
        <v>110</v>
      </c>
      <c r="O5" s="176" t="s">
        <v>8</v>
      </c>
      <c r="P5" s="176" t="s">
        <v>110</v>
      </c>
      <c r="Q5" s="176" t="s">
        <v>8</v>
      </c>
      <c r="R5" s="176" t="s">
        <v>110</v>
      </c>
      <c r="S5" s="176" t="s">
        <v>8</v>
      </c>
      <c r="T5" s="176" t="s">
        <v>110</v>
      </c>
      <c r="U5" s="176" t="s">
        <v>8</v>
      </c>
      <c r="V5" s="176" t="s">
        <v>110</v>
      </c>
      <c r="W5" s="176" t="s">
        <v>8</v>
      </c>
      <c r="X5" s="176" t="s">
        <v>110</v>
      </c>
      <c r="Y5" s="176" t="s">
        <v>8</v>
      </c>
      <c r="Z5" s="176" t="s">
        <v>110</v>
      </c>
      <c r="AA5" s="176" t="s">
        <v>8</v>
      </c>
      <c r="AB5" s="176" t="s">
        <v>110</v>
      </c>
      <c r="AC5" s="176" t="s">
        <v>8</v>
      </c>
      <c r="AD5" s="176" t="s">
        <v>110</v>
      </c>
      <c r="AE5" s="176" t="s">
        <v>8</v>
      </c>
      <c r="AF5" s="176" t="s">
        <v>110</v>
      </c>
      <c r="AG5" s="176" t="s">
        <v>8</v>
      </c>
      <c r="AH5" s="176" t="s">
        <v>110</v>
      </c>
      <c r="AI5" s="176" t="s">
        <v>8</v>
      </c>
      <c r="AJ5" s="176" t="s">
        <v>110</v>
      </c>
      <c r="AK5" s="176" t="s">
        <v>8</v>
      </c>
      <c r="AL5" s="176" t="s">
        <v>110</v>
      </c>
      <c r="AM5" s="176" t="s">
        <v>8</v>
      </c>
      <c r="AN5" s="176" t="s">
        <v>110</v>
      </c>
      <c r="AO5" s="176" t="s">
        <v>8</v>
      </c>
      <c r="AP5" s="176" t="s">
        <v>110</v>
      </c>
      <c r="AQ5" s="176" t="s">
        <v>8</v>
      </c>
      <c r="AR5" s="176" t="s">
        <v>110</v>
      </c>
      <c r="AS5" s="176" t="s">
        <v>8</v>
      </c>
      <c r="AT5" s="176" t="s">
        <v>110</v>
      </c>
      <c r="AU5" s="176" t="s">
        <v>8</v>
      </c>
      <c r="AV5" s="176" t="s">
        <v>110</v>
      </c>
      <c r="AW5" s="176" t="s">
        <v>8</v>
      </c>
      <c r="AX5" s="176" t="s">
        <v>110</v>
      </c>
      <c r="AY5" s="176" t="s">
        <v>8</v>
      </c>
      <c r="AZ5" s="176" t="s">
        <v>110</v>
      </c>
      <c r="BA5" s="176" t="s">
        <v>8</v>
      </c>
      <c r="BB5" s="176" t="s">
        <v>110</v>
      </c>
      <c r="BC5" s="176" t="s">
        <v>8</v>
      </c>
      <c r="BD5" s="176" t="s">
        <v>110</v>
      </c>
      <c r="BE5" s="177" t="s">
        <v>8</v>
      </c>
      <c r="BF5" s="177" t="s">
        <v>110</v>
      </c>
      <c r="BG5" s="177" t="s">
        <v>8</v>
      </c>
      <c r="BH5" s="177" t="s">
        <v>110</v>
      </c>
      <c r="BI5" s="177" t="s">
        <v>8</v>
      </c>
      <c r="BJ5" s="177" t="s">
        <v>110</v>
      </c>
      <c r="BK5" s="177" t="s">
        <v>8</v>
      </c>
      <c r="BL5" s="177" t="s">
        <v>110</v>
      </c>
      <c r="BM5" s="177" t="s">
        <v>8</v>
      </c>
      <c r="BN5" s="177" t="s">
        <v>110</v>
      </c>
      <c r="BO5" s="177" t="s">
        <v>8</v>
      </c>
      <c r="BP5" s="177" t="s">
        <v>110</v>
      </c>
      <c r="BQ5" s="177" t="s">
        <v>8</v>
      </c>
      <c r="BR5" s="177" t="s">
        <v>110</v>
      </c>
      <c r="BS5" s="177" t="s">
        <v>8</v>
      </c>
      <c r="BT5" s="177" t="s">
        <v>110</v>
      </c>
      <c r="BU5" s="177" t="s">
        <v>8</v>
      </c>
      <c r="BV5" s="177" t="s">
        <v>110</v>
      </c>
      <c r="BW5" s="177" t="s">
        <v>8</v>
      </c>
      <c r="BX5" s="177" t="s">
        <v>110</v>
      </c>
      <c r="BY5" s="177" t="s">
        <v>8</v>
      </c>
      <c r="BZ5" s="177" t="s">
        <v>110</v>
      </c>
      <c r="CA5" s="177" t="s">
        <v>8</v>
      </c>
      <c r="CB5" s="177" t="s">
        <v>110</v>
      </c>
      <c r="CC5" s="177" t="s">
        <v>8</v>
      </c>
      <c r="CD5" s="177" t="s">
        <v>110</v>
      </c>
      <c r="CE5" s="177" t="s">
        <v>8</v>
      </c>
      <c r="CF5" s="177" t="s">
        <v>110</v>
      </c>
      <c r="CG5" s="177" t="s">
        <v>8</v>
      </c>
      <c r="CH5" s="177" t="s">
        <v>110</v>
      </c>
      <c r="CI5" s="177" t="s">
        <v>8</v>
      </c>
      <c r="CJ5" s="177" t="s">
        <v>110</v>
      </c>
      <c r="CK5" s="177" t="s">
        <v>8</v>
      </c>
      <c r="CL5" s="177" t="s">
        <v>110</v>
      </c>
      <c r="CM5" s="177" t="s">
        <v>8</v>
      </c>
      <c r="CN5" s="177" t="s">
        <v>110</v>
      </c>
      <c r="CO5" s="177" t="s">
        <v>8</v>
      </c>
      <c r="CP5" s="177" t="s">
        <v>110</v>
      </c>
      <c r="CQ5" s="177" t="s">
        <v>8</v>
      </c>
      <c r="CR5" s="177" t="s">
        <v>110</v>
      </c>
      <c r="CS5" s="177" t="s">
        <v>8</v>
      </c>
      <c r="CT5" s="177" t="s">
        <v>110</v>
      </c>
      <c r="CU5" s="177" t="s">
        <v>8</v>
      </c>
      <c r="CV5" s="177" t="s">
        <v>110</v>
      </c>
      <c r="CW5" s="177" t="s">
        <v>8</v>
      </c>
      <c r="CX5" s="177" t="s">
        <v>110</v>
      </c>
      <c r="CY5" s="177" t="s">
        <v>8</v>
      </c>
      <c r="CZ5" s="177" t="s">
        <v>110</v>
      </c>
      <c r="DA5" s="177" t="s">
        <v>8</v>
      </c>
      <c r="DB5" s="177" t="s">
        <v>110</v>
      </c>
      <c r="DC5" s="177" t="s">
        <v>8</v>
      </c>
      <c r="DD5" s="177" t="s">
        <v>110</v>
      </c>
      <c r="DE5" s="177" t="s">
        <v>8</v>
      </c>
      <c r="DF5" s="177" t="s">
        <v>110</v>
      </c>
      <c r="DG5" s="178" t="s">
        <v>8</v>
      </c>
      <c r="DH5" s="178" t="s">
        <v>110</v>
      </c>
      <c r="DI5" s="178" t="s">
        <v>8</v>
      </c>
      <c r="DJ5" s="178" t="s">
        <v>110</v>
      </c>
      <c r="DK5" s="178" t="s">
        <v>8</v>
      </c>
      <c r="DL5" s="178" t="s">
        <v>110</v>
      </c>
      <c r="DM5" s="178" t="s">
        <v>8</v>
      </c>
      <c r="DN5" s="178" t="s">
        <v>110</v>
      </c>
      <c r="DO5" s="178" t="s">
        <v>8</v>
      </c>
      <c r="DP5" s="178" t="s">
        <v>110</v>
      </c>
      <c r="DQ5" s="178" t="s">
        <v>8</v>
      </c>
      <c r="DR5" s="178" t="s">
        <v>110</v>
      </c>
      <c r="DS5" s="178" t="s">
        <v>8</v>
      </c>
      <c r="DT5" s="178" t="s">
        <v>110</v>
      </c>
      <c r="DU5" s="178" t="s">
        <v>8</v>
      </c>
      <c r="DV5" s="178" t="s">
        <v>110</v>
      </c>
      <c r="DW5" s="178" t="s">
        <v>8</v>
      </c>
      <c r="DX5" s="178" t="s">
        <v>110</v>
      </c>
      <c r="DY5" s="178" t="s">
        <v>8</v>
      </c>
      <c r="DZ5" s="178" t="s">
        <v>110</v>
      </c>
      <c r="EA5" s="178" t="s">
        <v>8</v>
      </c>
      <c r="EB5" s="178" t="s">
        <v>110</v>
      </c>
      <c r="EC5" s="178" t="s">
        <v>8</v>
      </c>
      <c r="ED5" s="178" t="s">
        <v>110</v>
      </c>
      <c r="EE5" s="178" t="s">
        <v>8</v>
      </c>
      <c r="EF5" s="178" t="s">
        <v>110</v>
      </c>
      <c r="EG5" s="178" t="s">
        <v>8</v>
      </c>
      <c r="EH5" s="178" t="s">
        <v>110</v>
      </c>
      <c r="EI5" s="178" t="s">
        <v>8</v>
      </c>
      <c r="EJ5" s="178" t="s">
        <v>110</v>
      </c>
      <c r="EK5" s="178" t="s">
        <v>8</v>
      </c>
      <c r="EL5" s="178" t="s">
        <v>110</v>
      </c>
      <c r="EM5" s="178" t="s">
        <v>8</v>
      </c>
      <c r="EN5" s="178" t="s">
        <v>110</v>
      </c>
      <c r="EO5" s="178" t="s">
        <v>8</v>
      </c>
      <c r="EP5" s="178" t="s">
        <v>110</v>
      </c>
      <c r="EQ5" s="178" t="s">
        <v>8</v>
      </c>
      <c r="ER5" s="178" t="s">
        <v>110</v>
      </c>
      <c r="ES5" s="178" t="s">
        <v>8</v>
      </c>
      <c r="ET5" s="178" t="s">
        <v>110</v>
      </c>
      <c r="EU5" s="178" t="s">
        <v>8</v>
      </c>
      <c r="EV5" s="178" t="s">
        <v>110</v>
      </c>
      <c r="EW5" s="178" t="s">
        <v>8</v>
      </c>
      <c r="EX5" s="178" t="s">
        <v>110</v>
      </c>
      <c r="EY5" s="178" t="s">
        <v>8</v>
      </c>
      <c r="EZ5" s="178" t="s">
        <v>110</v>
      </c>
      <c r="FA5" s="178" t="s">
        <v>8</v>
      </c>
      <c r="FB5" s="178" t="s">
        <v>110</v>
      </c>
      <c r="FC5" s="178" t="s">
        <v>8</v>
      </c>
      <c r="FD5" s="178" t="s">
        <v>110</v>
      </c>
      <c r="FE5" s="178" t="s">
        <v>8</v>
      </c>
      <c r="FF5" s="178" t="s">
        <v>110</v>
      </c>
      <c r="FG5" s="178" t="s">
        <v>8</v>
      </c>
      <c r="FH5" s="178" t="s">
        <v>110</v>
      </c>
      <c r="FI5" s="187" t="s">
        <v>8</v>
      </c>
      <c r="FJ5" s="187" t="s">
        <v>111</v>
      </c>
      <c r="FK5" s="187" t="s">
        <v>8</v>
      </c>
      <c r="FL5" s="187" t="s">
        <v>111</v>
      </c>
      <c r="FM5" s="187" t="s">
        <v>8</v>
      </c>
      <c r="FN5" s="187" t="s">
        <v>111</v>
      </c>
      <c r="FO5" s="187" t="s">
        <v>8</v>
      </c>
      <c r="FP5" s="187" t="s">
        <v>111</v>
      </c>
      <c r="FQ5" s="179" t="s">
        <v>8</v>
      </c>
      <c r="FR5" s="187" t="s">
        <v>111</v>
      </c>
    </row>
    <row r="6" customFormat="false" ht="16.5" hidden="false" customHeight="false" outlineLevel="0" collapsed="false">
      <c r="A6" s="189" t="s">
        <v>114</v>
      </c>
      <c r="B6" s="190" t="s">
        <v>115</v>
      </c>
      <c r="C6" s="196"/>
      <c r="D6" s="196"/>
      <c r="E6" s="196"/>
      <c r="F6" s="196"/>
      <c r="G6" s="196" t="n">
        <f aca="false">BC6-C6-E6-AC6</f>
        <v>0</v>
      </c>
      <c r="H6" s="196" t="n">
        <f aca="false">BD6-D6-F6-AD6</f>
        <v>0</v>
      </c>
      <c r="I6" s="196"/>
      <c r="J6" s="196"/>
      <c r="K6" s="196"/>
      <c r="L6" s="196"/>
      <c r="M6" s="196"/>
      <c r="N6" s="196"/>
      <c r="O6" s="196"/>
      <c r="P6" s="196"/>
      <c r="Q6" s="196"/>
      <c r="R6" s="196"/>
      <c r="S6" s="196"/>
      <c r="T6" s="196"/>
      <c r="U6" s="196"/>
      <c r="V6" s="196"/>
      <c r="W6" s="196"/>
      <c r="X6" s="196"/>
      <c r="Y6" s="196"/>
      <c r="Z6" s="196"/>
      <c r="AA6" s="196"/>
      <c r="AB6" s="196"/>
      <c r="AC6" s="193" t="n">
        <f aca="false">AE6+AG6+AI6+AK6+AM6+AO6+AQ6+AS6+AU6+AW6+AY6+BA6</f>
        <v>0</v>
      </c>
      <c r="AD6" s="193" t="n">
        <f aca="false">AF6+AH6+AJ6+AL6+AN6+AP6+AR6+AT6+AV6+AX6+AZ6+BB6</f>
        <v>0</v>
      </c>
      <c r="AE6" s="193"/>
      <c r="AF6" s="193"/>
      <c r="AG6" s="193"/>
      <c r="AH6" s="193"/>
      <c r="AI6" s="193"/>
      <c r="AJ6" s="193"/>
      <c r="AK6" s="193"/>
      <c r="AL6" s="193"/>
      <c r="AM6" s="193"/>
      <c r="AN6" s="193"/>
      <c r="AO6" s="193"/>
      <c r="AP6" s="193"/>
      <c r="AQ6" s="193"/>
      <c r="AR6" s="193"/>
      <c r="AS6" s="193"/>
      <c r="AT6" s="193"/>
      <c r="AU6" s="193"/>
      <c r="AV6" s="193"/>
      <c r="AW6" s="193"/>
      <c r="AX6" s="193"/>
      <c r="AY6" s="193"/>
      <c r="AZ6" s="193"/>
      <c r="BA6" s="193"/>
      <c r="BB6" s="193"/>
      <c r="BC6" s="193" t="n">
        <f aca="false">+C6+E6+I6+K6+M6+O6+Q6+S6+U6+W6+Y6+AA6+AC6</f>
        <v>0</v>
      </c>
      <c r="BD6" s="193" t="n">
        <f aca="false">+D6+F6+J6+L6+N6+P6+R6+T6+V6+X6+Z6+AB6+AD6</f>
        <v>0</v>
      </c>
      <c r="BE6" s="196"/>
      <c r="BF6" s="196"/>
      <c r="BG6" s="196"/>
      <c r="BH6" s="196"/>
      <c r="BI6" s="196" t="n">
        <f aca="false">DE6-BE6-BG6-CE6</f>
        <v>0</v>
      </c>
      <c r="BJ6" s="196" t="n">
        <f aca="false">DF6-BF6-BH6-CF6</f>
        <v>0</v>
      </c>
      <c r="BK6" s="196"/>
      <c r="BL6" s="196"/>
      <c r="BM6" s="196"/>
      <c r="BN6" s="196"/>
      <c r="BO6" s="196"/>
      <c r="BP6" s="196"/>
      <c r="BQ6" s="196"/>
      <c r="BR6" s="196"/>
      <c r="BS6" s="196"/>
      <c r="BT6" s="196"/>
      <c r="BU6" s="196"/>
      <c r="BV6" s="196"/>
      <c r="BW6" s="196"/>
      <c r="BX6" s="196"/>
      <c r="BY6" s="196"/>
      <c r="BZ6" s="196"/>
      <c r="CA6" s="196"/>
      <c r="CB6" s="196"/>
      <c r="CC6" s="196"/>
      <c r="CD6" s="196"/>
      <c r="CE6" s="193" t="n">
        <f aca="false">CG6+CI6+CK6+CM6+CO6+CQ6+CS6+CU6+CW6+CY6+DA6+DC6</f>
        <v>0</v>
      </c>
      <c r="CF6" s="193" t="n">
        <f aca="false">CH6+CJ6+CL6+CN6+CP6+CR6+CT6+CV6+CX6+CZ6+DB6+DD6</f>
        <v>0</v>
      </c>
      <c r="CG6" s="193" t="n">
        <v>0</v>
      </c>
      <c r="CH6" s="193" t="n">
        <v>0</v>
      </c>
      <c r="CI6" s="193" t="n">
        <v>0</v>
      </c>
      <c r="CJ6" s="193" t="n">
        <v>0</v>
      </c>
      <c r="CK6" s="193" t="n">
        <v>0</v>
      </c>
      <c r="CL6" s="193" t="n">
        <v>0</v>
      </c>
      <c r="CM6" s="193"/>
      <c r="CN6" s="193"/>
      <c r="CO6" s="193"/>
      <c r="CP6" s="193"/>
      <c r="CQ6" s="193"/>
      <c r="CR6" s="193"/>
      <c r="CS6" s="193"/>
      <c r="CT6" s="193"/>
      <c r="CU6" s="193"/>
      <c r="CV6" s="193"/>
      <c r="CW6" s="193"/>
      <c r="CX6" s="193"/>
      <c r="CY6" s="193"/>
      <c r="CZ6" s="193"/>
      <c r="DA6" s="193"/>
      <c r="DB6" s="193"/>
      <c r="DC6" s="193"/>
      <c r="DD6" s="193"/>
      <c r="DE6" s="193" t="n">
        <f aca="false">+BE6+BG6+BK6+BM6+BO6+BQ6+BS6+BU6+BW6+BY6+CA6+CC6+CE6</f>
        <v>0</v>
      </c>
      <c r="DF6" s="193" t="n">
        <f aca="false">+BF6+BH6+BL6+BN6+BP6+BR6+BT6+BV6+BX6+BZ6+CB6+CD6+CF6</f>
        <v>0</v>
      </c>
      <c r="DG6" s="197" t="n">
        <v>169</v>
      </c>
      <c r="DH6" s="197" t="n">
        <v>95488.4377</v>
      </c>
      <c r="DI6" s="198"/>
      <c r="DJ6" s="193"/>
      <c r="DK6" s="193" t="n">
        <f aca="false">FG6-DG6-DI6-EG6</f>
        <v>100</v>
      </c>
      <c r="DL6" s="193" t="n">
        <f aca="false">FH6-DH6-DJ6-EH6</f>
        <v>192.195000000007</v>
      </c>
      <c r="DM6" s="193"/>
      <c r="DN6" s="193"/>
      <c r="DO6" s="193"/>
      <c r="DP6" s="193"/>
      <c r="DQ6" s="193"/>
      <c r="DR6" s="193"/>
      <c r="DS6" s="193"/>
      <c r="DT6" s="193"/>
      <c r="DU6" s="193"/>
      <c r="DV6" s="193"/>
      <c r="DW6" s="193"/>
      <c r="DX6" s="193"/>
      <c r="DY6" s="193"/>
      <c r="DZ6" s="193"/>
      <c r="EA6" s="193"/>
      <c r="EB6" s="193"/>
      <c r="EC6" s="193" t="n">
        <v>100</v>
      </c>
      <c r="ED6" s="193" t="n">
        <v>192.195</v>
      </c>
      <c r="EE6" s="193"/>
      <c r="EF6" s="193"/>
      <c r="EG6" s="193" t="n">
        <f aca="false">EI6+EK6+EM6+EO6+EQ6+ES6+EU6+EW6+EY6+FA6+FC6+FE6</f>
        <v>0</v>
      </c>
      <c r="EH6" s="193" t="n">
        <f aca="false">EJ6+EL6+EN6+EP6+ER6+ET6+EV6+EX6+EZ6+FB6+FD6+FF6</f>
        <v>0</v>
      </c>
      <c r="EI6" s="193" t="n">
        <v>0</v>
      </c>
      <c r="EJ6" s="193" t="n">
        <v>0</v>
      </c>
      <c r="EK6" s="193" t="n">
        <v>0</v>
      </c>
      <c r="EL6" s="193" t="n">
        <v>0</v>
      </c>
      <c r="EM6" s="193" t="n">
        <v>0</v>
      </c>
      <c r="EN6" s="193" t="n">
        <v>0</v>
      </c>
      <c r="EO6" s="193"/>
      <c r="EP6" s="193"/>
      <c r="EQ6" s="193"/>
      <c r="ER6" s="193"/>
      <c r="ES6" s="193"/>
      <c r="ET6" s="193"/>
      <c r="EU6" s="193"/>
      <c r="EV6" s="193"/>
      <c r="EW6" s="193"/>
      <c r="EX6" s="193"/>
      <c r="EY6" s="193"/>
      <c r="EZ6" s="193"/>
      <c r="FA6" s="193"/>
      <c r="FB6" s="193"/>
      <c r="FC6" s="193"/>
      <c r="FD6" s="193"/>
      <c r="FE6" s="193"/>
      <c r="FF6" s="193"/>
      <c r="FG6" s="193" t="n">
        <f aca="false">+DG6+DI6+DM6+DO6+DQ6+DS6+DU6+DW6+DY6+EA6+EC6+EE6+EG6</f>
        <v>269</v>
      </c>
      <c r="FH6" s="193" t="n">
        <f aca="false">+DH6+DJ6+DN6+DP6+DR6+DT6+DV6+DX6+DZ6+EB6+ED6+EF6+EH6</f>
        <v>95680.6327</v>
      </c>
      <c r="FI6" s="196" t="n">
        <f aca="false">'Detalle SIT,Baldios'!C6+'Detalle SIT,Baldios'!BE6+'Detalle SIT,Baldios'!DG6+'Detalle Fna, Afro, Indi'!C6+'Detalle Fna, Afro, Indi'!BE6+'Detalle Fna, Afro, Indi'!DG6</f>
        <v>169</v>
      </c>
      <c r="FJ6" s="196" t="n">
        <f aca="false">'Detalle SIT,Baldios'!D6+'Detalle SIT,Baldios'!BF6+'Detalle SIT,Baldios'!DH6+'Detalle Fna, Afro, Indi'!D6+'Detalle Fna, Afro, Indi'!BF6+'Detalle Fna, Afro, Indi'!DH6</f>
        <v>95488.4377</v>
      </c>
      <c r="FK6" s="196" t="n">
        <f aca="false">'Detalle SIT,Baldios'!E6+'Detalle SIT,Baldios'!BG6+'Detalle SIT,Baldios'!DI6+'Detalle Fna, Afro, Indi'!E6+'Detalle Fna, Afro, Indi'!BG6+'Detalle Fna, Afro, Indi'!DI6</f>
        <v>0</v>
      </c>
      <c r="FL6" s="196" t="n">
        <f aca="false">'Detalle SIT,Baldios'!F6+'Detalle SIT,Baldios'!BH6+'Detalle SIT,Baldios'!DJ6+'Detalle Fna, Afro, Indi'!F6+'Detalle Fna, Afro, Indi'!BH6+'Detalle Fna, Afro, Indi'!DJ6</f>
        <v>0</v>
      </c>
      <c r="FM6" s="196" t="n">
        <f aca="false">'Detalle SIT,Baldios'!G6+'Detalle SIT,Baldios'!BI6+'Detalle SIT,Baldios'!DK6+'Detalle Fna, Afro, Indi'!G6+'Detalle Fna, Afro, Indi'!BI6+'Detalle Fna, Afro, Indi'!DK6</f>
        <v>178</v>
      </c>
      <c r="FN6" s="196" t="n">
        <f aca="false">'Detalle SIT,Baldios'!H6+'Detalle SIT,Baldios'!BJ6+'Detalle SIT,Baldios'!DL6+'Detalle Fna, Afro, Indi'!H6+'Detalle Fna, Afro, Indi'!BJ6+'Detalle Fna, Afro, Indi'!DL6</f>
        <v>515.032000000007</v>
      </c>
      <c r="FO6" s="196" t="n">
        <f aca="false">+'Detalle SIT,Baldios'!AC6+'Detalle SIT,Baldios'!CE6+'Detalle SIT,Baldios'!EA6+'Detalle Fna, Afro, Indi'!AC6+'Detalle Fna, Afro, Indi'!CE6+'Detalle Fna, Afro, Indi'!EG6</f>
        <v>12</v>
      </c>
      <c r="FP6" s="196" t="n">
        <f aca="false">+'Detalle SIT,Baldios'!AD6+'Detalle SIT,Baldios'!CF6+'Detalle SIT,Baldios'!EB6+'Detalle Fna, Afro, Indi'!AD6+'Detalle Fna, Afro, Indi'!CF6+'Detalle Fna, Afro, Indi'!EH6</f>
        <v>2.3868</v>
      </c>
      <c r="FQ6" s="196" t="n">
        <f aca="false">+FI6+FK6+FM6+FO6</f>
        <v>359</v>
      </c>
      <c r="FR6" s="196" t="n">
        <f aca="false">+FJ6+FL6+FN6+FP6</f>
        <v>96005.8565</v>
      </c>
    </row>
    <row r="7" customFormat="false" ht="16.5" hidden="false" customHeight="false" outlineLevel="0" collapsed="false">
      <c r="A7" s="189" t="s">
        <v>114</v>
      </c>
      <c r="B7" s="190" t="s">
        <v>116</v>
      </c>
      <c r="C7" s="198" t="n">
        <v>3</v>
      </c>
      <c r="D7" s="198" t="n">
        <v>175.2035</v>
      </c>
      <c r="E7" s="196"/>
      <c r="F7" s="196"/>
      <c r="G7" s="196" t="n">
        <f aca="false">BC7-C7-E7-AC7</f>
        <v>10</v>
      </c>
      <c r="H7" s="196" t="n">
        <f aca="false">BD7-D7-F7-AD7</f>
        <v>67.5778</v>
      </c>
      <c r="I7" s="196"/>
      <c r="J7" s="196"/>
      <c r="K7" s="196"/>
      <c r="L7" s="196"/>
      <c r="M7" s="196"/>
      <c r="N7" s="196"/>
      <c r="O7" s="196"/>
      <c r="P7" s="196"/>
      <c r="Q7" s="196"/>
      <c r="R7" s="196"/>
      <c r="S7" s="196"/>
      <c r="T7" s="196"/>
      <c r="U7" s="206" t="n">
        <f aca="false">2+2</f>
        <v>4</v>
      </c>
      <c r="V7" s="206" t="n">
        <f aca="false">1.0461+2.3181</f>
        <v>3.3642</v>
      </c>
      <c r="W7" s="196"/>
      <c r="X7" s="196"/>
      <c r="Y7" s="196" t="n">
        <v>3</v>
      </c>
      <c r="Z7" s="196" t="n">
        <v>63.8715</v>
      </c>
      <c r="AA7" s="196" t="n">
        <v>3</v>
      </c>
      <c r="AB7" s="196" t="n">
        <v>0.3421</v>
      </c>
      <c r="AC7" s="193" t="n">
        <f aca="false">AE7+AG7+AI7+AK7+AM7+AO7+AQ7+AS7+AU7+AW7+AY7+BA7</f>
        <v>0</v>
      </c>
      <c r="AD7" s="193" t="n">
        <f aca="false">AF7+AH7+AJ7+AL7+AN7+AP7+AR7+AT7+AV7+AX7+AZ7+BB7</f>
        <v>0</v>
      </c>
      <c r="AE7" s="193"/>
      <c r="AF7" s="193"/>
      <c r="AG7" s="193"/>
      <c r="AH7" s="193"/>
      <c r="AI7" s="193"/>
      <c r="AJ7" s="193"/>
      <c r="AK7" s="193"/>
      <c r="AL7" s="193"/>
      <c r="AM7" s="193"/>
      <c r="AN7" s="193"/>
      <c r="AO7" s="193"/>
      <c r="AP7" s="193"/>
      <c r="AQ7" s="193"/>
      <c r="AR7" s="193"/>
      <c r="AS7" s="193"/>
      <c r="AT7" s="193"/>
      <c r="AU7" s="193"/>
      <c r="AV7" s="193"/>
      <c r="AW7" s="193"/>
      <c r="AX7" s="193"/>
      <c r="AY7" s="193"/>
      <c r="AZ7" s="193"/>
      <c r="BA7" s="193"/>
      <c r="BB7" s="193"/>
      <c r="BC7" s="193" t="n">
        <f aca="false">+C7+E7+I7+K7+M7+O7+Q7+S7+U7+W7+Y7+AA7+AC7</f>
        <v>13</v>
      </c>
      <c r="BD7" s="193" t="n">
        <f aca="false">+D7+F7+J7+L7+N7+P7+R7+T7+V7+X7+Z7+AB7+AD7</f>
        <v>242.7813</v>
      </c>
      <c r="BE7" s="198"/>
      <c r="BF7" s="198"/>
      <c r="BG7" s="196"/>
      <c r="BH7" s="196"/>
      <c r="BI7" s="196" t="n">
        <f aca="false">DE7-BE7-BG7-CE7</f>
        <v>0</v>
      </c>
      <c r="BJ7" s="196" t="n">
        <f aca="false">DF7-BF7-BH7-CF7</f>
        <v>0</v>
      </c>
      <c r="BK7" s="196"/>
      <c r="BL7" s="196"/>
      <c r="BM7" s="196"/>
      <c r="BN7" s="196"/>
      <c r="BO7" s="196"/>
      <c r="BP7" s="196"/>
      <c r="BQ7" s="196"/>
      <c r="BR7" s="196"/>
      <c r="BS7" s="196"/>
      <c r="BT7" s="196"/>
      <c r="BU7" s="196"/>
      <c r="BV7" s="196"/>
      <c r="BW7" s="196"/>
      <c r="BX7" s="196"/>
      <c r="BY7" s="196"/>
      <c r="BZ7" s="196"/>
      <c r="CA7" s="196"/>
      <c r="CB7" s="196"/>
      <c r="CC7" s="196"/>
      <c r="CD7" s="196"/>
      <c r="CE7" s="193" t="n">
        <f aca="false">CG7+CI7+CK7+CM7+CO7+CQ7+CS7+CU7+CW7+CY7+DA7+DC7</f>
        <v>0</v>
      </c>
      <c r="CF7" s="193" t="n">
        <f aca="false">CH7+CJ7+CL7+CN7+CP7+CR7+CT7+CV7+CX7+CZ7+DB7+DD7</f>
        <v>0</v>
      </c>
      <c r="CG7" s="193" t="n">
        <v>0</v>
      </c>
      <c r="CH7" s="193" t="n">
        <v>0</v>
      </c>
      <c r="CI7" s="193" t="n">
        <v>0</v>
      </c>
      <c r="CJ7" s="193" t="n">
        <v>0</v>
      </c>
      <c r="CK7" s="193" t="n">
        <v>0</v>
      </c>
      <c r="CL7" s="193" t="n">
        <v>0</v>
      </c>
      <c r="CM7" s="193"/>
      <c r="CN7" s="193"/>
      <c r="CO7" s="193"/>
      <c r="CP7" s="193"/>
      <c r="CQ7" s="193"/>
      <c r="CR7" s="193"/>
      <c r="CS7" s="193"/>
      <c r="CT7" s="193"/>
      <c r="CU7" s="193"/>
      <c r="CV7" s="193"/>
      <c r="CW7" s="193"/>
      <c r="CX7" s="193"/>
      <c r="CY7" s="193"/>
      <c r="CZ7" s="193"/>
      <c r="DA7" s="193"/>
      <c r="DB7" s="193"/>
      <c r="DC7" s="193"/>
      <c r="DD7" s="193"/>
      <c r="DE7" s="193" t="n">
        <f aca="false">+BE7+BG7+BK7+BM7+BO7+BQ7+BS7+BU7+BW7+BY7+CA7+CC7+CE7</f>
        <v>0</v>
      </c>
      <c r="DF7" s="193" t="n">
        <f aca="false">+BF7+BH7+BL7+BN7+BP7+BR7+BT7+BV7+BX7+BZ7+CB7+CD7+CF7</f>
        <v>0</v>
      </c>
      <c r="DG7" s="197" t="n">
        <v>15</v>
      </c>
      <c r="DH7" s="197" t="n">
        <v>275.6854</v>
      </c>
      <c r="DI7" s="198" t="n">
        <v>18</v>
      </c>
      <c r="DJ7" s="198" t="n">
        <v>528.1722</v>
      </c>
      <c r="DK7" s="193" t="n">
        <f aca="false">FG7-DG7-DI7-EG7</f>
        <v>10</v>
      </c>
      <c r="DL7" s="193" t="n">
        <f aca="false">FH7-DH7-DJ7-EH7</f>
        <v>80.6383000000001</v>
      </c>
      <c r="DM7" s="198"/>
      <c r="DN7" s="198"/>
      <c r="DO7" s="198"/>
      <c r="DP7" s="198"/>
      <c r="DQ7" s="198"/>
      <c r="DR7" s="198"/>
      <c r="DS7" s="198"/>
      <c r="DT7" s="198"/>
      <c r="DU7" s="198"/>
      <c r="DV7" s="198"/>
      <c r="DW7" s="198" t="n">
        <v>10</v>
      </c>
      <c r="DX7" s="198" t="n">
        <v>80.6383</v>
      </c>
      <c r="DY7" s="198"/>
      <c r="DZ7" s="198"/>
      <c r="EA7" s="198"/>
      <c r="EB7" s="198"/>
      <c r="EC7" s="198"/>
      <c r="ED7" s="198"/>
      <c r="EE7" s="198"/>
      <c r="EF7" s="198"/>
      <c r="EG7" s="193" t="n">
        <f aca="false">EI7+EK7+EM7+EO7+EQ7+ES7+EU7+EW7+EY7+FA7+FC7+FE7</f>
        <v>0</v>
      </c>
      <c r="EH7" s="193" t="n">
        <f aca="false">EJ7+EL7+EN7+EP7+ER7+ET7+EV7+EX7+EZ7+FB7+FD7+FF7</f>
        <v>0</v>
      </c>
      <c r="EI7" s="193" t="n">
        <v>0</v>
      </c>
      <c r="EJ7" s="193" t="n">
        <v>0</v>
      </c>
      <c r="EK7" s="193" t="n">
        <v>0</v>
      </c>
      <c r="EL7" s="193" t="n">
        <v>0</v>
      </c>
      <c r="EM7" s="193" t="n">
        <v>0</v>
      </c>
      <c r="EN7" s="193" t="n">
        <v>0</v>
      </c>
      <c r="EO7" s="193"/>
      <c r="EP7" s="193"/>
      <c r="EQ7" s="193"/>
      <c r="ER7" s="193"/>
      <c r="ES7" s="193"/>
      <c r="ET7" s="193"/>
      <c r="EU7" s="193"/>
      <c r="EV7" s="193"/>
      <c r="EW7" s="193"/>
      <c r="EX7" s="193"/>
      <c r="EY7" s="193"/>
      <c r="EZ7" s="193"/>
      <c r="FA7" s="193"/>
      <c r="FB7" s="193"/>
      <c r="FC7" s="193"/>
      <c r="FD7" s="193"/>
      <c r="FE7" s="193"/>
      <c r="FF7" s="193"/>
      <c r="FG7" s="193" t="n">
        <f aca="false">+DG7+DI7+DM7+DO7+DQ7+DS7+DU7+DW7+DY7+EA7+EC7+EE7+EG7</f>
        <v>43</v>
      </c>
      <c r="FH7" s="193" t="n">
        <f aca="false">+DH7+DJ7+DN7+DP7+DR7+DT7+DV7+DX7+DZ7+EB7+ED7+EF7+EH7</f>
        <v>884.4959</v>
      </c>
      <c r="FI7" s="196" t="n">
        <f aca="false">'Detalle SIT,Baldios'!C7+'Detalle SIT,Baldios'!BE7+'Detalle SIT,Baldios'!DG7+'Detalle Fna, Afro, Indi'!C7+'Detalle Fna, Afro, Indi'!BE7+'Detalle Fna, Afro, Indi'!DG7</f>
        <v>133</v>
      </c>
      <c r="FJ7" s="196" t="n">
        <f aca="false">'Detalle SIT,Baldios'!D7+'Detalle SIT,Baldios'!BF7+'Detalle SIT,Baldios'!DH7+'Detalle Fna, Afro, Indi'!D7+'Detalle Fna, Afro, Indi'!BF7+'Detalle Fna, Afro, Indi'!DH7</f>
        <v>6660.6532</v>
      </c>
      <c r="FK7" s="196" t="n">
        <f aca="false">'Detalle SIT,Baldios'!E7+'Detalle SIT,Baldios'!BG7+'Detalle SIT,Baldios'!DI7+'Detalle Fna, Afro, Indi'!E7+'Detalle Fna, Afro, Indi'!BG7+'Detalle Fna, Afro, Indi'!DI7</f>
        <v>430</v>
      </c>
      <c r="FL7" s="196" t="n">
        <f aca="false">'Detalle SIT,Baldios'!F7+'Detalle SIT,Baldios'!BH7+'Detalle SIT,Baldios'!DJ7+'Detalle Fna, Afro, Indi'!F7+'Detalle Fna, Afro, Indi'!BH7+'Detalle Fna, Afro, Indi'!DJ7</f>
        <v>10520.7317</v>
      </c>
      <c r="FM7" s="196" t="n">
        <f aca="false">'Detalle SIT,Baldios'!G7+'Detalle SIT,Baldios'!BI7+'Detalle SIT,Baldios'!DK7+'Detalle Fna, Afro, Indi'!G7+'Detalle Fna, Afro, Indi'!BI7+'Detalle Fna, Afro, Indi'!DK7</f>
        <v>1101</v>
      </c>
      <c r="FN7" s="196" t="n">
        <f aca="false">'Detalle SIT,Baldios'!H7+'Detalle SIT,Baldios'!BJ7+'Detalle SIT,Baldios'!DL7+'Detalle Fna, Afro, Indi'!H7+'Detalle Fna, Afro, Indi'!BJ7+'Detalle Fna, Afro, Indi'!DL7</f>
        <v>48673.2463</v>
      </c>
      <c r="FO7" s="196" t="n">
        <f aca="false">+'Detalle SIT,Baldios'!AC7+'Detalle SIT,Baldios'!CE7+'Detalle SIT,Baldios'!EA7+'Detalle Fna, Afro, Indi'!AC7+'Detalle Fna, Afro, Indi'!CE7+'Detalle Fna, Afro, Indi'!EG7</f>
        <v>125</v>
      </c>
      <c r="FP7" s="196" t="n">
        <f aca="false">+'Detalle SIT,Baldios'!AD7+'Detalle SIT,Baldios'!CF7+'Detalle SIT,Baldios'!EB7+'Detalle Fna, Afro, Indi'!AD7+'Detalle Fna, Afro, Indi'!CF7+'Detalle Fna, Afro, Indi'!EH7</f>
        <v>3416.9308</v>
      </c>
      <c r="FQ7" s="196" t="n">
        <f aca="false">+FI7+FK7+FM7+FO7</f>
        <v>1789</v>
      </c>
      <c r="FR7" s="196" t="n">
        <f aca="false">+FJ7+FL7+FN7+FP7</f>
        <v>69271.562</v>
      </c>
    </row>
    <row r="8" customFormat="false" ht="16.5" hidden="false" customHeight="false" outlineLevel="0" collapsed="false">
      <c r="A8" s="189" t="s">
        <v>114</v>
      </c>
      <c r="B8" s="190" t="s">
        <v>117</v>
      </c>
      <c r="C8" s="196"/>
      <c r="D8" s="196"/>
      <c r="E8" s="196"/>
      <c r="F8" s="196"/>
      <c r="G8" s="196" t="n">
        <f aca="false">BC8-C8-E8-AC8</f>
        <v>0</v>
      </c>
      <c r="H8" s="196" t="n">
        <f aca="false">BD8-D8-F8-AD8</f>
        <v>0</v>
      </c>
      <c r="I8" s="196"/>
      <c r="J8" s="196"/>
      <c r="K8" s="196"/>
      <c r="L8" s="196"/>
      <c r="M8" s="196"/>
      <c r="N8" s="196"/>
      <c r="O8" s="196"/>
      <c r="P8" s="196"/>
      <c r="Q8" s="196"/>
      <c r="R8" s="196"/>
      <c r="S8" s="196"/>
      <c r="T8" s="196"/>
      <c r="U8" s="196"/>
      <c r="V8" s="196"/>
      <c r="W8" s="196"/>
      <c r="X8" s="196"/>
      <c r="Y8" s="196"/>
      <c r="Z8" s="196"/>
      <c r="AA8" s="196"/>
      <c r="AB8" s="196"/>
      <c r="AC8" s="193" t="n">
        <f aca="false">AE8+AG8+AI8+AK8+AM8+AO8+AQ8+AS8+AU8+AW8+AY8+BA8</f>
        <v>0</v>
      </c>
      <c r="AD8" s="193" t="n">
        <f aca="false">AF8+AH8+AJ8+AL8+AN8+AP8+AR8+AT8+AV8+AX8+AZ8+BB8</f>
        <v>0</v>
      </c>
      <c r="AE8" s="193"/>
      <c r="AF8" s="193"/>
      <c r="AG8" s="193"/>
      <c r="AH8" s="193"/>
      <c r="AI8" s="193"/>
      <c r="AJ8" s="193"/>
      <c r="AK8" s="193"/>
      <c r="AL8" s="193"/>
      <c r="AM8" s="193"/>
      <c r="AN8" s="193"/>
      <c r="AO8" s="193"/>
      <c r="AP8" s="193"/>
      <c r="AQ8" s="193"/>
      <c r="AR8" s="193"/>
      <c r="AS8" s="193"/>
      <c r="AT8" s="193"/>
      <c r="AU8" s="193"/>
      <c r="AV8" s="193"/>
      <c r="AW8" s="193"/>
      <c r="AX8" s="193"/>
      <c r="AY8" s="193"/>
      <c r="AZ8" s="193"/>
      <c r="BA8" s="193"/>
      <c r="BB8" s="193"/>
      <c r="BC8" s="193" t="n">
        <f aca="false">+C8+E8+I8+K8+M8+O8+Q8+S8+U8+W8+Y8+AA8+AC8</f>
        <v>0</v>
      </c>
      <c r="BD8" s="193" t="n">
        <f aca="false">+D8+F8+J8+L8+N8+P8+R8+T8+V8+X8+Z8+AB8+AD8</f>
        <v>0</v>
      </c>
      <c r="BE8" s="196"/>
      <c r="BF8" s="196"/>
      <c r="BG8" s="196"/>
      <c r="BH8" s="196"/>
      <c r="BI8" s="196" t="n">
        <f aca="false">DE8-BE8-BG8-CE8</f>
        <v>0</v>
      </c>
      <c r="BJ8" s="196" t="n">
        <f aca="false">DF8-BF8-BH8-CF8</f>
        <v>0</v>
      </c>
      <c r="BK8" s="196"/>
      <c r="BL8" s="196"/>
      <c r="BM8" s="196"/>
      <c r="BN8" s="196"/>
      <c r="BO8" s="196"/>
      <c r="BP8" s="196"/>
      <c r="BQ8" s="196"/>
      <c r="BR8" s="196"/>
      <c r="BS8" s="196"/>
      <c r="BT8" s="196"/>
      <c r="BU8" s="196"/>
      <c r="BV8" s="196"/>
      <c r="BW8" s="196"/>
      <c r="BX8" s="196"/>
      <c r="BY8" s="196"/>
      <c r="BZ8" s="196"/>
      <c r="CA8" s="196"/>
      <c r="CB8" s="196"/>
      <c r="CC8" s="196"/>
      <c r="CD8" s="196"/>
      <c r="CE8" s="193" t="n">
        <f aca="false">CG8+CI8+CK8+CM8+CO8+CQ8+CS8+CU8+CW8+CY8+DA8+DC8</f>
        <v>0</v>
      </c>
      <c r="CF8" s="193" t="n">
        <f aca="false">CH8+CJ8+CL8+CN8+CP8+CR8+CT8+CV8+CX8+CZ8+DB8+DD8</f>
        <v>0</v>
      </c>
      <c r="CG8" s="193" t="n">
        <v>0</v>
      </c>
      <c r="CH8" s="193" t="n">
        <v>0</v>
      </c>
      <c r="CI8" s="193" t="n">
        <v>0</v>
      </c>
      <c r="CJ8" s="193" t="n">
        <v>0</v>
      </c>
      <c r="CK8" s="193" t="n">
        <v>0</v>
      </c>
      <c r="CL8" s="193" t="n">
        <v>0</v>
      </c>
      <c r="CM8" s="193"/>
      <c r="CN8" s="193"/>
      <c r="CO8" s="193"/>
      <c r="CP8" s="193"/>
      <c r="CQ8" s="193"/>
      <c r="CR8" s="193"/>
      <c r="CS8" s="193"/>
      <c r="CT8" s="193"/>
      <c r="CU8" s="193"/>
      <c r="CV8" s="193"/>
      <c r="CW8" s="193"/>
      <c r="CX8" s="193"/>
      <c r="CY8" s="193"/>
      <c r="CZ8" s="193"/>
      <c r="DA8" s="193"/>
      <c r="DB8" s="193"/>
      <c r="DC8" s="193"/>
      <c r="DD8" s="193"/>
      <c r="DE8" s="193" t="n">
        <f aca="false">+BE8+BG8+BK8+BM8+BO8+BQ8+BS8+BU8+BW8+BY8+CA8+CC8+CE8</f>
        <v>0</v>
      </c>
      <c r="DF8" s="193" t="n">
        <f aca="false">+BF8+BH8+BL8+BN8+BP8+BR8+BT8+BV8+BX8+BZ8+CB8+CD8+CF8</f>
        <v>0</v>
      </c>
      <c r="DG8" s="197" t="n">
        <v>101</v>
      </c>
      <c r="DH8" s="197" t="n">
        <v>3483.6323</v>
      </c>
      <c r="DI8" s="198" t="n">
        <v>73</v>
      </c>
      <c r="DJ8" s="198" t="n">
        <v>1294.0189</v>
      </c>
      <c r="DK8" s="193" t="n">
        <f aca="false">FG8-DG8-DI8-EG8</f>
        <v>17</v>
      </c>
      <c r="DL8" s="193" t="n">
        <f aca="false">FH8-DH8-DJ8-EH8</f>
        <v>6810.9518</v>
      </c>
      <c r="DM8" s="198" t="n">
        <v>17</v>
      </c>
      <c r="DN8" s="198" t="n">
        <v>6810.9518</v>
      </c>
      <c r="DO8" s="198"/>
      <c r="DP8" s="198"/>
      <c r="DQ8" s="198"/>
      <c r="DR8" s="198"/>
      <c r="DS8" s="198"/>
      <c r="DT8" s="198"/>
      <c r="DU8" s="198"/>
      <c r="DV8" s="198"/>
      <c r="DW8" s="198"/>
      <c r="DX8" s="198"/>
      <c r="DY8" s="198"/>
      <c r="DZ8" s="198"/>
      <c r="EA8" s="198"/>
      <c r="EB8" s="198"/>
      <c r="EC8" s="198"/>
      <c r="ED8" s="198"/>
      <c r="EE8" s="198"/>
      <c r="EF8" s="198"/>
      <c r="EG8" s="193" t="n">
        <f aca="false">EI8+EK8+EM8+EO8+EQ8+ES8+EU8+EW8+EY8+FA8+FC8+FE8</f>
        <v>0</v>
      </c>
      <c r="EH8" s="193" t="n">
        <f aca="false">EJ8+EL8+EN8+EP8+ER8+ET8+EV8+EX8+EZ8+FB8+FD8+FF8</f>
        <v>0</v>
      </c>
      <c r="EI8" s="193" t="n">
        <v>0</v>
      </c>
      <c r="EJ8" s="193" t="n">
        <v>0</v>
      </c>
      <c r="EK8" s="193" t="n">
        <v>0</v>
      </c>
      <c r="EL8" s="193" t="n">
        <v>0</v>
      </c>
      <c r="EM8" s="193" t="n">
        <v>0</v>
      </c>
      <c r="EN8" s="193" t="n">
        <v>0</v>
      </c>
      <c r="EO8" s="193"/>
      <c r="EP8" s="193"/>
      <c r="EQ8" s="193"/>
      <c r="ER8" s="193"/>
      <c r="ES8" s="193"/>
      <c r="ET8" s="193"/>
      <c r="EU8" s="193"/>
      <c r="EV8" s="193"/>
      <c r="EW8" s="193"/>
      <c r="EX8" s="193"/>
      <c r="EY8" s="193"/>
      <c r="EZ8" s="193"/>
      <c r="FA8" s="193"/>
      <c r="FB8" s="193"/>
      <c r="FC8" s="193"/>
      <c r="FD8" s="193"/>
      <c r="FE8" s="193"/>
      <c r="FF8" s="193"/>
      <c r="FG8" s="193" t="n">
        <f aca="false">+DG8+DI8+DM8+DO8+DQ8+DS8+DU8+DW8+DY8+EA8+EC8+EE8+EG8</f>
        <v>191</v>
      </c>
      <c r="FH8" s="193" t="n">
        <f aca="false">+DH8+DJ8+DN8+DP8+DR8+DT8+DV8+DX8+DZ8+EB8+ED8+EF8+EH8</f>
        <v>11588.603</v>
      </c>
      <c r="FI8" s="196" t="n">
        <f aca="false">'Detalle SIT,Baldios'!C8+'Detalle SIT,Baldios'!BE8+'Detalle SIT,Baldios'!DG8+'Detalle Fna, Afro, Indi'!C8+'Detalle Fna, Afro, Indi'!BE8+'Detalle Fna, Afro, Indi'!DG8</f>
        <v>468</v>
      </c>
      <c r="FJ8" s="196" t="n">
        <f aca="false">'Detalle SIT,Baldios'!D8+'Detalle SIT,Baldios'!BF8+'Detalle SIT,Baldios'!DH8+'Detalle Fna, Afro, Indi'!D8+'Detalle Fna, Afro, Indi'!BF8+'Detalle Fna, Afro, Indi'!DH8</f>
        <v>14483.8393</v>
      </c>
      <c r="FK8" s="196" t="n">
        <f aca="false">'Detalle SIT,Baldios'!E8+'Detalle SIT,Baldios'!BG8+'Detalle SIT,Baldios'!DI8+'Detalle Fna, Afro, Indi'!E8+'Detalle Fna, Afro, Indi'!BG8+'Detalle Fna, Afro, Indi'!DI8</f>
        <v>1450</v>
      </c>
      <c r="FL8" s="196" t="n">
        <f aca="false">'Detalle SIT,Baldios'!F8+'Detalle SIT,Baldios'!BH8+'Detalle SIT,Baldios'!DJ8+'Detalle Fna, Afro, Indi'!F8+'Detalle Fna, Afro, Indi'!BH8+'Detalle Fna, Afro, Indi'!DJ8</f>
        <v>22706.6903</v>
      </c>
      <c r="FM8" s="196" t="n">
        <f aca="false">'Detalle SIT,Baldios'!G8+'Detalle SIT,Baldios'!BI8+'Detalle SIT,Baldios'!DK8+'Detalle Fna, Afro, Indi'!G8+'Detalle Fna, Afro, Indi'!BI8+'Detalle Fna, Afro, Indi'!DK8</f>
        <v>1559</v>
      </c>
      <c r="FN8" s="196" t="n">
        <f aca="false">'Detalle SIT,Baldios'!H8+'Detalle SIT,Baldios'!BJ8+'Detalle SIT,Baldios'!DL8+'Detalle Fna, Afro, Indi'!H8+'Detalle Fna, Afro, Indi'!BJ8+'Detalle Fna, Afro, Indi'!DL8</f>
        <v>23218.06</v>
      </c>
      <c r="FO8" s="196" t="n">
        <f aca="false">+'Detalle SIT,Baldios'!AC8+'Detalle SIT,Baldios'!CE8+'Detalle SIT,Baldios'!EA8+'Detalle Fna, Afro, Indi'!AC8+'Detalle Fna, Afro, Indi'!CE8+'Detalle Fna, Afro, Indi'!EG8</f>
        <v>755</v>
      </c>
      <c r="FP8" s="196" t="n">
        <f aca="false">+'Detalle SIT,Baldios'!AD8+'Detalle SIT,Baldios'!CF8+'Detalle SIT,Baldios'!EB8+'Detalle Fna, Afro, Indi'!AD8+'Detalle Fna, Afro, Indi'!CF8+'Detalle Fna, Afro, Indi'!EH8</f>
        <v>8326.4449</v>
      </c>
      <c r="FQ8" s="196" t="n">
        <f aca="false">+FI8+FK8+FM8+FO8</f>
        <v>4232</v>
      </c>
      <c r="FR8" s="196" t="n">
        <f aca="false">+FJ8+FL8+FN8+FP8</f>
        <v>68735.0345</v>
      </c>
    </row>
    <row r="9" customFormat="false" ht="16.5" hidden="false" customHeight="false" outlineLevel="0" collapsed="false">
      <c r="A9" s="210" t="s">
        <v>118</v>
      </c>
      <c r="B9" s="211"/>
      <c r="C9" s="212" t="n">
        <f aca="false">SUM(C6:C8)</f>
        <v>3</v>
      </c>
      <c r="D9" s="212" t="n">
        <f aca="false">SUM(D6:D8)</f>
        <v>175.2035</v>
      </c>
      <c r="E9" s="212" t="n">
        <f aca="false">SUM(E6:E8)</f>
        <v>0</v>
      </c>
      <c r="F9" s="212" t="n">
        <f aca="false">SUM(F6:F8)</f>
        <v>0</v>
      </c>
      <c r="G9" s="212" t="n">
        <f aca="false">SUM(G6:G8)</f>
        <v>10</v>
      </c>
      <c r="H9" s="212" t="n">
        <f aca="false">SUM(H6:H8)</f>
        <v>67.5778</v>
      </c>
      <c r="I9" s="212" t="n">
        <f aca="false">SUM(I6:I8)</f>
        <v>0</v>
      </c>
      <c r="J9" s="212" t="n">
        <f aca="false">SUM(J6:J8)</f>
        <v>0</v>
      </c>
      <c r="K9" s="212" t="n">
        <f aca="false">SUM(K6:K8)</f>
        <v>0</v>
      </c>
      <c r="L9" s="212" t="n">
        <f aca="false">SUM(L6:L8)</f>
        <v>0</v>
      </c>
      <c r="M9" s="212" t="n">
        <f aca="false">SUM(M6:M8)</f>
        <v>0</v>
      </c>
      <c r="N9" s="212" t="n">
        <f aca="false">SUM(N6:N8)</f>
        <v>0</v>
      </c>
      <c r="O9" s="212" t="n">
        <f aca="false">SUM(O6:O8)</f>
        <v>0</v>
      </c>
      <c r="P9" s="212" t="n">
        <f aca="false">SUM(P6:P8)</f>
        <v>0</v>
      </c>
      <c r="Q9" s="212" t="n">
        <f aca="false">SUM(Q6:Q8)</f>
        <v>0</v>
      </c>
      <c r="R9" s="212" t="n">
        <f aca="false">SUM(R6:R8)</f>
        <v>0</v>
      </c>
      <c r="S9" s="212" t="n">
        <f aca="false">SUM(S6:S8)</f>
        <v>0</v>
      </c>
      <c r="T9" s="212" t="n">
        <f aca="false">SUM(T6:T8)</f>
        <v>0</v>
      </c>
      <c r="U9" s="212" t="n">
        <f aca="false">SUM(U6:U8)</f>
        <v>4</v>
      </c>
      <c r="V9" s="212" t="n">
        <f aca="false">SUM(V6:V8)</f>
        <v>3.3642</v>
      </c>
      <c r="W9" s="212" t="n">
        <f aca="false">SUM(W6:W8)</f>
        <v>0</v>
      </c>
      <c r="X9" s="212" t="n">
        <f aca="false">SUM(X6:X8)</f>
        <v>0</v>
      </c>
      <c r="Y9" s="212" t="n">
        <f aca="false">SUM(Y6:Y8)</f>
        <v>3</v>
      </c>
      <c r="Z9" s="212" t="n">
        <f aca="false">SUM(Z6:Z8)</f>
        <v>63.8715</v>
      </c>
      <c r="AA9" s="212" t="n">
        <f aca="false">SUM(AA6:AA8)</f>
        <v>3</v>
      </c>
      <c r="AB9" s="212" t="n">
        <f aca="false">SUM(AB6:AB8)</f>
        <v>0.3421</v>
      </c>
      <c r="AC9" s="212" t="n">
        <f aca="false">SUM(AC6:AC8)</f>
        <v>0</v>
      </c>
      <c r="AD9" s="212" t="n">
        <f aca="false">SUM(AD6:AD8)</f>
        <v>0</v>
      </c>
      <c r="AE9" s="212" t="n">
        <f aca="false">SUM(AE6:AE8)</f>
        <v>0</v>
      </c>
      <c r="AF9" s="212" t="n">
        <f aca="false">SUM(AF6:AF8)</f>
        <v>0</v>
      </c>
      <c r="AG9" s="212" t="n">
        <f aca="false">SUM(AG6:AG8)</f>
        <v>0</v>
      </c>
      <c r="AH9" s="212" t="n">
        <f aca="false">SUM(AH6:AH8)</f>
        <v>0</v>
      </c>
      <c r="AI9" s="212" t="n">
        <f aca="false">SUM(AI6:AI8)</f>
        <v>0</v>
      </c>
      <c r="AJ9" s="212" t="n">
        <f aca="false">SUM(AJ6:AJ8)</f>
        <v>0</v>
      </c>
      <c r="AK9" s="212" t="n">
        <f aca="false">SUM(AK6:AK8)</f>
        <v>0</v>
      </c>
      <c r="AL9" s="212" t="n">
        <f aca="false">SUM(AL6:AL8)</f>
        <v>0</v>
      </c>
      <c r="AM9" s="212" t="n">
        <f aca="false">SUM(AM6:AM8)</f>
        <v>0</v>
      </c>
      <c r="AN9" s="212" t="n">
        <f aca="false">SUM(AN6:AN8)</f>
        <v>0</v>
      </c>
      <c r="AO9" s="212" t="n">
        <f aca="false">SUM(AO6:AO8)</f>
        <v>0</v>
      </c>
      <c r="AP9" s="212" t="n">
        <f aca="false">SUM(AP6:AP8)</f>
        <v>0</v>
      </c>
      <c r="AQ9" s="212" t="n">
        <f aca="false">SUM(AQ6:AQ8)</f>
        <v>0</v>
      </c>
      <c r="AR9" s="212" t="n">
        <f aca="false">SUM(AR6:AR8)</f>
        <v>0</v>
      </c>
      <c r="AS9" s="212" t="n">
        <f aca="false">SUM(AS6:AS8)</f>
        <v>0</v>
      </c>
      <c r="AT9" s="212" t="n">
        <f aca="false">SUM(AT6:AT8)</f>
        <v>0</v>
      </c>
      <c r="AU9" s="212" t="n">
        <f aca="false">SUM(AU6:AU8)</f>
        <v>0</v>
      </c>
      <c r="AV9" s="212" t="n">
        <f aca="false">SUM(AV6:AV8)</f>
        <v>0</v>
      </c>
      <c r="AW9" s="212" t="n">
        <f aca="false">SUM(AW6:AW8)</f>
        <v>0</v>
      </c>
      <c r="AX9" s="212" t="n">
        <f aca="false">SUM(AX6:AX8)</f>
        <v>0</v>
      </c>
      <c r="AY9" s="212" t="n">
        <f aca="false">SUM(AY6:AY8)</f>
        <v>0</v>
      </c>
      <c r="AZ9" s="212" t="n">
        <f aca="false">SUM(AZ6:AZ8)</f>
        <v>0</v>
      </c>
      <c r="BA9" s="212" t="n">
        <f aca="false">SUM(BA6:BA8)</f>
        <v>0</v>
      </c>
      <c r="BB9" s="212" t="n">
        <f aca="false">SUM(BB6:BB8)</f>
        <v>0</v>
      </c>
      <c r="BC9" s="212" t="n">
        <f aca="false">SUM(BC6:BC8)</f>
        <v>13</v>
      </c>
      <c r="BD9" s="212" t="n">
        <f aca="false">SUM(BD6:BD8)</f>
        <v>242.7813</v>
      </c>
      <c r="BE9" s="212" t="n">
        <f aca="false">SUM(BE6:BE8)</f>
        <v>0</v>
      </c>
      <c r="BF9" s="212" t="n">
        <f aca="false">SUM(BF6:BF8)</f>
        <v>0</v>
      </c>
      <c r="BG9" s="212" t="n">
        <f aca="false">SUM(BG6:BG8)</f>
        <v>0</v>
      </c>
      <c r="BH9" s="212" t="n">
        <f aca="false">SUM(BH6:BH8)</f>
        <v>0</v>
      </c>
      <c r="BI9" s="212" t="n">
        <f aca="false">SUM(BI6:BI8)</f>
        <v>0</v>
      </c>
      <c r="BJ9" s="212" t="n">
        <f aca="false">SUM(BJ6:BJ8)</f>
        <v>0</v>
      </c>
      <c r="BK9" s="212" t="n">
        <f aca="false">SUM(BK6:BK8)</f>
        <v>0</v>
      </c>
      <c r="BL9" s="212" t="n">
        <f aca="false">SUM(BL6:BL8)</f>
        <v>0</v>
      </c>
      <c r="BM9" s="212" t="n">
        <f aca="false">SUM(BM6:BM8)</f>
        <v>0</v>
      </c>
      <c r="BN9" s="212" t="n">
        <f aca="false">SUM(BN6:BN8)</f>
        <v>0</v>
      </c>
      <c r="BO9" s="212" t="n">
        <f aca="false">SUM(BO6:BO8)</f>
        <v>0</v>
      </c>
      <c r="BP9" s="212" t="n">
        <f aca="false">SUM(BP6:BP8)</f>
        <v>0</v>
      </c>
      <c r="BQ9" s="212" t="n">
        <f aca="false">SUM(BQ6:BQ8)</f>
        <v>0</v>
      </c>
      <c r="BR9" s="212" t="n">
        <f aca="false">SUM(BR6:BR8)</f>
        <v>0</v>
      </c>
      <c r="BS9" s="212" t="n">
        <f aca="false">SUM(BS6:BS8)</f>
        <v>0</v>
      </c>
      <c r="BT9" s="212" t="n">
        <f aca="false">SUM(BT6:BT8)</f>
        <v>0</v>
      </c>
      <c r="BU9" s="212" t="n">
        <f aca="false">SUM(BU6:BU8)</f>
        <v>0</v>
      </c>
      <c r="BV9" s="212" t="n">
        <f aca="false">SUM(BV6:BV8)</f>
        <v>0</v>
      </c>
      <c r="BW9" s="212" t="n">
        <f aca="false">SUM(BW6:BW8)</f>
        <v>0</v>
      </c>
      <c r="BX9" s="212" t="n">
        <f aca="false">SUM(BX6:BX8)</f>
        <v>0</v>
      </c>
      <c r="BY9" s="212" t="n">
        <f aca="false">SUM(BY6:BY8)</f>
        <v>0</v>
      </c>
      <c r="BZ9" s="212" t="n">
        <f aca="false">SUM(BZ6:BZ8)</f>
        <v>0</v>
      </c>
      <c r="CA9" s="212" t="n">
        <f aca="false">SUM(CA6:CA8)</f>
        <v>0</v>
      </c>
      <c r="CB9" s="212" t="n">
        <f aca="false">SUM(CB6:CB8)</f>
        <v>0</v>
      </c>
      <c r="CC9" s="212" t="n">
        <f aca="false">SUM(CC6:CC8)</f>
        <v>0</v>
      </c>
      <c r="CD9" s="212" t="n">
        <f aca="false">SUM(CD6:CD8)</f>
        <v>0</v>
      </c>
      <c r="CE9" s="212" t="n">
        <f aca="false">SUM(CE6:CE8)</f>
        <v>0</v>
      </c>
      <c r="CF9" s="212" t="n">
        <f aca="false">SUM(CF6:CF8)</f>
        <v>0</v>
      </c>
      <c r="CG9" s="212" t="n">
        <f aca="false">SUM(CG6:CG8)</f>
        <v>0</v>
      </c>
      <c r="CH9" s="212" t="n">
        <f aca="false">SUM(CH6:CH8)</f>
        <v>0</v>
      </c>
      <c r="CI9" s="212" t="n">
        <f aca="false">SUM(CI6:CI8)</f>
        <v>0</v>
      </c>
      <c r="CJ9" s="212" t="n">
        <f aca="false">SUM(CJ6:CJ8)</f>
        <v>0</v>
      </c>
      <c r="CK9" s="212" t="n">
        <f aca="false">SUM(CK6:CK8)</f>
        <v>0</v>
      </c>
      <c r="CL9" s="212" t="n">
        <f aca="false">SUM(CL6:CL8)</f>
        <v>0</v>
      </c>
      <c r="CM9" s="212" t="n">
        <f aca="false">SUM(CM6:CM8)</f>
        <v>0</v>
      </c>
      <c r="CN9" s="212" t="n">
        <f aca="false">SUM(CN6:CN8)</f>
        <v>0</v>
      </c>
      <c r="CO9" s="212" t="n">
        <f aca="false">SUM(CO6:CO8)</f>
        <v>0</v>
      </c>
      <c r="CP9" s="212" t="n">
        <f aca="false">SUM(CP6:CP8)</f>
        <v>0</v>
      </c>
      <c r="CQ9" s="212" t="n">
        <f aca="false">SUM(CQ6:CQ8)</f>
        <v>0</v>
      </c>
      <c r="CR9" s="212" t="n">
        <f aca="false">SUM(CR6:CR8)</f>
        <v>0</v>
      </c>
      <c r="CS9" s="212" t="n">
        <f aca="false">SUM(CS6:CS8)</f>
        <v>0</v>
      </c>
      <c r="CT9" s="212" t="n">
        <f aca="false">SUM(CT6:CT8)</f>
        <v>0</v>
      </c>
      <c r="CU9" s="212" t="n">
        <f aca="false">SUM(CU6:CU8)</f>
        <v>0</v>
      </c>
      <c r="CV9" s="212" t="n">
        <f aca="false">SUM(CV6:CV8)</f>
        <v>0</v>
      </c>
      <c r="CW9" s="212" t="n">
        <f aca="false">SUM(CW6:CW8)</f>
        <v>0</v>
      </c>
      <c r="CX9" s="212" t="n">
        <f aca="false">SUM(CX6:CX8)</f>
        <v>0</v>
      </c>
      <c r="CY9" s="212" t="n">
        <f aca="false">SUM(CY6:CY8)</f>
        <v>0</v>
      </c>
      <c r="CZ9" s="212" t="n">
        <f aca="false">SUM(CZ6:CZ8)</f>
        <v>0</v>
      </c>
      <c r="DA9" s="212" t="n">
        <f aca="false">SUM(DA6:DA8)</f>
        <v>0</v>
      </c>
      <c r="DB9" s="212" t="n">
        <f aca="false">SUM(DB6:DB8)</f>
        <v>0</v>
      </c>
      <c r="DC9" s="212" t="n">
        <f aca="false">SUM(DC6:DC8)</f>
        <v>0</v>
      </c>
      <c r="DD9" s="212" t="n">
        <f aca="false">SUM(DD6:DD8)</f>
        <v>0</v>
      </c>
      <c r="DE9" s="212" t="n">
        <f aca="false">SUM(DE6:DE8)</f>
        <v>0</v>
      </c>
      <c r="DF9" s="212" t="n">
        <f aca="false">SUM(DF6:DF8)</f>
        <v>0</v>
      </c>
      <c r="DG9" s="212" t="n">
        <f aca="false">SUM(DG6:DG8)</f>
        <v>285</v>
      </c>
      <c r="DH9" s="212" t="n">
        <f aca="false">SUM(DH6:DH8)</f>
        <v>99247.7554</v>
      </c>
      <c r="DI9" s="212" t="n">
        <f aca="false">SUM(DI6:DI8)</f>
        <v>91</v>
      </c>
      <c r="DJ9" s="212" t="n">
        <f aca="false">SUM(DJ6:DJ8)</f>
        <v>1822.1911</v>
      </c>
      <c r="DK9" s="212" t="n">
        <f aca="false">SUM(DK6:DK8)</f>
        <v>127</v>
      </c>
      <c r="DL9" s="212" t="n">
        <f aca="false">SUM(DL6:DL8)</f>
        <v>7083.78510000001</v>
      </c>
      <c r="DM9" s="212" t="n">
        <f aca="false">SUM(DM6:DM8)</f>
        <v>17</v>
      </c>
      <c r="DN9" s="212" t="n">
        <f aca="false">SUM(DN6:DN8)</f>
        <v>6810.9518</v>
      </c>
      <c r="DO9" s="212" t="n">
        <f aca="false">SUM(DO6:DO8)</f>
        <v>0</v>
      </c>
      <c r="DP9" s="212" t="n">
        <f aca="false">SUM(DP6:DP8)</f>
        <v>0</v>
      </c>
      <c r="DQ9" s="212" t="n">
        <f aca="false">SUM(DQ6:DQ8)</f>
        <v>0</v>
      </c>
      <c r="DR9" s="212" t="n">
        <f aca="false">SUM(DR6:DR8)</f>
        <v>0</v>
      </c>
      <c r="DS9" s="212" t="n">
        <f aca="false">SUM(DS6:DS8)</f>
        <v>0</v>
      </c>
      <c r="DT9" s="212" t="n">
        <f aca="false">SUM(DT6:DT8)</f>
        <v>0</v>
      </c>
      <c r="DU9" s="212" t="n">
        <f aca="false">SUM(DU6:DU8)</f>
        <v>0</v>
      </c>
      <c r="DV9" s="212" t="n">
        <f aca="false">SUM(DV6:DV8)</f>
        <v>0</v>
      </c>
      <c r="DW9" s="212" t="n">
        <f aca="false">SUM(DW6:DW8)</f>
        <v>10</v>
      </c>
      <c r="DX9" s="212" t="n">
        <f aca="false">SUM(DX6:DX8)</f>
        <v>80.6383</v>
      </c>
      <c r="DY9" s="212" t="n">
        <f aca="false">SUM(DY6:DY8)</f>
        <v>0</v>
      </c>
      <c r="DZ9" s="212" t="n">
        <f aca="false">SUM(DZ6:DZ8)</f>
        <v>0</v>
      </c>
      <c r="EA9" s="212" t="n">
        <f aca="false">SUM(EA6:EA8)</f>
        <v>0</v>
      </c>
      <c r="EB9" s="212" t="n">
        <f aca="false">SUM(EB6:EB8)</f>
        <v>0</v>
      </c>
      <c r="EC9" s="212" t="n">
        <f aca="false">SUM(EC6:EC8)</f>
        <v>100</v>
      </c>
      <c r="ED9" s="212" t="n">
        <f aca="false">SUM(ED6:ED8)</f>
        <v>192.195</v>
      </c>
      <c r="EE9" s="212" t="n">
        <f aca="false">SUM(EE6:EE8)</f>
        <v>0</v>
      </c>
      <c r="EF9" s="212" t="n">
        <f aca="false">SUM(EF6:EF8)</f>
        <v>0</v>
      </c>
      <c r="EG9" s="212" t="n">
        <f aca="false">SUM(EG6:EG8)</f>
        <v>0</v>
      </c>
      <c r="EH9" s="212" t="n">
        <f aca="false">SUM(EH6:EH8)</f>
        <v>0</v>
      </c>
      <c r="EI9" s="212" t="n">
        <f aca="false">SUM(EI6:EI8)</f>
        <v>0</v>
      </c>
      <c r="EJ9" s="212" t="n">
        <f aca="false">SUM(EJ6:EJ8)</f>
        <v>0</v>
      </c>
      <c r="EK9" s="212" t="n">
        <f aca="false">SUM(EK6:EK8)</f>
        <v>0</v>
      </c>
      <c r="EL9" s="212" t="n">
        <f aca="false">SUM(EL6:EL8)</f>
        <v>0</v>
      </c>
      <c r="EM9" s="212" t="n">
        <f aca="false">SUM(EM6:EM8)</f>
        <v>0</v>
      </c>
      <c r="EN9" s="212" t="n">
        <f aca="false">SUM(EN6:EN8)</f>
        <v>0</v>
      </c>
      <c r="EO9" s="212" t="n">
        <f aca="false">SUM(EO6:EO8)</f>
        <v>0</v>
      </c>
      <c r="EP9" s="212" t="n">
        <f aca="false">SUM(EP6:EP8)</f>
        <v>0</v>
      </c>
      <c r="EQ9" s="212" t="n">
        <f aca="false">SUM(EQ6:EQ8)</f>
        <v>0</v>
      </c>
      <c r="ER9" s="212" t="n">
        <f aca="false">SUM(ER6:ER8)</f>
        <v>0</v>
      </c>
      <c r="ES9" s="212" t="n">
        <f aca="false">SUM(ES6:ES8)</f>
        <v>0</v>
      </c>
      <c r="ET9" s="212" t="n">
        <f aca="false">SUM(ET6:ET8)</f>
        <v>0</v>
      </c>
      <c r="EU9" s="212" t="n">
        <f aca="false">SUM(EU6:EU8)</f>
        <v>0</v>
      </c>
      <c r="EV9" s="212" t="n">
        <f aca="false">SUM(EV6:EV8)</f>
        <v>0</v>
      </c>
      <c r="EW9" s="212" t="n">
        <f aca="false">SUM(EW6:EW8)</f>
        <v>0</v>
      </c>
      <c r="EX9" s="212" t="n">
        <f aca="false">SUM(EX6:EX8)</f>
        <v>0</v>
      </c>
      <c r="EY9" s="212" t="n">
        <f aca="false">SUM(EY6:EY8)</f>
        <v>0</v>
      </c>
      <c r="EZ9" s="212" t="n">
        <f aca="false">SUM(EZ6:EZ8)</f>
        <v>0</v>
      </c>
      <c r="FA9" s="212" t="n">
        <f aca="false">SUM(FA6:FA8)</f>
        <v>0</v>
      </c>
      <c r="FB9" s="212" t="n">
        <f aca="false">SUM(FB6:FB8)</f>
        <v>0</v>
      </c>
      <c r="FC9" s="212" t="n">
        <f aca="false">SUM(FC6:FC8)</f>
        <v>0</v>
      </c>
      <c r="FD9" s="212" t="n">
        <f aca="false">SUM(FD6:FD8)</f>
        <v>0</v>
      </c>
      <c r="FE9" s="212" t="n">
        <f aca="false">SUM(FE6:FE8)</f>
        <v>0</v>
      </c>
      <c r="FF9" s="212" t="n">
        <f aca="false">SUM(FF6:FF8)</f>
        <v>0</v>
      </c>
      <c r="FG9" s="212" t="n">
        <f aca="false">SUM(FG6:FG8)</f>
        <v>503</v>
      </c>
      <c r="FH9" s="212" t="n">
        <f aca="false">SUM(FH6:FH8)</f>
        <v>108153.7316</v>
      </c>
      <c r="FI9" s="212" t="n">
        <f aca="false">SUM(FI6:FI8)</f>
        <v>770</v>
      </c>
      <c r="FJ9" s="212" t="n">
        <f aca="false">SUM(FJ6:FJ8)</f>
        <v>116632.9302</v>
      </c>
      <c r="FK9" s="212" t="n">
        <f aca="false">SUM(FK6:FK8)</f>
        <v>1880</v>
      </c>
      <c r="FL9" s="212" t="n">
        <f aca="false">SUM(FL6:FL8)</f>
        <v>33227.422</v>
      </c>
      <c r="FM9" s="212" t="n">
        <f aca="false">SUM(FM6:FM8)</f>
        <v>2838</v>
      </c>
      <c r="FN9" s="212" t="n">
        <f aca="false">SUM(FN6:FN8)</f>
        <v>72406.3383</v>
      </c>
      <c r="FO9" s="212" t="n">
        <f aca="false">SUM(FO6:FO8)</f>
        <v>892</v>
      </c>
      <c r="FP9" s="212" t="n">
        <f aca="false">SUM(FP6:FP8)</f>
        <v>11745.7625</v>
      </c>
      <c r="FQ9" s="212" t="n">
        <f aca="false">SUM(FQ6:FQ8)</f>
        <v>6380</v>
      </c>
      <c r="FR9" s="212" t="n">
        <f aca="false">SUM(FR6:FR8)</f>
        <v>234012.453</v>
      </c>
    </row>
    <row r="10" customFormat="false" ht="16.5" hidden="false" customHeight="false" outlineLevel="0" collapsed="false">
      <c r="A10" s="214" t="s">
        <v>119</v>
      </c>
      <c r="B10" s="215" t="s">
        <v>120</v>
      </c>
      <c r="C10" s="196"/>
      <c r="D10" s="196"/>
      <c r="E10" s="196" t="n">
        <v>3</v>
      </c>
      <c r="F10" s="196" t="n">
        <v>26.2087</v>
      </c>
      <c r="G10" s="196" t="n">
        <f aca="false">BC10-C10-E10-AC10</f>
        <v>0</v>
      </c>
      <c r="H10" s="196" t="n">
        <f aca="false">BD10-D10-F10-AD10</f>
        <v>0</v>
      </c>
      <c r="I10" s="196"/>
      <c r="J10" s="196"/>
      <c r="K10" s="196"/>
      <c r="L10" s="196"/>
      <c r="M10" s="196"/>
      <c r="N10" s="196"/>
      <c r="O10" s="196"/>
      <c r="P10" s="196"/>
      <c r="Q10" s="196"/>
      <c r="R10" s="196"/>
      <c r="S10" s="196"/>
      <c r="T10" s="196"/>
      <c r="U10" s="196"/>
      <c r="V10" s="196"/>
      <c r="W10" s="196"/>
      <c r="X10" s="196"/>
      <c r="Y10" s="196"/>
      <c r="Z10" s="196"/>
      <c r="AA10" s="196"/>
      <c r="AB10" s="196"/>
      <c r="AC10" s="193" t="n">
        <f aca="false">AE10+AG10+AI10+AK10+AM10+AO10+AQ10+AS10+AU10+AW10+AY10+BA10</f>
        <v>0</v>
      </c>
      <c r="AD10" s="193" t="n">
        <f aca="false">AF10+AH10+AJ10+AL10+AN10+AP10+AR10+AT10+AV10+AX10+AZ10+BB10</f>
        <v>0</v>
      </c>
      <c r="AE10" s="193"/>
      <c r="AF10" s="193"/>
      <c r="AG10" s="193"/>
      <c r="AH10" s="193"/>
      <c r="AI10" s="193"/>
      <c r="AJ10" s="193"/>
      <c r="AK10" s="193"/>
      <c r="AL10" s="193"/>
      <c r="AM10" s="193"/>
      <c r="AN10" s="193"/>
      <c r="AO10" s="193"/>
      <c r="AP10" s="193"/>
      <c r="AQ10" s="193"/>
      <c r="AR10" s="193"/>
      <c r="AS10" s="193"/>
      <c r="AT10" s="193"/>
      <c r="AU10" s="193"/>
      <c r="AV10" s="193"/>
      <c r="AW10" s="193"/>
      <c r="AX10" s="193"/>
      <c r="AY10" s="193"/>
      <c r="AZ10" s="193"/>
      <c r="BA10" s="193"/>
      <c r="BB10" s="193"/>
      <c r="BC10" s="193" t="n">
        <f aca="false">+C10+E10+I10+K10+M10+O10+Q10+S10+U10+W10+Y10+AA10+AC10</f>
        <v>3</v>
      </c>
      <c r="BD10" s="193" t="n">
        <f aca="false">+D10+F10+J10+L10+N10+P10+R10+T10+V10+X10+Z10+AB10+AD10</f>
        <v>26.2087</v>
      </c>
      <c r="BE10" s="196"/>
      <c r="BF10" s="196"/>
      <c r="BG10" s="196"/>
      <c r="BH10" s="196"/>
      <c r="BI10" s="196" t="n">
        <f aca="false">DE10-BE10-BG10-CE10</f>
        <v>0</v>
      </c>
      <c r="BJ10" s="196" t="n">
        <f aca="false">DF10-BF10-BH10-CF10</f>
        <v>0</v>
      </c>
      <c r="BK10" s="196"/>
      <c r="BL10" s="196"/>
      <c r="BM10" s="196"/>
      <c r="BN10" s="196"/>
      <c r="BO10" s="196"/>
      <c r="BP10" s="196"/>
      <c r="BQ10" s="196"/>
      <c r="BR10" s="196"/>
      <c r="BS10" s="196"/>
      <c r="BT10" s="196"/>
      <c r="BU10" s="196"/>
      <c r="BV10" s="196"/>
      <c r="BW10" s="196"/>
      <c r="BX10" s="196"/>
      <c r="BY10" s="196"/>
      <c r="BZ10" s="196"/>
      <c r="CA10" s="196"/>
      <c r="CB10" s="196"/>
      <c r="CC10" s="196"/>
      <c r="CD10" s="196"/>
      <c r="CE10" s="193" t="n">
        <f aca="false">CG10+CI10+CK10+CM10+CO10+CQ10+CS10+CU10+CW10+CY10+DA10+DC10</f>
        <v>0</v>
      </c>
      <c r="CF10" s="193" t="n">
        <f aca="false">CH10+CJ10+CL10+CN10+CP10+CR10+CT10+CV10+CX10+CZ10+DB10+DD10</f>
        <v>0</v>
      </c>
      <c r="CG10" s="193" t="n">
        <v>0</v>
      </c>
      <c r="CH10" s="193" t="n">
        <v>0</v>
      </c>
      <c r="CI10" s="193" t="n">
        <v>0</v>
      </c>
      <c r="CJ10" s="193" t="n">
        <v>0</v>
      </c>
      <c r="CK10" s="193" t="n">
        <v>0</v>
      </c>
      <c r="CL10" s="193" t="n">
        <v>0</v>
      </c>
      <c r="CM10" s="193"/>
      <c r="CN10" s="193"/>
      <c r="CO10" s="193"/>
      <c r="CP10" s="193"/>
      <c r="CQ10" s="193"/>
      <c r="CR10" s="193"/>
      <c r="CS10" s="193"/>
      <c r="CT10" s="193"/>
      <c r="CU10" s="193"/>
      <c r="CV10" s="193"/>
      <c r="CW10" s="193"/>
      <c r="CX10" s="193"/>
      <c r="CY10" s="193"/>
      <c r="CZ10" s="193"/>
      <c r="DA10" s="193"/>
      <c r="DB10" s="193"/>
      <c r="DC10" s="193"/>
      <c r="DD10" s="193"/>
      <c r="DE10" s="193" t="n">
        <f aca="false">+BE10+BG10+BK10+BM10+BO10+BQ10+BS10+BU10+BW10+BY10+CA10+CC10</f>
        <v>0</v>
      </c>
      <c r="DF10" s="193" t="n">
        <f aca="false">+BF10+BH10+BL10+BN10+BP10+BR10+BT10+BV10+BX10+BZ10+CB10+CD10</f>
        <v>0</v>
      </c>
      <c r="DG10" s="198"/>
      <c r="DH10" s="198"/>
      <c r="DI10" s="198"/>
      <c r="DJ10" s="198"/>
      <c r="DK10" s="193" t="n">
        <f aca="false">FG10-DG10-DI10-EG10</f>
        <v>0</v>
      </c>
      <c r="DL10" s="193" t="n">
        <f aca="false">FH10-DH10-DJ10-EH10</f>
        <v>0</v>
      </c>
      <c r="DM10" s="198"/>
      <c r="DN10" s="198"/>
      <c r="DO10" s="198"/>
      <c r="DP10" s="198"/>
      <c r="DQ10" s="198"/>
      <c r="DR10" s="198"/>
      <c r="DS10" s="198"/>
      <c r="DT10" s="198"/>
      <c r="DU10" s="198"/>
      <c r="DV10" s="198"/>
      <c r="DW10" s="198"/>
      <c r="DX10" s="198"/>
      <c r="DY10" s="198"/>
      <c r="DZ10" s="198"/>
      <c r="EA10" s="198"/>
      <c r="EB10" s="198"/>
      <c r="EC10" s="198"/>
      <c r="ED10" s="198"/>
      <c r="EE10" s="198"/>
      <c r="EF10" s="198"/>
      <c r="EG10" s="193" t="n">
        <f aca="false">EI10+EK10+EM10+EO10+EQ10+ES10+EU10+EW10+EY10+FA10+FC10+FE10</f>
        <v>0</v>
      </c>
      <c r="EH10" s="193" t="n">
        <f aca="false">EJ10+EL10+EN10+EP10+ER10+ET10+EV10+EX10+EZ10+FB10+FD10+FF10</f>
        <v>0</v>
      </c>
      <c r="EI10" s="193" t="n">
        <v>0</v>
      </c>
      <c r="EJ10" s="193" t="n">
        <v>0</v>
      </c>
      <c r="EK10" s="193" t="n">
        <v>0</v>
      </c>
      <c r="EL10" s="193" t="n">
        <v>0</v>
      </c>
      <c r="EM10" s="193" t="n">
        <v>0</v>
      </c>
      <c r="EN10" s="193" t="n">
        <v>0</v>
      </c>
      <c r="EO10" s="193"/>
      <c r="EP10" s="193"/>
      <c r="EQ10" s="193"/>
      <c r="ER10" s="193"/>
      <c r="ES10" s="193"/>
      <c r="ET10" s="193"/>
      <c r="EU10" s="193"/>
      <c r="EV10" s="193"/>
      <c r="EW10" s="193"/>
      <c r="EX10" s="193"/>
      <c r="EY10" s="193"/>
      <c r="EZ10" s="193"/>
      <c r="FA10" s="193"/>
      <c r="FB10" s="193"/>
      <c r="FC10" s="193"/>
      <c r="FD10" s="193"/>
      <c r="FE10" s="193"/>
      <c r="FF10" s="193"/>
      <c r="FG10" s="193" t="n">
        <f aca="false">+DG10+DI10+DM10+DO10+DQ10+DS10+DU10+DW10+DY10+EA10+EC10+EE10+EG10</f>
        <v>0</v>
      </c>
      <c r="FH10" s="193" t="n">
        <f aca="false">+DH10+DJ10+DN10+DP10+DR10+DT10+DV10+DX10+DZ10+EB10+ED10+EF10+EH10</f>
        <v>0</v>
      </c>
      <c r="FI10" s="196" t="n">
        <f aca="false">'Detalle SIT,Baldios'!C10+'Detalle SIT,Baldios'!BE10+'Detalle SIT,Baldios'!DG10+'Detalle Fna, Afro, Indi'!C10+'Detalle Fna, Afro, Indi'!BE10+'Detalle Fna, Afro, Indi'!DG10</f>
        <v>315</v>
      </c>
      <c r="FJ10" s="196" t="n">
        <f aca="false">'Detalle SIT,Baldios'!D10+'Detalle SIT,Baldios'!BF10+'Detalle SIT,Baldios'!DH10+'Detalle Fna, Afro, Indi'!D10+'Detalle Fna, Afro, Indi'!BF10+'Detalle Fna, Afro, Indi'!DH10</f>
        <v>1887.1467</v>
      </c>
      <c r="FK10" s="196" t="n">
        <f aca="false">'Detalle SIT,Baldios'!E10+'Detalle SIT,Baldios'!BG10+'Detalle SIT,Baldios'!DI10+'Detalle Fna, Afro, Indi'!E10+'Detalle Fna, Afro, Indi'!BG10+'Detalle Fna, Afro, Indi'!DI10</f>
        <v>242</v>
      </c>
      <c r="FL10" s="196" t="n">
        <f aca="false">'Detalle SIT,Baldios'!F10+'Detalle SIT,Baldios'!BH10+'Detalle SIT,Baldios'!DJ10+'Detalle Fna, Afro, Indi'!F10+'Detalle Fna, Afro, Indi'!BH10+'Detalle Fna, Afro, Indi'!DJ10</f>
        <v>2293.4417</v>
      </c>
      <c r="FM10" s="196" t="n">
        <f aca="false">'Detalle SIT,Baldios'!G10+'Detalle SIT,Baldios'!BI10+'Detalle SIT,Baldios'!DK10+'Detalle Fna, Afro, Indi'!G10+'Detalle Fna, Afro, Indi'!BI10+'Detalle Fna, Afro, Indi'!DK10</f>
        <v>163</v>
      </c>
      <c r="FN10" s="196" t="n">
        <f aca="false">'Detalle SIT,Baldios'!H10+'Detalle SIT,Baldios'!BJ10+'Detalle SIT,Baldios'!DL10+'Detalle Fna, Afro, Indi'!H10+'Detalle Fna, Afro, Indi'!BJ10+'Detalle Fna, Afro, Indi'!DL10</f>
        <v>477.0254</v>
      </c>
      <c r="FO10" s="196" t="n">
        <f aca="false">+'Detalle SIT,Baldios'!AC10+'Detalle SIT,Baldios'!CE10+'Detalle SIT,Baldios'!EA10+'Detalle Fna, Afro, Indi'!AC10+'Detalle Fna, Afro, Indi'!CE10+'Detalle Fna, Afro, Indi'!EG10</f>
        <v>19</v>
      </c>
      <c r="FP10" s="196" t="n">
        <f aca="false">+'Detalle SIT,Baldios'!AD10+'Detalle SIT,Baldios'!CF10+'Detalle SIT,Baldios'!EB10+'Detalle Fna, Afro, Indi'!AD10+'Detalle Fna, Afro, Indi'!CF10+'Detalle Fna, Afro, Indi'!EH10</f>
        <v>67.1024</v>
      </c>
      <c r="FQ10" s="196" t="n">
        <f aca="false">+FI10+FK10+FM10+FO10</f>
        <v>739</v>
      </c>
      <c r="FR10" s="196" t="n">
        <f aca="false">+FJ10+FL10+FN10+FP10</f>
        <v>4724.7162</v>
      </c>
    </row>
    <row r="11" customFormat="false" ht="16.5" hidden="false" customHeight="false" outlineLevel="0" collapsed="false">
      <c r="A11" s="214" t="s">
        <v>119</v>
      </c>
      <c r="B11" s="190" t="s">
        <v>121</v>
      </c>
      <c r="C11" s="202" t="n">
        <v>2</v>
      </c>
      <c r="D11" s="198" t="n">
        <v>4.9348</v>
      </c>
      <c r="E11" s="196" t="n">
        <v>52</v>
      </c>
      <c r="F11" s="196" t="n">
        <v>469.4713</v>
      </c>
      <c r="G11" s="196" t="n">
        <f aca="false">BC11-C11-E11-AC11</f>
        <v>23</v>
      </c>
      <c r="H11" s="196" t="n">
        <f aca="false">BD11-D11-F11-AD11</f>
        <v>101.0324</v>
      </c>
      <c r="I11" s="196"/>
      <c r="J11" s="196"/>
      <c r="K11" s="196"/>
      <c r="L11" s="196"/>
      <c r="M11" s="196"/>
      <c r="N11" s="196"/>
      <c r="O11" s="196"/>
      <c r="P11" s="196"/>
      <c r="Q11" s="196"/>
      <c r="R11" s="196"/>
      <c r="S11" s="196" t="n">
        <v>1</v>
      </c>
      <c r="T11" s="196" t="n">
        <v>3.425</v>
      </c>
      <c r="U11" s="196" t="n">
        <f aca="false">3+1</f>
        <v>4</v>
      </c>
      <c r="V11" s="196" t="n">
        <f aca="false">24.7448+2.327</f>
        <v>27.0718</v>
      </c>
      <c r="W11" s="196" t="n">
        <v>17</v>
      </c>
      <c r="X11" s="196" t="n">
        <v>70.3944</v>
      </c>
      <c r="Y11" s="196" t="n">
        <v>1</v>
      </c>
      <c r="Z11" s="220" t="n">
        <v>0.1412</v>
      </c>
      <c r="AA11" s="196"/>
      <c r="AB11" s="196"/>
      <c r="AC11" s="193" t="n">
        <f aca="false">AE11+AG11+AI11+AK11+AM11+AO11+AQ11+AS11+AU11+AW11+AY11+BA11</f>
        <v>0</v>
      </c>
      <c r="AD11" s="193" t="n">
        <f aca="false">AF11+AH11+AJ11+AL11+AN11+AP11+AR11+AT11+AV11+AX11+AZ11+BB11</f>
        <v>0</v>
      </c>
      <c r="AE11" s="193"/>
      <c r="AF11" s="193"/>
      <c r="AG11" s="193"/>
      <c r="AH11" s="193"/>
      <c r="AI11" s="193"/>
      <c r="AJ11" s="193"/>
      <c r="AK11" s="193"/>
      <c r="AL11" s="193"/>
      <c r="AM11" s="193"/>
      <c r="AN11" s="193"/>
      <c r="AO11" s="193"/>
      <c r="AP11" s="193"/>
      <c r="AQ11" s="193"/>
      <c r="AR11" s="193"/>
      <c r="AS11" s="193"/>
      <c r="AT11" s="193"/>
      <c r="AU11" s="193"/>
      <c r="AV11" s="193"/>
      <c r="AW11" s="193"/>
      <c r="AX11" s="193"/>
      <c r="AY11" s="193"/>
      <c r="AZ11" s="193"/>
      <c r="BA11" s="193"/>
      <c r="BB11" s="193"/>
      <c r="BC11" s="193" t="n">
        <f aca="false">+C11+E11+I11+K11+M11+O11+Q11+S11+U11+W11+Y11+AA11+AC11</f>
        <v>77</v>
      </c>
      <c r="BD11" s="193" t="n">
        <f aca="false">+D11+F11+J11+L11+N11+P11+R11+T11+V11+X11+Z11+AB11+AD11</f>
        <v>575.4385</v>
      </c>
      <c r="BE11" s="196"/>
      <c r="BF11" s="196"/>
      <c r="BG11" s="196"/>
      <c r="BH11" s="196"/>
      <c r="BI11" s="196" t="n">
        <f aca="false">DE11-BE11-BG11-CE11</f>
        <v>0</v>
      </c>
      <c r="BJ11" s="196" t="n">
        <f aca="false">DF11-BF11-BH11-CF11</f>
        <v>0</v>
      </c>
      <c r="BK11" s="196"/>
      <c r="BL11" s="196"/>
      <c r="BM11" s="196"/>
      <c r="BN11" s="196"/>
      <c r="BO11" s="196"/>
      <c r="BP11" s="196"/>
      <c r="BQ11" s="196"/>
      <c r="BR11" s="196"/>
      <c r="BS11" s="196"/>
      <c r="BT11" s="196"/>
      <c r="BU11" s="196"/>
      <c r="BV11" s="196"/>
      <c r="BW11" s="196"/>
      <c r="BX11" s="196"/>
      <c r="BY11" s="196"/>
      <c r="BZ11" s="196"/>
      <c r="CA11" s="196"/>
      <c r="CB11" s="196"/>
      <c r="CC11" s="196"/>
      <c r="CD11" s="196"/>
      <c r="CE11" s="193" t="n">
        <f aca="false">CG11+CI11+CK11+CM11+CO11+CQ11+CS11+CU11+CW11+CY11+DA11+DC11</f>
        <v>0</v>
      </c>
      <c r="CF11" s="193" t="n">
        <f aca="false">CH11+CJ11+CL11+CN11+CP11+CR11+CT11+CV11+CX11+CZ11+DB11+DD11</f>
        <v>0</v>
      </c>
      <c r="CG11" s="193" t="n">
        <v>0</v>
      </c>
      <c r="CH11" s="193" t="n">
        <v>0</v>
      </c>
      <c r="CI11" s="193" t="n">
        <v>0</v>
      </c>
      <c r="CJ11" s="193" t="n">
        <v>0</v>
      </c>
      <c r="CK11" s="193" t="n">
        <v>0</v>
      </c>
      <c r="CL11" s="193" t="n">
        <v>0</v>
      </c>
      <c r="CM11" s="193"/>
      <c r="CN11" s="193"/>
      <c r="CO11" s="193"/>
      <c r="CP11" s="193"/>
      <c r="CQ11" s="193"/>
      <c r="CR11" s="193"/>
      <c r="CS11" s="193"/>
      <c r="CT11" s="193"/>
      <c r="CU11" s="193"/>
      <c r="CV11" s="193"/>
      <c r="CW11" s="193"/>
      <c r="CX11" s="193"/>
      <c r="CY11" s="193"/>
      <c r="CZ11" s="193"/>
      <c r="DA11" s="193"/>
      <c r="DB11" s="193"/>
      <c r="DC11" s="193"/>
      <c r="DD11" s="193"/>
      <c r="DE11" s="193" t="n">
        <f aca="false">+BE11+BG11+BK11+BM11+BO11+BQ11+BS11+BU11+BW11+BY11+CA11+CC11</f>
        <v>0</v>
      </c>
      <c r="DF11" s="193" t="n">
        <f aca="false">+BF11+BH11+BL11+BN11+BP11+BR11+BT11+BV11+BX11+BZ11+CB11+CD11</f>
        <v>0</v>
      </c>
      <c r="DG11" s="202"/>
      <c r="DH11" s="198"/>
      <c r="DI11" s="198"/>
      <c r="DJ11" s="198"/>
      <c r="DK11" s="193" t="n">
        <f aca="false">FG11-DG11-DI11-EG11</f>
        <v>0</v>
      </c>
      <c r="DL11" s="193" t="n">
        <f aca="false">FH11-DH11-DJ11-EH11</f>
        <v>0</v>
      </c>
      <c r="DM11" s="198"/>
      <c r="DN11" s="198"/>
      <c r="DO11" s="198"/>
      <c r="DP11" s="198"/>
      <c r="DQ11" s="198"/>
      <c r="DR11" s="198"/>
      <c r="DS11" s="198"/>
      <c r="DT11" s="198"/>
      <c r="DU11" s="198"/>
      <c r="DV11" s="198"/>
      <c r="DW11" s="198"/>
      <c r="DX11" s="198"/>
      <c r="DY11" s="198"/>
      <c r="DZ11" s="198"/>
      <c r="EA11" s="198"/>
      <c r="EB11" s="198"/>
      <c r="EC11" s="198"/>
      <c r="ED11" s="198"/>
      <c r="EE11" s="198"/>
      <c r="EF11" s="198"/>
      <c r="EG11" s="193" t="n">
        <f aca="false">EI11+EK11+EM11+EO11+EQ11+ES11+EU11+EW11+EY11+FA11+FC11+FE11</f>
        <v>0</v>
      </c>
      <c r="EH11" s="193" t="n">
        <f aca="false">EJ11+EL11+EN11+EP11+ER11+ET11+EV11+EX11+EZ11+FB11+FD11+FF11</f>
        <v>0</v>
      </c>
      <c r="EI11" s="193" t="n">
        <v>0</v>
      </c>
      <c r="EJ11" s="193" t="n">
        <v>0</v>
      </c>
      <c r="EK11" s="193" t="n">
        <v>0</v>
      </c>
      <c r="EL11" s="193" t="n">
        <v>0</v>
      </c>
      <c r="EM11" s="193" t="n">
        <v>0</v>
      </c>
      <c r="EN11" s="193" t="n">
        <v>0</v>
      </c>
      <c r="EO11" s="193"/>
      <c r="EP11" s="193"/>
      <c r="EQ11" s="193"/>
      <c r="ER11" s="193"/>
      <c r="ES11" s="193"/>
      <c r="ET11" s="193"/>
      <c r="EU11" s="193"/>
      <c r="EV11" s="193"/>
      <c r="EW11" s="193"/>
      <c r="EX11" s="193"/>
      <c r="EY11" s="193"/>
      <c r="EZ11" s="193"/>
      <c r="FA11" s="193"/>
      <c r="FB11" s="193"/>
      <c r="FC11" s="193"/>
      <c r="FD11" s="193"/>
      <c r="FE11" s="193"/>
      <c r="FF11" s="193"/>
      <c r="FG11" s="193" t="n">
        <f aca="false">+DG11+DI11+DM11+DO11+DQ11+DS11+DU11+DW11+DY11+EA11+EC11+EE11+EG11</f>
        <v>0</v>
      </c>
      <c r="FH11" s="193" t="n">
        <f aca="false">+DH11+DJ11+DN11+DP11+DR11+DT11+DV11+DX11+DZ11+EB11+ED11+EF11+EH11</f>
        <v>0</v>
      </c>
      <c r="FI11" s="196" t="n">
        <f aca="false">'Detalle SIT,Baldios'!C11+'Detalle SIT,Baldios'!BE11+'Detalle SIT,Baldios'!DG11+'Detalle Fna, Afro, Indi'!C11+'Detalle Fna, Afro, Indi'!BE11+'Detalle Fna, Afro, Indi'!DG11</f>
        <v>93</v>
      </c>
      <c r="FJ11" s="196" t="n">
        <f aca="false">'Detalle SIT,Baldios'!D11+'Detalle SIT,Baldios'!BF11+'Detalle SIT,Baldios'!DH11+'Detalle Fna, Afro, Indi'!D11+'Detalle Fna, Afro, Indi'!BF11+'Detalle Fna, Afro, Indi'!DH11</f>
        <v>527.8075</v>
      </c>
      <c r="FK11" s="196" t="n">
        <f aca="false">'Detalle SIT,Baldios'!E11+'Detalle SIT,Baldios'!BG11+'Detalle SIT,Baldios'!DI11+'Detalle Fna, Afro, Indi'!E11+'Detalle Fna, Afro, Indi'!BG11+'Detalle Fna, Afro, Indi'!DI11</f>
        <v>617</v>
      </c>
      <c r="FL11" s="196" t="n">
        <f aca="false">'Detalle SIT,Baldios'!F11+'Detalle SIT,Baldios'!BH11+'Detalle SIT,Baldios'!DJ11+'Detalle Fna, Afro, Indi'!F11+'Detalle Fna, Afro, Indi'!BH11+'Detalle Fna, Afro, Indi'!DJ11</f>
        <v>3747.6446</v>
      </c>
      <c r="FM11" s="196" t="n">
        <f aca="false">'Detalle SIT,Baldios'!G11+'Detalle SIT,Baldios'!BI11+'Detalle SIT,Baldios'!DK11+'Detalle Fna, Afro, Indi'!G11+'Detalle Fna, Afro, Indi'!BI11+'Detalle Fna, Afro, Indi'!DK11</f>
        <v>497</v>
      </c>
      <c r="FN11" s="196" t="n">
        <f aca="false">'Detalle SIT,Baldios'!H11+'Detalle SIT,Baldios'!BJ11+'Detalle SIT,Baldios'!DL11+'Detalle Fna, Afro, Indi'!H11+'Detalle Fna, Afro, Indi'!BJ11+'Detalle Fna, Afro, Indi'!DL11</f>
        <v>2362.0052</v>
      </c>
      <c r="FO11" s="196" t="n">
        <f aca="false">+'Detalle SIT,Baldios'!AC11+'Detalle SIT,Baldios'!CE11+'Detalle SIT,Baldios'!EA11+'Detalle Fna, Afro, Indi'!AC11+'Detalle Fna, Afro, Indi'!CE11+'Detalle Fna, Afro, Indi'!EG11</f>
        <v>20</v>
      </c>
      <c r="FP11" s="196" t="n">
        <f aca="false">+'Detalle SIT,Baldios'!AD11+'Detalle SIT,Baldios'!CF11+'Detalle SIT,Baldios'!EB11+'Detalle Fna, Afro, Indi'!AD11+'Detalle Fna, Afro, Indi'!CF11+'Detalle Fna, Afro, Indi'!EH11</f>
        <v>29.1221</v>
      </c>
      <c r="FQ11" s="196" t="n">
        <f aca="false">+FI11+FK11+FM11+FO11</f>
        <v>1227</v>
      </c>
      <c r="FR11" s="196" t="n">
        <f aca="false">+FJ11+FL11+FN11+FP11</f>
        <v>6666.5794</v>
      </c>
    </row>
    <row r="12" customFormat="false" ht="16.5" hidden="false" customHeight="false" outlineLevel="0" collapsed="false">
      <c r="A12" s="214" t="s">
        <v>119</v>
      </c>
      <c r="B12" s="190" t="s">
        <v>122</v>
      </c>
      <c r="C12" s="198" t="n">
        <v>20</v>
      </c>
      <c r="D12" s="198" t="n">
        <v>0.6594</v>
      </c>
      <c r="E12" s="198" t="n">
        <v>113</v>
      </c>
      <c r="F12" s="198" t="n">
        <v>689.51</v>
      </c>
      <c r="G12" s="196" t="n">
        <f aca="false">BC12-C12-E12-AC12</f>
        <v>50</v>
      </c>
      <c r="H12" s="196" t="n">
        <f aca="false">BD12-D12-F12-AD12</f>
        <v>567.614</v>
      </c>
      <c r="I12" s="198"/>
      <c r="J12" s="198"/>
      <c r="K12" s="198"/>
      <c r="L12" s="198"/>
      <c r="M12" s="198" t="n">
        <v>3</v>
      </c>
      <c r="N12" s="198" t="n">
        <v>89.5499</v>
      </c>
      <c r="O12" s="198"/>
      <c r="P12" s="198"/>
      <c r="Q12" s="198"/>
      <c r="R12" s="198"/>
      <c r="S12" s="198"/>
      <c r="T12" s="198"/>
      <c r="U12" s="198" t="n">
        <v>9</v>
      </c>
      <c r="V12" s="198" t="n">
        <v>222.3515</v>
      </c>
      <c r="W12" s="198" t="n">
        <v>3</v>
      </c>
      <c r="X12" s="198" t="n">
        <v>20.3727</v>
      </c>
      <c r="Y12" s="198" t="n">
        <v>6</v>
      </c>
      <c r="Z12" s="198" t="n">
        <v>100.0538</v>
      </c>
      <c r="AA12" s="198" t="n">
        <v>29</v>
      </c>
      <c r="AB12" s="198" t="n">
        <v>135.2861</v>
      </c>
      <c r="AC12" s="193" t="n">
        <f aca="false">AE12+AG12+AI12+AK12+AM12+AO12+AQ12+AS12+AU12+AW12+AY12+BA12</f>
        <v>0</v>
      </c>
      <c r="AD12" s="193" t="n">
        <f aca="false">AF12+AH12+AJ12+AL12+AN12+AP12+AR12+AT12+AV12+AX12+AZ12+BB12</f>
        <v>0</v>
      </c>
      <c r="AE12" s="193"/>
      <c r="AF12" s="193"/>
      <c r="AG12" s="193"/>
      <c r="AH12" s="193"/>
      <c r="AI12" s="193"/>
      <c r="AJ12" s="193"/>
      <c r="AK12" s="193"/>
      <c r="AL12" s="193"/>
      <c r="AM12" s="193"/>
      <c r="AN12" s="193"/>
      <c r="AO12" s="193"/>
      <c r="AP12" s="193"/>
      <c r="AQ12" s="193"/>
      <c r="AR12" s="193"/>
      <c r="AS12" s="193"/>
      <c r="AT12" s="193"/>
      <c r="AU12" s="193"/>
      <c r="AV12" s="193"/>
      <c r="AW12" s="193"/>
      <c r="AX12" s="193"/>
      <c r="AY12" s="193"/>
      <c r="AZ12" s="193"/>
      <c r="BA12" s="193"/>
      <c r="BB12" s="193"/>
      <c r="BC12" s="193" t="n">
        <f aca="false">+C12+E12+I12+K12+M12+O12+Q12+S12+U12+W12+Y12+AA12+AC12</f>
        <v>183</v>
      </c>
      <c r="BD12" s="193" t="n">
        <f aca="false">+D12+F12+J12+L12+N12+P12+R12+T12+V12+X12+Z12+AB12+AD12</f>
        <v>1257.7834</v>
      </c>
      <c r="BE12" s="196"/>
      <c r="BF12" s="196"/>
      <c r="BG12" s="196"/>
      <c r="BH12" s="196"/>
      <c r="BI12" s="196" t="n">
        <f aca="false">DE12-BE12-BG12-CE12</f>
        <v>0</v>
      </c>
      <c r="BJ12" s="196" t="n">
        <f aca="false">DF12-BF12-BH12-CF12</f>
        <v>0</v>
      </c>
      <c r="BK12" s="196"/>
      <c r="BL12" s="196"/>
      <c r="BM12" s="196"/>
      <c r="BN12" s="196"/>
      <c r="BO12" s="196"/>
      <c r="BP12" s="196"/>
      <c r="BQ12" s="196"/>
      <c r="BR12" s="196"/>
      <c r="BS12" s="196"/>
      <c r="BT12" s="196"/>
      <c r="BU12" s="196"/>
      <c r="BV12" s="196"/>
      <c r="BW12" s="196"/>
      <c r="BX12" s="196"/>
      <c r="BY12" s="196"/>
      <c r="BZ12" s="196"/>
      <c r="CA12" s="196"/>
      <c r="CB12" s="196"/>
      <c r="CC12" s="196"/>
      <c r="CD12" s="196"/>
      <c r="CE12" s="193" t="n">
        <f aca="false">CG12+CI12+CK12+CM12+CO12+CQ12+CS12+CU12+CW12+CY12+DA12+DC12</f>
        <v>0</v>
      </c>
      <c r="CF12" s="193" t="n">
        <f aca="false">CH12+CJ12+CL12+CN12+CP12+CR12+CT12+CV12+CX12+CZ12+DB12+DD12</f>
        <v>0</v>
      </c>
      <c r="CG12" s="193" t="n">
        <v>0</v>
      </c>
      <c r="CH12" s="193" t="n">
        <v>0</v>
      </c>
      <c r="CI12" s="193" t="n">
        <v>0</v>
      </c>
      <c r="CJ12" s="193" t="n">
        <v>0</v>
      </c>
      <c r="CK12" s="193" t="n">
        <v>0</v>
      </c>
      <c r="CL12" s="193" t="n">
        <v>0</v>
      </c>
      <c r="CM12" s="193"/>
      <c r="CN12" s="193"/>
      <c r="CO12" s="193"/>
      <c r="CP12" s="193"/>
      <c r="CQ12" s="193"/>
      <c r="CR12" s="193"/>
      <c r="CS12" s="193"/>
      <c r="CT12" s="193"/>
      <c r="CU12" s="193"/>
      <c r="CV12" s="193"/>
      <c r="CW12" s="193"/>
      <c r="CX12" s="193"/>
      <c r="CY12" s="193"/>
      <c r="CZ12" s="193"/>
      <c r="DA12" s="193"/>
      <c r="DB12" s="193"/>
      <c r="DC12" s="193"/>
      <c r="DD12" s="193"/>
      <c r="DE12" s="193" t="n">
        <f aca="false">+BE12+BG12+BK12+BM12+BO12+BQ12+BS12+BU12+BW12+BY12+CA12+CC12</f>
        <v>0</v>
      </c>
      <c r="DF12" s="193" t="n">
        <f aca="false">+BF12+BH12+BL12+BN12+BP12+BR12+BT12+BV12+BX12+BZ12+CB12+CD12</f>
        <v>0</v>
      </c>
      <c r="DG12" s="198"/>
      <c r="DH12" s="198"/>
      <c r="DI12" s="198"/>
      <c r="DJ12" s="198"/>
      <c r="DK12" s="193" t="n">
        <f aca="false">FG12-DG12-DI12-EG12</f>
        <v>0</v>
      </c>
      <c r="DL12" s="193" t="n">
        <f aca="false">FH12-DH12-DJ12-EH12</f>
        <v>0</v>
      </c>
      <c r="DM12" s="198"/>
      <c r="DN12" s="198"/>
      <c r="DO12" s="198"/>
      <c r="DP12" s="198"/>
      <c r="DQ12" s="198"/>
      <c r="DR12" s="198"/>
      <c r="DS12" s="198"/>
      <c r="DT12" s="198"/>
      <c r="DU12" s="198"/>
      <c r="DV12" s="198"/>
      <c r="DW12" s="198"/>
      <c r="DX12" s="198"/>
      <c r="DY12" s="198"/>
      <c r="DZ12" s="198"/>
      <c r="EA12" s="198"/>
      <c r="EB12" s="198"/>
      <c r="EC12" s="198"/>
      <c r="ED12" s="198"/>
      <c r="EE12" s="198"/>
      <c r="EF12" s="198"/>
      <c r="EG12" s="193" t="n">
        <f aca="false">EI12+EK12+EM12+EO12+EQ12+ES12+EU12+EW12+EY12+FA12+FC12+FE12</f>
        <v>0</v>
      </c>
      <c r="EH12" s="193" t="n">
        <f aca="false">EJ12+EL12+EN12+EP12+ER12+ET12+EV12+EX12+EZ12+FB12+FD12+FF12</f>
        <v>0</v>
      </c>
      <c r="EI12" s="193" t="n">
        <v>0</v>
      </c>
      <c r="EJ12" s="193" t="n">
        <v>0</v>
      </c>
      <c r="EK12" s="193" t="n">
        <v>0</v>
      </c>
      <c r="EL12" s="193" t="n">
        <v>0</v>
      </c>
      <c r="EM12" s="193" t="n">
        <v>0</v>
      </c>
      <c r="EN12" s="193" t="n">
        <v>0</v>
      </c>
      <c r="EO12" s="193"/>
      <c r="EP12" s="193"/>
      <c r="EQ12" s="193"/>
      <c r="ER12" s="193"/>
      <c r="ES12" s="193"/>
      <c r="ET12" s="193"/>
      <c r="EU12" s="193"/>
      <c r="EV12" s="193"/>
      <c r="EW12" s="193"/>
      <c r="EX12" s="193"/>
      <c r="EY12" s="193"/>
      <c r="EZ12" s="193"/>
      <c r="FA12" s="193"/>
      <c r="FB12" s="193"/>
      <c r="FC12" s="193"/>
      <c r="FD12" s="193"/>
      <c r="FE12" s="193"/>
      <c r="FF12" s="193"/>
      <c r="FG12" s="193" t="n">
        <f aca="false">+DG12+DI12+DM12+DO12+DQ12+DS12+DU12+DW12+DY12+EA12+EC12+EE12+EG12</f>
        <v>0</v>
      </c>
      <c r="FH12" s="193" t="n">
        <f aca="false">+DH12+DJ12+DN12+DP12+DR12+DT12+DV12+DX12+DZ12+EB12+ED12+EF12+EH12</f>
        <v>0</v>
      </c>
      <c r="FI12" s="196" t="n">
        <f aca="false">'Detalle SIT,Baldios'!C12+'Detalle SIT,Baldios'!BE12+'Detalle SIT,Baldios'!DG12+'Detalle Fna, Afro, Indi'!C12+'Detalle Fna, Afro, Indi'!BE12+'Detalle Fna, Afro, Indi'!DG12</f>
        <v>243</v>
      </c>
      <c r="FJ12" s="196" t="n">
        <f aca="false">'Detalle SIT,Baldios'!D12+'Detalle SIT,Baldios'!BF12+'Detalle SIT,Baldios'!DH12+'Detalle Fna, Afro, Indi'!D12+'Detalle Fna, Afro, Indi'!BF12+'Detalle Fna, Afro, Indi'!DH12</f>
        <v>1513.0773</v>
      </c>
      <c r="FK12" s="196" t="n">
        <f aca="false">'Detalle SIT,Baldios'!E12+'Detalle SIT,Baldios'!BG12+'Detalle SIT,Baldios'!DI12+'Detalle Fna, Afro, Indi'!E12+'Detalle Fna, Afro, Indi'!BG12+'Detalle Fna, Afro, Indi'!DI12</f>
        <v>350</v>
      </c>
      <c r="FL12" s="196" t="n">
        <f aca="false">'Detalle SIT,Baldios'!F12+'Detalle SIT,Baldios'!BH12+'Detalle SIT,Baldios'!DJ12+'Detalle Fna, Afro, Indi'!F12+'Detalle Fna, Afro, Indi'!BH12+'Detalle Fna, Afro, Indi'!DJ12</f>
        <v>1798.7903</v>
      </c>
      <c r="FM12" s="196" t="n">
        <f aca="false">'Detalle SIT,Baldios'!G12+'Detalle SIT,Baldios'!BI12+'Detalle SIT,Baldios'!DK12+'Detalle Fna, Afro, Indi'!G12+'Detalle Fna, Afro, Indi'!BI12+'Detalle Fna, Afro, Indi'!DK12</f>
        <v>284</v>
      </c>
      <c r="FN12" s="196" t="n">
        <f aca="false">'Detalle SIT,Baldios'!H12+'Detalle SIT,Baldios'!BJ12+'Detalle SIT,Baldios'!DL12+'Detalle Fna, Afro, Indi'!H12+'Detalle Fna, Afro, Indi'!BJ12+'Detalle Fna, Afro, Indi'!DL12</f>
        <v>1339.0565</v>
      </c>
      <c r="FO12" s="196" t="n">
        <f aca="false">+'Detalle SIT,Baldios'!AC12+'Detalle SIT,Baldios'!CE12+'Detalle SIT,Baldios'!EA12+'Detalle Fna, Afro, Indi'!AC12+'Detalle Fna, Afro, Indi'!CE12+'Detalle Fna, Afro, Indi'!EG12</f>
        <v>0</v>
      </c>
      <c r="FP12" s="196" t="n">
        <f aca="false">+'Detalle SIT,Baldios'!AD12+'Detalle SIT,Baldios'!CF12+'Detalle SIT,Baldios'!EB12+'Detalle Fna, Afro, Indi'!AD12+'Detalle Fna, Afro, Indi'!CF12+'Detalle Fna, Afro, Indi'!EH12</f>
        <v>0</v>
      </c>
      <c r="FQ12" s="196" t="n">
        <f aca="false">+FI12+FK12+FM12+FO12</f>
        <v>877</v>
      </c>
      <c r="FR12" s="196" t="n">
        <f aca="false">+FJ12+FL12+FN12+FP12</f>
        <v>4650.9241</v>
      </c>
    </row>
    <row r="13" customFormat="false" ht="33" hidden="false" customHeight="false" outlineLevel="0" collapsed="false">
      <c r="A13" s="214" t="s">
        <v>119</v>
      </c>
      <c r="B13" s="190" t="s">
        <v>123</v>
      </c>
      <c r="C13" s="198" t="n">
        <v>3</v>
      </c>
      <c r="D13" s="198" t="n">
        <v>46.8729</v>
      </c>
      <c r="E13" s="196" t="n">
        <v>8</v>
      </c>
      <c r="F13" s="196" t="n">
        <v>140.29</v>
      </c>
      <c r="G13" s="196" t="n">
        <f aca="false">BC13-C13-E13-AC13</f>
        <v>34</v>
      </c>
      <c r="H13" s="196" t="n">
        <f aca="false">BD13-D13-F13-AD13</f>
        <v>914.9605</v>
      </c>
      <c r="I13" s="196"/>
      <c r="J13" s="196"/>
      <c r="K13" s="196"/>
      <c r="L13" s="196"/>
      <c r="M13" s="196"/>
      <c r="N13" s="196"/>
      <c r="O13" s="196"/>
      <c r="P13" s="196"/>
      <c r="Q13" s="196"/>
      <c r="R13" s="196"/>
      <c r="S13" s="196"/>
      <c r="T13" s="196"/>
      <c r="U13" s="196"/>
      <c r="V13" s="196"/>
      <c r="W13" s="196" t="n">
        <v>34</v>
      </c>
      <c r="X13" s="196" t="n">
        <v>914.9605</v>
      </c>
      <c r="Y13" s="196"/>
      <c r="Z13" s="196"/>
      <c r="AA13" s="196"/>
      <c r="AB13" s="196"/>
      <c r="AC13" s="193" t="n">
        <f aca="false">AE13+AG13+AI13+AK13+AM13+AO13+AQ13+AS13+AU13+AW13+AY13+BA13</f>
        <v>0</v>
      </c>
      <c r="AD13" s="193" t="n">
        <f aca="false">AF13+AH13+AJ13+AL13+AN13+AP13+AR13+AT13+AV13+AX13+AZ13+BB13</f>
        <v>0</v>
      </c>
      <c r="AE13" s="193"/>
      <c r="AF13" s="193"/>
      <c r="AG13" s="193"/>
      <c r="AH13" s="193"/>
      <c r="AI13" s="193"/>
      <c r="AJ13" s="193"/>
      <c r="AK13" s="193"/>
      <c r="AL13" s="193"/>
      <c r="AM13" s="193"/>
      <c r="AN13" s="193"/>
      <c r="AO13" s="193"/>
      <c r="AP13" s="193"/>
      <c r="AQ13" s="193"/>
      <c r="AR13" s="193"/>
      <c r="AS13" s="193"/>
      <c r="AT13" s="193"/>
      <c r="AU13" s="193"/>
      <c r="AV13" s="193"/>
      <c r="AW13" s="193"/>
      <c r="AX13" s="193"/>
      <c r="AY13" s="193"/>
      <c r="AZ13" s="193"/>
      <c r="BA13" s="193"/>
      <c r="BB13" s="193"/>
      <c r="BC13" s="193" t="n">
        <f aca="false">+C13+E13+I13+K13+M13+O13+Q13+S13+U13+W13+Y13+AA13+AC13</f>
        <v>45</v>
      </c>
      <c r="BD13" s="193" t="n">
        <f aca="false">+D13+F13+J13+L13+N13+P13+R13+T13+V13+X13+Z13+AB13+AD13</f>
        <v>1102.1234</v>
      </c>
      <c r="BE13" s="196"/>
      <c r="BF13" s="196"/>
      <c r="BG13" s="196"/>
      <c r="BH13" s="196"/>
      <c r="BI13" s="196" t="n">
        <f aca="false">DE13-BE13-BG13-CE13</f>
        <v>0</v>
      </c>
      <c r="BJ13" s="196" t="n">
        <f aca="false">DF13-BF13-BH13-CF13</f>
        <v>0</v>
      </c>
      <c r="BK13" s="196"/>
      <c r="BL13" s="196"/>
      <c r="BM13" s="196"/>
      <c r="BN13" s="196"/>
      <c r="BO13" s="196"/>
      <c r="BP13" s="196"/>
      <c r="BQ13" s="196"/>
      <c r="BR13" s="196"/>
      <c r="BS13" s="196"/>
      <c r="BT13" s="196"/>
      <c r="BU13" s="196"/>
      <c r="BV13" s="196"/>
      <c r="BW13" s="196"/>
      <c r="BX13" s="196"/>
      <c r="BY13" s="196"/>
      <c r="BZ13" s="196"/>
      <c r="CA13" s="196"/>
      <c r="CB13" s="196"/>
      <c r="CC13" s="196"/>
      <c r="CD13" s="196"/>
      <c r="CE13" s="193" t="n">
        <f aca="false">CG13+CI13+CK13+CM13+CO13+CQ13+CS13+CU13+CW13+CY13+DA13+DC13</f>
        <v>0</v>
      </c>
      <c r="CF13" s="193" t="n">
        <f aca="false">CH13+CJ13+CL13+CN13+CP13+CR13+CT13+CV13+CX13+CZ13+DB13+DD13</f>
        <v>0</v>
      </c>
      <c r="CG13" s="193" t="n">
        <v>0</v>
      </c>
      <c r="CH13" s="193" t="n">
        <v>0</v>
      </c>
      <c r="CI13" s="193" t="n">
        <v>0</v>
      </c>
      <c r="CJ13" s="193" t="n">
        <v>0</v>
      </c>
      <c r="CK13" s="193" t="n">
        <v>0</v>
      </c>
      <c r="CL13" s="193" t="n">
        <v>0</v>
      </c>
      <c r="CM13" s="193"/>
      <c r="CN13" s="193"/>
      <c r="CO13" s="193"/>
      <c r="CP13" s="193"/>
      <c r="CQ13" s="193"/>
      <c r="CR13" s="193"/>
      <c r="CS13" s="193"/>
      <c r="CT13" s="193"/>
      <c r="CU13" s="193"/>
      <c r="CV13" s="193"/>
      <c r="CW13" s="193"/>
      <c r="CX13" s="193"/>
      <c r="CY13" s="193"/>
      <c r="CZ13" s="193"/>
      <c r="DA13" s="193"/>
      <c r="DB13" s="193"/>
      <c r="DC13" s="193"/>
      <c r="DD13" s="193"/>
      <c r="DE13" s="193" t="n">
        <f aca="false">+BE13+BG13+BK13+BM13+BO13+BQ13+BS13+BU13+BW13+BY13+CA13+CC13</f>
        <v>0</v>
      </c>
      <c r="DF13" s="193" t="n">
        <f aca="false">+BF13+BH13+BL13+BN13+BP13+BR13+BT13+BV13+BX13+BZ13+CB13+CD13</f>
        <v>0</v>
      </c>
      <c r="DG13" s="198"/>
      <c r="DH13" s="198"/>
      <c r="DI13" s="198"/>
      <c r="DJ13" s="198"/>
      <c r="DK13" s="193" t="n">
        <f aca="false">FG13-DG13-DI13-EG13</f>
        <v>0</v>
      </c>
      <c r="DL13" s="193" t="n">
        <f aca="false">FH13-DH13-DJ13-EH13</f>
        <v>0</v>
      </c>
      <c r="DM13" s="198"/>
      <c r="DN13" s="198"/>
      <c r="DO13" s="198"/>
      <c r="DP13" s="198"/>
      <c r="DQ13" s="198"/>
      <c r="DR13" s="198"/>
      <c r="DS13" s="198"/>
      <c r="DT13" s="198"/>
      <c r="DU13" s="198"/>
      <c r="DV13" s="198"/>
      <c r="DW13" s="198"/>
      <c r="DX13" s="198"/>
      <c r="DY13" s="198"/>
      <c r="DZ13" s="198"/>
      <c r="EA13" s="198"/>
      <c r="EB13" s="198"/>
      <c r="EC13" s="198"/>
      <c r="ED13" s="198"/>
      <c r="EE13" s="198"/>
      <c r="EF13" s="198"/>
      <c r="EG13" s="193" t="n">
        <f aca="false">EI13+EK13+EM13+EO13+EQ13+ES13+EU13+EW13+EY13+FA13+FC13+FE13</f>
        <v>0</v>
      </c>
      <c r="EH13" s="193" t="n">
        <f aca="false">EJ13+EL13+EN13+EP13+ER13+ET13+EV13+EX13+EZ13+FB13+FD13+FF13</f>
        <v>0</v>
      </c>
      <c r="EI13" s="193" t="n">
        <v>0</v>
      </c>
      <c r="EJ13" s="193" t="n">
        <v>0</v>
      </c>
      <c r="EK13" s="193" t="n">
        <v>0</v>
      </c>
      <c r="EL13" s="193" t="n">
        <v>0</v>
      </c>
      <c r="EM13" s="193" t="n">
        <v>0</v>
      </c>
      <c r="EN13" s="193" t="n">
        <v>0</v>
      </c>
      <c r="EO13" s="193"/>
      <c r="EP13" s="193"/>
      <c r="EQ13" s="193"/>
      <c r="ER13" s="193"/>
      <c r="ES13" s="193"/>
      <c r="ET13" s="193"/>
      <c r="EU13" s="193"/>
      <c r="EV13" s="193"/>
      <c r="EW13" s="193"/>
      <c r="EX13" s="193"/>
      <c r="EY13" s="193"/>
      <c r="EZ13" s="193"/>
      <c r="FA13" s="193"/>
      <c r="FB13" s="193"/>
      <c r="FC13" s="193"/>
      <c r="FD13" s="193"/>
      <c r="FE13" s="193"/>
      <c r="FF13" s="193"/>
      <c r="FG13" s="193" t="n">
        <f aca="false">+DG13+DI13+DM13+DO13+DQ13+DS13+DU13+DW13+DY13+EA13+EC13+EE13+EG13</f>
        <v>0</v>
      </c>
      <c r="FH13" s="193" t="n">
        <f aca="false">+DH13+DJ13+DN13+DP13+DR13+DT13+DV13+DX13+DZ13+EB13+ED13+EF13+EH13</f>
        <v>0</v>
      </c>
      <c r="FI13" s="196" t="n">
        <f aca="false">'Detalle SIT,Baldios'!C13+'Detalle SIT,Baldios'!BE13+'Detalle SIT,Baldios'!DG13+'Detalle Fna, Afro, Indi'!C13+'Detalle Fna, Afro, Indi'!BE13+'Detalle Fna, Afro, Indi'!DG13</f>
        <v>181</v>
      </c>
      <c r="FJ13" s="196" t="n">
        <f aca="false">'Detalle SIT,Baldios'!D13+'Detalle SIT,Baldios'!BF13+'Detalle SIT,Baldios'!DH13+'Detalle Fna, Afro, Indi'!D13+'Detalle Fna, Afro, Indi'!BF13+'Detalle Fna, Afro, Indi'!DH13</f>
        <v>2525.4363</v>
      </c>
      <c r="FK13" s="196" t="n">
        <f aca="false">'Detalle SIT,Baldios'!E13+'Detalle SIT,Baldios'!BG13+'Detalle SIT,Baldios'!DI13+'Detalle Fna, Afro, Indi'!E13+'Detalle Fna, Afro, Indi'!BG13+'Detalle Fna, Afro, Indi'!DI13</f>
        <v>143</v>
      </c>
      <c r="FL13" s="196" t="n">
        <f aca="false">'Detalle SIT,Baldios'!F13+'Detalle SIT,Baldios'!BH13+'Detalle SIT,Baldios'!DJ13+'Detalle Fna, Afro, Indi'!F13+'Detalle Fna, Afro, Indi'!BH13+'Detalle Fna, Afro, Indi'!DJ13</f>
        <v>1783.0764</v>
      </c>
      <c r="FM13" s="196" t="n">
        <f aca="false">'Detalle SIT,Baldios'!G13+'Detalle SIT,Baldios'!BI13+'Detalle SIT,Baldios'!DK13+'Detalle Fna, Afro, Indi'!G13+'Detalle Fna, Afro, Indi'!BI13+'Detalle Fna, Afro, Indi'!DK13</f>
        <v>545</v>
      </c>
      <c r="FN13" s="196" t="n">
        <f aca="false">'Detalle SIT,Baldios'!H13+'Detalle SIT,Baldios'!BJ13+'Detalle SIT,Baldios'!DL13+'Detalle Fna, Afro, Indi'!H13+'Detalle Fna, Afro, Indi'!BJ13+'Detalle Fna, Afro, Indi'!DL13</f>
        <v>3836.8679</v>
      </c>
      <c r="FO13" s="196" t="n">
        <f aca="false">+'Detalle SIT,Baldios'!AC13+'Detalle SIT,Baldios'!CE13+'Detalle SIT,Baldios'!EA13+'Detalle Fna, Afro, Indi'!AC13+'Detalle Fna, Afro, Indi'!CE13+'Detalle Fna, Afro, Indi'!EG13</f>
        <v>49</v>
      </c>
      <c r="FP13" s="196" t="n">
        <f aca="false">+'Detalle SIT,Baldios'!AD13+'Detalle SIT,Baldios'!CF13+'Detalle SIT,Baldios'!EB13+'Detalle Fna, Afro, Indi'!AD13+'Detalle Fna, Afro, Indi'!CF13+'Detalle Fna, Afro, Indi'!EH13</f>
        <v>354.3445</v>
      </c>
      <c r="FQ13" s="196" t="n">
        <f aca="false">+FI13+FK13+FM13+FO13</f>
        <v>918</v>
      </c>
      <c r="FR13" s="196" t="n">
        <f aca="false">+FJ13+FL13+FN13+FP13</f>
        <v>8499.7251</v>
      </c>
    </row>
    <row r="14" customFormat="false" ht="16.5" hidden="false" customHeight="false" outlineLevel="0" collapsed="false">
      <c r="A14" s="214" t="s">
        <v>119</v>
      </c>
      <c r="B14" s="190" t="s">
        <v>124</v>
      </c>
      <c r="C14" s="198" t="n">
        <v>14</v>
      </c>
      <c r="D14" s="198" t="n">
        <v>169.6114</v>
      </c>
      <c r="E14" s="196" t="n">
        <f aca="false">5+4</f>
        <v>9</v>
      </c>
      <c r="F14" s="196" t="n">
        <f aca="false">2.46+2.7272</f>
        <v>5.1872</v>
      </c>
      <c r="G14" s="196" t="n">
        <f aca="false">BC14-C14-E14-AC14</f>
        <v>0</v>
      </c>
      <c r="H14" s="196" t="n">
        <f aca="false">BD14-D14-F14-AD14</f>
        <v>0</v>
      </c>
      <c r="I14" s="196"/>
      <c r="J14" s="196"/>
      <c r="K14" s="196"/>
      <c r="L14" s="196"/>
      <c r="M14" s="196"/>
      <c r="N14" s="196"/>
      <c r="O14" s="196"/>
      <c r="P14" s="196"/>
      <c r="Q14" s="196"/>
      <c r="R14" s="196"/>
      <c r="S14" s="196"/>
      <c r="T14" s="196"/>
      <c r="U14" s="196"/>
      <c r="V14" s="196"/>
      <c r="W14" s="196"/>
      <c r="X14" s="196"/>
      <c r="Y14" s="196"/>
      <c r="Z14" s="196"/>
      <c r="AA14" s="196"/>
      <c r="AB14" s="196"/>
      <c r="AC14" s="193" t="n">
        <f aca="false">AE14+AG14+AI14+AK14+AM14+AO14+AQ14+AS14+AU14+AW14+AY14+BA14</f>
        <v>4</v>
      </c>
      <c r="AD14" s="193" t="n">
        <f aca="false">AF14+AH14+AJ14+AL14+AN14+AP14+AR14+AT14+AV14+AX14+AZ14+BB14</f>
        <v>4.6642</v>
      </c>
      <c r="AE14" s="193"/>
      <c r="AF14" s="193"/>
      <c r="AG14" s="193"/>
      <c r="AH14" s="193"/>
      <c r="AI14" s="193"/>
      <c r="AJ14" s="193"/>
      <c r="AK14" s="193"/>
      <c r="AL14" s="193"/>
      <c r="AM14" s="193" t="n">
        <v>4</v>
      </c>
      <c r="AN14" s="193" t="n">
        <v>4.6642</v>
      </c>
      <c r="AO14" s="193"/>
      <c r="AP14" s="193"/>
      <c r="AQ14" s="193"/>
      <c r="AR14" s="193"/>
      <c r="AS14" s="193"/>
      <c r="AT14" s="193"/>
      <c r="AU14" s="193"/>
      <c r="AV14" s="193"/>
      <c r="AW14" s="193"/>
      <c r="AX14" s="193"/>
      <c r="AY14" s="193"/>
      <c r="AZ14" s="193"/>
      <c r="BA14" s="193"/>
      <c r="BB14" s="193"/>
      <c r="BC14" s="193" t="n">
        <f aca="false">+C14+E14+I14+K14+M14+O14+Q14+S14+U14+W14+Y14+AA14+AC14</f>
        <v>27</v>
      </c>
      <c r="BD14" s="193" t="n">
        <f aca="false">+D14+F14+J14+L14+N14+P14+R14+T14+V14+X14+Z14+AB14+AD14</f>
        <v>179.4628</v>
      </c>
      <c r="BE14" s="196"/>
      <c r="BF14" s="196"/>
      <c r="BG14" s="196"/>
      <c r="BH14" s="196"/>
      <c r="BI14" s="196" t="n">
        <f aca="false">DE14-BE14-BG14-CE14</f>
        <v>0</v>
      </c>
      <c r="BJ14" s="196" t="n">
        <f aca="false">DF14-BF14-BH14-CF14</f>
        <v>0</v>
      </c>
      <c r="BK14" s="196"/>
      <c r="BL14" s="196"/>
      <c r="BM14" s="196"/>
      <c r="BN14" s="196"/>
      <c r="BO14" s="196"/>
      <c r="BP14" s="196"/>
      <c r="BQ14" s="196"/>
      <c r="BR14" s="196"/>
      <c r="BS14" s="196"/>
      <c r="BT14" s="196"/>
      <c r="BU14" s="196"/>
      <c r="BV14" s="196"/>
      <c r="BW14" s="196"/>
      <c r="BX14" s="196"/>
      <c r="BY14" s="196"/>
      <c r="BZ14" s="196"/>
      <c r="CA14" s="196"/>
      <c r="CB14" s="196"/>
      <c r="CC14" s="196"/>
      <c r="CD14" s="196"/>
      <c r="CE14" s="193" t="n">
        <f aca="false">CG14+CI14+CK14+CM14+CO14+CQ14+CS14+CU14+CW14+CY14+DA14+DC14</f>
        <v>0</v>
      </c>
      <c r="CF14" s="193" t="n">
        <f aca="false">CH14+CJ14+CL14+CN14+CP14+CR14+CT14+CV14+CX14+CZ14+DB14+DD14</f>
        <v>0</v>
      </c>
      <c r="CG14" s="193" t="n">
        <v>0</v>
      </c>
      <c r="CH14" s="193" t="n">
        <v>0</v>
      </c>
      <c r="CI14" s="193" t="n">
        <v>0</v>
      </c>
      <c r="CJ14" s="193" t="n">
        <v>0</v>
      </c>
      <c r="CK14" s="193" t="n">
        <v>0</v>
      </c>
      <c r="CL14" s="193" t="n">
        <v>0</v>
      </c>
      <c r="CM14" s="193"/>
      <c r="CN14" s="193"/>
      <c r="CO14" s="193"/>
      <c r="CP14" s="193"/>
      <c r="CQ14" s="193"/>
      <c r="CR14" s="193"/>
      <c r="CS14" s="193"/>
      <c r="CT14" s="193"/>
      <c r="CU14" s="193"/>
      <c r="CV14" s="193"/>
      <c r="CW14" s="193"/>
      <c r="CX14" s="193"/>
      <c r="CY14" s="193"/>
      <c r="CZ14" s="193"/>
      <c r="DA14" s="193"/>
      <c r="DB14" s="193"/>
      <c r="DC14" s="193"/>
      <c r="DD14" s="193"/>
      <c r="DE14" s="193" t="n">
        <f aca="false">+BE14+BG14+BK14+BM14+BO14+BQ14+BS14+BU14+BW14+BY14+CA14+CC14</f>
        <v>0</v>
      </c>
      <c r="DF14" s="193" t="n">
        <f aca="false">+BF14+BH14+BL14+BN14+BP14+BR14+BT14+BV14+BX14+BZ14+CB14+CD14</f>
        <v>0</v>
      </c>
      <c r="DG14" s="198"/>
      <c r="DH14" s="198"/>
      <c r="DI14" s="198"/>
      <c r="DJ14" s="198"/>
      <c r="DK14" s="193" t="n">
        <f aca="false">FG14-DG14-DI14-EG14</f>
        <v>0</v>
      </c>
      <c r="DL14" s="193" t="n">
        <f aca="false">FH14-DH14-DJ14-EH14</f>
        <v>0</v>
      </c>
      <c r="DM14" s="198"/>
      <c r="DN14" s="198"/>
      <c r="DO14" s="198"/>
      <c r="DP14" s="198"/>
      <c r="DQ14" s="198"/>
      <c r="DR14" s="198"/>
      <c r="DS14" s="198"/>
      <c r="DT14" s="198"/>
      <c r="DU14" s="198"/>
      <c r="DV14" s="198"/>
      <c r="DW14" s="198"/>
      <c r="DX14" s="198"/>
      <c r="DY14" s="198"/>
      <c r="DZ14" s="198"/>
      <c r="EA14" s="198"/>
      <c r="EB14" s="198"/>
      <c r="EC14" s="198"/>
      <c r="ED14" s="198"/>
      <c r="EE14" s="198"/>
      <c r="EF14" s="198"/>
      <c r="EG14" s="193" t="n">
        <f aca="false">EI14+EK14+EM14+EO14+EQ14+ES14+EU14+EW14+EY14+FA14+FC14+FE14</f>
        <v>0</v>
      </c>
      <c r="EH14" s="193" t="n">
        <f aca="false">EJ14+EL14+EN14+EP14+ER14+ET14+EV14+EX14+EZ14+FB14+FD14+FF14</f>
        <v>0</v>
      </c>
      <c r="EI14" s="193" t="n">
        <v>0</v>
      </c>
      <c r="EJ14" s="193" t="n">
        <v>0</v>
      </c>
      <c r="EK14" s="193" t="n">
        <v>0</v>
      </c>
      <c r="EL14" s="193" t="n">
        <v>0</v>
      </c>
      <c r="EM14" s="193" t="n">
        <v>0</v>
      </c>
      <c r="EN14" s="193" t="n">
        <v>0</v>
      </c>
      <c r="EO14" s="193"/>
      <c r="EP14" s="193"/>
      <c r="EQ14" s="193"/>
      <c r="ER14" s="193"/>
      <c r="ES14" s="193"/>
      <c r="ET14" s="193"/>
      <c r="EU14" s="193"/>
      <c r="EV14" s="193"/>
      <c r="EW14" s="193"/>
      <c r="EX14" s="193"/>
      <c r="EY14" s="193"/>
      <c r="EZ14" s="193"/>
      <c r="FA14" s="193"/>
      <c r="FB14" s="193"/>
      <c r="FC14" s="193"/>
      <c r="FD14" s="193"/>
      <c r="FE14" s="193"/>
      <c r="FF14" s="193"/>
      <c r="FG14" s="193" t="n">
        <f aca="false">+DG14+DI14+DM14+DO14+DQ14+DS14+DU14+DW14+DY14+EA14+EC14+EE14+EG14</f>
        <v>0</v>
      </c>
      <c r="FH14" s="193" t="n">
        <f aca="false">+DH14+DJ14+DN14+DP14+DR14+DT14+DV14+DX14+DZ14+EB14+ED14+EF14+EH14</f>
        <v>0</v>
      </c>
      <c r="FI14" s="196" t="n">
        <f aca="false">'Detalle SIT,Baldios'!C14+'Detalle SIT,Baldios'!BE14+'Detalle SIT,Baldios'!DG14+'Detalle Fna, Afro, Indi'!C14+'Detalle Fna, Afro, Indi'!BE14+'Detalle Fna, Afro, Indi'!DG14</f>
        <v>462</v>
      </c>
      <c r="FJ14" s="196" t="n">
        <f aca="false">'Detalle SIT,Baldios'!D14+'Detalle SIT,Baldios'!BF14+'Detalle SIT,Baldios'!DH14+'Detalle Fna, Afro, Indi'!D14+'Detalle Fna, Afro, Indi'!BF14+'Detalle Fna, Afro, Indi'!DH14</f>
        <v>4314.4172</v>
      </c>
      <c r="FK14" s="196" t="n">
        <f aca="false">'Detalle SIT,Baldios'!E14+'Detalle SIT,Baldios'!BG14+'Detalle SIT,Baldios'!DI14+'Detalle Fna, Afro, Indi'!E14+'Detalle Fna, Afro, Indi'!BG14+'Detalle Fna, Afro, Indi'!DI14</f>
        <v>655</v>
      </c>
      <c r="FL14" s="196" t="n">
        <f aca="false">'Detalle SIT,Baldios'!F14+'Detalle SIT,Baldios'!BH14+'Detalle SIT,Baldios'!DJ14+'Detalle Fna, Afro, Indi'!F14+'Detalle Fna, Afro, Indi'!BH14+'Detalle Fna, Afro, Indi'!DJ14</f>
        <v>3439.6806</v>
      </c>
      <c r="FM14" s="196" t="n">
        <f aca="false">'Detalle SIT,Baldios'!G14+'Detalle SIT,Baldios'!BI14+'Detalle SIT,Baldios'!DK14+'Detalle Fna, Afro, Indi'!G14+'Detalle Fna, Afro, Indi'!BI14+'Detalle Fna, Afro, Indi'!DK14</f>
        <v>187</v>
      </c>
      <c r="FN14" s="196" t="n">
        <f aca="false">'Detalle SIT,Baldios'!H14+'Detalle SIT,Baldios'!BJ14+'Detalle SIT,Baldios'!DL14+'Detalle Fna, Afro, Indi'!H14+'Detalle Fna, Afro, Indi'!BJ14+'Detalle Fna, Afro, Indi'!DL14</f>
        <v>1831.6591</v>
      </c>
      <c r="FO14" s="196" t="n">
        <f aca="false">+'Detalle SIT,Baldios'!AC14+'Detalle SIT,Baldios'!CE14+'Detalle SIT,Baldios'!EA14+'Detalle Fna, Afro, Indi'!AC14+'Detalle Fna, Afro, Indi'!CE14+'Detalle Fna, Afro, Indi'!EG14</f>
        <v>71</v>
      </c>
      <c r="FP14" s="196" t="n">
        <f aca="false">+'Detalle SIT,Baldios'!AD14+'Detalle SIT,Baldios'!CF14+'Detalle SIT,Baldios'!EB14+'Detalle Fna, Afro, Indi'!AD14+'Detalle Fna, Afro, Indi'!CF14+'Detalle Fna, Afro, Indi'!EH14</f>
        <v>354.4697</v>
      </c>
      <c r="FQ14" s="196" t="n">
        <f aca="false">+FI14+FK14+FM14+FO14</f>
        <v>1375</v>
      </c>
      <c r="FR14" s="196" t="n">
        <f aca="false">+FJ14+FL14+FN14+FP14</f>
        <v>9940.2266</v>
      </c>
    </row>
    <row r="15" customFormat="false" ht="16.5" hidden="false" customHeight="false" outlineLevel="0" collapsed="false">
      <c r="A15" s="214" t="s">
        <v>119</v>
      </c>
      <c r="B15" s="190" t="s">
        <v>125</v>
      </c>
      <c r="C15" s="198" t="n">
        <v>1</v>
      </c>
      <c r="D15" s="198" t="n">
        <v>11.6783</v>
      </c>
      <c r="E15" s="198" t="n">
        <v>11</v>
      </c>
      <c r="F15" s="198" t="n">
        <v>163.85</v>
      </c>
      <c r="G15" s="196" t="n">
        <f aca="false">BC15-C15-E15-AC15</f>
        <v>22</v>
      </c>
      <c r="H15" s="196" t="n">
        <f aca="false">BD15-D15-F15-AD15</f>
        <v>26.1055</v>
      </c>
      <c r="I15" s="198"/>
      <c r="J15" s="198"/>
      <c r="K15" s="198"/>
      <c r="L15" s="198"/>
      <c r="M15" s="198"/>
      <c r="N15" s="198"/>
      <c r="O15" s="198"/>
      <c r="P15" s="198"/>
      <c r="Q15" s="198"/>
      <c r="R15" s="198"/>
      <c r="S15" s="198"/>
      <c r="T15" s="198"/>
      <c r="U15" s="232" t="n">
        <f aca="false">1+1</f>
        <v>2</v>
      </c>
      <c r="V15" s="198" t="n">
        <v>1.89</v>
      </c>
      <c r="W15" s="198" t="n">
        <v>18</v>
      </c>
      <c r="X15" s="198" t="n">
        <v>9.3954</v>
      </c>
      <c r="Y15" s="198"/>
      <c r="Z15" s="198"/>
      <c r="AA15" s="198" t="n">
        <v>2</v>
      </c>
      <c r="AB15" s="198" t="n">
        <v>14.8201</v>
      </c>
      <c r="AC15" s="193" t="n">
        <f aca="false">AE15+AG15+AI15+AK15+AM15+AO15+AQ15+AS15+AU15+AW15+AY15+BA15</f>
        <v>0</v>
      </c>
      <c r="AD15" s="193" t="n">
        <f aca="false">AF15+AH15+AJ15+AL15+AN15+AP15+AR15+AT15+AV15+AX15+AZ15+BB15</f>
        <v>0</v>
      </c>
      <c r="AE15" s="192"/>
      <c r="AF15" s="192"/>
      <c r="AG15" s="192"/>
      <c r="AH15" s="192"/>
      <c r="AI15" s="192"/>
      <c r="AJ15" s="192"/>
      <c r="AK15" s="192"/>
      <c r="AL15" s="192"/>
      <c r="AM15" s="192"/>
      <c r="AN15" s="192"/>
      <c r="AO15" s="192"/>
      <c r="AP15" s="192"/>
      <c r="AQ15" s="192"/>
      <c r="AR15" s="192"/>
      <c r="AS15" s="192"/>
      <c r="AT15" s="192"/>
      <c r="AU15" s="192"/>
      <c r="AV15" s="192"/>
      <c r="AW15" s="192"/>
      <c r="AX15" s="192"/>
      <c r="AY15" s="192"/>
      <c r="AZ15" s="192"/>
      <c r="BA15" s="192"/>
      <c r="BB15" s="192"/>
      <c r="BC15" s="193" t="n">
        <f aca="false">+C15+E15+I15+K15+M15+O15+Q15+S15+U15+W15+Y15+AA15+AC15</f>
        <v>34</v>
      </c>
      <c r="BD15" s="193" t="n">
        <f aca="false">+D15+F15+J15+L15+N15+P15+R15+T15+V15+X15+Z15+AB15+AD15</f>
        <v>201.6338</v>
      </c>
      <c r="BE15" s="196"/>
      <c r="BF15" s="196"/>
      <c r="BG15" s="196"/>
      <c r="BH15" s="196"/>
      <c r="BI15" s="196" t="n">
        <f aca="false">DE15-BE15-BG15-CE15</f>
        <v>0</v>
      </c>
      <c r="BJ15" s="196" t="n">
        <f aca="false">DF15-BF15-BH15-CF15</f>
        <v>0</v>
      </c>
      <c r="BK15" s="196"/>
      <c r="BL15" s="196"/>
      <c r="BM15" s="196"/>
      <c r="BN15" s="196"/>
      <c r="BO15" s="196"/>
      <c r="BP15" s="196"/>
      <c r="BQ15" s="196"/>
      <c r="BR15" s="196"/>
      <c r="BS15" s="196"/>
      <c r="BT15" s="196"/>
      <c r="BU15" s="196"/>
      <c r="BV15" s="196"/>
      <c r="BW15" s="196"/>
      <c r="BX15" s="196"/>
      <c r="BY15" s="196"/>
      <c r="BZ15" s="196"/>
      <c r="CA15" s="196"/>
      <c r="CB15" s="196"/>
      <c r="CC15" s="196"/>
      <c r="CD15" s="196"/>
      <c r="CE15" s="193" t="n">
        <f aca="false">CG15+CI15+CK15+CM15+CO15+CQ15+CS15+CU15+CW15+CY15+DA15+DC15</f>
        <v>0</v>
      </c>
      <c r="CF15" s="193" t="n">
        <f aca="false">CH15+CJ15+CL15+CN15+CP15+CR15+CT15+CV15+CX15+CZ15+DB15+DD15</f>
        <v>0</v>
      </c>
      <c r="CG15" s="193" t="n">
        <v>0</v>
      </c>
      <c r="CH15" s="193" t="n">
        <v>0</v>
      </c>
      <c r="CI15" s="193" t="n">
        <v>0</v>
      </c>
      <c r="CJ15" s="193" t="n">
        <v>0</v>
      </c>
      <c r="CK15" s="193" t="n">
        <v>0</v>
      </c>
      <c r="CL15" s="193" t="n">
        <v>0</v>
      </c>
      <c r="CM15" s="192"/>
      <c r="CN15" s="192"/>
      <c r="CO15" s="192"/>
      <c r="CP15" s="192"/>
      <c r="CQ15" s="192"/>
      <c r="CR15" s="192"/>
      <c r="CS15" s="192"/>
      <c r="CT15" s="192"/>
      <c r="CU15" s="192"/>
      <c r="CV15" s="192"/>
      <c r="CW15" s="192"/>
      <c r="CX15" s="192"/>
      <c r="CY15" s="192"/>
      <c r="CZ15" s="192"/>
      <c r="DA15" s="192"/>
      <c r="DB15" s="192"/>
      <c r="DC15" s="192"/>
      <c r="DD15" s="192"/>
      <c r="DE15" s="193" t="n">
        <f aca="false">+BE15+BG15+BK15+BM15+BO15+BQ15+BS15+BU15+BW15+BY15+CA15+CC15</f>
        <v>0</v>
      </c>
      <c r="DF15" s="193" t="n">
        <f aca="false">+BF15+BH15+BL15+BN15+BP15+BR15+BT15+BV15+BX15+BZ15+CB15+CD15</f>
        <v>0</v>
      </c>
      <c r="DG15" s="197" t="n">
        <v>239</v>
      </c>
      <c r="DH15" s="197" t="n">
        <v>269.3391</v>
      </c>
      <c r="DI15" s="198" t="n">
        <v>158</v>
      </c>
      <c r="DJ15" s="198" t="n">
        <v>1216.3935</v>
      </c>
      <c r="DK15" s="193" t="n">
        <f aca="false">FG15-DG15-DI15-EG15</f>
        <v>82</v>
      </c>
      <c r="DL15" s="193" t="n">
        <f aca="false">FH15-DH15-DJ15-EH15</f>
        <v>117.94</v>
      </c>
      <c r="DM15" s="198" t="n">
        <v>82</v>
      </c>
      <c r="DN15" s="198" t="n">
        <v>117.94</v>
      </c>
      <c r="DO15" s="198"/>
      <c r="DP15" s="198"/>
      <c r="DQ15" s="198"/>
      <c r="DR15" s="198"/>
      <c r="DS15" s="198"/>
      <c r="DT15" s="198"/>
      <c r="DU15" s="198"/>
      <c r="DV15" s="198"/>
      <c r="DW15" s="198"/>
      <c r="DX15" s="198"/>
      <c r="DY15" s="198"/>
      <c r="DZ15" s="198"/>
      <c r="EA15" s="198"/>
      <c r="EB15" s="198"/>
      <c r="EC15" s="198"/>
      <c r="ED15" s="198"/>
      <c r="EE15" s="198"/>
      <c r="EF15" s="198"/>
      <c r="EG15" s="193" t="n">
        <f aca="false">EI15+EK15+EM15+EO15+EQ15+ES15+EU15+EW15+EY15+FA15+FC15+FE15</f>
        <v>82</v>
      </c>
      <c r="EH15" s="193" t="n">
        <f aca="false">EJ15+EL15+EN15+EP15+ER15+ET15+EV15+EX15+EZ15+FB15+FD15+FF15</f>
        <v>313.951</v>
      </c>
      <c r="EI15" s="193" t="n">
        <v>0</v>
      </c>
      <c r="EJ15" s="193" t="n">
        <v>0</v>
      </c>
      <c r="EK15" s="193" t="n">
        <v>0</v>
      </c>
      <c r="EL15" s="193" t="n">
        <v>0</v>
      </c>
      <c r="EM15" s="193" t="n">
        <v>0</v>
      </c>
      <c r="EN15" s="193" t="n">
        <v>0</v>
      </c>
      <c r="EO15" s="192" t="n">
        <f aca="false">54+28</f>
        <v>82</v>
      </c>
      <c r="EP15" s="192" t="n">
        <f aca="false">126.06+187.891</f>
        <v>313.951</v>
      </c>
      <c r="EQ15" s="192"/>
      <c r="ER15" s="192"/>
      <c r="ES15" s="192"/>
      <c r="ET15" s="192"/>
      <c r="EU15" s="192"/>
      <c r="EV15" s="192"/>
      <c r="EW15" s="192"/>
      <c r="EX15" s="192"/>
      <c r="EY15" s="192"/>
      <c r="EZ15" s="192"/>
      <c r="FA15" s="192"/>
      <c r="FB15" s="192"/>
      <c r="FC15" s="192"/>
      <c r="FD15" s="192"/>
      <c r="FE15" s="192"/>
      <c r="FF15" s="192"/>
      <c r="FG15" s="193" t="n">
        <f aca="false">+DG15+DI15+DM15+DO15+DQ15+DS15+DU15+DW15+DY15+EA15+EC15+EE15+EG15</f>
        <v>561</v>
      </c>
      <c r="FH15" s="193" t="n">
        <f aca="false">+DH15+DJ15+DN15+DP15+DR15+DT15+DV15+DX15+DZ15+EB15+ED15+EF15+EH15</f>
        <v>1917.6236</v>
      </c>
      <c r="FI15" s="196" t="n">
        <f aca="false">'Detalle SIT,Baldios'!C15+'Detalle SIT,Baldios'!BE15+'Detalle SIT,Baldios'!DG15+'Detalle Fna, Afro, Indi'!C15+'Detalle Fna, Afro, Indi'!BE15+'Detalle Fna, Afro, Indi'!DG15</f>
        <v>416</v>
      </c>
      <c r="FJ15" s="196" t="n">
        <f aca="false">'Detalle SIT,Baldios'!D15+'Detalle SIT,Baldios'!BF15+'Detalle SIT,Baldios'!DH15+'Detalle Fna, Afro, Indi'!D15+'Detalle Fna, Afro, Indi'!BF15+'Detalle Fna, Afro, Indi'!DH15</f>
        <v>1814.7797</v>
      </c>
      <c r="FK15" s="196" t="n">
        <f aca="false">'Detalle SIT,Baldios'!E15+'Detalle SIT,Baldios'!BG15+'Detalle SIT,Baldios'!DI15+'Detalle Fna, Afro, Indi'!E15+'Detalle Fna, Afro, Indi'!BG15+'Detalle Fna, Afro, Indi'!DI15</f>
        <v>478</v>
      </c>
      <c r="FL15" s="196" t="n">
        <f aca="false">'Detalle SIT,Baldios'!F15+'Detalle SIT,Baldios'!BH15+'Detalle SIT,Baldios'!DJ15+'Detalle Fna, Afro, Indi'!F15+'Detalle Fna, Afro, Indi'!BH15+'Detalle Fna, Afro, Indi'!DJ15</f>
        <v>2972.5962</v>
      </c>
      <c r="FM15" s="196" t="n">
        <f aca="false">'Detalle SIT,Baldios'!G15+'Detalle SIT,Baldios'!BI15+'Detalle SIT,Baldios'!DK15+'Detalle Fna, Afro, Indi'!G15+'Detalle Fna, Afro, Indi'!BI15+'Detalle Fna, Afro, Indi'!DK15</f>
        <v>429</v>
      </c>
      <c r="FN15" s="196" t="n">
        <f aca="false">'Detalle SIT,Baldios'!H15+'Detalle SIT,Baldios'!BJ15+'Detalle SIT,Baldios'!DL15+'Detalle Fna, Afro, Indi'!H15+'Detalle Fna, Afro, Indi'!BJ15+'Detalle Fna, Afro, Indi'!DL15</f>
        <v>2099.8991</v>
      </c>
      <c r="FO15" s="196" t="n">
        <f aca="false">+'Detalle SIT,Baldios'!AC15+'Detalle SIT,Baldios'!CE15+'Detalle SIT,Baldios'!EA15+'Detalle Fna, Afro, Indi'!AC15+'Detalle Fna, Afro, Indi'!CE15+'Detalle Fna, Afro, Indi'!EG15</f>
        <v>112</v>
      </c>
      <c r="FP15" s="196" t="n">
        <f aca="false">+'Detalle SIT,Baldios'!AD15+'Detalle SIT,Baldios'!CF15+'Detalle SIT,Baldios'!EB15+'Detalle Fna, Afro, Indi'!AD15+'Detalle Fna, Afro, Indi'!CF15+'Detalle Fna, Afro, Indi'!EH15</f>
        <v>542.7173</v>
      </c>
      <c r="FQ15" s="196" t="n">
        <f aca="false">+FI15+FK15+FM15+FO15</f>
        <v>1435</v>
      </c>
      <c r="FR15" s="196" t="n">
        <f aca="false">+FJ15+FL15+FN15+FP15</f>
        <v>7429.9923</v>
      </c>
    </row>
    <row r="16" customFormat="false" ht="16.5" hidden="false" customHeight="false" outlineLevel="0" collapsed="false">
      <c r="A16" s="210" t="s">
        <v>118</v>
      </c>
      <c r="B16" s="210"/>
      <c r="C16" s="212" t="n">
        <f aca="false">SUM(C10:C15)</f>
        <v>40</v>
      </c>
      <c r="D16" s="212" t="n">
        <f aca="false">SUM(D10:D15)</f>
        <v>233.7568</v>
      </c>
      <c r="E16" s="212" t="n">
        <f aca="false">SUM(E10:E15)</f>
        <v>196</v>
      </c>
      <c r="F16" s="212" t="n">
        <f aca="false">SUM(F10:F15)</f>
        <v>1494.5172</v>
      </c>
      <c r="G16" s="212" t="n">
        <f aca="false">SUM(G10:G15)</f>
        <v>129</v>
      </c>
      <c r="H16" s="212" t="n">
        <f aca="false">SUM(H10:H15)</f>
        <v>1609.7124</v>
      </c>
      <c r="I16" s="212" t="n">
        <f aca="false">SUM(I10:I15)</f>
        <v>0</v>
      </c>
      <c r="J16" s="212" t="n">
        <f aca="false">SUM(J10:J15)</f>
        <v>0</v>
      </c>
      <c r="K16" s="212" t="n">
        <f aca="false">SUM(K10:K15)</f>
        <v>0</v>
      </c>
      <c r="L16" s="212" t="n">
        <f aca="false">SUM(L10:L15)</f>
        <v>0</v>
      </c>
      <c r="M16" s="212" t="n">
        <f aca="false">SUM(M10:M15)</f>
        <v>3</v>
      </c>
      <c r="N16" s="212" t="n">
        <f aca="false">SUM(N10:N15)</f>
        <v>89.5499</v>
      </c>
      <c r="O16" s="212" t="n">
        <f aca="false">SUM(O10:O15)</f>
        <v>0</v>
      </c>
      <c r="P16" s="212" t="n">
        <f aca="false">SUM(P10:P15)</f>
        <v>0</v>
      </c>
      <c r="Q16" s="212" t="n">
        <f aca="false">SUM(Q10:Q15)</f>
        <v>0</v>
      </c>
      <c r="R16" s="212" t="n">
        <f aca="false">SUM(R10:R15)</f>
        <v>0</v>
      </c>
      <c r="S16" s="212" t="n">
        <f aca="false">SUM(S10:S15)</f>
        <v>1</v>
      </c>
      <c r="T16" s="212" t="n">
        <f aca="false">SUM(T10:T15)</f>
        <v>3.425</v>
      </c>
      <c r="U16" s="212" t="n">
        <f aca="false">SUM(U10:U15)</f>
        <v>15</v>
      </c>
      <c r="V16" s="212" t="n">
        <f aca="false">SUM(V10:V15)</f>
        <v>251.3133</v>
      </c>
      <c r="W16" s="212" t="n">
        <f aca="false">SUM(W10:W15)</f>
        <v>72</v>
      </c>
      <c r="X16" s="212" t="n">
        <f aca="false">SUM(X10:X15)</f>
        <v>1015.123</v>
      </c>
      <c r="Y16" s="212" t="n">
        <f aca="false">SUM(Y10:Y15)</f>
        <v>7</v>
      </c>
      <c r="Z16" s="212" t="n">
        <f aca="false">SUM(Z10:Z15)</f>
        <v>100.195</v>
      </c>
      <c r="AA16" s="212" t="n">
        <f aca="false">SUM(AA10:AA15)</f>
        <v>31</v>
      </c>
      <c r="AB16" s="212" t="n">
        <f aca="false">SUM(AB10:AB15)</f>
        <v>150.1062</v>
      </c>
      <c r="AC16" s="212" t="n">
        <f aca="false">SUM(AC10:AC15)</f>
        <v>4</v>
      </c>
      <c r="AD16" s="212" t="n">
        <f aca="false">SUM(AD10:AD15)</f>
        <v>4.6642</v>
      </c>
      <c r="AE16" s="212" t="n">
        <f aca="false">SUM(AE10:AE15)</f>
        <v>0</v>
      </c>
      <c r="AF16" s="212" t="n">
        <f aca="false">SUM(AF10:AF15)</f>
        <v>0</v>
      </c>
      <c r="AG16" s="212" t="n">
        <f aca="false">SUM(AG10:AG15)</f>
        <v>0</v>
      </c>
      <c r="AH16" s="212" t="n">
        <f aca="false">SUM(AH10:AH15)</f>
        <v>0</v>
      </c>
      <c r="AI16" s="212" t="n">
        <f aca="false">SUM(AI10:AI15)</f>
        <v>0</v>
      </c>
      <c r="AJ16" s="212" t="n">
        <f aca="false">SUM(AJ10:AJ15)</f>
        <v>0</v>
      </c>
      <c r="AK16" s="212" t="n">
        <f aca="false">SUM(AK10:AK15)</f>
        <v>0</v>
      </c>
      <c r="AL16" s="212" t="n">
        <f aca="false">SUM(AL10:AL15)</f>
        <v>0</v>
      </c>
      <c r="AM16" s="212" t="n">
        <f aca="false">SUM(AM10:AM15)</f>
        <v>4</v>
      </c>
      <c r="AN16" s="212" t="n">
        <f aca="false">SUM(AN10:AN15)</f>
        <v>4.6642</v>
      </c>
      <c r="AO16" s="212" t="n">
        <f aca="false">SUM(AO10:AO15)</f>
        <v>0</v>
      </c>
      <c r="AP16" s="212" t="n">
        <f aca="false">SUM(AP10:AP15)</f>
        <v>0</v>
      </c>
      <c r="AQ16" s="212" t="n">
        <f aca="false">SUM(AQ10:AQ15)</f>
        <v>0</v>
      </c>
      <c r="AR16" s="212" t="n">
        <f aca="false">SUM(AR10:AR15)</f>
        <v>0</v>
      </c>
      <c r="AS16" s="212" t="n">
        <f aca="false">SUM(AS10:AS15)</f>
        <v>0</v>
      </c>
      <c r="AT16" s="212" t="n">
        <f aca="false">SUM(AT10:AT15)</f>
        <v>0</v>
      </c>
      <c r="AU16" s="212" t="n">
        <f aca="false">SUM(AU10:AU15)</f>
        <v>0</v>
      </c>
      <c r="AV16" s="212" t="n">
        <f aca="false">SUM(AV10:AV15)</f>
        <v>0</v>
      </c>
      <c r="AW16" s="212" t="n">
        <f aca="false">SUM(AW10:AW15)</f>
        <v>0</v>
      </c>
      <c r="AX16" s="212" t="n">
        <f aca="false">SUM(AX10:AX15)</f>
        <v>0</v>
      </c>
      <c r="AY16" s="212" t="n">
        <f aca="false">SUM(AY10:AY15)</f>
        <v>0</v>
      </c>
      <c r="AZ16" s="212" t="n">
        <f aca="false">SUM(AZ10:AZ15)</f>
        <v>0</v>
      </c>
      <c r="BA16" s="212" t="n">
        <f aca="false">SUM(BA10:BA15)</f>
        <v>0</v>
      </c>
      <c r="BB16" s="212" t="n">
        <f aca="false">SUM(BB10:BB15)</f>
        <v>0</v>
      </c>
      <c r="BC16" s="212" t="n">
        <f aca="false">SUM(BC10:BC15)</f>
        <v>369</v>
      </c>
      <c r="BD16" s="212" t="n">
        <f aca="false">SUM(BD10:BD15)</f>
        <v>3342.6506</v>
      </c>
      <c r="BE16" s="212" t="n">
        <f aca="false">SUM(BE10:BE15)</f>
        <v>0</v>
      </c>
      <c r="BF16" s="212" t="n">
        <f aca="false">SUM(BF10:BF15)</f>
        <v>0</v>
      </c>
      <c r="BG16" s="212" t="n">
        <f aca="false">SUM(BG10:BG15)</f>
        <v>0</v>
      </c>
      <c r="BH16" s="212" t="n">
        <f aca="false">SUM(BH10:BH15)</f>
        <v>0</v>
      </c>
      <c r="BI16" s="212" t="n">
        <f aca="false">SUM(BI10:BI15)</f>
        <v>0</v>
      </c>
      <c r="BJ16" s="212" t="n">
        <f aca="false">SUM(BJ10:BJ15)</f>
        <v>0</v>
      </c>
      <c r="BK16" s="212" t="n">
        <f aca="false">SUM(BK10:BK15)</f>
        <v>0</v>
      </c>
      <c r="BL16" s="212" t="n">
        <f aca="false">SUM(BL10:BL15)</f>
        <v>0</v>
      </c>
      <c r="BM16" s="212" t="n">
        <f aca="false">SUM(BM10:BM15)</f>
        <v>0</v>
      </c>
      <c r="BN16" s="212" t="n">
        <f aca="false">SUM(BN10:BN15)</f>
        <v>0</v>
      </c>
      <c r="BO16" s="212" t="n">
        <f aca="false">SUM(BO10:BO15)</f>
        <v>0</v>
      </c>
      <c r="BP16" s="212" t="n">
        <f aca="false">SUM(BP10:BP15)</f>
        <v>0</v>
      </c>
      <c r="BQ16" s="212" t="n">
        <f aca="false">SUM(BQ10:BQ15)</f>
        <v>0</v>
      </c>
      <c r="BR16" s="212" t="n">
        <f aca="false">SUM(BR10:BR15)</f>
        <v>0</v>
      </c>
      <c r="BS16" s="212" t="n">
        <f aca="false">SUM(BS10:BS15)</f>
        <v>0</v>
      </c>
      <c r="BT16" s="212" t="n">
        <f aca="false">SUM(BT10:BT15)</f>
        <v>0</v>
      </c>
      <c r="BU16" s="212" t="n">
        <f aca="false">SUM(BU10:BU15)</f>
        <v>0</v>
      </c>
      <c r="BV16" s="212" t="n">
        <f aca="false">SUM(BV10:BV15)</f>
        <v>0</v>
      </c>
      <c r="BW16" s="212" t="n">
        <f aca="false">SUM(BW10:BW15)</f>
        <v>0</v>
      </c>
      <c r="BX16" s="212" t="n">
        <f aca="false">SUM(BX10:BX15)</f>
        <v>0</v>
      </c>
      <c r="BY16" s="212" t="n">
        <f aca="false">SUM(BY10:BY15)</f>
        <v>0</v>
      </c>
      <c r="BZ16" s="212" t="n">
        <f aca="false">SUM(BZ10:BZ15)</f>
        <v>0</v>
      </c>
      <c r="CA16" s="212" t="n">
        <f aca="false">SUM(CA10:CA15)</f>
        <v>0</v>
      </c>
      <c r="CB16" s="212" t="n">
        <f aca="false">SUM(CB10:CB15)</f>
        <v>0</v>
      </c>
      <c r="CC16" s="212" t="n">
        <f aca="false">SUM(CC10:CC15)</f>
        <v>0</v>
      </c>
      <c r="CD16" s="212" t="n">
        <f aca="false">SUM(CD10:CD15)</f>
        <v>0</v>
      </c>
      <c r="CE16" s="212" t="n">
        <f aca="false">SUM(CE10:CE15)</f>
        <v>0</v>
      </c>
      <c r="CF16" s="212" t="n">
        <f aca="false">SUM(CF10:CF15)</f>
        <v>0</v>
      </c>
      <c r="CG16" s="212" t="n">
        <f aca="false">SUM(CG10:CG15)</f>
        <v>0</v>
      </c>
      <c r="CH16" s="212" t="n">
        <f aca="false">SUM(CH10:CH15)</f>
        <v>0</v>
      </c>
      <c r="CI16" s="212" t="n">
        <f aca="false">SUM(CI10:CI15)</f>
        <v>0</v>
      </c>
      <c r="CJ16" s="212" t="n">
        <f aca="false">SUM(CJ10:CJ15)</f>
        <v>0</v>
      </c>
      <c r="CK16" s="212" t="n">
        <f aca="false">SUM(CK10:CK15)</f>
        <v>0</v>
      </c>
      <c r="CL16" s="212" t="n">
        <f aca="false">SUM(CL10:CL15)</f>
        <v>0</v>
      </c>
      <c r="CM16" s="212" t="n">
        <f aca="false">SUM(CM10:CM15)</f>
        <v>0</v>
      </c>
      <c r="CN16" s="212" t="n">
        <f aca="false">SUM(CN10:CN15)</f>
        <v>0</v>
      </c>
      <c r="CO16" s="212" t="n">
        <f aca="false">SUM(CO10:CO15)</f>
        <v>0</v>
      </c>
      <c r="CP16" s="212" t="n">
        <f aca="false">SUM(CP10:CP15)</f>
        <v>0</v>
      </c>
      <c r="CQ16" s="212" t="n">
        <f aca="false">SUM(CQ10:CQ15)</f>
        <v>0</v>
      </c>
      <c r="CR16" s="212" t="n">
        <f aca="false">SUM(CR10:CR15)</f>
        <v>0</v>
      </c>
      <c r="CS16" s="212" t="n">
        <f aca="false">SUM(CS10:CS15)</f>
        <v>0</v>
      </c>
      <c r="CT16" s="212" t="n">
        <f aca="false">SUM(CT10:CT15)</f>
        <v>0</v>
      </c>
      <c r="CU16" s="212" t="n">
        <f aca="false">SUM(CU10:CU15)</f>
        <v>0</v>
      </c>
      <c r="CV16" s="212" t="n">
        <f aca="false">SUM(CV10:CV15)</f>
        <v>0</v>
      </c>
      <c r="CW16" s="212" t="n">
        <f aca="false">SUM(CW10:CW15)</f>
        <v>0</v>
      </c>
      <c r="CX16" s="212" t="n">
        <f aca="false">SUM(CX10:CX15)</f>
        <v>0</v>
      </c>
      <c r="CY16" s="212" t="n">
        <f aca="false">SUM(CY10:CY15)</f>
        <v>0</v>
      </c>
      <c r="CZ16" s="212" t="n">
        <f aca="false">SUM(CZ10:CZ15)</f>
        <v>0</v>
      </c>
      <c r="DA16" s="212" t="n">
        <f aca="false">SUM(DA10:DA15)</f>
        <v>0</v>
      </c>
      <c r="DB16" s="212" t="n">
        <f aca="false">SUM(DB10:DB15)</f>
        <v>0</v>
      </c>
      <c r="DC16" s="212" t="n">
        <f aca="false">SUM(DC10:DC15)</f>
        <v>0</v>
      </c>
      <c r="DD16" s="212" t="n">
        <f aca="false">SUM(DD10:DD15)</f>
        <v>0</v>
      </c>
      <c r="DE16" s="212" t="n">
        <f aca="false">SUM(DE10:DE15)</f>
        <v>0</v>
      </c>
      <c r="DF16" s="212" t="n">
        <f aca="false">SUM(DF10:DF15)</f>
        <v>0</v>
      </c>
      <c r="DG16" s="212" t="n">
        <f aca="false">SUM(DG10:DG15)</f>
        <v>239</v>
      </c>
      <c r="DH16" s="212" t="n">
        <f aca="false">SUM(DH10:DH15)</f>
        <v>269.3391</v>
      </c>
      <c r="DI16" s="212" t="n">
        <f aca="false">SUM(DI10:DI15)</f>
        <v>158</v>
      </c>
      <c r="DJ16" s="212" t="n">
        <f aca="false">SUM(DJ10:DJ15)</f>
        <v>1216.3935</v>
      </c>
      <c r="DK16" s="212" t="n">
        <f aca="false">SUM(DK10:DK15)</f>
        <v>82</v>
      </c>
      <c r="DL16" s="212" t="n">
        <f aca="false">SUM(DL10:DL15)</f>
        <v>117.94</v>
      </c>
      <c r="DM16" s="212" t="n">
        <f aca="false">SUM(DM10:DM15)</f>
        <v>82</v>
      </c>
      <c r="DN16" s="212" t="n">
        <f aca="false">SUM(DN10:DN15)</f>
        <v>117.94</v>
      </c>
      <c r="DO16" s="212" t="n">
        <f aca="false">SUM(DO10:DO15)</f>
        <v>0</v>
      </c>
      <c r="DP16" s="212" t="n">
        <f aca="false">SUM(DP10:DP15)</f>
        <v>0</v>
      </c>
      <c r="DQ16" s="212" t="n">
        <f aca="false">SUM(DQ10:DQ15)</f>
        <v>0</v>
      </c>
      <c r="DR16" s="212" t="n">
        <f aca="false">SUM(DR10:DR15)</f>
        <v>0</v>
      </c>
      <c r="DS16" s="212" t="n">
        <f aca="false">SUM(DS10:DS15)</f>
        <v>0</v>
      </c>
      <c r="DT16" s="212" t="n">
        <f aca="false">SUM(DT10:DT15)</f>
        <v>0</v>
      </c>
      <c r="DU16" s="212" t="n">
        <f aca="false">SUM(DU10:DU15)</f>
        <v>0</v>
      </c>
      <c r="DV16" s="212" t="n">
        <f aca="false">SUM(DV10:DV15)</f>
        <v>0</v>
      </c>
      <c r="DW16" s="212" t="n">
        <f aca="false">SUM(DW10:DW15)</f>
        <v>0</v>
      </c>
      <c r="DX16" s="212" t="n">
        <f aca="false">SUM(DX10:DX15)</f>
        <v>0</v>
      </c>
      <c r="DY16" s="212" t="n">
        <f aca="false">SUM(DY10:DY15)</f>
        <v>0</v>
      </c>
      <c r="DZ16" s="212" t="n">
        <f aca="false">SUM(DZ10:DZ15)</f>
        <v>0</v>
      </c>
      <c r="EA16" s="212" t="n">
        <f aca="false">SUM(EA10:EA15)</f>
        <v>0</v>
      </c>
      <c r="EB16" s="212" t="n">
        <f aca="false">SUM(EB10:EB15)</f>
        <v>0</v>
      </c>
      <c r="EC16" s="212" t="n">
        <f aca="false">SUM(EC10:EC15)</f>
        <v>0</v>
      </c>
      <c r="ED16" s="212" t="n">
        <f aca="false">SUM(ED10:ED15)</f>
        <v>0</v>
      </c>
      <c r="EE16" s="212" t="n">
        <f aca="false">SUM(EE10:EE15)</f>
        <v>0</v>
      </c>
      <c r="EF16" s="212" t="n">
        <f aca="false">SUM(EF10:EF15)</f>
        <v>0</v>
      </c>
      <c r="EG16" s="212" t="n">
        <f aca="false">SUM(EG10:EG15)</f>
        <v>82</v>
      </c>
      <c r="EH16" s="212" t="n">
        <f aca="false">SUM(EH10:EH15)</f>
        <v>313.951</v>
      </c>
      <c r="EI16" s="212" t="n">
        <f aca="false">SUM(EI10:EI15)</f>
        <v>0</v>
      </c>
      <c r="EJ16" s="212" t="n">
        <f aca="false">SUM(EJ10:EJ15)</f>
        <v>0</v>
      </c>
      <c r="EK16" s="212" t="n">
        <f aca="false">SUM(EK10:EK15)</f>
        <v>0</v>
      </c>
      <c r="EL16" s="212" t="n">
        <f aca="false">SUM(EL10:EL15)</f>
        <v>0</v>
      </c>
      <c r="EM16" s="212" t="n">
        <f aca="false">SUM(EM10:EM15)</f>
        <v>0</v>
      </c>
      <c r="EN16" s="212" t="n">
        <f aca="false">SUM(EN10:EN15)</f>
        <v>0</v>
      </c>
      <c r="EO16" s="212" t="n">
        <f aca="false">SUM(EO10:EO15)</f>
        <v>82</v>
      </c>
      <c r="EP16" s="212" t="n">
        <f aca="false">SUM(EP10:EP15)</f>
        <v>313.951</v>
      </c>
      <c r="EQ16" s="212" t="n">
        <f aca="false">SUM(EQ10:EQ15)</f>
        <v>0</v>
      </c>
      <c r="ER16" s="212" t="n">
        <f aca="false">SUM(ER10:ER15)</f>
        <v>0</v>
      </c>
      <c r="ES16" s="212" t="n">
        <f aca="false">SUM(ES10:ES15)</f>
        <v>0</v>
      </c>
      <c r="ET16" s="212" t="n">
        <f aca="false">SUM(ET10:ET15)</f>
        <v>0</v>
      </c>
      <c r="EU16" s="212" t="n">
        <f aca="false">SUM(EU10:EU15)</f>
        <v>0</v>
      </c>
      <c r="EV16" s="212" t="n">
        <f aca="false">SUM(EV10:EV15)</f>
        <v>0</v>
      </c>
      <c r="EW16" s="212" t="n">
        <f aca="false">SUM(EW10:EW15)</f>
        <v>0</v>
      </c>
      <c r="EX16" s="212" t="n">
        <f aca="false">SUM(EX10:EX15)</f>
        <v>0</v>
      </c>
      <c r="EY16" s="212" t="n">
        <f aca="false">SUM(EY10:EY15)</f>
        <v>0</v>
      </c>
      <c r="EZ16" s="212" t="n">
        <f aca="false">SUM(EZ10:EZ15)</f>
        <v>0</v>
      </c>
      <c r="FA16" s="212" t="n">
        <f aca="false">SUM(FA10:FA15)</f>
        <v>0</v>
      </c>
      <c r="FB16" s="212" t="n">
        <f aca="false">SUM(FB10:FB15)</f>
        <v>0</v>
      </c>
      <c r="FC16" s="212" t="n">
        <f aca="false">SUM(FC10:FC15)</f>
        <v>0</v>
      </c>
      <c r="FD16" s="212" t="n">
        <f aca="false">SUM(FD10:FD15)</f>
        <v>0</v>
      </c>
      <c r="FE16" s="212" t="n">
        <f aca="false">SUM(FE10:FE15)</f>
        <v>0</v>
      </c>
      <c r="FF16" s="212" t="n">
        <f aca="false">SUM(FF10:FF15)</f>
        <v>0</v>
      </c>
      <c r="FG16" s="212" t="n">
        <f aca="false">SUM(FG10:FG15)</f>
        <v>561</v>
      </c>
      <c r="FH16" s="212" t="n">
        <f aca="false">SUM(FH10:FH15)</f>
        <v>1917.6236</v>
      </c>
      <c r="FI16" s="212" t="n">
        <f aca="false">SUM(FI10:FI15)</f>
        <v>1710</v>
      </c>
      <c r="FJ16" s="212" t="n">
        <f aca="false">SUM(FJ10:FJ15)</f>
        <v>12582.6647</v>
      </c>
      <c r="FK16" s="212" t="n">
        <f aca="false">SUM(FK10:FK15)</f>
        <v>2485</v>
      </c>
      <c r="FL16" s="212" t="n">
        <f aca="false">SUM(FL10:FL15)</f>
        <v>16035.2298</v>
      </c>
      <c r="FM16" s="212" t="n">
        <f aca="false">SUM(FM10:FM15)</f>
        <v>2105</v>
      </c>
      <c r="FN16" s="212" t="n">
        <f aca="false">SUM(FN10:FN15)</f>
        <v>11946.5132</v>
      </c>
      <c r="FO16" s="212" t="n">
        <f aca="false">SUM(FO10:FO15)</f>
        <v>271</v>
      </c>
      <c r="FP16" s="212" t="n">
        <f aca="false">SUM(FP10:FP15)</f>
        <v>1347.756</v>
      </c>
      <c r="FQ16" s="212" t="n">
        <f aca="false">SUM(FQ10:FQ15)</f>
        <v>6571</v>
      </c>
      <c r="FR16" s="212" t="n">
        <f aca="false">SUM(FR10:FR15)</f>
        <v>41912.1637</v>
      </c>
    </row>
    <row r="17" customFormat="false" ht="16.5" hidden="false" customHeight="false" outlineLevel="0" collapsed="false">
      <c r="A17" s="189" t="s">
        <v>126</v>
      </c>
      <c r="B17" s="190" t="s">
        <v>127</v>
      </c>
      <c r="C17" s="196"/>
      <c r="D17" s="196"/>
      <c r="E17" s="196"/>
      <c r="F17" s="196"/>
      <c r="G17" s="196" t="n">
        <f aca="false">BC17-C17-E17-AC17</f>
        <v>133</v>
      </c>
      <c r="H17" s="196" t="n">
        <f aca="false">BD17-D17-F17-AD17</f>
        <v>712.7556</v>
      </c>
      <c r="I17" s="196"/>
      <c r="J17" s="196"/>
      <c r="K17" s="196"/>
      <c r="L17" s="196"/>
      <c r="M17" s="196"/>
      <c r="N17" s="196"/>
      <c r="O17" s="196"/>
      <c r="P17" s="196"/>
      <c r="Q17" s="196"/>
      <c r="R17" s="196"/>
      <c r="S17" s="196" t="n">
        <v>27</v>
      </c>
      <c r="T17" s="196" t="n">
        <v>136.7019</v>
      </c>
      <c r="U17" s="206" t="n">
        <f aca="false">51-1+11</f>
        <v>61</v>
      </c>
      <c r="V17" s="206" t="n">
        <f aca="false">321.0114-4.0265+20.4721</f>
        <v>337.457</v>
      </c>
      <c r="W17" s="196" t="n">
        <v>9</v>
      </c>
      <c r="X17" s="196" t="n">
        <v>58.3839</v>
      </c>
      <c r="Y17" s="196" t="n">
        <v>27</v>
      </c>
      <c r="Z17" s="196" t="n">
        <v>128.6374</v>
      </c>
      <c r="AA17" s="196" t="n">
        <v>9</v>
      </c>
      <c r="AB17" s="196" t="n">
        <v>51.5754</v>
      </c>
      <c r="AC17" s="193" t="n">
        <f aca="false">AE17+AG17+AI17+AK17+AM17+AO17+AQ17+AS17+AU17+AW17+AY17+BA17</f>
        <v>0</v>
      </c>
      <c r="AD17" s="193" t="n">
        <f aca="false">AF17+AH17+AJ17+AL17+AN17+AP17+AR17+AT17+AV17+AX17+AZ17+BB17</f>
        <v>0</v>
      </c>
      <c r="AE17" s="193"/>
      <c r="AF17" s="193"/>
      <c r="AG17" s="193"/>
      <c r="AH17" s="193"/>
      <c r="AI17" s="193"/>
      <c r="AJ17" s="193"/>
      <c r="AK17" s="193"/>
      <c r="AL17" s="193"/>
      <c r="AM17" s="193"/>
      <c r="AN17" s="193"/>
      <c r="AO17" s="193"/>
      <c r="AP17" s="193"/>
      <c r="AQ17" s="193"/>
      <c r="AR17" s="193"/>
      <c r="AS17" s="193"/>
      <c r="AT17" s="193"/>
      <c r="AU17" s="193"/>
      <c r="AV17" s="193"/>
      <c r="AW17" s="193"/>
      <c r="AX17" s="193"/>
      <c r="AY17" s="193"/>
      <c r="AZ17" s="193"/>
      <c r="BA17" s="193"/>
      <c r="BB17" s="193"/>
      <c r="BC17" s="193" t="n">
        <f aca="false">+C17+E17+I17+K17+M17+O17+Q17+S17+U17+W17+Y17+AA17+AC17</f>
        <v>133</v>
      </c>
      <c r="BD17" s="193" t="n">
        <f aca="false">+D17+F17+J17+L17+N17+P17+R17+T17+V17+X17+Z17+AB17+AD17</f>
        <v>712.7556</v>
      </c>
      <c r="BE17" s="196"/>
      <c r="BF17" s="196"/>
      <c r="BG17" s="196" t="n">
        <v>94</v>
      </c>
      <c r="BH17" s="196" t="n">
        <v>3645.2213</v>
      </c>
      <c r="BI17" s="196" t="n">
        <f aca="false">DE17-BE17-BG17-CE17</f>
        <v>13</v>
      </c>
      <c r="BJ17" s="196" t="n">
        <f aca="false">DF17-BF17-BH17-CF17</f>
        <v>198.1919</v>
      </c>
      <c r="BK17" s="196"/>
      <c r="BL17" s="196"/>
      <c r="BM17" s="196"/>
      <c r="BN17" s="196"/>
      <c r="BO17" s="196"/>
      <c r="BP17" s="196"/>
      <c r="BQ17" s="196"/>
      <c r="BR17" s="196"/>
      <c r="BS17" s="196"/>
      <c r="BT17" s="196"/>
      <c r="BU17" s="196"/>
      <c r="BV17" s="196"/>
      <c r="BW17" s="196"/>
      <c r="BX17" s="196"/>
      <c r="BY17" s="196"/>
      <c r="BZ17" s="196"/>
      <c r="CA17" s="196"/>
      <c r="CB17" s="196"/>
      <c r="CC17" s="196" t="n">
        <v>13</v>
      </c>
      <c r="CD17" s="196" t="n">
        <v>198.1919</v>
      </c>
      <c r="CE17" s="193" t="n">
        <f aca="false">CG17+CI17+CK17+CM17+CO17+CQ17+CS17+CU17+CW17+CY17+DA17+DC17</f>
        <v>0</v>
      </c>
      <c r="CF17" s="193" t="n">
        <f aca="false">CH17+CJ17+CL17+CN17+CP17+CR17+CT17+CV17+CX17+CZ17+DB17+DD17</f>
        <v>0</v>
      </c>
      <c r="CG17" s="193" t="n">
        <v>0</v>
      </c>
      <c r="CH17" s="193" t="n">
        <v>0</v>
      </c>
      <c r="CI17" s="193" t="n">
        <v>0</v>
      </c>
      <c r="CJ17" s="193" t="n">
        <v>0</v>
      </c>
      <c r="CK17" s="193" t="n">
        <v>0</v>
      </c>
      <c r="CL17" s="193" t="n">
        <v>0</v>
      </c>
      <c r="CM17" s="193"/>
      <c r="CN17" s="193"/>
      <c r="CO17" s="193"/>
      <c r="CP17" s="193"/>
      <c r="CQ17" s="193"/>
      <c r="CR17" s="193"/>
      <c r="CS17" s="193"/>
      <c r="CT17" s="193"/>
      <c r="CU17" s="193"/>
      <c r="CV17" s="193"/>
      <c r="CW17" s="193"/>
      <c r="CX17" s="193"/>
      <c r="CY17" s="193"/>
      <c r="CZ17" s="193"/>
      <c r="DA17" s="193"/>
      <c r="DB17" s="193"/>
      <c r="DC17" s="193"/>
      <c r="DD17" s="193"/>
      <c r="DE17" s="193" t="n">
        <f aca="false">+BE17+BG17+BK17+BM17+BO17+BQ17+BS17+BU17+BW17+BY17+CA17+CC17</f>
        <v>107</v>
      </c>
      <c r="DF17" s="193" t="n">
        <f aca="false">+BF17+BH17+BL17+BN17+BP17+BR17+BT17+BV17+BX17+BZ17+CB17+CD17</f>
        <v>3843.4132</v>
      </c>
      <c r="DG17" s="198"/>
      <c r="DH17" s="198"/>
      <c r="DI17" s="198"/>
      <c r="DJ17" s="198"/>
      <c r="DK17" s="193" t="n">
        <f aca="false">FG17-DG17-DI17-EG17</f>
        <v>0</v>
      </c>
      <c r="DL17" s="193" t="n">
        <f aca="false">FH17-DH17-DJ17-EH17</f>
        <v>0</v>
      </c>
      <c r="DM17" s="198"/>
      <c r="DN17" s="198"/>
      <c r="DO17" s="198"/>
      <c r="DP17" s="198"/>
      <c r="DQ17" s="198"/>
      <c r="DR17" s="198"/>
      <c r="DS17" s="198"/>
      <c r="DT17" s="198"/>
      <c r="DU17" s="198"/>
      <c r="DV17" s="198"/>
      <c r="DW17" s="198"/>
      <c r="DX17" s="198"/>
      <c r="DY17" s="198"/>
      <c r="DZ17" s="198"/>
      <c r="EA17" s="198"/>
      <c r="EB17" s="198"/>
      <c r="EC17" s="198"/>
      <c r="ED17" s="198"/>
      <c r="EE17" s="198"/>
      <c r="EF17" s="198"/>
      <c r="EG17" s="193" t="n">
        <f aca="false">EI17+EK17+EM17+EO17+EQ17+ES17+EU17+EW17+EY17+FA17+FC17+FE17</f>
        <v>0</v>
      </c>
      <c r="EH17" s="193" t="n">
        <f aca="false">EJ17+EL17+EN17+EP17+ER17+ET17+EV17+EX17+EZ17+FB17+FD17+FF17</f>
        <v>0</v>
      </c>
      <c r="EI17" s="193" t="n">
        <v>0</v>
      </c>
      <c r="EJ17" s="193" t="n">
        <v>0</v>
      </c>
      <c r="EK17" s="193" t="n">
        <v>0</v>
      </c>
      <c r="EL17" s="193" t="n">
        <v>0</v>
      </c>
      <c r="EM17" s="193" t="n">
        <v>0</v>
      </c>
      <c r="EN17" s="193" t="n">
        <v>0</v>
      </c>
      <c r="EO17" s="193"/>
      <c r="EP17" s="193"/>
      <c r="EQ17" s="193"/>
      <c r="ER17" s="193"/>
      <c r="ES17" s="193"/>
      <c r="ET17" s="193"/>
      <c r="EU17" s="193"/>
      <c r="EV17" s="193"/>
      <c r="EW17" s="193"/>
      <c r="EX17" s="193"/>
      <c r="EY17" s="193"/>
      <c r="EZ17" s="193"/>
      <c r="FA17" s="193"/>
      <c r="FB17" s="193"/>
      <c r="FC17" s="193"/>
      <c r="FD17" s="193"/>
      <c r="FE17" s="193"/>
      <c r="FF17" s="193"/>
      <c r="FG17" s="193" t="n">
        <f aca="false">+DG17+DI17+DM17+DO17+DQ17+DS17+DU17+DW17+DY17+EA17+EC17+EE17+EG17</f>
        <v>0</v>
      </c>
      <c r="FH17" s="193" t="n">
        <f aca="false">+DH17+DJ17+DN17+DP17+DR17+DT17+DV17+DX17+DZ17+EB17+ED17+EF17+EH17</f>
        <v>0</v>
      </c>
      <c r="FI17" s="196" t="n">
        <f aca="false">'Detalle SIT,Baldios'!C17+'Detalle SIT,Baldios'!BE17+'Detalle SIT,Baldios'!DG17+'Detalle Fna, Afro, Indi'!C17+'Detalle Fna, Afro, Indi'!BE17+'Detalle Fna, Afro, Indi'!DG17</f>
        <v>318</v>
      </c>
      <c r="FJ17" s="196" t="n">
        <f aca="false">'Detalle SIT,Baldios'!D17+'Detalle SIT,Baldios'!BF17+'Detalle SIT,Baldios'!DH17+'Detalle Fna, Afro, Indi'!D17+'Detalle Fna, Afro, Indi'!BF17+'Detalle Fna, Afro, Indi'!DH17</f>
        <v>3369.1079</v>
      </c>
      <c r="FK17" s="196" t="n">
        <f aca="false">'Detalle SIT,Baldios'!E17+'Detalle SIT,Baldios'!BG17+'Detalle SIT,Baldios'!DI17+'Detalle Fna, Afro, Indi'!E17+'Detalle Fna, Afro, Indi'!BG17+'Detalle Fna, Afro, Indi'!DI17</f>
        <v>960</v>
      </c>
      <c r="FL17" s="196" t="n">
        <f aca="false">'Detalle SIT,Baldios'!F17+'Detalle SIT,Baldios'!BH17+'Detalle SIT,Baldios'!DJ17+'Detalle Fna, Afro, Indi'!F17+'Detalle Fna, Afro, Indi'!BH17+'Detalle Fna, Afro, Indi'!DJ17</f>
        <v>12482.1612</v>
      </c>
      <c r="FM17" s="196" t="n">
        <f aca="false">'Detalle SIT,Baldios'!G17+'Detalle SIT,Baldios'!BI17+'Detalle SIT,Baldios'!DK17+'Detalle Fna, Afro, Indi'!G17+'Detalle Fna, Afro, Indi'!BI17+'Detalle Fna, Afro, Indi'!DK17</f>
        <v>639</v>
      </c>
      <c r="FN17" s="196" t="n">
        <f aca="false">'Detalle SIT,Baldios'!H17+'Detalle SIT,Baldios'!BJ17+'Detalle SIT,Baldios'!DL17+'Detalle Fna, Afro, Indi'!H17+'Detalle Fna, Afro, Indi'!BJ17+'Detalle Fna, Afro, Indi'!DL17</f>
        <v>3876.2276</v>
      </c>
      <c r="FO17" s="196" t="n">
        <f aca="false">+'Detalle SIT,Baldios'!AC17+'Detalle SIT,Baldios'!CE17+'Detalle SIT,Baldios'!EA17+'Detalle Fna, Afro, Indi'!AC17+'Detalle Fna, Afro, Indi'!CE17+'Detalle Fna, Afro, Indi'!EG17</f>
        <v>53</v>
      </c>
      <c r="FP17" s="196" t="n">
        <f aca="false">+'Detalle SIT,Baldios'!AD17+'Detalle SIT,Baldios'!CF17+'Detalle SIT,Baldios'!EB17+'Detalle Fna, Afro, Indi'!AD17+'Detalle Fna, Afro, Indi'!CF17+'Detalle Fna, Afro, Indi'!EH17</f>
        <v>205.0941</v>
      </c>
      <c r="FQ17" s="196" t="n">
        <f aca="false">+FI17+FK17+FM17+FO17</f>
        <v>1970</v>
      </c>
      <c r="FR17" s="196" t="n">
        <f aca="false">+FJ17+FL17+FN17+FP17</f>
        <v>19932.5908</v>
      </c>
    </row>
    <row r="18" customFormat="false" ht="16.5" hidden="false" customHeight="false" outlineLevel="0" collapsed="false">
      <c r="A18" s="189" t="s">
        <v>126</v>
      </c>
      <c r="B18" s="190" t="s">
        <v>128</v>
      </c>
      <c r="C18" s="198" t="n">
        <v>4</v>
      </c>
      <c r="D18" s="198" t="n">
        <v>27.607</v>
      </c>
      <c r="E18" s="196" t="n">
        <v>24</v>
      </c>
      <c r="F18" s="196" t="n">
        <v>154.7884</v>
      </c>
      <c r="G18" s="196" t="n">
        <f aca="false">BC18-C18-E18-AC18</f>
        <v>44</v>
      </c>
      <c r="H18" s="196" t="n">
        <f aca="false">BD18-D18-F18-AD18</f>
        <v>245.5444</v>
      </c>
      <c r="I18" s="196"/>
      <c r="J18" s="196"/>
      <c r="K18" s="196"/>
      <c r="L18" s="196"/>
      <c r="M18" s="196"/>
      <c r="N18" s="196"/>
      <c r="O18" s="196"/>
      <c r="P18" s="196"/>
      <c r="Q18" s="196"/>
      <c r="R18" s="196"/>
      <c r="S18" s="196"/>
      <c r="T18" s="196"/>
      <c r="U18" s="206" t="n">
        <f aca="false">13+31</f>
        <v>44</v>
      </c>
      <c r="V18" s="206" t="n">
        <f aca="false">72.7163+172.8281</f>
        <v>245.5444</v>
      </c>
      <c r="W18" s="196"/>
      <c r="X18" s="196"/>
      <c r="Y18" s="196"/>
      <c r="Z18" s="196"/>
      <c r="AA18" s="196"/>
      <c r="AB18" s="196"/>
      <c r="AC18" s="193" t="n">
        <f aca="false">AE18+AG18+AI18+AK18+AM18+AO18+AQ18+AS18+AU18+AW18+AY18+BA18</f>
        <v>0</v>
      </c>
      <c r="AD18" s="193" t="n">
        <f aca="false">AF18+AH18+AJ18+AL18+AN18+AP18+AR18+AT18+AV18+AX18+AZ18+BB18</f>
        <v>0</v>
      </c>
      <c r="AE18" s="193"/>
      <c r="AF18" s="193"/>
      <c r="AG18" s="193"/>
      <c r="AH18" s="193"/>
      <c r="AI18" s="193"/>
      <c r="AJ18" s="193"/>
      <c r="AK18" s="193"/>
      <c r="AL18" s="193"/>
      <c r="AM18" s="193"/>
      <c r="AN18" s="193"/>
      <c r="AO18" s="193"/>
      <c r="AP18" s="193"/>
      <c r="AQ18" s="193"/>
      <c r="AR18" s="193"/>
      <c r="AS18" s="193"/>
      <c r="AT18" s="193"/>
      <c r="AU18" s="193"/>
      <c r="AV18" s="193"/>
      <c r="AW18" s="193"/>
      <c r="AX18" s="193"/>
      <c r="AY18" s="193"/>
      <c r="AZ18" s="193"/>
      <c r="BA18" s="193"/>
      <c r="BB18" s="193"/>
      <c r="BC18" s="193" t="n">
        <f aca="false">+C18+E18+I18+K18+M18+O18+Q18+S18+U18+W18+Y18+AA18+AC18</f>
        <v>72</v>
      </c>
      <c r="BD18" s="193" t="n">
        <f aca="false">+D18+F18+J18+L18+N18+P18+R18+T18+V18+X18+Z18+AB18+AD18</f>
        <v>427.9398</v>
      </c>
      <c r="BE18" s="198"/>
      <c r="BF18" s="198"/>
      <c r="BG18" s="196"/>
      <c r="BH18" s="196"/>
      <c r="BI18" s="196" t="n">
        <f aca="false">DE18-BE18-BG18-CE18</f>
        <v>0</v>
      </c>
      <c r="BJ18" s="196" t="n">
        <f aca="false">DF18-BF18-BH18-CF18</f>
        <v>0</v>
      </c>
      <c r="BK18" s="196"/>
      <c r="BL18" s="196"/>
      <c r="BM18" s="196"/>
      <c r="BN18" s="196"/>
      <c r="BO18" s="196"/>
      <c r="BP18" s="196"/>
      <c r="BQ18" s="196"/>
      <c r="BR18" s="196"/>
      <c r="BS18" s="196"/>
      <c r="BT18" s="196"/>
      <c r="BU18" s="196"/>
      <c r="BV18" s="196"/>
      <c r="BW18" s="196"/>
      <c r="BX18" s="196"/>
      <c r="BY18" s="196"/>
      <c r="BZ18" s="196"/>
      <c r="CA18" s="196"/>
      <c r="CB18" s="196"/>
      <c r="CC18" s="196"/>
      <c r="CD18" s="196"/>
      <c r="CE18" s="193" t="n">
        <f aca="false">CG18+CI18+CK18+CM18+CO18+CQ18+CS18+CU18+CW18+CY18+DA18+DC18</f>
        <v>0</v>
      </c>
      <c r="CF18" s="193" t="n">
        <f aca="false">CH18+CJ18+CL18+CN18+CP18+CR18+CT18+CV18+CX18+CZ18+DB18+DD18</f>
        <v>0</v>
      </c>
      <c r="CG18" s="193" t="n">
        <v>0</v>
      </c>
      <c r="CH18" s="193" t="n">
        <v>0</v>
      </c>
      <c r="CI18" s="193" t="n">
        <v>0</v>
      </c>
      <c r="CJ18" s="193" t="n">
        <v>0</v>
      </c>
      <c r="CK18" s="193" t="n">
        <v>0</v>
      </c>
      <c r="CL18" s="193" t="n">
        <v>0</v>
      </c>
      <c r="CM18" s="193"/>
      <c r="CN18" s="193"/>
      <c r="CO18" s="193"/>
      <c r="CP18" s="193"/>
      <c r="CQ18" s="193"/>
      <c r="CR18" s="193"/>
      <c r="CS18" s="193"/>
      <c r="CT18" s="193"/>
      <c r="CU18" s="193"/>
      <c r="CV18" s="193"/>
      <c r="CW18" s="193"/>
      <c r="CX18" s="193"/>
      <c r="CY18" s="193"/>
      <c r="CZ18" s="193"/>
      <c r="DA18" s="193"/>
      <c r="DB18" s="193"/>
      <c r="DC18" s="193"/>
      <c r="DD18" s="193"/>
      <c r="DE18" s="193" t="n">
        <f aca="false">+BE18+BG18+BK18+BM18+BO18+BQ18+BS18+BU18+BW18+BY18+CA18+CC18</f>
        <v>0</v>
      </c>
      <c r="DF18" s="193" t="n">
        <f aca="false">+BF18+BH18+BL18+BN18+BP18+BR18+BT18+BV18+BX18+BZ18+CB18+CD18</f>
        <v>0</v>
      </c>
      <c r="DG18" s="198"/>
      <c r="DH18" s="198"/>
      <c r="DI18" s="198"/>
      <c r="DJ18" s="198"/>
      <c r="DK18" s="193" t="n">
        <f aca="false">FG18-DG18-DI18-EG18</f>
        <v>0</v>
      </c>
      <c r="DL18" s="193" t="n">
        <f aca="false">FH18-DH18-DJ18-EH18</f>
        <v>0</v>
      </c>
      <c r="DM18" s="198"/>
      <c r="DN18" s="198"/>
      <c r="DO18" s="198"/>
      <c r="DP18" s="198"/>
      <c r="DQ18" s="198"/>
      <c r="DR18" s="198"/>
      <c r="DS18" s="198"/>
      <c r="DT18" s="198"/>
      <c r="DU18" s="198"/>
      <c r="DV18" s="198"/>
      <c r="DW18" s="198"/>
      <c r="DX18" s="198"/>
      <c r="DY18" s="198"/>
      <c r="DZ18" s="198"/>
      <c r="EA18" s="198"/>
      <c r="EB18" s="198"/>
      <c r="EC18" s="198"/>
      <c r="ED18" s="198"/>
      <c r="EE18" s="198"/>
      <c r="EF18" s="198"/>
      <c r="EG18" s="193" t="n">
        <f aca="false">EI18+EK18+EM18+EO18+EQ18+ES18+EU18+EW18+EY18+FA18+FC18+FE18</f>
        <v>0</v>
      </c>
      <c r="EH18" s="193" t="n">
        <f aca="false">EJ18+EL18+EN18+EP18+ER18+ET18+EV18+EX18+EZ18+FB18+FD18+FF18</f>
        <v>0</v>
      </c>
      <c r="EI18" s="193" t="n">
        <v>0</v>
      </c>
      <c r="EJ18" s="193" t="n">
        <v>0</v>
      </c>
      <c r="EK18" s="193" t="n">
        <v>0</v>
      </c>
      <c r="EL18" s="193" t="n">
        <v>0</v>
      </c>
      <c r="EM18" s="193" t="n">
        <v>0</v>
      </c>
      <c r="EN18" s="193" t="n">
        <v>0</v>
      </c>
      <c r="EO18" s="193"/>
      <c r="EP18" s="193"/>
      <c r="EQ18" s="193"/>
      <c r="ER18" s="193"/>
      <c r="ES18" s="193"/>
      <c r="ET18" s="193"/>
      <c r="EU18" s="193"/>
      <c r="EV18" s="193"/>
      <c r="EW18" s="193"/>
      <c r="EX18" s="193"/>
      <c r="EY18" s="193"/>
      <c r="EZ18" s="193"/>
      <c r="FA18" s="193"/>
      <c r="FB18" s="193"/>
      <c r="FC18" s="193"/>
      <c r="FD18" s="193"/>
      <c r="FE18" s="193"/>
      <c r="FF18" s="193"/>
      <c r="FG18" s="193" t="n">
        <f aca="false">+DG18+DI18+DM18+DO18+DQ18+DS18+DU18+DW18+DY18+EA18+EC18+EE18+EG18</f>
        <v>0</v>
      </c>
      <c r="FH18" s="193" t="n">
        <f aca="false">+DH18+DJ18+DN18+DP18+DR18+DT18+DV18+DX18+DZ18+EB18+ED18+EF18+EH18</f>
        <v>0</v>
      </c>
      <c r="FI18" s="196" t="n">
        <f aca="false">'Detalle SIT,Baldios'!C18+'Detalle SIT,Baldios'!BE18+'Detalle SIT,Baldios'!DG18+'Detalle Fna, Afro, Indi'!C18+'Detalle Fna, Afro, Indi'!BE18+'Detalle Fna, Afro, Indi'!DG18</f>
        <v>45</v>
      </c>
      <c r="FJ18" s="196" t="n">
        <f aca="false">'Detalle SIT,Baldios'!D18+'Detalle SIT,Baldios'!BF18+'Detalle SIT,Baldios'!DH18+'Detalle Fna, Afro, Indi'!D18+'Detalle Fna, Afro, Indi'!BF18+'Detalle Fna, Afro, Indi'!DH18</f>
        <v>200.0741</v>
      </c>
      <c r="FK18" s="196" t="n">
        <f aca="false">'Detalle SIT,Baldios'!E18+'Detalle SIT,Baldios'!BG18+'Detalle SIT,Baldios'!DI18+'Detalle Fna, Afro, Indi'!E18+'Detalle Fna, Afro, Indi'!BG18+'Detalle Fna, Afro, Indi'!DI18</f>
        <v>62</v>
      </c>
      <c r="FL18" s="196" t="n">
        <f aca="false">'Detalle SIT,Baldios'!F18+'Detalle SIT,Baldios'!BH18+'Detalle SIT,Baldios'!DJ18+'Detalle Fna, Afro, Indi'!F18+'Detalle Fna, Afro, Indi'!BH18+'Detalle Fna, Afro, Indi'!DJ18</f>
        <v>339.6623</v>
      </c>
      <c r="FM18" s="196" t="n">
        <f aca="false">'Detalle SIT,Baldios'!G18+'Detalle SIT,Baldios'!BI18+'Detalle SIT,Baldios'!DK18+'Detalle Fna, Afro, Indi'!G18+'Detalle Fna, Afro, Indi'!BI18+'Detalle Fna, Afro, Indi'!DK18</f>
        <v>130</v>
      </c>
      <c r="FN18" s="196" t="n">
        <f aca="false">'Detalle SIT,Baldios'!H18+'Detalle SIT,Baldios'!BJ18+'Detalle SIT,Baldios'!DL18+'Detalle Fna, Afro, Indi'!H18+'Detalle Fna, Afro, Indi'!BJ18+'Detalle Fna, Afro, Indi'!DL18</f>
        <v>1118.4423</v>
      </c>
      <c r="FO18" s="196" t="n">
        <f aca="false">+'Detalle SIT,Baldios'!AC18+'Detalle SIT,Baldios'!CE18+'Detalle SIT,Baldios'!EA18+'Detalle Fna, Afro, Indi'!AC18+'Detalle Fna, Afro, Indi'!CE18+'Detalle Fna, Afro, Indi'!EG18</f>
        <v>7</v>
      </c>
      <c r="FP18" s="196" t="n">
        <f aca="false">+'Detalle SIT,Baldios'!AD18+'Detalle SIT,Baldios'!CF18+'Detalle SIT,Baldios'!EB18+'Detalle Fna, Afro, Indi'!AD18+'Detalle Fna, Afro, Indi'!CF18+'Detalle Fna, Afro, Indi'!EH18</f>
        <v>49.3582</v>
      </c>
      <c r="FQ18" s="196" t="n">
        <f aca="false">+FI18+FK18+FM18+FO18</f>
        <v>244</v>
      </c>
      <c r="FR18" s="196" t="n">
        <f aca="false">+FJ18+FL18+FN18+FP18</f>
        <v>1707.5369</v>
      </c>
    </row>
    <row r="19" customFormat="false" ht="16.5" hidden="false" customHeight="false" outlineLevel="0" collapsed="false">
      <c r="A19" s="189" t="s">
        <v>126</v>
      </c>
      <c r="B19" s="190" t="s">
        <v>129</v>
      </c>
      <c r="C19" s="196"/>
      <c r="D19" s="196"/>
      <c r="E19" s="196"/>
      <c r="F19" s="196"/>
      <c r="G19" s="196" t="n">
        <f aca="false">BC19-C19-E19-AC19</f>
        <v>39</v>
      </c>
      <c r="H19" s="196" t="n">
        <f aca="false">BD19-D19-F19-AD19</f>
        <v>98.1957</v>
      </c>
      <c r="I19" s="196"/>
      <c r="J19" s="196"/>
      <c r="K19" s="196"/>
      <c r="L19" s="196"/>
      <c r="M19" s="196"/>
      <c r="N19" s="196"/>
      <c r="O19" s="196"/>
      <c r="P19" s="196"/>
      <c r="Q19" s="196"/>
      <c r="R19" s="196"/>
      <c r="S19" s="206" t="n">
        <f aca="false">18+18</f>
        <v>36</v>
      </c>
      <c r="T19" s="196" t="n">
        <v>48.8967</v>
      </c>
      <c r="U19" s="206" t="n">
        <v>1</v>
      </c>
      <c r="V19" s="206" t="n">
        <v>7.4</v>
      </c>
      <c r="W19" s="196"/>
      <c r="X19" s="196"/>
      <c r="Y19" s="196" t="n">
        <v>2</v>
      </c>
      <c r="Z19" s="196" t="n">
        <v>41.899</v>
      </c>
      <c r="AA19" s="196"/>
      <c r="AB19" s="196"/>
      <c r="AC19" s="193" t="n">
        <f aca="false">AE19+AG19+AI19+AK19+AM19+AO19+AQ19+AS19+AU19+AW19+AY19+BA19</f>
        <v>0</v>
      </c>
      <c r="AD19" s="193" t="n">
        <f aca="false">AF19+AH19+AJ19+AL19+AN19+AP19+AR19+AT19+AV19+AX19+AZ19+BB19</f>
        <v>0</v>
      </c>
      <c r="AE19" s="193"/>
      <c r="AF19" s="193"/>
      <c r="AG19" s="193"/>
      <c r="AH19" s="193"/>
      <c r="AI19" s="193"/>
      <c r="AJ19" s="193"/>
      <c r="AK19" s="193"/>
      <c r="AL19" s="193"/>
      <c r="AM19" s="193"/>
      <c r="AN19" s="193"/>
      <c r="AO19" s="193"/>
      <c r="AP19" s="193"/>
      <c r="AQ19" s="193"/>
      <c r="AR19" s="193"/>
      <c r="AS19" s="193"/>
      <c r="AT19" s="193"/>
      <c r="AU19" s="193"/>
      <c r="AV19" s="193"/>
      <c r="AW19" s="193"/>
      <c r="AX19" s="193"/>
      <c r="AY19" s="193"/>
      <c r="AZ19" s="193"/>
      <c r="BA19" s="193"/>
      <c r="BB19" s="193"/>
      <c r="BC19" s="193" t="n">
        <f aca="false">+C19+E19+I19+K19+M19+O19+Q19+S19+U19+W19+Y19+AA19+AC19</f>
        <v>39</v>
      </c>
      <c r="BD19" s="193" t="n">
        <f aca="false">+D19+F19+J19+L19+N19+P19+R19+T19+V19+X19+Z19+AB19+AD19</f>
        <v>98.1957</v>
      </c>
      <c r="BE19" s="196"/>
      <c r="BF19" s="196"/>
      <c r="BG19" s="196"/>
      <c r="BH19" s="196"/>
      <c r="BI19" s="196" t="n">
        <f aca="false">DE19-BE19-BG19-CE19</f>
        <v>0</v>
      </c>
      <c r="BJ19" s="196" t="n">
        <f aca="false">DF19-BF19-BH19-CF19</f>
        <v>0</v>
      </c>
      <c r="BK19" s="196"/>
      <c r="BL19" s="196"/>
      <c r="BM19" s="196"/>
      <c r="BN19" s="196"/>
      <c r="BO19" s="196"/>
      <c r="BP19" s="196"/>
      <c r="BQ19" s="196"/>
      <c r="BR19" s="196"/>
      <c r="BS19" s="196"/>
      <c r="BT19" s="196"/>
      <c r="BU19" s="196"/>
      <c r="BV19" s="196"/>
      <c r="BW19" s="196"/>
      <c r="BX19" s="196"/>
      <c r="BY19" s="196"/>
      <c r="BZ19" s="196"/>
      <c r="CA19" s="196"/>
      <c r="CB19" s="196"/>
      <c r="CC19" s="196"/>
      <c r="CD19" s="196"/>
      <c r="CE19" s="193" t="n">
        <f aca="false">CG19+CI19+CK19+CM19+CO19+CQ19+CS19+CU19+CW19+CY19+DA19+DC19</f>
        <v>0</v>
      </c>
      <c r="CF19" s="193" t="n">
        <f aca="false">CH19+CJ19+CL19+CN19+CP19+CR19+CT19+CV19+CX19+CZ19+DB19+DD19</f>
        <v>0</v>
      </c>
      <c r="CG19" s="193" t="n">
        <v>0</v>
      </c>
      <c r="CH19" s="193" t="n">
        <v>0</v>
      </c>
      <c r="CI19" s="193" t="n">
        <v>0</v>
      </c>
      <c r="CJ19" s="193" t="n">
        <v>0</v>
      </c>
      <c r="CK19" s="193" t="n">
        <v>0</v>
      </c>
      <c r="CL19" s="193" t="n">
        <v>0</v>
      </c>
      <c r="CM19" s="193"/>
      <c r="CN19" s="193"/>
      <c r="CO19" s="193"/>
      <c r="CP19" s="193"/>
      <c r="CQ19" s="193"/>
      <c r="CR19" s="193"/>
      <c r="CS19" s="193"/>
      <c r="CT19" s="193"/>
      <c r="CU19" s="193"/>
      <c r="CV19" s="193"/>
      <c r="CW19" s="193"/>
      <c r="CX19" s="193"/>
      <c r="CY19" s="193"/>
      <c r="CZ19" s="193"/>
      <c r="DA19" s="193"/>
      <c r="DB19" s="193"/>
      <c r="DC19" s="193"/>
      <c r="DD19" s="193"/>
      <c r="DE19" s="193" t="n">
        <f aca="false">+BE19+BG19+BK19+BM19+BO19+BQ19+BS19+BU19+BW19+BY19+CA19+CC19</f>
        <v>0</v>
      </c>
      <c r="DF19" s="193" t="n">
        <f aca="false">+BF19+BH19+BL19+BN19+BP19+BR19+BT19+BV19+BX19+BZ19+CB19+CD19</f>
        <v>0</v>
      </c>
      <c r="DG19" s="198"/>
      <c r="DH19" s="198"/>
      <c r="DI19" s="198"/>
      <c r="DJ19" s="198"/>
      <c r="DK19" s="193" t="n">
        <f aca="false">FG19-DG19-DI19-EG19</f>
        <v>832</v>
      </c>
      <c r="DL19" s="193" t="n">
        <f aca="false">FH19-DH19-DJ19-EH19</f>
        <v>470.8669</v>
      </c>
      <c r="DM19" s="198"/>
      <c r="DN19" s="198"/>
      <c r="DO19" s="198"/>
      <c r="DP19" s="198"/>
      <c r="DQ19" s="198"/>
      <c r="DR19" s="198"/>
      <c r="DS19" s="198"/>
      <c r="DT19" s="198"/>
      <c r="DU19" s="198"/>
      <c r="DV19" s="198"/>
      <c r="DW19" s="198" t="n">
        <f aca="false">254+63+44+124+70</f>
        <v>555</v>
      </c>
      <c r="DX19" s="198" t="n">
        <f aca="false">138.8115+110.6137+40.2287+66.41+29.8072</f>
        <v>385.8711</v>
      </c>
      <c r="DZ19" s="198"/>
      <c r="EA19" s="198"/>
      <c r="EB19" s="198"/>
      <c r="EC19" s="198" t="n">
        <f aca="false">161+116</f>
        <v>277</v>
      </c>
      <c r="ED19" s="198" t="n">
        <f aca="false">59.5772+25.4186</f>
        <v>84.9958</v>
      </c>
      <c r="EE19" s="198"/>
      <c r="EF19" s="198"/>
      <c r="EG19" s="193" t="n">
        <f aca="false">EI19+EK19+EM19+EO19+EQ19+ES19+EU19+EW19+EY19+FA19+FC19+FE19</f>
        <v>0</v>
      </c>
      <c r="EH19" s="193" t="n">
        <f aca="false">EJ19+EL19+EN19+EP19+ER19+ET19+EV19+EX19+EZ19+FB19+FD19+FF19</f>
        <v>0</v>
      </c>
      <c r="EI19" s="193" t="n">
        <v>0</v>
      </c>
      <c r="EJ19" s="193" t="n">
        <v>0</v>
      </c>
      <c r="EK19" s="193" t="n">
        <v>0</v>
      </c>
      <c r="EL19" s="193" t="n">
        <v>0</v>
      </c>
      <c r="EM19" s="193" t="n">
        <v>0</v>
      </c>
      <c r="EN19" s="193" t="n">
        <v>0</v>
      </c>
      <c r="EO19" s="193"/>
      <c r="EP19" s="193"/>
      <c r="EQ19" s="193"/>
      <c r="ER19" s="193"/>
      <c r="ES19" s="193"/>
      <c r="ET19" s="193"/>
      <c r="EU19" s="193"/>
      <c r="EV19" s="193"/>
      <c r="EW19" s="193"/>
      <c r="EX19" s="193"/>
      <c r="EY19" s="193"/>
      <c r="EZ19" s="193"/>
      <c r="FA19" s="193"/>
      <c r="FB19" s="193"/>
      <c r="FC19" s="193"/>
      <c r="FD19" s="193"/>
      <c r="FE19" s="193"/>
      <c r="FF19" s="193"/>
      <c r="FG19" s="193" t="n">
        <f aca="false">+DG19+DI19+DM19+DO19+DQ19+DS19+DU19+DW19+DY19+EA19+EC19+EE19+EG19</f>
        <v>832</v>
      </c>
      <c r="FH19" s="193" t="n">
        <f aca="false">+DH19+DJ19+DN19+DP19+DR19+DT19+DV19+DX19+DZ19+EB19+ED19+EF19+EH19</f>
        <v>470.8669</v>
      </c>
      <c r="FI19" s="196" t="n">
        <f aca="false">'Detalle SIT,Baldios'!C19+'Detalle SIT,Baldios'!BE19+'Detalle SIT,Baldios'!DG19+'Detalle Fna, Afro, Indi'!C19+'Detalle Fna, Afro, Indi'!BE19+'Detalle Fna, Afro, Indi'!DG19</f>
        <v>231</v>
      </c>
      <c r="FJ19" s="196" t="n">
        <f aca="false">'Detalle SIT,Baldios'!D19+'Detalle SIT,Baldios'!BF19+'Detalle SIT,Baldios'!DH19+'Detalle Fna, Afro, Indi'!D19+'Detalle Fna, Afro, Indi'!BF19+'Detalle Fna, Afro, Indi'!DH19</f>
        <v>1656.0455</v>
      </c>
      <c r="FK19" s="196" t="n">
        <f aca="false">'Detalle SIT,Baldios'!E19+'Detalle SIT,Baldios'!BG19+'Detalle SIT,Baldios'!DI19+'Detalle Fna, Afro, Indi'!E19+'Detalle Fna, Afro, Indi'!BG19+'Detalle Fna, Afro, Indi'!DI19</f>
        <v>1267</v>
      </c>
      <c r="FL19" s="196" t="n">
        <f aca="false">'Detalle SIT,Baldios'!F19+'Detalle SIT,Baldios'!BH19+'Detalle SIT,Baldios'!DJ19+'Detalle Fna, Afro, Indi'!F19+'Detalle Fna, Afro, Indi'!BH19+'Detalle Fna, Afro, Indi'!DJ19</f>
        <v>4700.8515</v>
      </c>
      <c r="FM19" s="196" t="n">
        <f aca="false">'Detalle SIT,Baldios'!G19+'Detalle SIT,Baldios'!BI19+'Detalle SIT,Baldios'!DK19+'Detalle Fna, Afro, Indi'!G19+'Detalle Fna, Afro, Indi'!BI19+'Detalle Fna, Afro, Indi'!DK19</f>
        <v>2478</v>
      </c>
      <c r="FN19" s="196" t="n">
        <f aca="false">'Detalle SIT,Baldios'!H19+'Detalle SIT,Baldios'!BJ19+'Detalle SIT,Baldios'!DL19+'Detalle Fna, Afro, Indi'!H19+'Detalle Fna, Afro, Indi'!BJ19+'Detalle Fna, Afro, Indi'!DL19</f>
        <v>3170.9489</v>
      </c>
      <c r="FO19" s="196" t="n">
        <f aca="false">+'Detalle SIT,Baldios'!AC19+'Detalle SIT,Baldios'!CE19+'Detalle SIT,Baldios'!EA19+'Detalle Fna, Afro, Indi'!AC19+'Detalle Fna, Afro, Indi'!CE19+'Detalle Fna, Afro, Indi'!EG19</f>
        <v>124</v>
      </c>
      <c r="FP19" s="196" t="n">
        <f aca="false">+'Detalle SIT,Baldios'!AD19+'Detalle SIT,Baldios'!CF19+'Detalle SIT,Baldios'!EB19+'Detalle Fna, Afro, Indi'!AD19+'Detalle Fna, Afro, Indi'!CF19+'Detalle Fna, Afro, Indi'!EH19</f>
        <v>733.1953</v>
      </c>
      <c r="FQ19" s="196" t="n">
        <f aca="false">+FI19+FK19+FM19+FO19</f>
        <v>4100</v>
      </c>
      <c r="FR19" s="196" t="n">
        <f aca="false">+FJ19+FL19+FN19+FP19</f>
        <v>10261.0412</v>
      </c>
    </row>
    <row r="20" customFormat="false" ht="16.5" hidden="false" customHeight="false" outlineLevel="0" collapsed="false">
      <c r="A20" s="189" t="s">
        <v>126</v>
      </c>
      <c r="B20" s="215" t="s">
        <v>130</v>
      </c>
      <c r="C20" s="198" t="n">
        <v>13</v>
      </c>
      <c r="D20" s="198" t="n">
        <v>301.8732</v>
      </c>
      <c r="E20" s="196"/>
      <c r="F20" s="196"/>
      <c r="G20" s="196" t="n">
        <f aca="false">BC20-C20-E20-AC20</f>
        <v>11</v>
      </c>
      <c r="H20" s="196" t="n">
        <f aca="false">BD20-D20-F20-AD20</f>
        <v>75.5757</v>
      </c>
      <c r="I20" s="196"/>
      <c r="J20" s="196"/>
      <c r="K20" s="196"/>
      <c r="L20" s="196"/>
      <c r="M20" s="196"/>
      <c r="N20" s="196"/>
      <c r="O20" s="196"/>
      <c r="P20" s="196"/>
      <c r="Q20" s="196"/>
      <c r="R20" s="196"/>
      <c r="S20" s="196" t="n">
        <v>5</v>
      </c>
      <c r="T20" s="196" t="n">
        <v>30.6244</v>
      </c>
      <c r="U20" s="196"/>
      <c r="V20" s="196"/>
      <c r="W20" s="196"/>
      <c r="X20" s="196"/>
      <c r="Y20" s="196"/>
      <c r="Z20" s="196"/>
      <c r="AA20" s="196" t="n">
        <v>6</v>
      </c>
      <c r="AB20" s="196" t="n">
        <v>44.9513</v>
      </c>
      <c r="AC20" s="193" t="n">
        <f aca="false">AE20+AG20+AI20+AK20+AM20+AO20+AQ20+AS20+AU20+AW20+AY20+BA20</f>
        <v>0</v>
      </c>
      <c r="AD20" s="193" t="n">
        <f aca="false">AF20+AH20+AJ20+AL20+AN20+AP20+AR20+AT20+AV20+AX20+AZ20+BB20</f>
        <v>0</v>
      </c>
      <c r="AE20" s="193"/>
      <c r="AF20" s="193"/>
      <c r="AG20" s="193"/>
      <c r="AH20" s="193"/>
      <c r="AI20" s="193"/>
      <c r="AJ20" s="193"/>
      <c r="AK20" s="193"/>
      <c r="AL20" s="193"/>
      <c r="AM20" s="193"/>
      <c r="AN20" s="193"/>
      <c r="AO20" s="193"/>
      <c r="AP20" s="193"/>
      <c r="AQ20" s="193"/>
      <c r="AR20" s="193"/>
      <c r="AS20" s="193"/>
      <c r="AT20" s="193"/>
      <c r="AU20" s="193"/>
      <c r="AV20" s="193"/>
      <c r="AW20" s="193"/>
      <c r="AX20" s="193"/>
      <c r="AY20" s="193"/>
      <c r="AZ20" s="193"/>
      <c r="BA20" s="193"/>
      <c r="BB20" s="193"/>
      <c r="BC20" s="193" t="n">
        <f aca="false">+C20+E20+I20+K20+M20+O20+Q20+S20+U20+W20+Y20+AA20+AC20</f>
        <v>24</v>
      </c>
      <c r="BD20" s="193" t="n">
        <f aca="false">+D20+F20+J20+L20+N20+P20+R20+T20+V20+X20+Z20+AB20+AD20</f>
        <v>377.4489</v>
      </c>
      <c r="BE20" s="198"/>
      <c r="BF20" s="198"/>
      <c r="BG20" s="196" t="n">
        <v>2319</v>
      </c>
      <c r="BH20" s="196" t="n">
        <v>73317.4938</v>
      </c>
      <c r="BI20" s="196" t="n">
        <f aca="false">DE20-BE20-BG20-CE20</f>
        <v>601</v>
      </c>
      <c r="BJ20" s="196" t="n">
        <f aca="false">DF20-BF20-BH20-CF20</f>
        <v>19425.925</v>
      </c>
      <c r="BK20" s="196"/>
      <c r="BL20" s="196"/>
      <c r="BM20" s="196"/>
      <c r="BN20" s="196"/>
      <c r="BO20" s="196"/>
      <c r="BP20" s="196"/>
      <c r="BQ20" s="196"/>
      <c r="BR20" s="196"/>
      <c r="BS20" s="196"/>
      <c r="BT20" s="196"/>
      <c r="BU20" s="196"/>
      <c r="BV20" s="196"/>
      <c r="BW20" s="196"/>
      <c r="BX20" s="196"/>
      <c r="BY20" s="196"/>
      <c r="BZ20" s="196"/>
      <c r="CA20" s="196"/>
      <c r="CB20" s="196"/>
      <c r="CC20" s="196" t="n">
        <v>601</v>
      </c>
      <c r="CD20" s="196" t="n">
        <v>19425.925</v>
      </c>
      <c r="CE20" s="193" t="n">
        <f aca="false">CG20+CI20+CK20+CM20+CO20+CQ20+CS20+CU20+CW20+CY20+DA20+DC20</f>
        <v>0</v>
      </c>
      <c r="CF20" s="193" t="n">
        <f aca="false">CH20+CJ20+CL20+CN20+CP20+CR20+CT20+CV20+CX20+CZ20+DB20+DD20</f>
        <v>0</v>
      </c>
      <c r="CG20" s="193" t="n">
        <v>0</v>
      </c>
      <c r="CH20" s="193" t="n">
        <v>0</v>
      </c>
      <c r="CI20" s="193" t="n">
        <v>0</v>
      </c>
      <c r="CJ20" s="193" t="n">
        <v>0</v>
      </c>
      <c r="CK20" s="193" t="n">
        <v>0</v>
      </c>
      <c r="CL20" s="193" t="n">
        <v>0</v>
      </c>
      <c r="CM20" s="193"/>
      <c r="CN20" s="193"/>
      <c r="CO20" s="193"/>
      <c r="CP20" s="193"/>
      <c r="CQ20" s="193"/>
      <c r="CR20" s="193"/>
      <c r="CS20" s="193"/>
      <c r="CT20" s="193"/>
      <c r="CU20" s="193"/>
      <c r="CV20" s="193"/>
      <c r="CW20" s="193"/>
      <c r="CX20" s="193"/>
      <c r="CY20" s="193"/>
      <c r="CZ20" s="193"/>
      <c r="DA20" s="193"/>
      <c r="DB20" s="193"/>
      <c r="DC20" s="193"/>
      <c r="DD20" s="193"/>
      <c r="DE20" s="193" t="n">
        <f aca="false">+BE20+BG20+BK20+BM20+BO20+BQ20+BS20+BU20+BW20+BY20+CA20+CC20</f>
        <v>2920</v>
      </c>
      <c r="DF20" s="193" t="n">
        <f aca="false">+BF20+BH20+BL20+BN20+BP20+BR20+BT20+BV20+BX20+BZ20+CB20+CD20</f>
        <v>92743.4188</v>
      </c>
      <c r="DG20" s="197" t="n">
        <v>158</v>
      </c>
      <c r="DH20" s="197" t="n">
        <v>6949.5028</v>
      </c>
      <c r="DI20" s="198" t="n">
        <v>142</v>
      </c>
      <c r="DJ20" s="198" t="n">
        <v>5069.9077</v>
      </c>
      <c r="DK20" s="193" t="n">
        <f aca="false">FG20-DG20-DI20-EG20</f>
        <v>46</v>
      </c>
      <c r="DL20" s="193" t="n">
        <f aca="false">FH20-DH20-DJ20-EH20</f>
        <v>1442.153</v>
      </c>
      <c r="DM20" s="198" t="n">
        <v>31</v>
      </c>
      <c r="DN20" s="198" t="n">
        <v>692.3302</v>
      </c>
      <c r="DO20" s="198"/>
      <c r="DP20" s="198"/>
      <c r="DQ20" s="198"/>
      <c r="DR20" s="198"/>
      <c r="DS20" s="198"/>
      <c r="DT20" s="198"/>
      <c r="DU20" s="198"/>
      <c r="DV20" s="198"/>
      <c r="DW20" s="198"/>
      <c r="DX20" s="198"/>
      <c r="DY20" s="198"/>
      <c r="DZ20" s="198"/>
      <c r="EA20" s="198"/>
      <c r="EB20" s="198"/>
      <c r="EC20" s="198" t="n">
        <v>15</v>
      </c>
      <c r="ED20" s="198" t="n">
        <v>749.8228</v>
      </c>
      <c r="EE20" s="198"/>
      <c r="EF20" s="198"/>
      <c r="EG20" s="193" t="n">
        <f aca="false">EI20+EK20+EM20+EO20+EQ20+ES20+EU20+EW20+EY20+FA20+FC20+FE20</f>
        <v>31</v>
      </c>
      <c r="EH20" s="193" t="n">
        <f aca="false">EJ20+EL20+EN20+EP20+ER20+ET20+EV20+EX20+EZ20+FB20+FD20+FF20</f>
        <v>3493.0583</v>
      </c>
      <c r="EI20" s="193" t="n">
        <v>0</v>
      </c>
      <c r="EJ20" s="193" t="n">
        <v>0</v>
      </c>
      <c r="EK20" s="193" t="n">
        <v>0</v>
      </c>
      <c r="EL20" s="193" t="n">
        <v>0</v>
      </c>
      <c r="EM20" s="193" t="n">
        <v>0</v>
      </c>
      <c r="EN20" s="193" t="n">
        <v>0</v>
      </c>
      <c r="EO20" s="193" t="n">
        <f aca="false">3+28</f>
        <v>31</v>
      </c>
      <c r="EP20" s="193" t="n">
        <f aca="false">335.4891+3157.5692</f>
        <v>3493.0583</v>
      </c>
      <c r="EQ20" s="193"/>
      <c r="ER20" s="193"/>
      <c r="ES20" s="193"/>
      <c r="ET20" s="193"/>
      <c r="EU20" s="193"/>
      <c r="EV20" s="193"/>
      <c r="EW20" s="193"/>
      <c r="EX20" s="193"/>
      <c r="EY20" s="193"/>
      <c r="EZ20" s="193"/>
      <c r="FA20" s="193"/>
      <c r="FB20" s="193"/>
      <c r="FC20" s="193"/>
      <c r="FD20" s="193"/>
      <c r="FE20" s="193"/>
      <c r="FF20" s="193"/>
      <c r="FG20" s="193" t="n">
        <f aca="false">+DG20+DI20+DM20+DO20+DQ20+DS20+DU20+DW20+DY20+EA20+EC20+EE20+EG20</f>
        <v>377</v>
      </c>
      <c r="FH20" s="193" t="n">
        <f aca="false">+DH20+DJ20+DN20+DP20+DR20+DT20+DV20+DX20+DZ20+EB20+ED20+EF20+EH20</f>
        <v>16954.6218</v>
      </c>
      <c r="FI20" s="196" t="n">
        <f aca="false">'Detalle SIT,Baldios'!C20+'Detalle SIT,Baldios'!BE20+'Detalle SIT,Baldios'!DG20+'Detalle Fna, Afro, Indi'!C20+'Detalle Fna, Afro, Indi'!BE20+'Detalle Fna, Afro, Indi'!DG20</f>
        <v>255</v>
      </c>
      <c r="FJ20" s="196" t="n">
        <f aca="false">'Detalle SIT,Baldios'!D20+'Detalle SIT,Baldios'!BF20+'Detalle SIT,Baldios'!DH20+'Detalle Fna, Afro, Indi'!D20+'Detalle Fna, Afro, Indi'!BF20+'Detalle Fna, Afro, Indi'!DH20</f>
        <v>7406.1874</v>
      </c>
      <c r="FK20" s="196" t="n">
        <f aca="false">'Detalle SIT,Baldios'!E20+'Detalle SIT,Baldios'!BG20+'Detalle SIT,Baldios'!DI20+'Detalle Fna, Afro, Indi'!E20+'Detalle Fna, Afro, Indi'!BG20+'Detalle Fna, Afro, Indi'!DI20</f>
        <v>2690</v>
      </c>
      <c r="FL20" s="196" t="n">
        <f aca="false">'Detalle SIT,Baldios'!F20+'Detalle SIT,Baldios'!BH20+'Detalle SIT,Baldios'!DJ20+'Detalle Fna, Afro, Indi'!F20+'Detalle Fna, Afro, Indi'!BH20+'Detalle Fna, Afro, Indi'!DJ20</f>
        <v>79108.5107</v>
      </c>
      <c r="FM20" s="196" t="n">
        <f aca="false">'Detalle SIT,Baldios'!G20+'Detalle SIT,Baldios'!BI20+'Detalle SIT,Baldios'!DK20+'Detalle Fna, Afro, Indi'!G20+'Detalle Fna, Afro, Indi'!BI20+'Detalle Fna, Afro, Indi'!DK20</f>
        <v>724</v>
      </c>
      <c r="FN20" s="196" t="n">
        <f aca="false">'Detalle SIT,Baldios'!H20+'Detalle SIT,Baldios'!BJ20+'Detalle SIT,Baldios'!DL20+'Detalle Fna, Afro, Indi'!H20+'Detalle Fna, Afro, Indi'!BJ20+'Detalle Fna, Afro, Indi'!DL20</f>
        <v>21265.9383</v>
      </c>
      <c r="FO20" s="196" t="n">
        <f aca="false">+'Detalle SIT,Baldios'!AC20+'Detalle SIT,Baldios'!CE20+'Detalle SIT,Baldios'!EA20+'Detalle Fna, Afro, Indi'!AC20+'Detalle Fna, Afro, Indi'!CE20+'Detalle Fna, Afro, Indi'!EG20</f>
        <v>117</v>
      </c>
      <c r="FP20" s="196" t="n">
        <f aca="false">+'Detalle SIT,Baldios'!AD20+'Detalle SIT,Baldios'!CF20+'Detalle SIT,Baldios'!EB20+'Detalle Fna, Afro, Indi'!AD20+'Detalle Fna, Afro, Indi'!CF20+'Detalle Fna, Afro, Indi'!EH20</f>
        <v>3702.1673</v>
      </c>
      <c r="FQ20" s="196" t="n">
        <f aca="false">+FI20+FK20+FM20+FO20</f>
        <v>3786</v>
      </c>
      <c r="FR20" s="196" t="n">
        <f aca="false">+FJ20+FL20+FN20+FP20</f>
        <v>111482.8037</v>
      </c>
    </row>
    <row r="21" customFormat="false" ht="16.5" hidden="false" customHeight="false" outlineLevel="0" collapsed="false">
      <c r="A21" s="189" t="s">
        <v>126</v>
      </c>
      <c r="B21" s="215" t="s">
        <v>131</v>
      </c>
      <c r="C21" s="196"/>
      <c r="D21" s="196"/>
      <c r="E21" s="196" t="n">
        <f aca="false">8+4</f>
        <v>12</v>
      </c>
      <c r="F21" s="196" t="n">
        <f aca="false">49.73+1651.5883</f>
        <v>1701.3183</v>
      </c>
      <c r="G21" s="196" t="n">
        <f aca="false">BC21-C21-E21-AC21</f>
        <v>3</v>
      </c>
      <c r="H21" s="196" t="n">
        <f aca="false">BD21-D21-F21-AD21</f>
        <v>5.375</v>
      </c>
      <c r="I21" s="196"/>
      <c r="J21" s="196"/>
      <c r="K21" s="196"/>
      <c r="L21" s="196"/>
      <c r="M21" s="196"/>
      <c r="N21" s="196"/>
      <c r="O21" s="196"/>
      <c r="P21" s="196"/>
      <c r="Q21" s="196"/>
      <c r="R21" s="196"/>
      <c r="S21" s="196"/>
      <c r="T21" s="196"/>
      <c r="U21" s="196" t="n">
        <v>3</v>
      </c>
      <c r="V21" s="196" t="n">
        <v>5.375</v>
      </c>
      <c r="W21" s="196"/>
      <c r="X21" s="196"/>
      <c r="Y21" s="196"/>
      <c r="Z21" s="196"/>
      <c r="AA21" s="196"/>
      <c r="AB21" s="196"/>
      <c r="AC21" s="193" t="n">
        <f aca="false">AE21+AG21+AI21+AK21+AM21+AO21+AQ21+AS21+AU21+AW21+AY21+BA21</f>
        <v>0</v>
      </c>
      <c r="AD21" s="193" t="n">
        <f aca="false">AF21+AH21+AJ21+AL21+AN21+AP21+AR21+AT21+AV21+AX21+AZ21+BB21</f>
        <v>0</v>
      </c>
      <c r="AE21" s="193"/>
      <c r="AF21" s="193"/>
      <c r="AG21" s="193"/>
      <c r="AH21" s="193"/>
      <c r="AI21" s="193"/>
      <c r="AJ21" s="193"/>
      <c r="AK21" s="193"/>
      <c r="AL21" s="193"/>
      <c r="AM21" s="193"/>
      <c r="AN21" s="193"/>
      <c r="AO21" s="193"/>
      <c r="AP21" s="193"/>
      <c r="AQ21" s="193"/>
      <c r="AR21" s="193"/>
      <c r="AS21" s="193"/>
      <c r="AT21" s="193"/>
      <c r="AU21" s="193"/>
      <c r="AV21" s="193"/>
      <c r="AW21" s="193"/>
      <c r="AX21" s="193"/>
      <c r="AY21" s="193"/>
      <c r="AZ21" s="193"/>
      <c r="BA21" s="193"/>
      <c r="BB21" s="193"/>
      <c r="BC21" s="193" t="n">
        <f aca="false">+C21+E21+I21+K21+M21+O21+Q21+S21+U21+W21+Y21+AA21+AC21</f>
        <v>15</v>
      </c>
      <c r="BD21" s="193" t="n">
        <f aca="false">+D21+F21+J21+L21+N21+P21+R21+T21+V21+X21+Z21+AB21+AD21</f>
        <v>1706.6933</v>
      </c>
      <c r="BE21" s="196"/>
      <c r="BF21" s="196"/>
      <c r="BG21" s="196"/>
      <c r="BH21" s="196"/>
      <c r="BI21" s="196" t="n">
        <f aca="false">DE21-BE21-BG21-CE21</f>
        <v>1142</v>
      </c>
      <c r="BJ21" s="196" t="n">
        <f aca="false">DF21-BF21-BH21-CF21</f>
        <v>45141.8521</v>
      </c>
      <c r="BK21" s="196"/>
      <c r="BL21" s="196"/>
      <c r="BM21" s="196"/>
      <c r="BN21" s="196"/>
      <c r="BO21" s="196"/>
      <c r="BP21" s="196"/>
      <c r="BQ21" s="196"/>
      <c r="BR21" s="196"/>
      <c r="BS21" s="196"/>
      <c r="BT21" s="196"/>
      <c r="BU21" s="196"/>
      <c r="BV21" s="196"/>
      <c r="BW21" s="196"/>
      <c r="BX21" s="196"/>
      <c r="BY21" s="196"/>
      <c r="BZ21" s="196"/>
      <c r="CA21" s="196"/>
      <c r="CB21" s="196"/>
      <c r="CC21" s="196" t="n">
        <v>1142</v>
      </c>
      <c r="CD21" s="196" t="n">
        <v>45141.8521</v>
      </c>
      <c r="CE21" s="193" t="n">
        <f aca="false">CG21+CI21+CK21+CM21+CO21+CQ21+CS21+CU21+CW21+CY21+DA21+DC21</f>
        <v>0</v>
      </c>
      <c r="CF21" s="193" t="n">
        <f aca="false">CH21+CJ21+CL21+CN21+CP21+CR21+CT21+CV21+CX21+CZ21+DB21+DD21</f>
        <v>0</v>
      </c>
      <c r="CG21" s="193" t="n">
        <v>0</v>
      </c>
      <c r="CH21" s="193" t="n">
        <v>0</v>
      </c>
      <c r="CI21" s="193" t="n">
        <v>0</v>
      </c>
      <c r="CJ21" s="193" t="n">
        <v>0</v>
      </c>
      <c r="CK21" s="193" t="n">
        <v>0</v>
      </c>
      <c r="CL21" s="193" t="n">
        <v>0</v>
      </c>
      <c r="CM21" s="193"/>
      <c r="CN21" s="193"/>
      <c r="CO21" s="193"/>
      <c r="CP21" s="193"/>
      <c r="CQ21" s="193"/>
      <c r="CR21" s="193"/>
      <c r="CS21" s="193"/>
      <c r="CT21" s="193"/>
      <c r="CU21" s="193"/>
      <c r="CV21" s="193"/>
      <c r="CW21" s="193"/>
      <c r="CX21" s="193"/>
      <c r="CY21" s="193"/>
      <c r="CZ21" s="193"/>
      <c r="DA21" s="193"/>
      <c r="DB21" s="193"/>
      <c r="DC21" s="193"/>
      <c r="DD21" s="193"/>
      <c r="DE21" s="193" t="n">
        <f aca="false">+BE21+BG21+BK21+BM21+BO21+BQ21+BS21+BU21+BW21+BY21+CA21+CC21</f>
        <v>1142</v>
      </c>
      <c r="DF21" s="193" t="n">
        <f aca="false">+BF21+BH21+BL21+BN21+BP21+BR21+BT21+BV21+BX21+BZ21+CB21+CD21</f>
        <v>45141.8521</v>
      </c>
      <c r="DG21" s="198" t="n">
        <v>394</v>
      </c>
      <c r="DH21" s="198" t="n">
        <v>1188.7465</v>
      </c>
      <c r="DI21" s="198"/>
      <c r="DJ21" s="193"/>
      <c r="DK21" s="193" t="n">
        <f aca="false">FG21-DG21-DI21-EG21</f>
        <v>147</v>
      </c>
      <c r="DL21" s="193" t="n">
        <f aca="false">FH21-DH21-DJ21-EH21</f>
        <v>13845.1537</v>
      </c>
      <c r="DM21" s="193" t="n">
        <f aca="false">60+55+32</f>
        <v>147</v>
      </c>
      <c r="DN21" s="193" t="n">
        <f aca="false">6017.6313+4127.5162+3700.0062</f>
        <v>13845.1537</v>
      </c>
      <c r="DO21" s="193"/>
      <c r="DP21" s="193"/>
      <c r="DQ21" s="193"/>
      <c r="DR21" s="193"/>
      <c r="DS21" s="193"/>
      <c r="DT21" s="193"/>
      <c r="DU21" s="193"/>
      <c r="DV21" s="193"/>
      <c r="DW21" s="193"/>
      <c r="DX21" s="193"/>
      <c r="DY21" s="193"/>
      <c r="DZ21" s="193"/>
      <c r="EA21" s="193"/>
      <c r="EB21" s="193"/>
      <c r="EC21" s="193"/>
      <c r="ED21" s="193"/>
      <c r="EE21" s="193"/>
      <c r="EF21" s="193"/>
      <c r="EG21" s="193" t="n">
        <f aca="false">EI21+EK21+EM21+EO21+EQ21+ES21+EU21+EW21+EY21+FA21+FC21+FE21</f>
        <v>0</v>
      </c>
      <c r="EH21" s="193" t="n">
        <f aca="false">EJ21+EL21+EN21+EP21+ER21+ET21+EV21+EX21+EZ21+FB21+FD21+FF21</f>
        <v>0</v>
      </c>
      <c r="EI21" s="193" t="n">
        <v>0</v>
      </c>
      <c r="EJ21" s="193" t="n">
        <v>0</v>
      </c>
      <c r="EK21" s="193" t="n">
        <v>0</v>
      </c>
      <c r="EL21" s="193" t="n">
        <v>0</v>
      </c>
      <c r="EM21" s="193" t="n">
        <v>0</v>
      </c>
      <c r="EN21" s="193" t="n">
        <v>0</v>
      </c>
      <c r="EO21" s="193"/>
      <c r="EP21" s="193"/>
      <c r="EQ21" s="193"/>
      <c r="ER21" s="193"/>
      <c r="ES21" s="193"/>
      <c r="ET21" s="193"/>
      <c r="EU21" s="193"/>
      <c r="EV21" s="193"/>
      <c r="EW21" s="193"/>
      <c r="EX21" s="193"/>
      <c r="EY21" s="193"/>
      <c r="EZ21" s="193"/>
      <c r="FA21" s="193"/>
      <c r="FB21" s="193"/>
      <c r="FC21" s="193"/>
      <c r="FD21" s="193"/>
      <c r="FE21" s="193"/>
      <c r="FF21" s="193"/>
      <c r="FG21" s="193" t="n">
        <f aca="false">+DG21+DI21+DM21+DO21+DQ21+DS21+DU21+DW21+DY21+EA21+EC21+EE21+EG21</f>
        <v>541</v>
      </c>
      <c r="FH21" s="193" t="n">
        <f aca="false">+DH21+DJ21+DN21+DP21+DR21+DT21+DV21+DX21+DZ21+EB21+ED21+EF21+EH21</f>
        <v>15033.9002</v>
      </c>
      <c r="FI21" s="196" t="n">
        <f aca="false">'Detalle SIT,Baldios'!C21+'Detalle SIT,Baldios'!BE21+'Detalle SIT,Baldios'!DG21+'Detalle Fna, Afro, Indi'!C21+'Detalle Fna, Afro, Indi'!BE21+'Detalle Fna, Afro, Indi'!DG21</f>
        <v>679</v>
      </c>
      <c r="FJ21" s="196" t="n">
        <f aca="false">'Detalle SIT,Baldios'!D21+'Detalle SIT,Baldios'!BF21+'Detalle SIT,Baldios'!DH21+'Detalle Fna, Afro, Indi'!D21+'Detalle Fna, Afro, Indi'!BF21+'Detalle Fna, Afro, Indi'!DH21</f>
        <v>2370.2826</v>
      </c>
      <c r="FK21" s="196" t="n">
        <f aca="false">'Detalle SIT,Baldios'!E21+'Detalle SIT,Baldios'!BG21+'Detalle SIT,Baldios'!DI21+'Detalle Fna, Afro, Indi'!E21+'Detalle Fna, Afro, Indi'!BG21+'Detalle Fna, Afro, Indi'!DI21</f>
        <v>1124</v>
      </c>
      <c r="FL21" s="196" t="n">
        <f aca="false">'Detalle SIT,Baldios'!F21+'Detalle SIT,Baldios'!BH21+'Detalle SIT,Baldios'!DJ21+'Detalle Fna, Afro, Indi'!F21+'Detalle Fna, Afro, Indi'!BH21+'Detalle Fna, Afro, Indi'!DJ21</f>
        <v>3742.7061</v>
      </c>
      <c r="FM21" s="196" t="n">
        <f aca="false">'Detalle SIT,Baldios'!G21+'Detalle SIT,Baldios'!BI21+'Detalle SIT,Baldios'!DK21+'Detalle Fna, Afro, Indi'!G21+'Detalle Fna, Afro, Indi'!BI21+'Detalle Fna, Afro, Indi'!DK21</f>
        <v>2555</v>
      </c>
      <c r="FN21" s="196" t="n">
        <f aca="false">'Detalle SIT,Baldios'!H21+'Detalle SIT,Baldios'!BJ21+'Detalle SIT,Baldios'!DL21+'Detalle Fna, Afro, Indi'!H21+'Detalle Fna, Afro, Indi'!BJ21+'Detalle Fna, Afro, Indi'!DL21</f>
        <v>61038.9139</v>
      </c>
      <c r="FO21" s="196" t="n">
        <f aca="false">+'Detalle SIT,Baldios'!AC21+'Detalle SIT,Baldios'!CE21+'Detalle SIT,Baldios'!EA21+'Detalle Fna, Afro, Indi'!AC21+'Detalle Fna, Afro, Indi'!CE21+'Detalle Fna, Afro, Indi'!EG21</f>
        <v>441</v>
      </c>
      <c r="FP21" s="196" t="n">
        <f aca="false">+'Detalle SIT,Baldios'!AD21+'Detalle SIT,Baldios'!CF21+'Detalle SIT,Baldios'!EB21+'Detalle Fna, Afro, Indi'!AD21+'Detalle Fna, Afro, Indi'!CF21+'Detalle Fna, Afro, Indi'!EH21</f>
        <v>629.1216</v>
      </c>
      <c r="FQ21" s="196" t="n">
        <f aca="false">+FI21+FK21+FM21+FO21</f>
        <v>4799</v>
      </c>
      <c r="FR21" s="196" t="n">
        <f aca="false">+FJ21+FL21+FN21+FP21</f>
        <v>67781.0242</v>
      </c>
    </row>
    <row r="22" customFormat="false" ht="16.5" hidden="false" customHeight="false" outlineLevel="0" collapsed="false">
      <c r="A22" s="189" t="s">
        <v>126</v>
      </c>
      <c r="B22" s="190" t="s">
        <v>132</v>
      </c>
      <c r="C22" s="196"/>
      <c r="D22" s="196"/>
      <c r="E22" s="196"/>
      <c r="F22" s="196"/>
      <c r="G22" s="196" t="n">
        <f aca="false">BC22-C22-E22-AC22</f>
        <v>0</v>
      </c>
      <c r="H22" s="196" t="n">
        <f aca="false">BD22-D22-F22-AD22</f>
        <v>0</v>
      </c>
      <c r="I22" s="196"/>
      <c r="J22" s="196"/>
      <c r="K22" s="196"/>
      <c r="L22" s="196"/>
      <c r="M22" s="196"/>
      <c r="N22" s="196"/>
      <c r="O22" s="196"/>
      <c r="P22" s="196"/>
      <c r="Q22" s="196"/>
      <c r="R22" s="196"/>
      <c r="S22" s="196"/>
      <c r="T22" s="196"/>
      <c r="U22" s="196"/>
      <c r="V22" s="196"/>
      <c r="W22" s="196"/>
      <c r="X22" s="196"/>
      <c r="Y22" s="196"/>
      <c r="Z22" s="196"/>
      <c r="AA22" s="196"/>
      <c r="AB22" s="196"/>
      <c r="AC22" s="193" t="n">
        <f aca="false">AE22+AG22+AI22+AK22+AM22+AO22+AQ22+AS22+AU22+AW22+AY22+BA22</f>
        <v>0</v>
      </c>
      <c r="AD22" s="193" t="n">
        <f aca="false">AF22+AH22+AJ22+AL22+AN22+AP22+AR22+AT22+AV22+AX22+AZ22+BB22</f>
        <v>0</v>
      </c>
      <c r="AE22" s="193"/>
      <c r="AF22" s="193"/>
      <c r="AG22" s="193"/>
      <c r="AH22" s="193"/>
      <c r="AI22" s="193"/>
      <c r="AJ22" s="193"/>
      <c r="AK22" s="193"/>
      <c r="AL22" s="193"/>
      <c r="AM22" s="193"/>
      <c r="AN22" s="193"/>
      <c r="AO22" s="193"/>
      <c r="AP22" s="193"/>
      <c r="AQ22" s="193"/>
      <c r="AR22" s="193"/>
      <c r="AS22" s="193"/>
      <c r="AT22" s="193"/>
      <c r="AU22" s="193"/>
      <c r="AV22" s="193"/>
      <c r="AW22" s="193"/>
      <c r="AX22" s="193"/>
      <c r="AY22" s="193"/>
      <c r="AZ22" s="193"/>
      <c r="BA22" s="193"/>
      <c r="BB22" s="193"/>
      <c r="BC22" s="193" t="n">
        <f aca="false">+C22+E22+I22+K22+M22+O22+Q22+S22+U22+W22+Y22+AA22+AC22</f>
        <v>0</v>
      </c>
      <c r="BD22" s="193" t="n">
        <f aca="false">+D22+F22+J22+L22+N22+P22+R22+T22+V22+X22+Z22+AB22+AD22</f>
        <v>0</v>
      </c>
      <c r="BE22" s="196"/>
      <c r="BF22" s="196"/>
      <c r="BG22" s="196"/>
      <c r="BH22" s="196"/>
      <c r="BI22" s="196" t="n">
        <f aca="false">DE22-BE22-BG22-CE22</f>
        <v>0</v>
      </c>
      <c r="BJ22" s="196" t="n">
        <f aca="false">DF22-BF22-BH22-CF22</f>
        <v>0</v>
      </c>
      <c r="BK22" s="196"/>
      <c r="BL22" s="196"/>
      <c r="BM22" s="196"/>
      <c r="BN22" s="196"/>
      <c r="BO22" s="196"/>
      <c r="BP22" s="196"/>
      <c r="BQ22" s="196"/>
      <c r="BR22" s="196"/>
      <c r="BS22" s="196"/>
      <c r="BT22" s="196"/>
      <c r="BU22" s="196"/>
      <c r="BV22" s="196"/>
      <c r="BW22" s="196"/>
      <c r="BX22" s="196"/>
      <c r="BY22" s="196"/>
      <c r="BZ22" s="196"/>
      <c r="CA22" s="196"/>
      <c r="CB22" s="196"/>
      <c r="CC22" s="196"/>
      <c r="CD22" s="196"/>
      <c r="CE22" s="193" t="n">
        <f aca="false">CG22+CI22+CK22+CM22+CO22+CQ22+CS22+CU22+CW22+CY22+DA22+DC22</f>
        <v>0</v>
      </c>
      <c r="CF22" s="193" t="n">
        <f aca="false">CH22+CJ22+CL22+CN22+CP22+CR22+CT22+CV22+CX22+CZ22+DB22+DD22</f>
        <v>0</v>
      </c>
      <c r="CG22" s="193" t="n">
        <v>0</v>
      </c>
      <c r="CH22" s="193" t="n">
        <v>0</v>
      </c>
      <c r="CI22" s="193" t="n">
        <v>0</v>
      </c>
      <c r="CJ22" s="193" t="n">
        <v>0</v>
      </c>
      <c r="CK22" s="193" t="n">
        <v>0</v>
      </c>
      <c r="CL22" s="193" t="n">
        <v>0</v>
      </c>
      <c r="CM22" s="193"/>
      <c r="CN22" s="193"/>
      <c r="CO22" s="193"/>
      <c r="CP22" s="193"/>
      <c r="CQ22" s="193"/>
      <c r="CR22" s="193"/>
      <c r="CS22" s="193"/>
      <c r="CT22" s="193"/>
      <c r="CU22" s="193"/>
      <c r="CV22" s="193"/>
      <c r="CW22" s="193"/>
      <c r="CX22" s="193"/>
      <c r="CY22" s="193"/>
      <c r="CZ22" s="193"/>
      <c r="DA22" s="193"/>
      <c r="DB22" s="193"/>
      <c r="DC22" s="193"/>
      <c r="DD22" s="193"/>
      <c r="DE22" s="193" t="n">
        <f aca="false">+BE22+BG22+BK22+BM22+BO22+BQ22+BS22+BU22+BW22+BY22+CA22+CC22</f>
        <v>0</v>
      </c>
      <c r="DF22" s="193" t="n">
        <f aca="false">+BF22+BH22+BL22+BN22+BP22+BR22+BT22+BV22+BX22+BZ22+CB22+CD22</f>
        <v>0</v>
      </c>
      <c r="DG22" s="198" t="n">
        <v>45</v>
      </c>
      <c r="DH22" s="198" t="n">
        <v>141.299</v>
      </c>
      <c r="DI22" s="198"/>
      <c r="DJ22" s="198"/>
      <c r="DK22" s="193" t="n">
        <f aca="false">FG22-DG22-DI22-EG22</f>
        <v>0</v>
      </c>
      <c r="DL22" s="193" t="n">
        <f aca="false">FH22-DH22-DJ22-EH22</f>
        <v>0</v>
      </c>
      <c r="DM22" s="198"/>
      <c r="DN22" s="198"/>
      <c r="DO22" s="198"/>
      <c r="DP22" s="198"/>
      <c r="DQ22" s="198"/>
      <c r="DR22" s="198"/>
      <c r="DS22" s="198"/>
      <c r="DT22" s="198"/>
      <c r="DU22" s="198"/>
      <c r="DV22" s="198"/>
      <c r="DW22" s="198"/>
      <c r="DX22" s="198"/>
      <c r="DY22" s="198"/>
      <c r="DZ22" s="198"/>
      <c r="EA22" s="198"/>
      <c r="EB22" s="198"/>
      <c r="EC22" s="198"/>
      <c r="ED22" s="198"/>
      <c r="EE22" s="198"/>
      <c r="EF22" s="198"/>
      <c r="EG22" s="193" t="n">
        <f aca="false">EI22+EK22+EM22+EO22+EQ22+ES22+EU22+EW22+EY22+FA22+FC22+FE22</f>
        <v>0</v>
      </c>
      <c r="EH22" s="193" t="n">
        <f aca="false">EJ22+EL22+EN22+EP22+ER22+ET22+EV22+EX22+EZ22+FB22+FD22+FF22</f>
        <v>0</v>
      </c>
      <c r="EI22" s="193" t="n">
        <v>0</v>
      </c>
      <c r="EJ22" s="193" t="n">
        <v>0</v>
      </c>
      <c r="EK22" s="193" t="n">
        <v>0</v>
      </c>
      <c r="EL22" s="193" t="n">
        <v>0</v>
      </c>
      <c r="EM22" s="193" t="n">
        <v>0</v>
      </c>
      <c r="EN22" s="193" t="n">
        <v>0</v>
      </c>
      <c r="EO22" s="193"/>
      <c r="EP22" s="193"/>
      <c r="EQ22" s="193"/>
      <c r="ER22" s="193"/>
      <c r="ES22" s="193"/>
      <c r="ET22" s="193"/>
      <c r="EU22" s="193"/>
      <c r="EV22" s="193"/>
      <c r="EW22" s="193"/>
      <c r="EX22" s="193"/>
      <c r="EY22" s="193"/>
      <c r="EZ22" s="193"/>
      <c r="FA22" s="193"/>
      <c r="FB22" s="193"/>
      <c r="FC22" s="193"/>
      <c r="FD22" s="193"/>
      <c r="FE22" s="193"/>
      <c r="FF22" s="193"/>
      <c r="FG22" s="193" t="n">
        <f aca="false">+DG22+DI22+DM22+DO22+DQ22+DS22+DU22+DW22+DY22+EA22+EC22+EE22+EG22</f>
        <v>45</v>
      </c>
      <c r="FH22" s="193" t="n">
        <f aca="false">+DH22+DJ22+DN22+DP22+DR22+DT22+DV22+DX22+DZ22+EB22+ED22+EF22+EH22</f>
        <v>141.299</v>
      </c>
      <c r="FI22" s="196" t="n">
        <f aca="false">'Detalle SIT,Baldios'!C22+'Detalle SIT,Baldios'!BE22+'Detalle SIT,Baldios'!DG22+'Detalle Fna, Afro, Indi'!C22+'Detalle Fna, Afro, Indi'!BE22+'Detalle Fna, Afro, Indi'!DG22</f>
        <v>45</v>
      </c>
      <c r="FJ22" s="196" t="n">
        <f aca="false">'Detalle SIT,Baldios'!D22+'Detalle SIT,Baldios'!BF22+'Detalle SIT,Baldios'!DH22+'Detalle Fna, Afro, Indi'!D22+'Detalle Fna, Afro, Indi'!BF22+'Detalle Fna, Afro, Indi'!DH22</f>
        <v>141.299</v>
      </c>
      <c r="FK22" s="196" t="n">
        <f aca="false">'Detalle SIT,Baldios'!E22+'Detalle SIT,Baldios'!BG22+'Detalle SIT,Baldios'!DI22+'Detalle Fna, Afro, Indi'!E22+'Detalle Fna, Afro, Indi'!BG22+'Detalle Fna, Afro, Indi'!DI22</f>
        <v>0</v>
      </c>
      <c r="FL22" s="196" t="n">
        <f aca="false">'Detalle SIT,Baldios'!F22+'Detalle SIT,Baldios'!BH22+'Detalle SIT,Baldios'!DJ22+'Detalle Fna, Afro, Indi'!F22+'Detalle Fna, Afro, Indi'!BH22+'Detalle Fna, Afro, Indi'!DJ22</f>
        <v>0</v>
      </c>
      <c r="FM22" s="196" t="n">
        <f aca="false">'Detalle SIT,Baldios'!G22+'Detalle SIT,Baldios'!BI22+'Detalle SIT,Baldios'!DK22+'Detalle Fna, Afro, Indi'!G22+'Detalle Fna, Afro, Indi'!BI22+'Detalle Fna, Afro, Indi'!DK22</f>
        <v>85</v>
      </c>
      <c r="FN22" s="196" t="n">
        <f aca="false">'Detalle SIT,Baldios'!H22+'Detalle SIT,Baldios'!BJ22+'Detalle SIT,Baldios'!DL22+'Detalle Fna, Afro, Indi'!H22+'Detalle Fna, Afro, Indi'!BJ22+'Detalle Fna, Afro, Indi'!DL22</f>
        <v>80.003</v>
      </c>
      <c r="FO22" s="196" t="n">
        <f aca="false">+'Detalle SIT,Baldios'!AC22+'Detalle SIT,Baldios'!CE22+'Detalle SIT,Baldios'!EA22+'Detalle Fna, Afro, Indi'!AC22+'Detalle Fna, Afro, Indi'!CE22+'Detalle Fna, Afro, Indi'!EG22</f>
        <v>0</v>
      </c>
      <c r="FP22" s="196" t="n">
        <f aca="false">+'Detalle SIT,Baldios'!AD22+'Detalle SIT,Baldios'!CF22+'Detalle SIT,Baldios'!EB22+'Detalle Fna, Afro, Indi'!AD22+'Detalle Fna, Afro, Indi'!CF22+'Detalle Fna, Afro, Indi'!EH22</f>
        <v>0</v>
      </c>
      <c r="FQ22" s="196" t="n">
        <f aca="false">+FI22+FK22+FM22+FO22</f>
        <v>130</v>
      </c>
      <c r="FR22" s="196" t="n">
        <f aca="false">+FJ22+FL22+FN22+FP22</f>
        <v>221.302</v>
      </c>
    </row>
    <row r="23" customFormat="false" ht="16.5" hidden="false" customHeight="false" outlineLevel="0" collapsed="false">
      <c r="A23" s="189" t="s">
        <v>126</v>
      </c>
      <c r="B23" s="190" t="s">
        <v>133</v>
      </c>
      <c r="C23" s="196"/>
      <c r="D23" s="196"/>
      <c r="E23" s="196" t="n">
        <v>4</v>
      </c>
      <c r="F23" s="196" t="n">
        <v>17.2368</v>
      </c>
      <c r="G23" s="196" t="n">
        <f aca="false">BC23-C23-E23-AC23</f>
        <v>0</v>
      </c>
      <c r="H23" s="196" t="n">
        <f aca="false">BD23-D23-F23-AD23</f>
        <v>0</v>
      </c>
      <c r="I23" s="196"/>
      <c r="J23" s="196"/>
      <c r="K23" s="196"/>
      <c r="L23" s="196"/>
      <c r="M23" s="196"/>
      <c r="N23" s="196"/>
      <c r="O23" s="196"/>
      <c r="P23" s="196"/>
      <c r="Q23" s="196"/>
      <c r="R23" s="196"/>
      <c r="S23" s="196"/>
      <c r="T23" s="196"/>
      <c r="U23" s="196"/>
      <c r="V23" s="196"/>
      <c r="W23" s="196"/>
      <c r="X23" s="196"/>
      <c r="Y23" s="196"/>
      <c r="Z23" s="196"/>
      <c r="AA23" s="196"/>
      <c r="AB23" s="196"/>
      <c r="AC23" s="193" t="n">
        <f aca="false">AE23+AG23+AI23+AK23+AM23+AO23+AQ23+AS23+AU23+AW23+AY23+BA23</f>
        <v>0</v>
      </c>
      <c r="AD23" s="193" t="n">
        <f aca="false">AF23+AH23+AJ23+AL23+AN23+AP23+AR23+AT23+AV23+AX23+AZ23+BB23</f>
        <v>0</v>
      </c>
      <c r="AE23" s="193"/>
      <c r="AF23" s="193"/>
      <c r="AG23" s="193"/>
      <c r="AH23" s="193"/>
      <c r="AI23" s="193"/>
      <c r="AJ23" s="193"/>
      <c r="AK23" s="193"/>
      <c r="AL23" s="193"/>
      <c r="AM23" s="193"/>
      <c r="AN23" s="193"/>
      <c r="AO23" s="193"/>
      <c r="AP23" s="193"/>
      <c r="AQ23" s="193"/>
      <c r="AR23" s="193"/>
      <c r="AS23" s="193"/>
      <c r="AT23" s="193"/>
      <c r="AU23" s="193"/>
      <c r="AV23" s="193"/>
      <c r="AW23" s="193"/>
      <c r="AX23" s="193"/>
      <c r="AY23" s="193"/>
      <c r="AZ23" s="193"/>
      <c r="BA23" s="193"/>
      <c r="BB23" s="193"/>
      <c r="BC23" s="193" t="n">
        <f aca="false">+C23+E23+I23+K23+M23+O23+Q23+S23+U23+W23+Y23+AA23+AC23</f>
        <v>4</v>
      </c>
      <c r="BD23" s="193" t="n">
        <f aca="false">+D23+F23+J23+L23+N23+P23+R23+T23+V23+X23+Z23+AB23+AD23</f>
        <v>17.2368</v>
      </c>
      <c r="BE23" s="196"/>
      <c r="BF23" s="196"/>
      <c r="BG23" s="196"/>
      <c r="BH23" s="196"/>
      <c r="BI23" s="196" t="n">
        <f aca="false">DE23-BE23-BG23-CE23</f>
        <v>0</v>
      </c>
      <c r="BJ23" s="196" t="n">
        <f aca="false">DF23-BF23-BH23-CF23</f>
        <v>0</v>
      </c>
      <c r="BK23" s="196"/>
      <c r="BL23" s="196"/>
      <c r="BM23" s="196"/>
      <c r="BN23" s="196"/>
      <c r="BO23" s="196"/>
      <c r="BP23" s="196"/>
      <c r="BQ23" s="196"/>
      <c r="BR23" s="196"/>
      <c r="BS23" s="196"/>
      <c r="BT23" s="196"/>
      <c r="BU23" s="196"/>
      <c r="BV23" s="196"/>
      <c r="BW23" s="196"/>
      <c r="BX23" s="196"/>
      <c r="BY23" s="196"/>
      <c r="BZ23" s="196"/>
      <c r="CA23" s="196"/>
      <c r="CB23" s="196"/>
      <c r="CC23" s="196"/>
      <c r="CD23" s="196"/>
      <c r="CE23" s="193" t="n">
        <f aca="false">CG23+CI23+CK23+CM23+CO23+CQ23+CS23+CU23+CW23+CY23+DA23+DC23</f>
        <v>0</v>
      </c>
      <c r="CF23" s="193" t="n">
        <f aca="false">CH23+CJ23+CL23+CN23+CP23+CR23+CT23+CV23+CX23+CZ23+DB23+DD23</f>
        <v>0</v>
      </c>
      <c r="CG23" s="193" t="n">
        <v>0</v>
      </c>
      <c r="CH23" s="193" t="n">
        <v>0</v>
      </c>
      <c r="CI23" s="193" t="n">
        <v>0</v>
      </c>
      <c r="CJ23" s="193" t="n">
        <v>0</v>
      </c>
      <c r="CK23" s="193" t="n">
        <v>0</v>
      </c>
      <c r="CL23" s="193" t="n">
        <v>0</v>
      </c>
      <c r="CM23" s="193"/>
      <c r="CN23" s="193"/>
      <c r="CO23" s="193"/>
      <c r="CP23" s="193"/>
      <c r="CQ23" s="193"/>
      <c r="CR23" s="193"/>
      <c r="CS23" s="193"/>
      <c r="CT23" s="193"/>
      <c r="CU23" s="193"/>
      <c r="CV23" s="193"/>
      <c r="CW23" s="193"/>
      <c r="CX23" s="193"/>
      <c r="CY23" s="193"/>
      <c r="CZ23" s="193"/>
      <c r="DA23" s="193"/>
      <c r="DB23" s="193"/>
      <c r="DC23" s="193"/>
      <c r="DD23" s="193"/>
      <c r="DE23" s="193" t="n">
        <f aca="false">+BE23+BG23+BK23+BM23+BO23+BQ23+BS23+BU23+BW23+BY23+CA23+CC23</f>
        <v>0</v>
      </c>
      <c r="DF23" s="193" t="n">
        <f aca="false">+BF23+BH23+BL23+BN23+BP23+BR23+BT23+BV23+BX23+BZ23+CB23+CD23</f>
        <v>0</v>
      </c>
      <c r="DG23" s="198"/>
      <c r="DH23" s="198"/>
      <c r="DI23" s="198"/>
      <c r="DJ23" s="198"/>
      <c r="DK23" s="193" t="n">
        <f aca="false">FG23-DG23-DI23-EG23</f>
        <v>0</v>
      </c>
      <c r="DL23" s="193" t="n">
        <f aca="false">FH23-DH23-DJ23-EH23</f>
        <v>0</v>
      </c>
      <c r="DM23" s="198"/>
      <c r="DN23" s="198"/>
      <c r="DO23" s="198"/>
      <c r="DP23" s="198"/>
      <c r="DQ23" s="198"/>
      <c r="DR23" s="198"/>
      <c r="DS23" s="198"/>
      <c r="DT23" s="198"/>
      <c r="DU23" s="198"/>
      <c r="DV23" s="198"/>
      <c r="DW23" s="198"/>
      <c r="DX23" s="198"/>
      <c r="DY23" s="198"/>
      <c r="DZ23" s="198"/>
      <c r="EA23" s="198"/>
      <c r="EB23" s="198"/>
      <c r="EC23" s="198"/>
      <c r="ED23" s="198"/>
      <c r="EE23" s="198"/>
      <c r="EF23" s="198"/>
      <c r="EG23" s="193" t="n">
        <f aca="false">EI23+EK23+EM23+EO23+EQ23+ES23+EU23+EW23+EY23+FA23+FC23+FE23</f>
        <v>0</v>
      </c>
      <c r="EH23" s="193" t="n">
        <f aca="false">EJ23+EL23+EN23+EP23+ER23+ET23+EV23+EX23+EZ23+FB23+FD23+FF23</f>
        <v>0</v>
      </c>
      <c r="EI23" s="193" t="n">
        <v>0</v>
      </c>
      <c r="EJ23" s="193" t="n">
        <v>0</v>
      </c>
      <c r="EK23" s="193" t="n">
        <v>0</v>
      </c>
      <c r="EL23" s="193" t="n">
        <v>0</v>
      </c>
      <c r="EM23" s="193" t="n">
        <v>0</v>
      </c>
      <c r="EN23" s="193" t="n">
        <v>0</v>
      </c>
      <c r="EO23" s="193"/>
      <c r="EP23" s="193"/>
      <c r="EQ23" s="193"/>
      <c r="ER23" s="193"/>
      <c r="ES23" s="193"/>
      <c r="ET23" s="193"/>
      <c r="EU23" s="193"/>
      <c r="EV23" s="193"/>
      <c r="EW23" s="193"/>
      <c r="EX23" s="193"/>
      <c r="EY23" s="193"/>
      <c r="EZ23" s="193"/>
      <c r="FA23" s="193"/>
      <c r="FB23" s="193"/>
      <c r="FC23" s="193"/>
      <c r="FD23" s="193"/>
      <c r="FE23" s="193"/>
      <c r="FF23" s="193"/>
      <c r="FG23" s="193" t="n">
        <f aca="false">+DG23+DI23+DM23+DO23+DQ23+DS23+DU23+DW23+DY23+EA23+EC23+EE23+EG23</f>
        <v>0</v>
      </c>
      <c r="FH23" s="193" t="n">
        <f aca="false">+DH23+DJ23+DN23+DP23+DR23+DT23+DV23+DX23+DZ23+EB23+ED23+EF23+EH23</f>
        <v>0</v>
      </c>
      <c r="FI23" s="196" t="n">
        <f aca="false">'Detalle SIT,Baldios'!C23+'Detalle SIT,Baldios'!BE23+'Detalle SIT,Baldios'!DG23+'Detalle Fna, Afro, Indi'!C23+'Detalle Fna, Afro, Indi'!BE23+'Detalle Fna, Afro, Indi'!DG23</f>
        <v>20</v>
      </c>
      <c r="FJ23" s="196" t="n">
        <f aca="false">'Detalle SIT,Baldios'!D23+'Detalle SIT,Baldios'!BF23+'Detalle SIT,Baldios'!DH23+'Detalle Fna, Afro, Indi'!D23+'Detalle Fna, Afro, Indi'!BF23+'Detalle Fna, Afro, Indi'!DH23</f>
        <v>37.4687</v>
      </c>
      <c r="FK23" s="196" t="n">
        <f aca="false">'Detalle SIT,Baldios'!E23+'Detalle SIT,Baldios'!BG23+'Detalle SIT,Baldios'!DI23+'Detalle Fna, Afro, Indi'!E23+'Detalle Fna, Afro, Indi'!BG23+'Detalle Fna, Afro, Indi'!DI23</f>
        <v>25</v>
      </c>
      <c r="FL23" s="196" t="n">
        <f aca="false">'Detalle SIT,Baldios'!F23+'Detalle SIT,Baldios'!BH23+'Detalle SIT,Baldios'!DJ23+'Detalle Fna, Afro, Indi'!F23+'Detalle Fna, Afro, Indi'!BH23+'Detalle Fna, Afro, Indi'!DJ23</f>
        <v>89.164</v>
      </c>
      <c r="FM23" s="196" t="n">
        <f aca="false">'Detalle SIT,Baldios'!G23+'Detalle SIT,Baldios'!BI23+'Detalle SIT,Baldios'!DK23+'Detalle Fna, Afro, Indi'!G23+'Detalle Fna, Afro, Indi'!BI23+'Detalle Fna, Afro, Indi'!DK23</f>
        <v>5</v>
      </c>
      <c r="FN23" s="196" t="n">
        <f aca="false">'Detalle SIT,Baldios'!H23+'Detalle SIT,Baldios'!BJ23+'Detalle SIT,Baldios'!DL23+'Detalle Fna, Afro, Indi'!H23+'Detalle Fna, Afro, Indi'!BJ23+'Detalle Fna, Afro, Indi'!DL23</f>
        <v>5.4446</v>
      </c>
      <c r="FO23" s="196" t="n">
        <f aca="false">+'Detalle SIT,Baldios'!AC23+'Detalle SIT,Baldios'!CE23+'Detalle SIT,Baldios'!EA23+'Detalle Fna, Afro, Indi'!AC23+'Detalle Fna, Afro, Indi'!CE23+'Detalle Fna, Afro, Indi'!EG23</f>
        <v>0</v>
      </c>
      <c r="FP23" s="196" t="n">
        <f aca="false">+'Detalle SIT,Baldios'!AD23+'Detalle SIT,Baldios'!CF23+'Detalle SIT,Baldios'!EB23+'Detalle Fna, Afro, Indi'!AD23+'Detalle Fna, Afro, Indi'!CF23+'Detalle Fna, Afro, Indi'!EH23</f>
        <v>0</v>
      </c>
      <c r="FQ23" s="196" t="n">
        <f aca="false">+FI23+FK23+FM23+FO23</f>
        <v>50</v>
      </c>
      <c r="FR23" s="196" t="n">
        <f aca="false">+FJ23+FL23+FN23+FP23</f>
        <v>132.0773</v>
      </c>
    </row>
    <row r="24" customFormat="false" ht="18" hidden="false" customHeight="false" outlineLevel="0" collapsed="false">
      <c r="A24" s="189" t="s">
        <v>126</v>
      </c>
      <c r="B24" s="190" t="s">
        <v>134</v>
      </c>
      <c r="C24" s="198" t="n">
        <v>1</v>
      </c>
      <c r="D24" s="198" t="n">
        <v>5.9062</v>
      </c>
      <c r="E24" s="196" t="n">
        <v>6</v>
      </c>
      <c r="F24" s="196" t="n">
        <v>277.22</v>
      </c>
      <c r="G24" s="196" t="n">
        <f aca="false">BC24-C24-E24-AC24</f>
        <v>7</v>
      </c>
      <c r="H24" s="196" t="n">
        <f aca="false">BD24-D24-F24-AD24</f>
        <v>122.2447</v>
      </c>
      <c r="I24" s="196"/>
      <c r="J24" s="196"/>
      <c r="K24" s="196"/>
      <c r="L24" s="196"/>
      <c r="M24" s="196"/>
      <c r="N24" s="196"/>
      <c r="O24" s="196"/>
      <c r="P24" s="196"/>
      <c r="Q24" s="196"/>
      <c r="R24" s="196"/>
      <c r="S24" s="196"/>
      <c r="T24" s="196"/>
      <c r="U24" s="196" t="n">
        <v>1</v>
      </c>
      <c r="V24" s="196" t="n">
        <v>15.7625</v>
      </c>
      <c r="W24" s="196"/>
      <c r="X24" s="196"/>
      <c r="Y24" s="196" t="n">
        <v>4</v>
      </c>
      <c r="Z24" s="196" t="n">
        <v>77.1083</v>
      </c>
      <c r="AA24" s="196" t="n">
        <v>2</v>
      </c>
      <c r="AB24" s="196" t="n">
        <v>29.3739</v>
      </c>
      <c r="AC24" s="193" t="n">
        <f aca="false">AE24+AG24+AI24+AK24+AM24+AO24+AQ24+AS24+AU24+AW24+AY24+BA24</f>
        <v>0</v>
      </c>
      <c r="AD24" s="193" t="n">
        <f aca="false">AF24+AH24+AJ24+AL24+AN24+AP24+AR24+AT24+AV24+AX24+AZ24+BB24</f>
        <v>0</v>
      </c>
      <c r="AE24" s="193"/>
      <c r="AF24" s="193"/>
      <c r="AG24" s="193"/>
      <c r="AH24" s="193"/>
      <c r="AI24" s="193"/>
      <c r="AJ24" s="193"/>
      <c r="AK24" s="193"/>
      <c r="AL24" s="193"/>
      <c r="AM24" s="193"/>
      <c r="AN24" s="193"/>
      <c r="AO24" s="193"/>
      <c r="AP24" s="193"/>
      <c r="AQ24" s="193"/>
      <c r="AR24" s="193"/>
      <c r="AS24" s="193"/>
      <c r="AT24" s="193"/>
      <c r="AU24" s="193"/>
      <c r="AV24" s="193"/>
      <c r="AW24" s="193"/>
      <c r="AX24" s="193"/>
      <c r="AY24" s="193"/>
      <c r="AZ24" s="193"/>
      <c r="BA24" s="193"/>
      <c r="BB24" s="193"/>
      <c r="BC24" s="193" t="n">
        <f aca="false">+C24+E24+I24+K24+M24+O24+Q24+S24+U24+W24+Y24+AA24+AC24</f>
        <v>14</v>
      </c>
      <c r="BD24" s="193" t="n">
        <f aca="false">+D24+F24+J24+L24+N24+P24+R24+T24+V24+X24+Z24+AB24+AD24</f>
        <v>405.3709</v>
      </c>
      <c r="BE24" s="198"/>
      <c r="BF24" s="198"/>
      <c r="BG24" s="196" t="n">
        <f aca="false">457+86</f>
        <v>543</v>
      </c>
      <c r="BH24" s="196" t="n">
        <f aca="false">2985.048+416.7701</f>
        <v>3401.8181</v>
      </c>
      <c r="BI24" s="196" t="n">
        <f aca="false">DE24-BE24-BG24-CE24</f>
        <v>42</v>
      </c>
      <c r="BJ24" s="196" t="n">
        <f aca="false">DF24-BF24-BH24-CF24</f>
        <v>30323.7045</v>
      </c>
      <c r="BK24" s="196"/>
      <c r="BL24" s="196"/>
      <c r="BM24" s="196"/>
      <c r="BN24" s="196"/>
      <c r="BO24" s="196"/>
      <c r="BP24" s="196"/>
      <c r="BQ24" s="196"/>
      <c r="BR24" s="196"/>
      <c r="BS24" s="196"/>
      <c r="BT24" s="196"/>
      <c r="BU24" s="196"/>
      <c r="BV24" s="196"/>
      <c r="BW24" s="196"/>
      <c r="BX24" s="196"/>
      <c r="BY24" s="196"/>
      <c r="BZ24" s="196"/>
      <c r="CA24" s="196"/>
      <c r="CB24" s="196"/>
      <c r="CC24" s="196" t="n">
        <v>42</v>
      </c>
      <c r="CD24" s="196" t="n">
        <v>30323.7045</v>
      </c>
      <c r="CE24" s="193" t="n">
        <f aca="false">CG24+CI24+CK24+CM24+CO24+CQ24+CS24+CU24+CW24+CY24+DA24+DC24</f>
        <v>0</v>
      </c>
      <c r="CF24" s="193" t="n">
        <f aca="false">CH24+CJ24+CL24+CN24+CP24+CR24+CT24+CV24+CX24+CZ24+DB24+DD24</f>
        <v>0</v>
      </c>
      <c r="CG24" s="193" t="n">
        <v>0</v>
      </c>
      <c r="CH24" s="193" t="n">
        <v>0</v>
      </c>
      <c r="CI24" s="193" t="n">
        <v>0</v>
      </c>
      <c r="CJ24" s="193" t="n">
        <v>0</v>
      </c>
      <c r="CK24" s="193" t="n">
        <v>0</v>
      </c>
      <c r="CL24" s="193" t="n">
        <v>0</v>
      </c>
      <c r="CM24" s="193"/>
      <c r="CN24" s="193"/>
      <c r="CO24" s="193"/>
      <c r="CP24" s="193"/>
      <c r="CQ24" s="193"/>
      <c r="CR24" s="193"/>
      <c r="CS24" s="193"/>
      <c r="CT24" s="193"/>
      <c r="CU24" s="193"/>
      <c r="CV24" s="193"/>
      <c r="CW24" s="193"/>
      <c r="CX24" s="193"/>
      <c r="CY24" s="193"/>
      <c r="CZ24" s="193"/>
      <c r="DA24" s="193"/>
      <c r="DB24" s="193"/>
      <c r="DC24" s="193"/>
      <c r="DD24" s="193"/>
      <c r="DE24" s="193" t="n">
        <f aca="false">+BE24+BG24+BK24+BM24+BO24+BQ24+BS24+BU24+BW24+BY24+CA24+CC24</f>
        <v>585</v>
      </c>
      <c r="DF24" s="193" t="n">
        <f aca="false">+BF24+BH24+BL24+BN24+BP24+BR24+BT24+BV24+BX24+BZ24+CB24+CD24</f>
        <v>33725.5226</v>
      </c>
      <c r="DG24" s="198"/>
      <c r="DH24" s="198"/>
      <c r="DI24" s="198" t="n">
        <v>51</v>
      </c>
      <c r="DJ24" s="239" t="n">
        <v>363.7871</v>
      </c>
      <c r="DK24" s="193" t="n">
        <f aca="false">FG24-DG24-DI24-EG24</f>
        <v>0</v>
      </c>
      <c r="DL24" s="193" t="n">
        <f aca="false">FH24-DH24-DJ24-EH24</f>
        <v>0</v>
      </c>
      <c r="DM24" s="239"/>
      <c r="DN24" s="239"/>
      <c r="DO24" s="239"/>
      <c r="DP24" s="239"/>
      <c r="DQ24" s="239"/>
      <c r="DR24" s="239"/>
      <c r="DS24" s="239"/>
      <c r="DT24" s="239"/>
      <c r="DU24" s="239"/>
      <c r="DV24" s="239"/>
      <c r="DW24" s="239"/>
      <c r="DX24" s="239"/>
      <c r="DY24" s="239"/>
      <c r="DZ24" s="239"/>
      <c r="EA24" s="239"/>
      <c r="EB24" s="239"/>
      <c r="EC24" s="239"/>
      <c r="ED24" s="239"/>
      <c r="EE24" s="239"/>
      <c r="EF24" s="239"/>
      <c r="EG24" s="193" t="n">
        <f aca="false">EI24+EK24+EM24+EO24+EQ24+ES24+EU24+EW24+EY24+FA24+FC24+FE24</f>
        <v>0</v>
      </c>
      <c r="EH24" s="193" t="n">
        <f aca="false">EJ24+EL24+EN24+EP24+ER24+ET24+EV24+EX24+EZ24+FB24+FD24+FF24</f>
        <v>0</v>
      </c>
      <c r="EI24" s="193" t="n">
        <v>0</v>
      </c>
      <c r="EJ24" s="193" t="n">
        <v>0</v>
      </c>
      <c r="EK24" s="193" t="n">
        <v>0</v>
      </c>
      <c r="EL24" s="193" t="n">
        <v>0</v>
      </c>
      <c r="EM24" s="193" t="n">
        <v>0</v>
      </c>
      <c r="EN24" s="193" t="n">
        <v>0</v>
      </c>
      <c r="EO24" s="193"/>
      <c r="EP24" s="193"/>
      <c r="EQ24" s="193"/>
      <c r="ER24" s="193"/>
      <c r="ES24" s="193"/>
      <c r="ET24" s="193"/>
      <c r="EU24" s="193"/>
      <c r="EV24" s="193"/>
      <c r="EW24" s="193"/>
      <c r="EX24" s="193"/>
      <c r="EY24" s="193"/>
      <c r="EZ24" s="193"/>
      <c r="FA24" s="193"/>
      <c r="FB24" s="193"/>
      <c r="FC24" s="193"/>
      <c r="FD24" s="193"/>
      <c r="FE24" s="193"/>
      <c r="FF24" s="193"/>
      <c r="FG24" s="193" t="n">
        <f aca="false">+DG24+DI24+DM24+DO24+DQ24+DS24+DU24+DW24+DY24+EA24+EC24+EE24+EG24</f>
        <v>51</v>
      </c>
      <c r="FH24" s="193" t="n">
        <f aca="false">+DH24+DJ24+DN24+DP24+DR24+DT24+DV24+DX24+DZ24+EB24+ED24+EF24+EH24</f>
        <v>363.7871</v>
      </c>
      <c r="FI24" s="196" t="n">
        <f aca="false">'Detalle SIT,Baldios'!C24+'Detalle SIT,Baldios'!BE24+'Detalle SIT,Baldios'!DG24+'Detalle Fna, Afro, Indi'!C24+'Detalle Fna, Afro, Indi'!BE24+'Detalle Fna, Afro, Indi'!DG24</f>
        <v>100</v>
      </c>
      <c r="FJ24" s="196" t="n">
        <f aca="false">'Detalle SIT,Baldios'!D24+'Detalle SIT,Baldios'!BF24+'Detalle SIT,Baldios'!DH24+'Detalle Fna, Afro, Indi'!D24+'Detalle Fna, Afro, Indi'!BF24+'Detalle Fna, Afro, Indi'!DH24</f>
        <v>123.2443</v>
      </c>
      <c r="FK24" s="196" t="n">
        <f aca="false">'Detalle SIT,Baldios'!E24+'Detalle SIT,Baldios'!BG24+'Detalle SIT,Baldios'!DI24+'Detalle Fna, Afro, Indi'!E24+'Detalle Fna, Afro, Indi'!BG24+'Detalle Fna, Afro, Indi'!DI24</f>
        <v>1282</v>
      </c>
      <c r="FL24" s="196" t="n">
        <f aca="false">'Detalle SIT,Baldios'!F24+'Detalle SIT,Baldios'!BH24+'Detalle SIT,Baldios'!DJ24+'Detalle Fna, Afro, Indi'!F24+'Detalle Fna, Afro, Indi'!BH24+'Detalle Fna, Afro, Indi'!DJ24</f>
        <v>4990.0363</v>
      </c>
      <c r="FM24" s="196" t="n">
        <f aca="false">'Detalle SIT,Baldios'!G24+'Detalle SIT,Baldios'!BI24+'Detalle SIT,Baldios'!DK24+'Detalle Fna, Afro, Indi'!G24+'Detalle Fna, Afro, Indi'!BI24+'Detalle Fna, Afro, Indi'!DK24</f>
        <v>807</v>
      </c>
      <c r="FN24" s="196" t="n">
        <f aca="false">'Detalle SIT,Baldios'!H24+'Detalle SIT,Baldios'!BJ24+'Detalle SIT,Baldios'!DL24+'Detalle Fna, Afro, Indi'!H24+'Detalle Fna, Afro, Indi'!BJ24+'Detalle Fna, Afro, Indi'!DL24</f>
        <v>30664.0969</v>
      </c>
      <c r="FO24" s="196" t="n">
        <f aca="false">+'Detalle SIT,Baldios'!AC24+'Detalle SIT,Baldios'!CE24+'Detalle SIT,Baldios'!EA24+'Detalle Fna, Afro, Indi'!AC24+'Detalle Fna, Afro, Indi'!CE24+'Detalle Fna, Afro, Indi'!EG24</f>
        <v>26</v>
      </c>
      <c r="FP24" s="196" t="n">
        <f aca="false">+'Detalle SIT,Baldios'!AD24+'Detalle SIT,Baldios'!CF24+'Detalle SIT,Baldios'!EB24+'Detalle Fna, Afro, Indi'!AD24+'Detalle Fna, Afro, Indi'!CF24+'Detalle Fna, Afro, Indi'!EH24</f>
        <v>3.9472</v>
      </c>
      <c r="FQ24" s="196" t="n">
        <f aca="false">+FI24+FK24+FM24+FO24</f>
        <v>2215</v>
      </c>
      <c r="FR24" s="196" t="n">
        <f aca="false">+FJ24+FL24+FN24+FP24</f>
        <v>35781.3247</v>
      </c>
    </row>
    <row r="25" customFormat="false" ht="16.5" hidden="false" customHeight="false" outlineLevel="0" collapsed="false">
      <c r="A25" s="210" t="s">
        <v>118</v>
      </c>
      <c r="B25" s="210"/>
      <c r="C25" s="212" t="n">
        <f aca="false">SUM(C17:C24)</f>
        <v>18</v>
      </c>
      <c r="D25" s="212" t="n">
        <f aca="false">SUM(D17:D24)</f>
        <v>335.3864</v>
      </c>
      <c r="E25" s="212" t="n">
        <f aca="false">SUM(E17:E24)</f>
        <v>46</v>
      </c>
      <c r="F25" s="212" t="n">
        <f aca="false">SUM(F17:F24)</f>
        <v>2150.5635</v>
      </c>
      <c r="G25" s="212" t="n">
        <f aca="false">SUM(G17:G24)</f>
        <v>237</v>
      </c>
      <c r="H25" s="212" t="n">
        <f aca="false">SUM(H17:H24)</f>
        <v>1259.6911</v>
      </c>
      <c r="I25" s="212" t="n">
        <f aca="false">SUM(I17:I24)</f>
        <v>0</v>
      </c>
      <c r="J25" s="212" t="n">
        <f aca="false">SUM(J17:J24)</f>
        <v>0</v>
      </c>
      <c r="K25" s="212" t="n">
        <f aca="false">SUM(K17:K24)</f>
        <v>0</v>
      </c>
      <c r="L25" s="212" t="n">
        <f aca="false">SUM(L17:L24)</f>
        <v>0</v>
      </c>
      <c r="M25" s="212" t="n">
        <f aca="false">SUM(M17:M24)</f>
        <v>0</v>
      </c>
      <c r="N25" s="212" t="n">
        <f aca="false">SUM(N17:N24)</f>
        <v>0</v>
      </c>
      <c r="O25" s="212" t="n">
        <f aca="false">SUM(O17:O24)</f>
        <v>0</v>
      </c>
      <c r="P25" s="212" t="n">
        <f aca="false">SUM(P17:P24)</f>
        <v>0</v>
      </c>
      <c r="Q25" s="212" t="n">
        <f aca="false">SUM(Q17:Q24)</f>
        <v>0</v>
      </c>
      <c r="R25" s="212" t="n">
        <f aca="false">SUM(R17:R24)</f>
        <v>0</v>
      </c>
      <c r="S25" s="212" t="n">
        <f aca="false">SUM(S17:S24)</f>
        <v>68</v>
      </c>
      <c r="T25" s="212" t="n">
        <f aca="false">SUM(T17:T24)</f>
        <v>216.223</v>
      </c>
      <c r="U25" s="212" t="n">
        <f aca="false">SUM(U17:U24)</f>
        <v>110</v>
      </c>
      <c r="V25" s="212" t="n">
        <f aca="false">SUM(V17:V24)</f>
        <v>611.5389</v>
      </c>
      <c r="W25" s="212" t="n">
        <f aca="false">SUM(W17:W24)</f>
        <v>9</v>
      </c>
      <c r="X25" s="212" t="n">
        <f aca="false">SUM(X17:X24)</f>
        <v>58.3839</v>
      </c>
      <c r="Y25" s="212" t="n">
        <f aca="false">SUM(Y17:Y24)</f>
        <v>33</v>
      </c>
      <c r="Z25" s="212" t="n">
        <f aca="false">SUM(Z17:Z24)</f>
        <v>247.6447</v>
      </c>
      <c r="AA25" s="212" t="n">
        <f aca="false">SUM(AA17:AA24)</f>
        <v>17</v>
      </c>
      <c r="AB25" s="212" t="n">
        <f aca="false">SUM(AB17:AB24)</f>
        <v>125.9006</v>
      </c>
      <c r="AC25" s="203" t="n">
        <f aca="false">SUM(AC17:AC24)</f>
        <v>0</v>
      </c>
      <c r="AD25" s="203" t="n">
        <f aca="false">SUM(AD17:AD24)</f>
        <v>0</v>
      </c>
      <c r="AE25" s="203" t="n">
        <f aca="false">SUM(AE17:AE24)</f>
        <v>0</v>
      </c>
      <c r="AF25" s="203" t="n">
        <f aca="false">SUM(AF17:AF24)</f>
        <v>0</v>
      </c>
      <c r="AG25" s="203" t="n">
        <f aca="false">SUM(AG17:AG24)</f>
        <v>0</v>
      </c>
      <c r="AH25" s="203" t="n">
        <f aca="false">SUM(AH17:AH24)</f>
        <v>0</v>
      </c>
      <c r="AI25" s="203" t="n">
        <f aca="false">SUM(AI17:AI24)</f>
        <v>0</v>
      </c>
      <c r="AJ25" s="203" t="n">
        <f aca="false">SUM(AJ17:AJ24)</f>
        <v>0</v>
      </c>
      <c r="AK25" s="203" t="n">
        <f aca="false">SUM(AK17:AK24)</f>
        <v>0</v>
      </c>
      <c r="AL25" s="203" t="n">
        <f aca="false">SUM(AL17:AL24)</f>
        <v>0</v>
      </c>
      <c r="AM25" s="203" t="n">
        <f aca="false">SUM(AM17:AM24)</f>
        <v>0</v>
      </c>
      <c r="AN25" s="203" t="n">
        <f aca="false">SUM(AN17:AN24)</f>
        <v>0</v>
      </c>
      <c r="AO25" s="203" t="n">
        <f aca="false">SUM(AO17:AO24)</f>
        <v>0</v>
      </c>
      <c r="AP25" s="203" t="n">
        <f aca="false">SUM(AP17:AP24)</f>
        <v>0</v>
      </c>
      <c r="AQ25" s="203" t="n">
        <f aca="false">SUM(AQ17:AQ24)</f>
        <v>0</v>
      </c>
      <c r="AR25" s="203" t="n">
        <f aca="false">SUM(AR17:AR24)</f>
        <v>0</v>
      </c>
      <c r="AS25" s="203" t="n">
        <f aca="false">SUM(AS17:AS24)</f>
        <v>0</v>
      </c>
      <c r="AT25" s="203" t="n">
        <f aca="false">SUM(AT17:AT24)</f>
        <v>0</v>
      </c>
      <c r="AU25" s="203" t="n">
        <f aca="false">SUM(AU17:AU24)</f>
        <v>0</v>
      </c>
      <c r="AV25" s="203" t="n">
        <f aca="false">SUM(AV17:AV24)</f>
        <v>0</v>
      </c>
      <c r="AW25" s="203" t="n">
        <f aca="false">SUM(AW17:AW24)</f>
        <v>0</v>
      </c>
      <c r="AX25" s="203" t="n">
        <f aca="false">SUM(AX17:AX24)</f>
        <v>0</v>
      </c>
      <c r="AY25" s="203" t="n">
        <f aca="false">SUM(AY17:AY24)</f>
        <v>0</v>
      </c>
      <c r="AZ25" s="203" t="n">
        <f aca="false">SUM(AZ17:AZ24)</f>
        <v>0</v>
      </c>
      <c r="BA25" s="203" t="n">
        <f aca="false">SUM(BA17:BA24)</f>
        <v>0</v>
      </c>
      <c r="BB25" s="203" t="n">
        <f aca="false">SUM(BB17:BB24)</f>
        <v>0</v>
      </c>
      <c r="BC25" s="212" t="n">
        <f aca="false">SUM(BC17:BC24)</f>
        <v>301</v>
      </c>
      <c r="BD25" s="212" t="n">
        <f aca="false">SUM(BD17:BD24)</f>
        <v>3745.641</v>
      </c>
      <c r="BE25" s="212" t="n">
        <f aca="false">SUM(BE17:BE24)</f>
        <v>0</v>
      </c>
      <c r="BF25" s="212" t="n">
        <f aca="false">SUM(BF17:BF24)</f>
        <v>0</v>
      </c>
      <c r="BG25" s="212" t="n">
        <f aca="false">SUM(BG17:BG24)</f>
        <v>2956</v>
      </c>
      <c r="BH25" s="212" t="n">
        <f aca="false">SUM(BH17:BH24)</f>
        <v>80364.5332</v>
      </c>
      <c r="BI25" s="212" t="n">
        <f aca="false">SUM(BI17:BI24)</f>
        <v>1798</v>
      </c>
      <c r="BJ25" s="212" t="n">
        <f aca="false">SUM(BJ17:BJ24)</f>
        <v>95089.6735</v>
      </c>
      <c r="BK25" s="212" t="n">
        <f aca="false">SUM(BK17:BK24)</f>
        <v>0</v>
      </c>
      <c r="BL25" s="212" t="n">
        <f aca="false">SUM(BL17:BL24)</f>
        <v>0</v>
      </c>
      <c r="BM25" s="212" t="n">
        <f aca="false">SUM(BM17:BM24)</f>
        <v>0</v>
      </c>
      <c r="BN25" s="212" t="n">
        <f aca="false">SUM(BN17:BN24)</f>
        <v>0</v>
      </c>
      <c r="BO25" s="212" t="n">
        <f aca="false">SUM(BO17:BO24)</f>
        <v>0</v>
      </c>
      <c r="BP25" s="212" t="n">
        <f aca="false">SUM(BP17:BP24)</f>
        <v>0</v>
      </c>
      <c r="BQ25" s="212" t="n">
        <f aca="false">SUM(BQ17:BQ24)</f>
        <v>0</v>
      </c>
      <c r="BR25" s="212" t="n">
        <f aca="false">SUM(BR17:BR24)</f>
        <v>0</v>
      </c>
      <c r="BS25" s="212" t="n">
        <f aca="false">SUM(BS17:BS24)</f>
        <v>0</v>
      </c>
      <c r="BT25" s="212" t="n">
        <f aca="false">SUM(BT17:BT24)</f>
        <v>0</v>
      </c>
      <c r="BU25" s="212" t="n">
        <f aca="false">SUM(BU17:BU24)</f>
        <v>0</v>
      </c>
      <c r="BV25" s="212" t="n">
        <f aca="false">SUM(BV17:BV24)</f>
        <v>0</v>
      </c>
      <c r="BW25" s="212" t="n">
        <f aca="false">SUM(BW17:BW24)</f>
        <v>0</v>
      </c>
      <c r="BX25" s="212" t="n">
        <f aca="false">SUM(BX17:BX24)</f>
        <v>0</v>
      </c>
      <c r="BY25" s="212" t="n">
        <f aca="false">SUM(BY17:BY24)</f>
        <v>0</v>
      </c>
      <c r="BZ25" s="212" t="n">
        <f aca="false">SUM(BZ17:BZ24)</f>
        <v>0</v>
      </c>
      <c r="CA25" s="212" t="n">
        <f aca="false">SUM(CA17:CA24)</f>
        <v>0</v>
      </c>
      <c r="CB25" s="212" t="n">
        <f aca="false">SUM(CB17:CB24)</f>
        <v>0</v>
      </c>
      <c r="CC25" s="212" t="n">
        <f aca="false">SUM(CC17:CC24)</f>
        <v>1798</v>
      </c>
      <c r="CD25" s="212" t="n">
        <f aca="false">SUM(CD17:CD24)</f>
        <v>95089.6735</v>
      </c>
      <c r="CE25" s="203" t="n">
        <f aca="false">SUM(CE17:CE24)</f>
        <v>0</v>
      </c>
      <c r="CF25" s="203" t="n">
        <f aca="false">SUM(CF17:CF24)</f>
        <v>0</v>
      </c>
      <c r="CG25" s="203" t="n">
        <f aca="false">SUM(CG17:CG24)</f>
        <v>0</v>
      </c>
      <c r="CH25" s="203" t="n">
        <f aca="false">SUM(CH17:CH24)</f>
        <v>0</v>
      </c>
      <c r="CI25" s="203" t="n">
        <f aca="false">SUM(CI17:CI24)</f>
        <v>0</v>
      </c>
      <c r="CJ25" s="203" t="n">
        <f aca="false">SUM(CJ17:CJ24)</f>
        <v>0</v>
      </c>
      <c r="CK25" s="203" t="n">
        <f aca="false">SUM(CK17:CK24)</f>
        <v>0</v>
      </c>
      <c r="CL25" s="203" t="n">
        <f aca="false">SUM(CL17:CL24)</f>
        <v>0</v>
      </c>
      <c r="CM25" s="203" t="n">
        <f aca="false">SUM(CM17:CM24)</f>
        <v>0</v>
      </c>
      <c r="CN25" s="203" t="n">
        <f aca="false">SUM(CN17:CN24)</f>
        <v>0</v>
      </c>
      <c r="CO25" s="203" t="n">
        <f aca="false">SUM(CO17:CO24)</f>
        <v>0</v>
      </c>
      <c r="CP25" s="203" t="n">
        <f aca="false">SUM(CP17:CP24)</f>
        <v>0</v>
      </c>
      <c r="CQ25" s="203" t="n">
        <f aca="false">SUM(CQ17:CQ24)</f>
        <v>0</v>
      </c>
      <c r="CR25" s="203" t="n">
        <f aca="false">SUM(CR17:CR24)</f>
        <v>0</v>
      </c>
      <c r="CS25" s="203" t="n">
        <f aca="false">SUM(CS17:CS24)</f>
        <v>0</v>
      </c>
      <c r="CT25" s="203" t="n">
        <f aca="false">SUM(CT17:CT24)</f>
        <v>0</v>
      </c>
      <c r="CU25" s="203" t="n">
        <f aca="false">SUM(CU17:CU24)</f>
        <v>0</v>
      </c>
      <c r="CV25" s="203" t="n">
        <f aca="false">SUM(CV17:CV24)</f>
        <v>0</v>
      </c>
      <c r="CW25" s="203" t="n">
        <f aca="false">SUM(CW17:CW24)</f>
        <v>0</v>
      </c>
      <c r="CX25" s="203" t="n">
        <f aca="false">SUM(CX17:CX24)</f>
        <v>0</v>
      </c>
      <c r="CY25" s="203" t="n">
        <f aca="false">SUM(CY17:CY24)</f>
        <v>0</v>
      </c>
      <c r="CZ25" s="203" t="n">
        <f aca="false">SUM(CZ17:CZ24)</f>
        <v>0</v>
      </c>
      <c r="DA25" s="203" t="n">
        <f aca="false">SUM(DA17:DA24)</f>
        <v>0</v>
      </c>
      <c r="DB25" s="203" t="n">
        <f aca="false">SUM(DB17:DB24)</f>
        <v>0</v>
      </c>
      <c r="DC25" s="203" t="n">
        <f aca="false">SUM(DC17:DC24)</f>
        <v>0</v>
      </c>
      <c r="DD25" s="203" t="n">
        <f aca="false">SUM(DD17:DD24)</f>
        <v>0</v>
      </c>
      <c r="DE25" s="212" t="n">
        <f aca="false">SUM(DE17:DE24)</f>
        <v>4754</v>
      </c>
      <c r="DF25" s="212" t="n">
        <f aca="false">SUM(DF17:DF24)</f>
        <v>175454.2067</v>
      </c>
      <c r="DG25" s="212" t="n">
        <f aca="false">SUM(DG17:DG24)</f>
        <v>597</v>
      </c>
      <c r="DH25" s="212" t="n">
        <f aca="false">SUM(DH17:DH24)</f>
        <v>8279.5483</v>
      </c>
      <c r="DI25" s="212" t="n">
        <f aca="false">SUM(DI17:DI24)</f>
        <v>193</v>
      </c>
      <c r="DJ25" s="212" t="n">
        <f aca="false">SUM(DJ17:DJ24)</f>
        <v>5433.6948</v>
      </c>
      <c r="DK25" s="212" t="n">
        <f aca="false">SUM(DK17:DK24)</f>
        <v>1025</v>
      </c>
      <c r="DL25" s="212" t="n">
        <f aca="false">SUM(DL17:DL24)</f>
        <v>15758.1736</v>
      </c>
      <c r="DM25" s="212" t="n">
        <f aca="false">SUM(DM17:DM24)</f>
        <v>178</v>
      </c>
      <c r="DN25" s="212" t="n">
        <f aca="false">SUM(DN17:DN24)</f>
        <v>14537.4839</v>
      </c>
      <c r="DO25" s="212" t="n">
        <f aca="false">SUM(DO17:DO24)</f>
        <v>0</v>
      </c>
      <c r="DP25" s="212" t="n">
        <f aca="false">SUM(DP17:DP24)</f>
        <v>0</v>
      </c>
      <c r="DQ25" s="212" t="n">
        <f aca="false">SUM(DQ17:DQ24)</f>
        <v>0</v>
      </c>
      <c r="DR25" s="212" t="n">
        <f aca="false">SUM(DR17:DR24)</f>
        <v>0</v>
      </c>
      <c r="DS25" s="212" t="n">
        <f aca="false">SUM(DS17:DS24)</f>
        <v>0</v>
      </c>
      <c r="DT25" s="212" t="n">
        <f aca="false">SUM(DT17:DT24)</f>
        <v>0</v>
      </c>
      <c r="DU25" s="212" t="n">
        <f aca="false">SUM(DU17:DU24)</f>
        <v>0</v>
      </c>
      <c r="DV25" s="212" t="n">
        <f aca="false">SUM(DV17:DV24)</f>
        <v>0</v>
      </c>
      <c r="DW25" s="212" t="n">
        <f aca="false">SUM(DW17:DW24)</f>
        <v>555</v>
      </c>
      <c r="DX25" s="212" t="n">
        <f aca="false">SUM(DX17:DX24)</f>
        <v>385.8711</v>
      </c>
      <c r="DY25" s="212" t="n">
        <f aca="false">SUM(DY17:DY24)</f>
        <v>0</v>
      </c>
      <c r="DZ25" s="212" t="n">
        <f aca="false">SUM(DZ17:DZ24)</f>
        <v>0</v>
      </c>
      <c r="EA25" s="212" t="n">
        <f aca="false">SUM(EA17:EA24)</f>
        <v>0</v>
      </c>
      <c r="EB25" s="212" t="n">
        <f aca="false">SUM(EB17:EB24)</f>
        <v>0</v>
      </c>
      <c r="EC25" s="212" t="n">
        <f aca="false">SUM(EC17:EC24)</f>
        <v>292</v>
      </c>
      <c r="ED25" s="212" t="n">
        <f aca="false">SUM(ED17:ED24)</f>
        <v>834.8186</v>
      </c>
      <c r="EE25" s="212" t="n">
        <f aca="false">SUM(EE17:EE24)</f>
        <v>0</v>
      </c>
      <c r="EF25" s="212" t="n">
        <f aca="false">SUM(EF17:EF24)</f>
        <v>0</v>
      </c>
      <c r="EG25" s="203" t="n">
        <f aca="false">SUM(EG17:EG24)</f>
        <v>31</v>
      </c>
      <c r="EH25" s="203" t="n">
        <f aca="false">SUM(EH17:EH24)</f>
        <v>3493.0583</v>
      </c>
      <c r="EI25" s="203" t="n">
        <f aca="false">SUM(EI17:EI24)</f>
        <v>0</v>
      </c>
      <c r="EJ25" s="203" t="n">
        <f aca="false">SUM(EJ17:EJ24)</f>
        <v>0</v>
      </c>
      <c r="EK25" s="203" t="n">
        <f aca="false">SUM(EK17:EK24)</f>
        <v>0</v>
      </c>
      <c r="EL25" s="203" t="n">
        <f aca="false">SUM(EL17:EL24)</f>
        <v>0</v>
      </c>
      <c r="EM25" s="203" t="n">
        <f aca="false">SUM(EM17:EM24)</f>
        <v>0</v>
      </c>
      <c r="EN25" s="203" t="n">
        <f aca="false">SUM(EN17:EN24)</f>
        <v>0</v>
      </c>
      <c r="EO25" s="203" t="n">
        <f aca="false">SUM(EO17:EO24)</f>
        <v>31</v>
      </c>
      <c r="EP25" s="203" t="n">
        <f aca="false">SUM(EP17:EP24)</f>
        <v>3493.0583</v>
      </c>
      <c r="EQ25" s="203" t="n">
        <f aca="false">SUM(EQ17:EQ24)</f>
        <v>0</v>
      </c>
      <c r="ER25" s="203" t="n">
        <f aca="false">SUM(ER17:ER24)</f>
        <v>0</v>
      </c>
      <c r="ES25" s="203" t="n">
        <f aca="false">SUM(ES17:ES24)</f>
        <v>0</v>
      </c>
      <c r="ET25" s="203" t="n">
        <f aca="false">SUM(ET17:ET24)</f>
        <v>0</v>
      </c>
      <c r="EU25" s="203" t="n">
        <f aca="false">SUM(EU17:EU24)</f>
        <v>0</v>
      </c>
      <c r="EV25" s="203" t="n">
        <f aca="false">SUM(EV17:EV24)</f>
        <v>0</v>
      </c>
      <c r="EW25" s="203" t="n">
        <f aca="false">SUM(EW17:EW24)</f>
        <v>0</v>
      </c>
      <c r="EX25" s="203" t="n">
        <f aca="false">SUM(EX17:EX24)</f>
        <v>0</v>
      </c>
      <c r="EY25" s="203" t="n">
        <f aca="false">SUM(EY17:EY24)</f>
        <v>0</v>
      </c>
      <c r="EZ25" s="203" t="n">
        <f aca="false">SUM(EZ17:EZ24)</f>
        <v>0</v>
      </c>
      <c r="FA25" s="203" t="n">
        <f aca="false">SUM(FA17:FA24)</f>
        <v>0</v>
      </c>
      <c r="FB25" s="203" t="n">
        <f aca="false">SUM(FB17:FB24)</f>
        <v>0</v>
      </c>
      <c r="FC25" s="203" t="n">
        <f aca="false">SUM(FC17:FC24)</f>
        <v>0</v>
      </c>
      <c r="FD25" s="203" t="n">
        <f aca="false">SUM(FD17:FD24)</f>
        <v>0</v>
      </c>
      <c r="FE25" s="203" t="n">
        <f aca="false">SUM(FE17:FE24)</f>
        <v>0</v>
      </c>
      <c r="FF25" s="203" t="n">
        <f aca="false">SUM(FF17:FF24)</f>
        <v>0</v>
      </c>
      <c r="FG25" s="212" t="n">
        <f aca="false">SUM(FG17:FG24)</f>
        <v>1846</v>
      </c>
      <c r="FH25" s="212" t="n">
        <f aca="false">SUM(FH17:FH24)</f>
        <v>32964.475</v>
      </c>
      <c r="FI25" s="212" t="n">
        <f aca="false">SUM(FI17:FI24)</f>
        <v>1693</v>
      </c>
      <c r="FJ25" s="212" t="n">
        <f aca="false">SUM(FJ17:FJ24)</f>
        <v>15303.7095</v>
      </c>
      <c r="FK25" s="212" t="n">
        <f aca="false">SUM(FK17:FK24)</f>
        <v>7410</v>
      </c>
      <c r="FL25" s="212" t="n">
        <f aca="false">SUM(FL17:FL24)</f>
        <v>105453.0921</v>
      </c>
      <c r="FM25" s="212" t="n">
        <f aca="false">SUM(FM17:FM24)</f>
        <v>7423</v>
      </c>
      <c r="FN25" s="212" t="n">
        <f aca="false">SUM(FN17:FN24)</f>
        <v>121220.0155</v>
      </c>
      <c r="FO25" s="212" t="n">
        <f aca="false">SUM(FO17:FO24)</f>
        <v>768</v>
      </c>
      <c r="FP25" s="212" t="n">
        <f aca="false">SUM(FP17:FP24)</f>
        <v>5322.8837</v>
      </c>
      <c r="FQ25" s="212" t="n">
        <f aca="false">SUM(FQ17:FQ24)</f>
        <v>17294</v>
      </c>
      <c r="FR25" s="212" t="n">
        <f aca="false">SUM(FR17:FR24)</f>
        <v>247299.7008</v>
      </c>
    </row>
    <row r="26" customFormat="false" ht="16.5" hidden="false" customHeight="false" outlineLevel="0" collapsed="false">
      <c r="A26" s="189" t="s">
        <v>135</v>
      </c>
      <c r="B26" s="190" t="s">
        <v>136</v>
      </c>
      <c r="C26" s="196"/>
      <c r="D26" s="196"/>
      <c r="E26" s="196"/>
      <c r="F26" s="196"/>
      <c r="G26" s="196" t="n">
        <f aca="false">BC26-C26-E26-AC26</f>
        <v>0</v>
      </c>
      <c r="H26" s="196" t="n">
        <f aca="false">BD26-D26-F26-AD26</f>
        <v>0</v>
      </c>
      <c r="I26" s="196"/>
      <c r="J26" s="196"/>
      <c r="K26" s="196"/>
      <c r="L26" s="196"/>
      <c r="M26" s="196"/>
      <c r="N26" s="196"/>
      <c r="O26" s="196"/>
      <c r="P26" s="196"/>
      <c r="Q26" s="196"/>
      <c r="R26" s="196"/>
      <c r="S26" s="196"/>
      <c r="T26" s="196"/>
      <c r="U26" s="196"/>
      <c r="V26" s="196"/>
      <c r="W26" s="196"/>
      <c r="X26" s="196"/>
      <c r="Y26" s="196"/>
      <c r="Z26" s="196"/>
      <c r="AA26" s="196"/>
      <c r="AB26" s="196"/>
      <c r="AC26" s="193" t="n">
        <f aca="false">AE26+AG26+AI26+AK26+AM26+AO26+AQ26+AS26+AU26+AW26+AY26+BA26</f>
        <v>0</v>
      </c>
      <c r="AD26" s="193" t="n">
        <f aca="false">AF26+AH26+AJ26+AL26+AN26+AP26+AR26+AT26+AV26+AX26+AZ26+BB26</f>
        <v>0</v>
      </c>
      <c r="AE26" s="193"/>
      <c r="AF26" s="193"/>
      <c r="AG26" s="193"/>
      <c r="AH26" s="193"/>
      <c r="AI26" s="193"/>
      <c r="AJ26" s="193"/>
      <c r="AK26" s="193"/>
      <c r="AL26" s="193"/>
      <c r="AM26" s="193"/>
      <c r="AN26" s="193"/>
      <c r="AO26" s="193"/>
      <c r="AP26" s="193"/>
      <c r="AQ26" s="193"/>
      <c r="AR26" s="193"/>
      <c r="AS26" s="193"/>
      <c r="AT26" s="193"/>
      <c r="AU26" s="193"/>
      <c r="AV26" s="193"/>
      <c r="AW26" s="193"/>
      <c r="AX26" s="193"/>
      <c r="AY26" s="193"/>
      <c r="AZ26" s="193"/>
      <c r="BA26" s="193"/>
      <c r="BB26" s="193"/>
      <c r="BC26" s="193" t="n">
        <f aca="false">+C26+E26+I26+K26+M26+O26+Q26+S26+U26+W26+Y26+AA26+AC26</f>
        <v>0</v>
      </c>
      <c r="BD26" s="193" t="n">
        <f aca="false">+D26+F26+J26+L26+N26+P26+R26+T26+V26+X26+Z26+AB26+AD26</f>
        <v>0</v>
      </c>
      <c r="BE26" s="196"/>
      <c r="BF26" s="196"/>
      <c r="BG26" s="196"/>
      <c r="BH26" s="196"/>
      <c r="BI26" s="196" t="n">
        <f aca="false">DE26-BE26-BG26-CE26</f>
        <v>0</v>
      </c>
      <c r="BJ26" s="196" t="n">
        <f aca="false">DF26-BF26-BH26-CF26</f>
        <v>0</v>
      </c>
      <c r="BK26" s="196"/>
      <c r="BL26" s="196"/>
      <c r="BM26" s="196"/>
      <c r="BN26" s="196"/>
      <c r="BO26" s="196"/>
      <c r="BP26" s="196"/>
      <c r="BQ26" s="196"/>
      <c r="BR26" s="196"/>
      <c r="BS26" s="196"/>
      <c r="BT26" s="196"/>
      <c r="BU26" s="196"/>
      <c r="BV26" s="196"/>
      <c r="BW26" s="196"/>
      <c r="BX26" s="196"/>
      <c r="BY26" s="196"/>
      <c r="BZ26" s="196"/>
      <c r="CA26" s="196"/>
      <c r="CB26" s="196"/>
      <c r="CC26" s="196"/>
      <c r="CD26" s="196"/>
      <c r="CE26" s="193" t="n">
        <f aca="false">CG26+CI26+CK26+CM26+CO26+CQ26+CS26+CU26+CW26+CY26+DA26+DC26</f>
        <v>0</v>
      </c>
      <c r="CF26" s="193" t="n">
        <f aca="false">CH26+CJ26+CL26+CN26+CP26+CR26+CT26+CV26+CX26+CZ26+DB26+DD26</f>
        <v>0</v>
      </c>
      <c r="CG26" s="193" t="n">
        <v>0</v>
      </c>
      <c r="CH26" s="193" t="n">
        <v>0</v>
      </c>
      <c r="CI26" s="193" t="n">
        <v>0</v>
      </c>
      <c r="CJ26" s="193" t="n">
        <v>0</v>
      </c>
      <c r="CK26" s="193" t="n">
        <v>0</v>
      </c>
      <c r="CL26" s="193" t="n">
        <v>0</v>
      </c>
      <c r="CM26" s="193"/>
      <c r="CN26" s="193"/>
      <c r="CO26" s="193"/>
      <c r="CP26" s="193"/>
      <c r="CQ26" s="193"/>
      <c r="CR26" s="193"/>
      <c r="CS26" s="193"/>
      <c r="CT26" s="193"/>
      <c r="CU26" s="193"/>
      <c r="CV26" s="193"/>
      <c r="CW26" s="193"/>
      <c r="CX26" s="193"/>
      <c r="CY26" s="193"/>
      <c r="CZ26" s="193"/>
      <c r="DA26" s="193"/>
      <c r="DB26" s="193"/>
      <c r="DC26" s="193"/>
      <c r="DD26" s="193"/>
      <c r="DE26" s="193" t="n">
        <f aca="false">+BE26+BG26+BK26+BM26+BO26+BQ26+BS26+BU26+BW26+BY26+CA26+CC26</f>
        <v>0</v>
      </c>
      <c r="DF26" s="193" t="n">
        <f aca="false">+BF26+BH26+BL26+BN26+BP26+BR26+BT26+BV26+BX26+BZ26+CB26+CD26</f>
        <v>0</v>
      </c>
      <c r="DG26" s="198"/>
      <c r="DH26" s="198"/>
      <c r="DI26" s="198"/>
      <c r="DJ26" s="198"/>
      <c r="DK26" s="193" t="n">
        <f aca="false">FG26-DG26-DI26-EG26</f>
        <v>0</v>
      </c>
      <c r="DL26" s="193" t="n">
        <f aca="false">FH26-DH26-DJ26-EH26</f>
        <v>0</v>
      </c>
      <c r="DM26" s="198"/>
      <c r="DN26" s="198"/>
      <c r="DO26" s="198"/>
      <c r="DP26" s="198"/>
      <c r="DQ26" s="198"/>
      <c r="DR26" s="198"/>
      <c r="DS26" s="198"/>
      <c r="DT26" s="198"/>
      <c r="DU26" s="198"/>
      <c r="DV26" s="198"/>
      <c r="DW26" s="198"/>
      <c r="DX26" s="198"/>
      <c r="DY26" s="198"/>
      <c r="DZ26" s="198"/>
      <c r="EA26" s="198"/>
      <c r="EB26" s="198"/>
      <c r="EC26" s="198"/>
      <c r="ED26" s="198"/>
      <c r="EE26" s="198"/>
      <c r="EF26" s="198"/>
      <c r="EG26" s="193" t="n">
        <f aca="false">EI26+EK26+EM26+EO26+EQ26+ES26+EU26+EW26+EY26+FA26+FC26+FE26</f>
        <v>0</v>
      </c>
      <c r="EH26" s="193" t="n">
        <f aca="false">EJ26+EL26+EN26+EP26+ER26+ET26+EV26+EX26+EZ26+FB26+FD26+FF26</f>
        <v>0</v>
      </c>
      <c r="EI26" s="193" t="n">
        <v>0</v>
      </c>
      <c r="EJ26" s="193" t="n">
        <v>0</v>
      </c>
      <c r="EK26" s="193" t="n">
        <v>0</v>
      </c>
      <c r="EL26" s="193" t="n">
        <v>0</v>
      </c>
      <c r="EM26" s="193" t="n">
        <v>0</v>
      </c>
      <c r="EN26" s="193" t="n">
        <v>0</v>
      </c>
      <c r="EO26" s="193"/>
      <c r="EP26" s="193"/>
      <c r="EQ26" s="193"/>
      <c r="ER26" s="193"/>
      <c r="ES26" s="193"/>
      <c r="ET26" s="193"/>
      <c r="EU26" s="193"/>
      <c r="EV26" s="193"/>
      <c r="EW26" s="193"/>
      <c r="EX26" s="193"/>
      <c r="EY26" s="193"/>
      <c r="EZ26" s="193"/>
      <c r="FA26" s="193"/>
      <c r="FB26" s="193"/>
      <c r="FC26" s="193"/>
      <c r="FD26" s="193"/>
      <c r="FE26" s="193"/>
      <c r="FF26" s="193"/>
      <c r="FG26" s="193" t="n">
        <f aca="false">+DG26+DI26+DM26+DO26+DQ26+DS26+DU26+DW26+DY26+EA26+EC26+EE26+EG26</f>
        <v>0</v>
      </c>
      <c r="FH26" s="193" t="n">
        <f aca="false">+DH26+DJ26+DN26+DP26+DR26+DT26+DV26+DX26+DZ26+EB26+ED26+EF26+EH26</f>
        <v>0</v>
      </c>
      <c r="FI26" s="196" t="n">
        <f aca="false">'Detalle SIT,Baldios'!C26+'Detalle SIT,Baldios'!BE26+'Detalle SIT,Baldios'!DG26+'Detalle Fna, Afro, Indi'!C26+'Detalle Fna, Afro, Indi'!BE26+'Detalle Fna, Afro, Indi'!DG26</f>
        <v>243</v>
      </c>
      <c r="FJ26" s="196" t="n">
        <f aca="false">'Detalle SIT,Baldios'!D26+'Detalle SIT,Baldios'!BF26+'Detalle SIT,Baldios'!DH26+'Detalle Fna, Afro, Indi'!D26+'Detalle Fna, Afro, Indi'!BF26+'Detalle Fna, Afro, Indi'!DH26</f>
        <v>26536.9482</v>
      </c>
      <c r="FK26" s="196" t="n">
        <f aca="false">'Detalle SIT,Baldios'!E26+'Detalle SIT,Baldios'!BG26+'Detalle SIT,Baldios'!DI26+'Detalle Fna, Afro, Indi'!E26+'Detalle Fna, Afro, Indi'!BG26+'Detalle Fna, Afro, Indi'!DI26</f>
        <v>307</v>
      </c>
      <c r="FL26" s="196" t="n">
        <f aca="false">'Detalle SIT,Baldios'!F26+'Detalle SIT,Baldios'!BH26+'Detalle SIT,Baldios'!DJ26+'Detalle Fna, Afro, Indi'!F26+'Detalle Fna, Afro, Indi'!BH26+'Detalle Fna, Afro, Indi'!DJ26</f>
        <v>38919.1912</v>
      </c>
      <c r="FM26" s="196" t="n">
        <f aca="false">'Detalle SIT,Baldios'!G26+'Detalle SIT,Baldios'!BI26+'Detalle SIT,Baldios'!DK26+'Detalle Fna, Afro, Indi'!G26+'Detalle Fna, Afro, Indi'!BI26+'Detalle Fna, Afro, Indi'!DK26</f>
        <v>363</v>
      </c>
      <c r="FN26" s="196" t="n">
        <f aca="false">'Detalle SIT,Baldios'!H26+'Detalle SIT,Baldios'!BJ26+'Detalle SIT,Baldios'!DL26+'Detalle Fna, Afro, Indi'!H26+'Detalle Fna, Afro, Indi'!BJ26+'Detalle Fna, Afro, Indi'!DL26</f>
        <v>70686.5849</v>
      </c>
      <c r="FO26" s="196" t="n">
        <f aca="false">+'Detalle SIT,Baldios'!AC26+'Detalle SIT,Baldios'!CE26+'Detalle SIT,Baldios'!EA26+'Detalle Fna, Afro, Indi'!AC26+'Detalle Fna, Afro, Indi'!CE26+'Detalle Fna, Afro, Indi'!EG26</f>
        <v>286</v>
      </c>
      <c r="FP26" s="196" t="n">
        <f aca="false">+'Detalle SIT,Baldios'!AD26+'Detalle SIT,Baldios'!CF26+'Detalle SIT,Baldios'!EB26+'Detalle Fna, Afro, Indi'!AD26+'Detalle Fna, Afro, Indi'!CF26+'Detalle Fna, Afro, Indi'!EH26</f>
        <v>11295.2048</v>
      </c>
      <c r="FQ26" s="196" t="n">
        <f aca="false">+FI26+FK26+FM26+FO26</f>
        <v>1199</v>
      </c>
      <c r="FR26" s="196" t="n">
        <f aca="false">+FJ26+FL26+FN26+FP26</f>
        <v>147437.9291</v>
      </c>
    </row>
    <row r="27" customFormat="false" ht="16.5" hidden="false" customHeight="false" outlineLevel="0" collapsed="false">
      <c r="A27" s="189" t="s">
        <v>135</v>
      </c>
      <c r="B27" s="190" t="s">
        <v>137</v>
      </c>
      <c r="C27" s="196"/>
      <c r="D27" s="196"/>
      <c r="E27" s="196" t="n">
        <v>9</v>
      </c>
      <c r="F27" s="196" t="n">
        <v>215.2688</v>
      </c>
      <c r="G27" s="196" t="n">
        <f aca="false">BC27-C27-E27-AC27</f>
        <v>0</v>
      </c>
      <c r="H27" s="196" t="n">
        <f aca="false">BD27-D27-F27-AD27</f>
        <v>0</v>
      </c>
      <c r="I27" s="196"/>
      <c r="J27" s="196"/>
      <c r="K27" s="196"/>
      <c r="L27" s="196"/>
      <c r="M27" s="196"/>
      <c r="N27" s="196"/>
      <c r="O27" s="196"/>
      <c r="P27" s="196"/>
      <c r="Q27" s="196"/>
      <c r="R27" s="196"/>
      <c r="S27" s="196"/>
      <c r="T27" s="196"/>
      <c r="U27" s="196"/>
      <c r="V27" s="196"/>
      <c r="W27" s="196"/>
      <c r="X27" s="196"/>
      <c r="Y27" s="196"/>
      <c r="Z27" s="196"/>
      <c r="AA27" s="196"/>
      <c r="AB27" s="196"/>
      <c r="AC27" s="193" t="n">
        <f aca="false">AE27+AG27+AI27+AK27+AM27+AO27+AQ27+AS27+AU27+AW27+AY27+BA27</f>
        <v>0</v>
      </c>
      <c r="AD27" s="193" t="n">
        <f aca="false">AF27+AH27+AJ27+AL27+AN27+AP27+AR27+AT27+AV27+AX27+AZ27+BB27</f>
        <v>0</v>
      </c>
      <c r="AE27" s="193"/>
      <c r="AF27" s="193"/>
      <c r="AG27" s="193"/>
      <c r="AH27" s="193"/>
      <c r="AI27" s="193"/>
      <c r="AJ27" s="193"/>
      <c r="AK27" s="193"/>
      <c r="AL27" s="193"/>
      <c r="AM27" s="193"/>
      <c r="AN27" s="193"/>
      <c r="AO27" s="193"/>
      <c r="AP27" s="193"/>
      <c r="AQ27" s="193"/>
      <c r="AR27" s="193"/>
      <c r="AS27" s="193"/>
      <c r="AT27" s="193"/>
      <c r="AU27" s="193"/>
      <c r="AV27" s="193"/>
      <c r="AW27" s="193"/>
      <c r="AX27" s="193"/>
      <c r="AY27" s="193"/>
      <c r="AZ27" s="193"/>
      <c r="BA27" s="193"/>
      <c r="BB27" s="193"/>
      <c r="BC27" s="193" t="n">
        <f aca="false">+C27+E27+I27+K27+M27+O27+Q27+S27+U27+W27+Y27+AA27+AC27</f>
        <v>9</v>
      </c>
      <c r="BD27" s="193" t="n">
        <f aca="false">+D27+F27+J27+L27+N27+P27+R27+T27+V27+X27+Z27+AB27+AD27</f>
        <v>215.2688</v>
      </c>
      <c r="BE27" s="196"/>
      <c r="BF27" s="196"/>
      <c r="BG27" s="196"/>
      <c r="BH27" s="196"/>
      <c r="BI27" s="196" t="n">
        <f aca="false">DE27-BE27-BG27-CE27</f>
        <v>0</v>
      </c>
      <c r="BJ27" s="196" t="n">
        <f aca="false">DF27-BF27-BH27-CF27</f>
        <v>0</v>
      </c>
      <c r="BK27" s="196"/>
      <c r="BL27" s="196"/>
      <c r="BM27" s="196"/>
      <c r="BN27" s="196"/>
      <c r="BO27" s="196"/>
      <c r="BP27" s="196"/>
      <c r="BQ27" s="196"/>
      <c r="BR27" s="196"/>
      <c r="BS27" s="196"/>
      <c r="BT27" s="196"/>
      <c r="BU27" s="196"/>
      <c r="BV27" s="196"/>
      <c r="BW27" s="196"/>
      <c r="BX27" s="196"/>
      <c r="BY27" s="196"/>
      <c r="BZ27" s="196"/>
      <c r="CA27" s="196"/>
      <c r="CB27" s="196"/>
      <c r="CC27" s="196"/>
      <c r="CD27" s="196"/>
      <c r="CE27" s="193" t="n">
        <f aca="false">CG27+CI27+CK27+CM27+CO27+CQ27+CS27+CU27+CW27+CY27+DA27+DC27</f>
        <v>0</v>
      </c>
      <c r="CF27" s="193" t="n">
        <f aca="false">CH27+CJ27+CL27+CN27+CP27+CR27+CT27+CV27+CX27+CZ27+DB27+DD27</f>
        <v>0</v>
      </c>
      <c r="CG27" s="193" t="n">
        <v>0</v>
      </c>
      <c r="CH27" s="193" t="n">
        <v>0</v>
      </c>
      <c r="CI27" s="193" t="n">
        <v>0</v>
      </c>
      <c r="CJ27" s="193" t="n">
        <v>0</v>
      </c>
      <c r="CK27" s="193" t="n">
        <v>0</v>
      </c>
      <c r="CL27" s="193" t="n">
        <v>0</v>
      </c>
      <c r="CM27" s="193"/>
      <c r="CN27" s="193"/>
      <c r="CO27" s="193"/>
      <c r="CP27" s="193"/>
      <c r="CQ27" s="193"/>
      <c r="CR27" s="193"/>
      <c r="CS27" s="193"/>
      <c r="CT27" s="193"/>
      <c r="CU27" s="193"/>
      <c r="CV27" s="193"/>
      <c r="CW27" s="193"/>
      <c r="CX27" s="193"/>
      <c r="CY27" s="193"/>
      <c r="CZ27" s="193"/>
      <c r="DA27" s="193"/>
      <c r="DB27" s="193"/>
      <c r="DC27" s="193"/>
      <c r="DD27" s="193"/>
      <c r="DE27" s="193" t="n">
        <f aca="false">+BE27+BG27+BK27+BM27+BO27+BQ27+BS27+BU27+BW27+BY27+CA27+CC27</f>
        <v>0</v>
      </c>
      <c r="DF27" s="193" t="n">
        <f aca="false">+BF27+BH27+BL27+BN27+BP27+BR27+BT27+BV27+BX27+BZ27+CB27+CD27</f>
        <v>0</v>
      </c>
      <c r="DG27" s="198"/>
      <c r="DH27" s="198"/>
      <c r="DI27" s="198"/>
      <c r="DJ27" s="198"/>
      <c r="DK27" s="193" t="n">
        <f aca="false">FG27-DG27-DI27-EG27</f>
        <v>0</v>
      </c>
      <c r="DL27" s="193" t="n">
        <f aca="false">FH27-DH27-DJ27-EH27</f>
        <v>0</v>
      </c>
      <c r="DM27" s="198"/>
      <c r="DN27" s="198"/>
      <c r="DO27" s="198"/>
      <c r="DP27" s="198"/>
      <c r="DQ27" s="198"/>
      <c r="DR27" s="198"/>
      <c r="DS27" s="198"/>
      <c r="DT27" s="198"/>
      <c r="DU27" s="198"/>
      <c r="DV27" s="198"/>
      <c r="DW27" s="198"/>
      <c r="DX27" s="198"/>
      <c r="DY27" s="198"/>
      <c r="DZ27" s="198"/>
      <c r="EA27" s="198"/>
      <c r="EB27" s="198"/>
      <c r="EC27" s="198"/>
      <c r="ED27" s="198"/>
      <c r="EE27" s="198"/>
      <c r="EF27" s="198"/>
      <c r="EG27" s="193" t="n">
        <f aca="false">EI27+EK27+EM27+EO27+EQ27+ES27+EU27+EW27+EY27+FA27+FC27+FE27</f>
        <v>0</v>
      </c>
      <c r="EH27" s="193" t="n">
        <f aca="false">EJ27+EL27+EN27+EP27+ER27+ET27+EV27+EX27+EZ27+FB27+FD27+FF27</f>
        <v>0</v>
      </c>
      <c r="EI27" s="193" t="n">
        <v>0</v>
      </c>
      <c r="EJ27" s="193" t="n">
        <v>0</v>
      </c>
      <c r="EK27" s="193" t="n">
        <v>0</v>
      </c>
      <c r="EL27" s="193" t="n">
        <v>0</v>
      </c>
      <c r="EM27" s="193" t="n">
        <v>0</v>
      </c>
      <c r="EN27" s="193" t="n">
        <v>0</v>
      </c>
      <c r="EO27" s="193"/>
      <c r="EP27" s="193"/>
      <c r="EQ27" s="193"/>
      <c r="ER27" s="193"/>
      <c r="ES27" s="193"/>
      <c r="ET27" s="193"/>
      <c r="EU27" s="193"/>
      <c r="EV27" s="193"/>
      <c r="EW27" s="193"/>
      <c r="EX27" s="193"/>
      <c r="EY27" s="193"/>
      <c r="EZ27" s="193"/>
      <c r="FA27" s="193"/>
      <c r="FB27" s="193"/>
      <c r="FC27" s="193"/>
      <c r="FD27" s="193"/>
      <c r="FE27" s="193"/>
      <c r="FF27" s="193"/>
      <c r="FG27" s="193" t="n">
        <f aca="false">+DG27+DI27+DM27+DO27+DQ27+DS27+DU27+DW27+DY27+EA27+EC27+EE27+EG27</f>
        <v>0</v>
      </c>
      <c r="FH27" s="193" t="n">
        <f aca="false">+DH27+DJ27+DN27+DP27+DR27+DT27+DV27+DX27+DZ27+EB27+ED27+EF27+EH27</f>
        <v>0</v>
      </c>
      <c r="FI27" s="196" t="n">
        <f aca="false">'Detalle SIT,Baldios'!C27+'Detalle SIT,Baldios'!BE27+'Detalle SIT,Baldios'!DG27+'Detalle Fna, Afro, Indi'!C27+'Detalle Fna, Afro, Indi'!BE27+'Detalle Fna, Afro, Indi'!DG27</f>
        <v>152</v>
      </c>
      <c r="FJ27" s="196" t="n">
        <f aca="false">'Detalle SIT,Baldios'!D27+'Detalle SIT,Baldios'!BF27+'Detalle SIT,Baldios'!DH27+'Detalle Fna, Afro, Indi'!D27+'Detalle Fna, Afro, Indi'!BF27+'Detalle Fna, Afro, Indi'!DH27</f>
        <v>23495.477</v>
      </c>
      <c r="FK27" s="196" t="n">
        <f aca="false">'Detalle SIT,Baldios'!E27+'Detalle SIT,Baldios'!BG27+'Detalle SIT,Baldios'!DI27+'Detalle Fna, Afro, Indi'!E27+'Detalle Fna, Afro, Indi'!BG27+'Detalle Fna, Afro, Indi'!DI27</f>
        <v>303</v>
      </c>
      <c r="FL27" s="196" t="n">
        <f aca="false">'Detalle SIT,Baldios'!F27+'Detalle SIT,Baldios'!BH27+'Detalle SIT,Baldios'!DJ27+'Detalle Fna, Afro, Indi'!F27+'Detalle Fna, Afro, Indi'!BH27+'Detalle Fna, Afro, Indi'!DJ27</f>
        <v>17280.7261</v>
      </c>
      <c r="FM27" s="196" t="n">
        <f aca="false">'Detalle SIT,Baldios'!G27+'Detalle SIT,Baldios'!BI27+'Detalle SIT,Baldios'!DK27+'Detalle Fna, Afro, Indi'!G27+'Detalle Fna, Afro, Indi'!BI27+'Detalle Fna, Afro, Indi'!DK27</f>
        <v>166</v>
      </c>
      <c r="FN27" s="196" t="n">
        <f aca="false">'Detalle SIT,Baldios'!H27+'Detalle SIT,Baldios'!BJ27+'Detalle SIT,Baldios'!DL27+'Detalle Fna, Afro, Indi'!H27+'Detalle Fna, Afro, Indi'!BJ27+'Detalle Fna, Afro, Indi'!DL27</f>
        <v>10814.9166</v>
      </c>
      <c r="FO27" s="196" t="n">
        <f aca="false">+'Detalle SIT,Baldios'!AC27+'Detalle SIT,Baldios'!CE27+'Detalle SIT,Baldios'!EA27+'Detalle Fna, Afro, Indi'!AC27+'Detalle Fna, Afro, Indi'!CE27+'Detalle Fna, Afro, Indi'!EG27</f>
        <v>2</v>
      </c>
      <c r="FP27" s="196" t="n">
        <f aca="false">+'Detalle SIT,Baldios'!AD27+'Detalle SIT,Baldios'!CF27+'Detalle SIT,Baldios'!EB27+'Detalle Fna, Afro, Indi'!AD27+'Detalle Fna, Afro, Indi'!CF27+'Detalle Fna, Afro, Indi'!EH27</f>
        <v>129.4865</v>
      </c>
      <c r="FQ27" s="196" t="n">
        <f aca="false">+FI27+FK27+FM27+FO27</f>
        <v>623</v>
      </c>
      <c r="FR27" s="196" t="n">
        <f aca="false">+FJ27+FL27+FN27+FP27</f>
        <v>51720.6062</v>
      </c>
    </row>
    <row r="28" customFormat="false" ht="16.5" hidden="false" customHeight="false" outlineLevel="0" collapsed="false">
      <c r="A28" s="189" t="s">
        <v>135</v>
      </c>
      <c r="B28" s="190" t="s">
        <v>138</v>
      </c>
      <c r="C28" s="196"/>
      <c r="D28" s="196"/>
      <c r="E28" s="196"/>
      <c r="F28" s="196"/>
      <c r="G28" s="196" t="n">
        <f aca="false">BC28-C28-E28-AC28</f>
        <v>0</v>
      </c>
      <c r="H28" s="196" t="n">
        <f aca="false">BD28-D28-F28-AD28</f>
        <v>0</v>
      </c>
      <c r="I28" s="196"/>
      <c r="J28" s="196"/>
      <c r="K28" s="196"/>
      <c r="L28" s="196"/>
      <c r="M28" s="196"/>
      <c r="N28" s="196"/>
      <c r="O28" s="196"/>
      <c r="P28" s="196"/>
      <c r="Q28" s="196"/>
      <c r="R28" s="196"/>
      <c r="S28" s="196"/>
      <c r="T28" s="196"/>
      <c r="U28" s="196"/>
      <c r="V28" s="196"/>
      <c r="W28" s="196"/>
      <c r="X28" s="196"/>
      <c r="Y28" s="196"/>
      <c r="Z28" s="196"/>
      <c r="AA28" s="196"/>
      <c r="AB28" s="196"/>
      <c r="AC28" s="193" t="n">
        <f aca="false">AE28+AG28+AI28+AK28+AM28+AO28+AQ28+AS28+AU28+AW28+AY28+BA28</f>
        <v>0</v>
      </c>
      <c r="AD28" s="193" t="n">
        <f aca="false">AF28+AH28+AJ28+AL28+AN28+AP28+AR28+AT28+AV28+AX28+AZ28+BB28</f>
        <v>0</v>
      </c>
      <c r="AE28" s="193"/>
      <c r="AF28" s="193"/>
      <c r="AG28" s="193"/>
      <c r="AH28" s="193"/>
      <c r="AI28" s="193"/>
      <c r="AJ28" s="193"/>
      <c r="AK28" s="193"/>
      <c r="AL28" s="193"/>
      <c r="AM28" s="193"/>
      <c r="AN28" s="193"/>
      <c r="AO28" s="193"/>
      <c r="AP28" s="193"/>
      <c r="AQ28" s="193"/>
      <c r="AR28" s="193"/>
      <c r="AS28" s="193"/>
      <c r="AT28" s="193"/>
      <c r="AU28" s="193"/>
      <c r="AV28" s="193"/>
      <c r="AW28" s="193"/>
      <c r="AX28" s="193"/>
      <c r="AY28" s="193"/>
      <c r="AZ28" s="193"/>
      <c r="BA28" s="193"/>
      <c r="BB28" s="193"/>
      <c r="BC28" s="193" t="n">
        <f aca="false">+C28+E28+I28+K28+M28+O28+Q28+S28+U28+W28+Y28+AA28+AC28</f>
        <v>0</v>
      </c>
      <c r="BD28" s="193" t="n">
        <f aca="false">+D28+F28+J28+L28+N28+P28+R28+T28+V28+X28+Z28+AB28+AD28</f>
        <v>0</v>
      </c>
      <c r="BE28" s="196"/>
      <c r="BF28" s="196"/>
      <c r="BG28" s="196"/>
      <c r="BH28" s="196"/>
      <c r="BI28" s="196" t="n">
        <f aca="false">DE28-BE28-BG28-CE28</f>
        <v>0</v>
      </c>
      <c r="BJ28" s="196" t="n">
        <f aca="false">DF28-BF28-BH28-CF28</f>
        <v>0</v>
      </c>
      <c r="BK28" s="196"/>
      <c r="BL28" s="196"/>
      <c r="BM28" s="196"/>
      <c r="BN28" s="196"/>
      <c r="BO28" s="196"/>
      <c r="BP28" s="196"/>
      <c r="BQ28" s="196"/>
      <c r="BR28" s="196"/>
      <c r="BS28" s="196"/>
      <c r="BT28" s="196"/>
      <c r="BU28" s="196"/>
      <c r="BV28" s="196"/>
      <c r="BW28" s="196"/>
      <c r="BX28" s="196"/>
      <c r="BY28" s="196"/>
      <c r="BZ28" s="196"/>
      <c r="CA28" s="196"/>
      <c r="CB28" s="196"/>
      <c r="CC28" s="196"/>
      <c r="CD28" s="196"/>
      <c r="CE28" s="193" t="n">
        <f aca="false">CG28+CI28+CK28+CM28+CO28+CQ28+CS28+CU28+CW28+CY28+DA28+DC28</f>
        <v>0</v>
      </c>
      <c r="CF28" s="193" t="n">
        <f aca="false">CH28+CJ28+CL28+CN28+CP28+CR28+CT28+CV28+CX28+CZ28+DB28+DD28</f>
        <v>0</v>
      </c>
      <c r="CG28" s="193" t="n">
        <v>0</v>
      </c>
      <c r="CH28" s="193" t="n">
        <v>0</v>
      </c>
      <c r="CI28" s="193" t="n">
        <v>0</v>
      </c>
      <c r="CJ28" s="193" t="n">
        <v>0</v>
      </c>
      <c r="CK28" s="193" t="n">
        <v>0</v>
      </c>
      <c r="CL28" s="193" t="n">
        <v>0</v>
      </c>
      <c r="CM28" s="193"/>
      <c r="CN28" s="193"/>
      <c r="CO28" s="193"/>
      <c r="CP28" s="193"/>
      <c r="CQ28" s="193"/>
      <c r="CR28" s="193"/>
      <c r="CS28" s="193"/>
      <c r="CT28" s="193"/>
      <c r="CU28" s="193"/>
      <c r="CV28" s="193"/>
      <c r="CW28" s="193"/>
      <c r="CX28" s="193"/>
      <c r="CY28" s="193"/>
      <c r="CZ28" s="193"/>
      <c r="DA28" s="193"/>
      <c r="DB28" s="193"/>
      <c r="DC28" s="193"/>
      <c r="DD28" s="193"/>
      <c r="DE28" s="193" t="n">
        <f aca="false">+BE28+BG28+BK28+BM28+BO28+BQ28+BS28+BU28+BW28+BY28+CA28+CC28</f>
        <v>0</v>
      </c>
      <c r="DF28" s="193" t="n">
        <f aca="false">+BF28+BH28+BL28+BN28+BP28+BR28+BT28+BV28+BX28+BZ28+CB28+CD28</f>
        <v>0</v>
      </c>
      <c r="DG28" s="198"/>
      <c r="DH28" s="198"/>
      <c r="DI28" s="198"/>
      <c r="DJ28" s="198"/>
      <c r="DK28" s="193" t="n">
        <f aca="false">FG28-DG28-DI28-EG28</f>
        <v>0</v>
      </c>
      <c r="DL28" s="193" t="n">
        <f aca="false">FH28-DH28-DJ28-EH28</f>
        <v>0</v>
      </c>
      <c r="DM28" s="198"/>
      <c r="DN28" s="198"/>
      <c r="DO28" s="198"/>
      <c r="DP28" s="198"/>
      <c r="DQ28" s="198"/>
      <c r="DR28" s="198"/>
      <c r="DS28" s="198"/>
      <c r="DT28" s="198"/>
      <c r="DU28" s="198"/>
      <c r="DV28" s="198"/>
      <c r="DW28" s="198"/>
      <c r="DX28" s="198"/>
      <c r="DY28" s="198"/>
      <c r="DZ28" s="198"/>
      <c r="EA28" s="198"/>
      <c r="EB28" s="198"/>
      <c r="EC28" s="198"/>
      <c r="ED28" s="198"/>
      <c r="EE28" s="198"/>
      <c r="EF28" s="198"/>
      <c r="EG28" s="193" t="n">
        <f aca="false">EI28+EK28+EM28+EO28+EQ28+ES28+EU28+EW28+EY28+FA28+FC28+FE28</f>
        <v>0</v>
      </c>
      <c r="EH28" s="193" t="n">
        <f aca="false">EJ28+EL28+EN28+EP28+ER28+ET28+EV28+EX28+EZ28+FB28+FD28+FF28</f>
        <v>0</v>
      </c>
      <c r="EI28" s="193" t="n">
        <v>0</v>
      </c>
      <c r="EJ28" s="193" t="n">
        <v>0</v>
      </c>
      <c r="EK28" s="193" t="n">
        <v>0</v>
      </c>
      <c r="EL28" s="193" t="n">
        <v>0</v>
      </c>
      <c r="EM28" s="193" t="n">
        <v>0</v>
      </c>
      <c r="EN28" s="193" t="n">
        <v>0</v>
      </c>
      <c r="EO28" s="193"/>
      <c r="EP28" s="193"/>
      <c r="EQ28" s="193"/>
      <c r="ER28" s="193"/>
      <c r="ES28" s="193"/>
      <c r="ET28" s="193"/>
      <c r="EU28" s="193"/>
      <c r="EV28" s="193"/>
      <c r="EW28" s="193"/>
      <c r="EX28" s="193"/>
      <c r="EY28" s="193"/>
      <c r="EZ28" s="193"/>
      <c r="FA28" s="193"/>
      <c r="FB28" s="193"/>
      <c r="FC28" s="193"/>
      <c r="FD28" s="193"/>
      <c r="FE28" s="193"/>
      <c r="FF28" s="193"/>
      <c r="FG28" s="193" t="n">
        <f aca="false">+DG28+DI28+DM28+DO28+DQ28+DS28+DU28+DW28+DY28+EA28+EC28+EE28+EG28</f>
        <v>0</v>
      </c>
      <c r="FH28" s="193" t="n">
        <f aca="false">+DH28+DJ28+DN28+DP28+DR28+DT28+DV28+DX28+DZ28+EB28+ED28+EF28+EH28</f>
        <v>0</v>
      </c>
      <c r="FI28" s="196" t="n">
        <f aca="false">'Detalle SIT,Baldios'!C28+'Detalle SIT,Baldios'!BE28+'Detalle SIT,Baldios'!DG28+'Detalle Fna, Afro, Indi'!C28+'Detalle Fna, Afro, Indi'!BE28+'Detalle Fna, Afro, Indi'!DG28</f>
        <v>19</v>
      </c>
      <c r="FJ28" s="196" t="n">
        <f aca="false">'Detalle SIT,Baldios'!D28+'Detalle SIT,Baldios'!BF28+'Detalle SIT,Baldios'!DH28+'Detalle Fna, Afro, Indi'!D28+'Detalle Fna, Afro, Indi'!BF28+'Detalle Fna, Afro, Indi'!DH28</f>
        <v>611.9537</v>
      </c>
      <c r="FK28" s="196" t="n">
        <f aca="false">'Detalle SIT,Baldios'!E28+'Detalle SIT,Baldios'!BG28+'Detalle SIT,Baldios'!DI28+'Detalle Fna, Afro, Indi'!E28+'Detalle Fna, Afro, Indi'!BG28+'Detalle Fna, Afro, Indi'!DI28</f>
        <v>4</v>
      </c>
      <c r="FL28" s="196" t="n">
        <f aca="false">'Detalle SIT,Baldios'!F28+'Detalle SIT,Baldios'!BH28+'Detalle SIT,Baldios'!DJ28+'Detalle Fna, Afro, Indi'!F28+'Detalle Fna, Afro, Indi'!BH28+'Detalle Fna, Afro, Indi'!DJ28</f>
        <v>61.6259</v>
      </c>
      <c r="FM28" s="196" t="n">
        <f aca="false">'Detalle SIT,Baldios'!G28+'Detalle SIT,Baldios'!BI28+'Detalle SIT,Baldios'!DK28+'Detalle Fna, Afro, Indi'!G28+'Detalle Fna, Afro, Indi'!BI28+'Detalle Fna, Afro, Indi'!DK28</f>
        <v>0</v>
      </c>
      <c r="FN28" s="196" t="n">
        <f aca="false">'Detalle SIT,Baldios'!H28+'Detalle SIT,Baldios'!BJ28+'Detalle SIT,Baldios'!DL28+'Detalle Fna, Afro, Indi'!H28+'Detalle Fna, Afro, Indi'!BJ28+'Detalle Fna, Afro, Indi'!DL28</f>
        <v>0</v>
      </c>
      <c r="FO28" s="196" t="n">
        <f aca="false">+'Detalle SIT,Baldios'!AC28+'Detalle SIT,Baldios'!CE28+'Detalle SIT,Baldios'!EA28+'Detalle Fna, Afro, Indi'!AC28+'Detalle Fna, Afro, Indi'!CE28+'Detalle Fna, Afro, Indi'!EG28</f>
        <v>0</v>
      </c>
      <c r="FP28" s="196" t="n">
        <f aca="false">+'Detalle SIT,Baldios'!AD28+'Detalle SIT,Baldios'!CF28+'Detalle SIT,Baldios'!EB28+'Detalle Fna, Afro, Indi'!AD28+'Detalle Fna, Afro, Indi'!CF28+'Detalle Fna, Afro, Indi'!EH28</f>
        <v>70.5735</v>
      </c>
      <c r="FQ28" s="196" t="n">
        <f aca="false">+FI28+FK28+FM28+FO28</f>
        <v>23</v>
      </c>
      <c r="FR28" s="196" t="n">
        <f aca="false">+FJ28+FL28+FN28+FP28</f>
        <v>744.1531</v>
      </c>
    </row>
    <row r="29" customFormat="false" ht="16.5" hidden="false" customHeight="false" outlineLevel="0" collapsed="false">
      <c r="A29" s="189" t="s">
        <v>135</v>
      </c>
      <c r="B29" s="190" t="s">
        <v>139</v>
      </c>
      <c r="C29" s="196"/>
      <c r="D29" s="196"/>
      <c r="E29" s="196"/>
      <c r="F29" s="196"/>
      <c r="G29" s="196" t="n">
        <f aca="false">BC29-C29-E29-AC29</f>
        <v>0</v>
      </c>
      <c r="H29" s="196" t="n">
        <f aca="false">BD29-D29-F29-AD29</f>
        <v>0</v>
      </c>
      <c r="I29" s="196"/>
      <c r="J29" s="196"/>
      <c r="K29" s="196"/>
      <c r="L29" s="196"/>
      <c r="M29" s="196"/>
      <c r="N29" s="196"/>
      <c r="O29" s="196"/>
      <c r="P29" s="196"/>
      <c r="Q29" s="196"/>
      <c r="R29" s="196"/>
      <c r="S29" s="196"/>
      <c r="T29" s="196"/>
      <c r="U29" s="196"/>
      <c r="V29" s="196"/>
      <c r="W29" s="196"/>
      <c r="X29" s="196"/>
      <c r="Y29" s="196"/>
      <c r="Z29" s="196"/>
      <c r="AA29" s="196"/>
      <c r="AB29" s="196"/>
      <c r="AC29" s="193" t="n">
        <f aca="false">AE29+AG29+AI29+AK29+AM29+AO29+AQ29+AS29+AU29+AW29+AY29+BA29</f>
        <v>0</v>
      </c>
      <c r="AD29" s="193" t="n">
        <f aca="false">AF29+AH29+AJ29+AL29+AN29+AP29+AR29+AT29+AV29+AX29+AZ29+BB29</f>
        <v>0</v>
      </c>
      <c r="AE29" s="196"/>
      <c r="AF29" s="196"/>
      <c r="AG29" s="196"/>
      <c r="AH29" s="196"/>
      <c r="AI29" s="196"/>
      <c r="AJ29" s="196"/>
      <c r="AK29" s="196"/>
      <c r="AL29" s="196"/>
      <c r="AM29" s="196"/>
      <c r="AN29" s="196"/>
      <c r="AO29" s="196"/>
      <c r="AP29" s="196"/>
      <c r="AQ29" s="196"/>
      <c r="AR29" s="196"/>
      <c r="AS29" s="196"/>
      <c r="AT29" s="196"/>
      <c r="AU29" s="196"/>
      <c r="AV29" s="196"/>
      <c r="AW29" s="196"/>
      <c r="AX29" s="196"/>
      <c r="AY29" s="196"/>
      <c r="AZ29" s="196"/>
      <c r="BA29" s="196"/>
      <c r="BB29" s="196"/>
      <c r="BC29" s="193" t="n">
        <f aca="false">+C29+E29+I29+K29+M29+O29+Q29+S29+U29+W29+Y29+AA29+AC29</f>
        <v>0</v>
      </c>
      <c r="BD29" s="193" t="n">
        <f aca="false">+D29+F29+J29+L29+N29+P29+R29+T29+V29+X29+Z29+AB29+AD29</f>
        <v>0</v>
      </c>
      <c r="BE29" s="196"/>
      <c r="BF29" s="196"/>
      <c r="BG29" s="196"/>
      <c r="BH29" s="196"/>
      <c r="BI29" s="196" t="n">
        <f aca="false">DE29-BE29-BG29-CE29</f>
        <v>0</v>
      </c>
      <c r="BJ29" s="196" t="n">
        <f aca="false">DF29-BF29-BH29-CF29</f>
        <v>0</v>
      </c>
      <c r="BK29" s="196"/>
      <c r="BL29" s="196"/>
      <c r="BM29" s="196"/>
      <c r="BN29" s="196"/>
      <c r="BO29" s="196"/>
      <c r="BP29" s="196"/>
      <c r="BQ29" s="196"/>
      <c r="BR29" s="196"/>
      <c r="BS29" s="196"/>
      <c r="BT29" s="196"/>
      <c r="BU29" s="196"/>
      <c r="BV29" s="196"/>
      <c r="BW29" s="196"/>
      <c r="BX29" s="196"/>
      <c r="BY29" s="196"/>
      <c r="BZ29" s="196"/>
      <c r="CA29" s="196"/>
      <c r="CB29" s="196"/>
      <c r="CC29" s="196"/>
      <c r="CD29" s="196"/>
      <c r="CE29" s="193" t="n">
        <f aca="false">CG29+CI29+CK29+CM29+CO29+CQ29+CS29+CU29+CW29+CY29+DA29+DC29</f>
        <v>0</v>
      </c>
      <c r="CF29" s="193" t="n">
        <f aca="false">CH29+CJ29+CL29+CN29+CP29+CR29+CT29+CV29+CX29+CZ29+DB29+DD29</f>
        <v>0</v>
      </c>
      <c r="CG29" s="193" t="n">
        <v>0</v>
      </c>
      <c r="CH29" s="193" t="n">
        <v>0</v>
      </c>
      <c r="CI29" s="193" t="n">
        <v>0</v>
      </c>
      <c r="CJ29" s="193" t="n">
        <v>0</v>
      </c>
      <c r="CK29" s="193" t="n">
        <v>0</v>
      </c>
      <c r="CL29" s="193" t="n">
        <v>0</v>
      </c>
      <c r="CM29" s="196"/>
      <c r="CN29" s="196"/>
      <c r="CO29" s="196"/>
      <c r="CP29" s="196"/>
      <c r="CQ29" s="196"/>
      <c r="CR29" s="196"/>
      <c r="CS29" s="196"/>
      <c r="CT29" s="196"/>
      <c r="CU29" s="196"/>
      <c r="CV29" s="196"/>
      <c r="CW29" s="196"/>
      <c r="CX29" s="196"/>
      <c r="CY29" s="196"/>
      <c r="CZ29" s="196"/>
      <c r="DA29" s="196"/>
      <c r="DB29" s="196"/>
      <c r="DC29" s="196"/>
      <c r="DD29" s="196"/>
      <c r="DE29" s="193" t="n">
        <f aca="false">+BE29+BG29+BK29+BM29+BO29+BQ29+BS29+BU29+BW29+BY29+CA29+CC29</f>
        <v>0</v>
      </c>
      <c r="DF29" s="193" t="n">
        <f aca="false">+BF29+BH29+BL29+BN29+BP29+BR29+BT29+BV29+BX29+BZ29+CB29+CD29</f>
        <v>0</v>
      </c>
      <c r="DG29" s="198"/>
      <c r="DH29" s="198"/>
      <c r="DI29" s="198"/>
      <c r="DJ29" s="198"/>
      <c r="DK29" s="193" t="n">
        <f aca="false">FG29-DG29-DI29-EG29</f>
        <v>0</v>
      </c>
      <c r="DL29" s="193" t="n">
        <f aca="false">FH29-DH29-DJ29-EH29</f>
        <v>0</v>
      </c>
      <c r="DM29" s="198"/>
      <c r="DN29" s="198"/>
      <c r="DO29" s="198"/>
      <c r="DP29" s="198"/>
      <c r="DQ29" s="198"/>
      <c r="DR29" s="198"/>
      <c r="DS29" s="198"/>
      <c r="DT29" s="198"/>
      <c r="DU29" s="198"/>
      <c r="DV29" s="198"/>
      <c r="DW29" s="198"/>
      <c r="DX29" s="198"/>
      <c r="DY29" s="198"/>
      <c r="DZ29" s="198"/>
      <c r="EA29" s="198"/>
      <c r="EB29" s="198"/>
      <c r="EC29" s="198"/>
      <c r="ED29" s="198"/>
      <c r="EE29" s="198"/>
      <c r="EF29" s="198"/>
      <c r="EG29" s="193" t="n">
        <f aca="false">EI29+EK29+EM29+EO29+EQ29+ES29+EU29+EW29+EY29+FA29+FC29+FE29</f>
        <v>0</v>
      </c>
      <c r="EH29" s="193" t="n">
        <f aca="false">EJ29+EL29+EN29+EP29+ER29+ET29+EV29+EX29+EZ29+FB29+FD29+FF29</f>
        <v>0</v>
      </c>
      <c r="EI29" s="193" t="n">
        <v>0</v>
      </c>
      <c r="EJ29" s="193" t="n">
        <v>0</v>
      </c>
      <c r="EK29" s="193" t="n">
        <v>0</v>
      </c>
      <c r="EL29" s="193" t="n">
        <v>0</v>
      </c>
      <c r="EM29" s="193" t="n">
        <v>0</v>
      </c>
      <c r="EN29" s="193" t="n">
        <v>0</v>
      </c>
      <c r="EO29" s="196"/>
      <c r="EP29" s="196"/>
      <c r="EQ29" s="196"/>
      <c r="ER29" s="196"/>
      <c r="ES29" s="196"/>
      <c r="ET29" s="196"/>
      <c r="EU29" s="196"/>
      <c r="EV29" s="196"/>
      <c r="EW29" s="196"/>
      <c r="EX29" s="196"/>
      <c r="EY29" s="196"/>
      <c r="EZ29" s="196"/>
      <c r="FA29" s="196"/>
      <c r="FB29" s="196"/>
      <c r="FC29" s="196"/>
      <c r="FD29" s="196"/>
      <c r="FE29" s="196"/>
      <c r="FF29" s="196"/>
      <c r="FG29" s="193" t="n">
        <f aca="false">+DG29+DI29+DM29+DO29+DQ29+DS29+DU29+DW29+DY29+EA29+EC29+EE29+EG29</f>
        <v>0</v>
      </c>
      <c r="FH29" s="193" t="n">
        <f aca="false">+DH29+DJ29+DN29+DP29+DR29+DT29+DV29+DX29+DZ29+EB29+ED29+EF29+EH29</f>
        <v>0</v>
      </c>
      <c r="FI29" s="196" t="n">
        <f aca="false">'Detalle SIT,Baldios'!C29+'Detalle SIT,Baldios'!BE29+'Detalle SIT,Baldios'!DG29+'Detalle Fna, Afro, Indi'!C29+'Detalle Fna, Afro, Indi'!BE29+'Detalle Fna, Afro, Indi'!DG29</f>
        <v>163</v>
      </c>
      <c r="FJ29" s="196" t="n">
        <f aca="false">'Detalle SIT,Baldios'!D29+'Detalle SIT,Baldios'!BF29+'Detalle SIT,Baldios'!DH29+'Detalle Fna, Afro, Indi'!D29+'Detalle Fna, Afro, Indi'!BF29+'Detalle Fna, Afro, Indi'!DH29</f>
        <v>4496.1699</v>
      </c>
      <c r="FK29" s="196" t="n">
        <f aca="false">'Detalle SIT,Baldios'!E29+'Detalle SIT,Baldios'!BG29+'Detalle SIT,Baldios'!DI29+'Detalle Fna, Afro, Indi'!E29+'Detalle Fna, Afro, Indi'!BG29+'Detalle Fna, Afro, Indi'!DI29</f>
        <v>27</v>
      </c>
      <c r="FL29" s="196" t="n">
        <f aca="false">'Detalle SIT,Baldios'!F29+'Detalle SIT,Baldios'!BH29+'Detalle SIT,Baldios'!DJ29+'Detalle Fna, Afro, Indi'!F29+'Detalle Fna, Afro, Indi'!BH29+'Detalle Fna, Afro, Indi'!DJ29</f>
        <v>1098.1549</v>
      </c>
      <c r="FM29" s="196" t="n">
        <f aca="false">'Detalle SIT,Baldios'!G29+'Detalle SIT,Baldios'!BI29+'Detalle SIT,Baldios'!DK29+'Detalle Fna, Afro, Indi'!G29+'Detalle Fna, Afro, Indi'!BI29+'Detalle Fna, Afro, Indi'!DK29</f>
        <v>12</v>
      </c>
      <c r="FN29" s="196" t="n">
        <f aca="false">'Detalle SIT,Baldios'!H29+'Detalle SIT,Baldios'!BJ29+'Detalle SIT,Baldios'!DL29+'Detalle Fna, Afro, Indi'!H29+'Detalle Fna, Afro, Indi'!BJ29+'Detalle Fna, Afro, Indi'!DL29</f>
        <v>388.457</v>
      </c>
      <c r="FO29" s="196" t="n">
        <f aca="false">+'Detalle SIT,Baldios'!AC29+'Detalle SIT,Baldios'!CE29+'Detalle SIT,Baldios'!EA29+'Detalle Fna, Afro, Indi'!AC29+'Detalle Fna, Afro, Indi'!CE29+'Detalle Fna, Afro, Indi'!EG29</f>
        <v>0</v>
      </c>
      <c r="FP29" s="196" t="n">
        <f aca="false">+'Detalle SIT,Baldios'!AD29+'Detalle SIT,Baldios'!CF29+'Detalle SIT,Baldios'!EB29+'Detalle Fna, Afro, Indi'!AD29+'Detalle Fna, Afro, Indi'!CF29+'Detalle Fna, Afro, Indi'!EH29</f>
        <v>0</v>
      </c>
      <c r="FQ29" s="196" t="n">
        <f aca="false">+FI29+FK29+FM29+FO29</f>
        <v>202</v>
      </c>
      <c r="FR29" s="196" t="n">
        <f aca="false">+FJ29+FL29+FN29+FP29</f>
        <v>5982.7818</v>
      </c>
    </row>
    <row r="30" customFormat="false" ht="16.5" hidden="false" customHeight="false" outlineLevel="0" collapsed="false">
      <c r="A30" s="189" t="s">
        <v>135</v>
      </c>
      <c r="B30" s="190" t="s">
        <v>140</v>
      </c>
      <c r="C30" s="196"/>
      <c r="D30" s="196"/>
      <c r="E30" s="196" t="n">
        <v>5</v>
      </c>
      <c r="F30" s="196" t="n">
        <v>102.9568</v>
      </c>
      <c r="G30" s="196" t="n">
        <f aca="false">BC30-C30-E30-AC30</f>
        <v>0</v>
      </c>
      <c r="H30" s="196" t="n">
        <f aca="false">BD30-D30-F30-AD30</f>
        <v>0</v>
      </c>
      <c r="I30" s="196"/>
      <c r="J30" s="196"/>
      <c r="K30" s="196"/>
      <c r="L30" s="196"/>
      <c r="M30" s="196"/>
      <c r="N30" s="196"/>
      <c r="O30" s="196"/>
      <c r="P30" s="196"/>
      <c r="Q30" s="196"/>
      <c r="R30" s="196"/>
      <c r="S30" s="196"/>
      <c r="T30" s="196"/>
      <c r="U30" s="196"/>
      <c r="V30" s="196"/>
      <c r="W30" s="196"/>
      <c r="X30" s="196"/>
      <c r="Y30" s="196"/>
      <c r="Z30" s="196"/>
      <c r="AA30" s="196"/>
      <c r="AB30" s="196"/>
      <c r="AC30" s="193" t="n">
        <f aca="false">AE30+AG30+AI30+AK30+AM30+AO30+AQ30+AS30+AU30+AW30+AY30+BA30</f>
        <v>0</v>
      </c>
      <c r="AD30" s="193" t="n">
        <f aca="false">AF30+AH30+AJ30+AL30+AN30+AP30+AR30+AT30+AV30+AX30+AZ30+BB30</f>
        <v>0</v>
      </c>
      <c r="AE30" s="196"/>
      <c r="AF30" s="196"/>
      <c r="AG30" s="196"/>
      <c r="AH30" s="196"/>
      <c r="AI30" s="196"/>
      <c r="AJ30" s="196"/>
      <c r="AK30" s="196"/>
      <c r="AL30" s="196"/>
      <c r="AM30" s="196"/>
      <c r="AN30" s="196"/>
      <c r="AO30" s="196"/>
      <c r="AP30" s="196"/>
      <c r="AQ30" s="196"/>
      <c r="AR30" s="196"/>
      <c r="AS30" s="196"/>
      <c r="AT30" s="196"/>
      <c r="AU30" s="196"/>
      <c r="AV30" s="196"/>
      <c r="AW30" s="196"/>
      <c r="AX30" s="196"/>
      <c r="AY30" s="196"/>
      <c r="AZ30" s="196"/>
      <c r="BA30" s="196"/>
      <c r="BB30" s="196"/>
      <c r="BC30" s="193" t="n">
        <f aca="false">+C30+E30+I30+K30+M30+O30+Q30+S30+U30+W30+Y30+AA30+AC30</f>
        <v>5</v>
      </c>
      <c r="BD30" s="193" t="n">
        <f aca="false">+D30+F30+J30+L30+N30+P30+R30+T30+V30+X30+Z30+AB30+AD30</f>
        <v>102.9568</v>
      </c>
      <c r="BE30" s="196"/>
      <c r="BF30" s="196"/>
      <c r="BG30" s="196"/>
      <c r="BH30" s="196"/>
      <c r="BI30" s="196" t="n">
        <f aca="false">DE30-BE30-BG30-CE30</f>
        <v>0</v>
      </c>
      <c r="BJ30" s="196" t="n">
        <f aca="false">DF30-BF30-BH30-CF30</f>
        <v>0</v>
      </c>
      <c r="BK30" s="196"/>
      <c r="BL30" s="196"/>
      <c r="BM30" s="196"/>
      <c r="BN30" s="196"/>
      <c r="BO30" s="196"/>
      <c r="BP30" s="196"/>
      <c r="BQ30" s="196"/>
      <c r="BR30" s="196"/>
      <c r="BS30" s="196"/>
      <c r="BT30" s="196"/>
      <c r="BU30" s="196"/>
      <c r="BV30" s="196"/>
      <c r="BW30" s="196"/>
      <c r="BX30" s="196"/>
      <c r="BY30" s="196"/>
      <c r="BZ30" s="196"/>
      <c r="CA30" s="196"/>
      <c r="CB30" s="196"/>
      <c r="CC30" s="196"/>
      <c r="CD30" s="196"/>
      <c r="CE30" s="193" t="n">
        <f aca="false">CG30+CI30+CK30+CM30+CO30+CQ30+CS30+CU30+CW30+CY30+DA30+DC30</f>
        <v>0</v>
      </c>
      <c r="CF30" s="193" t="n">
        <f aca="false">CH30+CJ30+CL30+CN30+CP30+CR30+CT30+CV30+CX30+CZ30+DB30+DD30</f>
        <v>0</v>
      </c>
      <c r="CG30" s="193" t="n">
        <v>0</v>
      </c>
      <c r="CH30" s="193" t="n">
        <v>0</v>
      </c>
      <c r="CI30" s="193" t="n">
        <v>0</v>
      </c>
      <c r="CJ30" s="193" t="n">
        <v>0</v>
      </c>
      <c r="CK30" s="193" t="n">
        <v>0</v>
      </c>
      <c r="CL30" s="193" t="n">
        <v>0</v>
      </c>
      <c r="CM30" s="196"/>
      <c r="CN30" s="196"/>
      <c r="CO30" s="196"/>
      <c r="CP30" s="196"/>
      <c r="CQ30" s="196"/>
      <c r="CR30" s="196"/>
      <c r="CS30" s="196"/>
      <c r="CT30" s="196"/>
      <c r="CU30" s="196"/>
      <c r="CV30" s="196"/>
      <c r="CW30" s="196"/>
      <c r="CX30" s="196"/>
      <c r="CY30" s="196"/>
      <c r="CZ30" s="196"/>
      <c r="DA30" s="196"/>
      <c r="DB30" s="196"/>
      <c r="DC30" s="196"/>
      <c r="DD30" s="196"/>
      <c r="DE30" s="193" t="n">
        <f aca="false">+BE30+BG30+BK30+BM30+BO30+BQ30+BS30+BU30+BW30+BY30+CA30+CC30</f>
        <v>0</v>
      </c>
      <c r="DF30" s="193" t="n">
        <f aca="false">+BF30+BH30+BL30+BN30+BP30+BR30+BT30+BV30+BX30+BZ30+CB30+CD30</f>
        <v>0</v>
      </c>
      <c r="DG30" s="198"/>
      <c r="DH30" s="198"/>
      <c r="DI30" s="198" t="n">
        <v>198</v>
      </c>
      <c r="DJ30" s="198" t="n">
        <v>19908.4644</v>
      </c>
      <c r="DK30" s="193" t="n">
        <f aca="false">FG30-DG30-DI30-EG30</f>
        <v>0</v>
      </c>
      <c r="DL30" s="193" t="n">
        <f aca="false">FH30-DH30-DJ30-EH30</f>
        <v>0</v>
      </c>
      <c r="DM30" s="198"/>
      <c r="DN30" s="198"/>
      <c r="DO30" s="198"/>
      <c r="DP30" s="198"/>
      <c r="DQ30" s="198"/>
      <c r="DR30" s="198"/>
      <c r="DS30" s="198"/>
      <c r="DT30" s="198"/>
      <c r="DU30" s="198"/>
      <c r="DV30" s="198"/>
      <c r="DW30" s="198"/>
      <c r="DX30" s="198"/>
      <c r="DY30" s="198"/>
      <c r="DZ30" s="198"/>
      <c r="EA30" s="198"/>
      <c r="EB30" s="198"/>
      <c r="EC30" s="198"/>
      <c r="ED30" s="198"/>
      <c r="EE30" s="198"/>
      <c r="EF30" s="198"/>
      <c r="EG30" s="193" t="n">
        <f aca="false">EI30+EK30+EM30+EO30+EQ30+ES30+EU30+EW30+EY30+FA30+FC30+FE30</f>
        <v>0</v>
      </c>
      <c r="EH30" s="193" t="n">
        <f aca="false">EJ30+EL30+EN30+EP30+ER30+ET30+EV30+EX30+EZ30+FB30+FD30+FF30</f>
        <v>0</v>
      </c>
      <c r="EI30" s="193" t="n">
        <v>0</v>
      </c>
      <c r="EJ30" s="193" t="n">
        <v>0</v>
      </c>
      <c r="EK30" s="193" t="n">
        <v>0</v>
      </c>
      <c r="EL30" s="193" t="n">
        <v>0</v>
      </c>
      <c r="EM30" s="193" t="n">
        <v>0</v>
      </c>
      <c r="EN30" s="193" t="n">
        <v>0</v>
      </c>
      <c r="EO30" s="196"/>
      <c r="EP30" s="196"/>
      <c r="EQ30" s="196"/>
      <c r="ER30" s="196"/>
      <c r="ES30" s="196"/>
      <c r="ET30" s="196"/>
      <c r="EU30" s="196"/>
      <c r="EV30" s="196"/>
      <c r="EW30" s="196"/>
      <c r="EX30" s="196"/>
      <c r="EY30" s="196"/>
      <c r="EZ30" s="196"/>
      <c r="FA30" s="196"/>
      <c r="FB30" s="196"/>
      <c r="FC30" s="196"/>
      <c r="FD30" s="196"/>
      <c r="FE30" s="196"/>
      <c r="FF30" s="196"/>
      <c r="FG30" s="193" t="n">
        <f aca="false">+DG30+DI30+DM30+DO30+DQ30+DS30+DU30+DW30+DY30+EA30+EC30+EE30+EG30</f>
        <v>198</v>
      </c>
      <c r="FH30" s="193" t="n">
        <f aca="false">+DH30+DJ30+DN30+DP30+DR30+DT30+DV30+DX30+DZ30+EB30+ED30+EF30+EH30</f>
        <v>19908.4644</v>
      </c>
      <c r="FI30" s="196" t="n">
        <f aca="false">'Detalle SIT,Baldios'!C30+'Detalle SIT,Baldios'!BE30+'Detalle SIT,Baldios'!DG30+'Detalle Fna, Afro, Indi'!C30+'Detalle Fna, Afro, Indi'!BE30+'Detalle Fna, Afro, Indi'!DG30</f>
        <v>265</v>
      </c>
      <c r="FJ30" s="196" t="n">
        <f aca="false">'Detalle SIT,Baldios'!D30+'Detalle SIT,Baldios'!BF30+'Detalle SIT,Baldios'!DH30+'Detalle Fna, Afro, Indi'!D30+'Detalle Fna, Afro, Indi'!BF30+'Detalle Fna, Afro, Indi'!DH30</f>
        <v>31865.882</v>
      </c>
      <c r="FK30" s="196" t="n">
        <f aca="false">'Detalle SIT,Baldios'!E30+'Detalle SIT,Baldios'!BG30+'Detalle SIT,Baldios'!DI30+'Detalle Fna, Afro, Indi'!E30+'Detalle Fna, Afro, Indi'!BG30+'Detalle Fna, Afro, Indi'!DI30</f>
        <v>378</v>
      </c>
      <c r="FL30" s="196" t="n">
        <f aca="false">'Detalle SIT,Baldios'!F30+'Detalle SIT,Baldios'!BH30+'Detalle SIT,Baldios'!DJ30+'Detalle Fna, Afro, Indi'!F30+'Detalle Fna, Afro, Indi'!BH30+'Detalle Fna, Afro, Indi'!DJ30</f>
        <v>69497.689</v>
      </c>
      <c r="FM30" s="196" t="n">
        <f aca="false">'Detalle SIT,Baldios'!G30+'Detalle SIT,Baldios'!BI30+'Detalle SIT,Baldios'!DK30+'Detalle Fna, Afro, Indi'!G30+'Detalle Fna, Afro, Indi'!BI30+'Detalle Fna, Afro, Indi'!DK30</f>
        <v>1216</v>
      </c>
      <c r="FN30" s="196" t="n">
        <f aca="false">'Detalle SIT,Baldios'!H30+'Detalle SIT,Baldios'!BJ30+'Detalle SIT,Baldios'!DL30+'Detalle Fna, Afro, Indi'!H30+'Detalle Fna, Afro, Indi'!BJ30+'Detalle Fna, Afro, Indi'!DL30</f>
        <v>79481.7283</v>
      </c>
      <c r="FO30" s="196" t="n">
        <f aca="false">+'Detalle SIT,Baldios'!AC30+'Detalle SIT,Baldios'!CE30+'Detalle SIT,Baldios'!EA30+'Detalle Fna, Afro, Indi'!AC30+'Detalle Fna, Afro, Indi'!CE30+'Detalle Fna, Afro, Indi'!EG30</f>
        <v>7</v>
      </c>
      <c r="FP30" s="196" t="n">
        <f aca="false">+'Detalle SIT,Baldios'!AD30+'Detalle SIT,Baldios'!CF30+'Detalle SIT,Baldios'!EB30+'Detalle Fna, Afro, Indi'!AD30+'Detalle Fna, Afro, Indi'!CF30+'Detalle Fna, Afro, Indi'!EH30</f>
        <v>3.0599</v>
      </c>
      <c r="FQ30" s="196" t="n">
        <f aca="false">+FI30+FK30+FM30+FO30</f>
        <v>1866</v>
      </c>
      <c r="FR30" s="196" t="n">
        <f aca="false">+FJ30+FL30+FN30+FP30</f>
        <v>180848.3592</v>
      </c>
    </row>
    <row r="31" customFormat="false" ht="16.5" hidden="false" customHeight="false" outlineLevel="0" collapsed="false">
      <c r="A31" s="189" t="s">
        <v>135</v>
      </c>
      <c r="B31" s="190" t="s">
        <v>141</v>
      </c>
      <c r="C31" s="196"/>
      <c r="D31" s="196"/>
      <c r="E31" s="196"/>
      <c r="F31" s="196"/>
      <c r="G31" s="196" t="n">
        <f aca="false">BC31-C31-E31-AC31</f>
        <v>0</v>
      </c>
      <c r="H31" s="196" t="n">
        <f aca="false">BD31-D31-F31-AD31</f>
        <v>0</v>
      </c>
      <c r="I31" s="196"/>
      <c r="J31" s="196"/>
      <c r="K31" s="196"/>
      <c r="L31" s="196"/>
      <c r="M31" s="196"/>
      <c r="N31" s="196"/>
      <c r="O31" s="196"/>
      <c r="P31" s="196"/>
      <c r="Q31" s="196"/>
      <c r="R31" s="196"/>
      <c r="S31" s="196"/>
      <c r="T31" s="196"/>
      <c r="U31" s="196"/>
      <c r="V31" s="196"/>
      <c r="W31" s="196"/>
      <c r="X31" s="196"/>
      <c r="Y31" s="196"/>
      <c r="Z31" s="196"/>
      <c r="AA31" s="196"/>
      <c r="AB31" s="196"/>
      <c r="AC31" s="193" t="n">
        <f aca="false">AE31+AG31+AI31+AK31+AM31+AO31+AQ31+AS31+AU31+AW31+AY31+BA31</f>
        <v>0</v>
      </c>
      <c r="AD31" s="193" t="n">
        <f aca="false">AF31+AH31+AJ31+AL31+AN31+AP31+AR31+AT31+AV31+AX31+AZ31+BB31</f>
        <v>0</v>
      </c>
      <c r="AE31" s="196"/>
      <c r="AF31" s="196"/>
      <c r="AG31" s="196"/>
      <c r="AH31" s="196"/>
      <c r="AI31" s="196"/>
      <c r="AJ31" s="196"/>
      <c r="AK31" s="196"/>
      <c r="AL31" s="196"/>
      <c r="AM31" s="196"/>
      <c r="AN31" s="196"/>
      <c r="AO31" s="196"/>
      <c r="AP31" s="196"/>
      <c r="AQ31" s="196"/>
      <c r="AR31" s="196"/>
      <c r="AS31" s="196"/>
      <c r="AT31" s="196"/>
      <c r="AU31" s="196"/>
      <c r="AV31" s="196"/>
      <c r="AW31" s="196"/>
      <c r="AX31" s="196"/>
      <c r="AY31" s="196"/>
      <c r="AZ31" s="196"/>
      <c r="BA31" s="196"/>
      <c r="BB31" s="196"/>
      <c r="BC31" s="193" t="n">
        <f aca="false">+C31+E31+I31+K31+M31+O31+Q31+S31+U31+W31+Y31+AA31+AC31</f>
        <v>0</v>
      </c>
      <c r="BD31" s="193" t="n">
        <f aca="false">+D31+F31+J31+L31+N31+P31+R31+T31+V31+X31+Z31+AB31+AD31</f>
        <v>0</v>
      </c>
      <c r="BE31" s="196"/>
      <c r="BF31" s="196"/>
      <c r="BG31" s="196"/>
      <c r="BH31" s="196"/>
      <c r="BI31" s="196" t="n">
        <f aca="false">DE31-BE31-BG31-CE31</f>
        <v>0</v>
      </c>
      <c r="BJ31" s="196" t="n">
        <f aca="false">DF31-BF31-BH31-CF31</f>
        <v>0</v>
      </c>
      <c r="BK31" s="196"/>
      <c r="BL31" s="196"/>
      <c r="BM31" s="196"/>
      <c r="BN31" s="196"/>
      <c r="BO31" s="196"/>
      <c r="BP31" s="196"/>
      <c r="BQ31" s="196"/>
      <c r="BR31" s="196"/>
      <c r="BS31" s="196"/>
      <c r="BT31" s="196"/>
      <c r="BU31" s="196"/>
      <c r="BV31" s="196"/>
      <c r="BW31" s="196"/>
      <c r="BX31" s="196"/>
      <c r="BY31" s="196"/>
      <c r="BZ31" s="196"/>
      <c r="CA31" s="196"/>
      <c r="CB31" s="196"/>
      <c r="CC31" s="196"/>
      <c r="CD31" s="196"/>
      <c r="CE31" s="193" t="n">
        <f aca="false">CG31+CI31+CK31+CM31+CO31+CQ31+CS31+CU31+CW31+CY31+DA31+DC31</f>
        <v>0</v>
      </c>
      <c r="CF31" s="193" t="n">
        <f aca="false">CH31+CJ31+CL31+CN31+CP31+CR31+CT31+CV31+CX31+CZ31+DB31+DD31</f>
        <v>0</v>
      </c>
      <c r="CG31" s="193" t="n">
        <v>0</v>
      </c>
      <c r="CH31" s="193" t="n">
        <v>0</v>
      </c>
      <c r="CI31" s="193" t="n">
        <v>0</v>
      </c>
      <c r="CJ31" s="193" t="n">
        <v>0</v>
      </c>
      <c r="CK31" s="193" t="n">
        <v>0</v>
      </c>
      <c r="CL31" s="193" t="n">
        <v>0</v>
      </c>
      <c r="CM31" s="196"/>
      <c r="CN31" s="196"/>
      <c r="CO31" s="196"/>
      <c r="CP31" s="196"/>
      <c r="CQ31" s="196"/>
      <c r="CR31" s="196"/>
      <c r="CS31" s="196"/>
      <c r="CT31" s="196"/>
      <c r="CU31" s="196"/>
      <c r="CV31" s="196"/>
      <c r="CW31" s="196"/>
      <c r="CX31" s="196"/>
      <c r="CY31" s="196"/>
      <c r="CZ31" s="196"/>
      <c r="DA31" s="196"/>
      <c r="DB31" s="196"/>
      <c r="DC31" s="196"/>
      <c r="DD31" s="196"/>
      <c r="DE31" s="193" t="n">
        <f aca="false">+BE31+BG31+BK31+BM31+BO31+BQ31+BS31+BU31+BW31+BY31+CA31+CC31</f>
        <v>0</v>
      </c>
      <c r="DF31" s="193" t="n">
        <f aca="false">+BF31+BH31+BL31+BN31+BP31+BR31+BT31+BV31+BX31+BZ31+CB31+CD31</f>
        <v>0</v>
      </c>
      <c r="DG31" s="198"/>
      <c r="DH31" s="198"/>
      <c r="DI31" s="198"/>
      <c r="DJ31" s="198"/>
      <c r="DK31" s="193" t="n">
        <f aca="false">FG31-DG31-DI31-EG31</f>
        <v>0</v>
      </c>
      <c r="DL31" s="193" t="n">
        <f aca="false">FH31-DH31-DJ31-EH31</f>
        <v>0</v>
      </c>
      <c r="DM31" s="198"/>
      <c r="DN31" s="198"/>
      <c r="DO31" s="198"/>
      <c r="DP31" s="198"/>
      <c r="DQ31" s="198"/>
      <c r="DR31" s="198"/>
      <c r="DS31" s="198"/>
      <c r="DT31" s="198"/>
      <c r="DU31" s="198"/>
      <c r="DV31" s="198"/>
      <c r="DW31" s="198"/>
      <c r="DX31" s="198"/>
      <c r="DY31" s="198"/>
      <c r="DZ31" s="198"/>
      <c r="EA31" s="198"/>
      <c r="EB31" s="198"/>
      <c r="EC31" s="198"/>
      <c r="ED31" s="198"/>
      <c r="EE31" s="198"/>
      <c r="EF31" s="198"/>
      <c r="EG31" s="192" t="n">
        <f aca="false">EI31+EK31+EM31+EO31+EQ31+ES31+EU31+EW31+EY31+FA31+FC31+FE31</f>
        <v>63</v>
      </c>
      <c r="EH31" s="192" t="n">
        <f aca="false">EJ31+EL31+EN31+EP31+ER31+ET31+EV31+EX31+EZ31+FB31+FD31+FF31</f>
        <v>521065</v>
      </c>
      <c r="EI31" s="192" t="n">
        <v>0</v>
      </c>
      <c r="EJ31" s="192" t="n">
        <v>0</v>
      </c>
      <c r="EK31" s="192" t="n">
        <v>0</v>
      </c>
      <c r="EL31" s="192" t="n">
        <v>0</v>
      </c>
      <c r="EM31" s="192" t="n">
        <v>0</v>
      </c>
      <c r="EN31" s="192" t="n">
        <v>0</v>
      </c>
      <c r="EO31" s="227" t="n">
        <v>63</v>
      </c>
      <c r="EP31" s="227" t="n">
        <v>521065</v>
      </c>
      <c r="EQ31" s="227"/>
      <c r="ER31" s="227"/>
      <c r="ES31" s="227"/>
      <c r="ET31" s="227"/>
      <c r="EU31" s="227"/>
      <c r="EV31" s="227"/>
      <c r="EW31" s="227"/>
      <c r="EX31" s="227"/>
      <c r="EY31" s="227"/>
      <c r="EZ31" s="227"/>
      <c r="FA31" s="227"/>
      <c r="FB31" s="227"/>
      <c r="FC31" s="227"/>
      <c r="FD31" s="227"/>
      <c r="FE31" s="227"/>
      <c r="FF31" s="227"/>
      <c r="FG31" s="192" t="n">
        <f aca="false">+DG31+DI31+DM31+DO31+DQ31+DS31+DU31+DW31+DY31+EA31+EC31+EE31+EG31</f>
        <v>63</v>
      </c>
      <c r="FH31" s="192" t="n">
        <f aca="false">+DH31+DJ31+DN31+DP31+DR31+DT31+DV31+DX31+DZ31+EB31+ED31+EF31+EH31</f>
        <v>521065</v>
      </c>
      <c r="FI31" s="196" t="n">
        <f aca="false">'Detalle SIT,Baldios'!C31+'Detalle SIT,Baldios'!BE31+'Detalle SIT,Baldios'!DG31+'Detalle Fna, Afro, Indi'!C31+'Detalle Fna, Afro, Indi'!BE31+'Detalle Fna, Afro, Indi'!DG31</f>
        <v>0</v>
      </c>
      <c r="FJ31" s="196" t="n">
        <f aca="false">'Detalle SIT,Baldios'!D31+'Detalle SIT,Baldios'!BF31+'Detalle SIT,Baldios'!DH31+'Detalle Fna, Afro, Indi'!D31+'Detalle Fna, Afro, Indi'!BF31+'Detalle Fna, Afro, Indi'!DH31</f>
        <v>0</v>
      </c>
      <c r="FK31" s="196" t="n">
        <f aca="false">'Detalle SIT,Baldios'!E31+'Detalle SIT,Baldios'!BG31+'Detalle SIT,Baldios'!DI31+'Detalle Fna, Afro, Indi'!E31+'Detalle Fna, Afro, Indi'!BG31+'Detalle Fna, Afro, Indi'!DI31</f>
        <v>0</v>
      </c>
      <c r="FL31" s="196" t="n">
        <f aca="false">'Detalle SIT,Baldios'!F31+'Detalle SIT,Baldios'!BH31+'Detalle SIT,Baldios'!DJ31+'Detalle Fna, Afro, Indi'!F31+'Detalle Fna, Afro, Indi'!BH31+'Detalle Fna, Afro, Indi'!DJ31</f>
        <v>0</v>
      </c>
      <c r="FM31" s="227" t="n">
        <f aca="false">'Detalle SIT,Baldios'!G31+'Detalle SIT,Baldios'!BI31+'Detalle SIT,Baldios'!DK31+'Detalle Fna, Afro, Indi'!G31+'Detalle Fna, Afro, Indi'!BI31+'Detalle Fna, Afro, Indi'!DK31</f>
        <v>0</v>
      </c>
      <c r="FN31" s="227" t="n">
        <f aca="false">'Detalle SIT,Baldios'!H31+'Detalle SIT,Baldios'!BJ31+'Detalle SIT,Baldios'!DL31+'Detalle Fna, Afro, Indi'!H31+'Detalle Fna, Afro, Indi'!BJ31+'Detalle Fna, Afro, Indi'!DL31</f>
        <v>0</v>
      </c>
      <c r="FO31" s="227" t="n">
        <f aca="false">+'Detalle SIT,Baldios'!AC31+'Detalle SIT,Baldios'!CE31+'Detalle SIT,Baldios'!EA31+'Detalle Fna, Afro, Indi'!AC31+'Detalle Fna, Afro, Indi'!CE31+'Detalle Fna, Afro, Indi'!EG31</f>
        <v>63</v>
      </c>
      <c r="FP31" s="227" t="n">
        <f aca="false">+'Detalle SIT,Baldios'!AD31+'Detalle SIT,Baldios'!CF31+'Detalle SIT,Baldios'!EB31+'Detalle Fna, Afro, Indi'!AD31+'Detalle Fna, Afro, Indi'!CF31+'Detalle Fna, Afro, Indi'!EH31</f>
        <v>521065</v>
      </c>
      <c r="FQ31" s="227" t="n">
        <f aca="false">+FI31+FK31+FM31+FO31</f>
        <v>63</v>
      </c>
      <c r="FR31" s="227" t="n">
        <f aca="false">+FJ31+FL31+FN31+FP31</f>
        <v>521065</v>
      </c>
    </row>
    <row r="32" customFormat="false" ht="16.5" hidden="false" customHeight="false" outlineLevel="0" collapsed="false">
      <c r="A32" s="189" t="s">
        <v>135</v>
      </c>
      <c r="B32" s="190" t="s">
        <v>142</v>
      </c>
      <c r="C32" s="196"/>
      <c r="D32" s="196"/>
      <c r="E32" s="196"/>
      <c r="F32" s="196"/>
      <c r="G32" s="196" t="n">
        <f aca="false">BC32-C32-E32-AC32</f>
        <v>0</v>
      </c>
      <c r="H32" s="196" t="n">
        <f aca="false">BD32-D32-F32-AD32</f>
        <v>0</v>
      </c>
      <c r="I32" s="196"/>
      <c r="J32" s="196"/>
      <c r="K32" s="196"/>
      <c r="L32" s="196"/>
      <c r="M32" s="196"/>
      <c r="N32" s="196"/>
      <c r="O32" s="196"/>
      <c r="P32" s="196"/>
      <c r="Q32" s="196"/>
      <c r="R32" s="196"/>
      <c r="S32" s="196"/>
      <c r="T32" s="196"/>
      <c r="U32" s="196"/>
      <c r="V32" s="196"/>
      <c r="W32" s="196"/>
      <c r="X32" s="196"/>
      <c r="Y32" s="196"/>
      <c r="Z32" s="196"/>
      <c r="AA32" s="196"/>
      <c r="AB32" s="196"/>
      <c r="AC32" s="193" t="n">
        <f aca="false">AE32+AG32+AI32+AK32+AM32+AO32+AQ32+AS32+AU32+AW32+AY32+BA32</f>
        <v>0</v>
      </c>
      <c r="AD32" s="193" t="n">
        <f aca="false">AF32+AH32+AJ32+AL32+AN32+AP32+AR32+AT32+AV32+AX32+AZ32+BB32</f>
        <v>0</v>
      </c>
      <c r="AE32" s="196"/>
      <c r="AF32" s="196"/>
      <c r="AG32" s="196"/>
      <c r="AH32" s="196"/>
      <c r="AI32" s="196"/>
      <c r="AJ32" s="196"/>
      <c r="AK32" s="196"/>
      <c r="AL32" s="196"/>
      <c r="AM32" s="196"/>
      <c r="AN32" s="196"/>
      <c r="AO32" s="196"/>
      <c r="AP32" s="196"/>
      <c r="AQ32" s="196"/>
      <c r="AR32" s="196"/>
      <c r="AS32" s="196"/>
      <c r="AT32" s="196"/>
      <c r="AU32" s="196"/>
      <c r="AV32" s="196"/>
      <c r="AW32" s="196"/>
      <c r="AX32" s="196"/>
      <c r="AY32" s="196"/>
      <c r="AZ32" s="196"/>
      <c r="BA32" s="196"/>
      <c r="BB32" s="196"/>
      <c r="BC32" s="193" t="n">
        <f aca="false">+C32+E32+I32+K32+M32+O32+Q32+S32+U32+W32+Y32+AA32+AC32</f>
        <v>0</v>
      </c>
      <c r="BD32" s="193" t="n">
        <f aca="false">+D32+F32+J32+L32+N32+P32+R32+T32+V32+X32+Z32+AB32+AD32</f>
        <v>0</v>
      </c>
      <c r="BE32" s="196"/>
      <c r="BF32" s="196"/>
      <c r="BG32" s="196"/>
      <c r="BH32" s="196"/>
      <c r="BI32" s="196" t="n">
        <f aca="false">DE32-BE32-BG32-CE32</f>
        <v>0</v>
      </c>
      <c r="BJ32" s="196" t="n">
        <f aca="false">DF32-BF32-BH32-CF32</f>
        <v>0</v>
      </c>
      <c r="BK32" s="196"/>
      <c r="BL32" s="196"/>
      <c r="BM32" s="196"/>
      <c r="BN32" s="196"/>
      <c r="BO32" s="196"/>
      <c r="BP32" s="196"/>
      <c r="BQ32" s="196"/>
      <c r="BR32" s="196"/>
      <c r="BS32" s="196"/>
      <c r="BT32" s="196"/>
      <c r="BU32" s="196"/>
      <c r="BV32" s="196"/>
      <c r="BW32" s="196"/>
      <c r="BX32" s="196"/>
      <c r="BY32" s="196"/>
      <c r="BZ32" s="196"/>
      <c r="CA32" s="196"/>
      <c r="CB32" s="196"/>
      <c r="CC32" s="196"/>
      <c r="CD32" s="196"/>
      <c r="CE32" s="193" t="n">
        <f aca="false">CG32+CI32+CK32+CM32+CO32+CQ32+CS32+CU32+CW32+CY32+DA32+DC32</f>
        <v>0</v>
      </c>
      <c r="CF32" s="193" t="n">
        <f aca="false">CH32+CJ32+CL32+CN32+CP32+CR32+CT32+CV32+CX32+CZ32+DB32+DD32</f>
        <v>0</v>
      </c>
      <c r="CG32" s="193" t="n">
        <v>0</v>
      </c>
      <c r="CH32" s="193" t="n">
        <v>0</v>
      </c>
      <c r="CI32" s="193" t="n">
        <v>0</v>
      </c>
      <c r="CJ32" s="193" t="n">
        <v>0</v>
      </c>
      <c r="CK32" s="193" t="n">
        <v>0</v>
      </c>
      <c r="CL32" s="193" t="n">
        <v>0</v>
      </c>
      <c r="CM32" s="196"/>
      <c r="CN32" s="196"/>
      <c r="CO32" s="196"/>
      <c r="CP32" s="196"/>
      <c r="CQ32" s="196"/>
      <c r="CR32" s="196"/>
      <c r="CS32" s="196"/>
      <c r="CT32" s="196"/>
      <c r="CU32" s="196"/>
      <c r="CV32" s="196"/>
      <c r="CW32" s="196"/>
      <c r="CX32" s="196"/>
      <c r="CY32" s="196"/>
      <c r="CZ32" s="196"/>
      <c r="DA32" s="196"/>
      <c r="DB32" s="196"/>
      <c r="DC32" s="196"/>
      <c r="DD32" s="196"/>
      <c r="DE32" s="193" t="n">
        <f aca="false">+BE32+BG32+BK32+BM32+BO32+BQ32+BS32+BU32+BW32+BY32+CA32+CC32</f>
        <v>0</v>
      </c>
      <c r="DF32" s="193" t="n">
        <f aca="false">+BF32+BH32+BL32+BN32+BP32+BR32+BT32+BV32+BX32+BZ32+CB32+CD32</f>
        <v>0</v>
      </c>
      <c r="DG32" s="198"/>
      <c r="DH32" s="198"/>
      <c r="DI32" s="198"/>
      <c r="DJ32" s="198"/>
      <c r="DK32" s="193" t="n">
        <f aca="false">FG32-DG32-DI32-EG32</f>
        <v>0</v>
      </c>
      <c r="DL32" s="193" t="n">
        <f aca="false">FH32-DH32-DJ32-EH32</f>
        <v>0</v>
      </c>
      <c r="DM32" s="198"/>
      <c r="DN32" s="198"/>
      <c r="DO32" s="198"/>
      <c r="DP32" s="198"/>
      <c r="DQ32" s="198"/>
      <c r="DR32" s="198"/>
      <c r="DS32" s="198"/>
      <c r="DT32" s="198"/>
      <c r="DU32" s="198"/>
      <c r="DV32" s="198"/>
      <c r="DW32" s="198"/>
      <c r="DX32" s="198"/>
      <c r="DY32" s="198"/>
      <c r="DZ32" s="198"/>
      <c r="EA32" s="198"/>
      <c r="EB32" s="198"/>
      <c r="EC32" s="198"/>
      <c r="ED32" s="198"/>
      <c r="EE32" s="198"/>
      <c r="EF32" s="198"/>
      <c r="EG32" s="193" t="n">
        <f aca="false">EI32+EK32+EM32+EO32+EQ32+ES32+EU32+EW32+EY32+FA32+FC32+FE32</f>
        <v>0</v>
      </c>
      <c r="EH32" s="193" t="n">
        <f aca="false">EJ32+EL32+EN32+EP32+ER32+ET32+EV32+EX32+EZ32+FB32+FD32+FF32</f>
        <v>0</v>
      </c>
      <c r="EI32" s="193" t="n">
        <v>0</v>
      </c>
      <c r="EJ32" s="193" t="n">
        <v>0</v>
      </c>
      <c r="EK32" s="193" t="n">
        <v>0</v>
      </c>
      <c r="EL32" s="193" t="n">
        <v>0</v>
      </c>
      <c r="EM32" s="193" t="n">
        <v>0</v>
      </c>
      <c r="EN32" s="193" t="n">
        <v>0</v>
      </c>
      <c r="EO32" s="196"/>
      <c r="EP32" s="196"/>
      <c r="EQ32" s="196"/>
      <c r="ER32" s="196"/>
      <c r="ES32" s="196"/>
      <c r="ET32" s="196"/>
      <c r="EU32" s="196"/>
      <c r="EV32" s="196"/>
      <c r="EW32" s="196"/>
      <c r="EX32" s="196"/>
      <c r="EY32" s="196"/>
      <c r="EZ32" s="196"/>
      <c r="FA32" s="196"/>
      <c r="FB32" s="196"/>
      <c r="FC32" s="196"/>
      <c r="FD32" s="196"/>
      <c r="FE32" s="196"/>
      <c r="FF32" s="196"/>
      <c r="FG32" s="193" t="n">
        <f aca="false">+DG32+DI32+DM32+DO32+DQ32+DS32+DU32+DW32+DY32+EA32+EC32+EE32+EG32</f>
        <v>0</v>
      </c>
      <c r="FH32" s="193" t="n">
        <f aca="false">+DH32+DJ32+DN32+DP32+DR32+DT32+DV32+DX32+DZ32+EB32+ED32+EF32+EH32</f>
        <v>0</v>
      </c>
      <c r="FI32" s="196" t="n">
        <f aca="false">'Detalle SIT,Baldios'!C32+'Detalle SIT,Baldios'!BE32+'Detalle SIT,Baldios'!DG32+'Detalle Fna, Afro, Indi'!C32+'Detalle Fna, Afro, Indi'!BE32+'Detalle Fna, Afro, Indi'!DG32</f>
        <v>163</v>
      </c>
      <c r="FJ32" s="196" t="n">
        <f aca="false">'Detalle SIT,Baldios'!D32+'Detalle SIT,Baldios'!BF32+'Detalle SIT,Baldios'!DH32+'Detalle Fna, Afro, Indi'!D32+'Detalle Fna, Afro, Indi'!BF32+'Detalle Fna, Afro, Indi'!DH32</f>
        <v>40182.086</v>
      </c>
      <c r="FK32" s="196" t="n">
        <f aca="false">'Detalle SIT,Baldios'!E32+'Detalle SIT,Baldios'!BG32+'Detalle SIT,Baldios'!DI32+'Detalle Fna, Afro, Indi'!E32+'Detalle Fna, Afro, Indi'!BG32+'Detalle Fna, Afro, Indi'!DI32</f>
        <v>596</v>
      </c>
      <c r="FL32" s="196" t="n">
        <f aca="false">'Detalle SIT,Baldios'!F32+'Detalle SIT,Baldios'!BH32+'Detalle SIT,Baldios'!DJ32+'Detalle Fna, Afro, Indi'!F32+'Detalle Fna, Afro, Indi'!BH32+'Detalle Fna, Afro, Indi'!DJ32</f>
        <v>213457.8121</v>
      </c>
      <c r="FM32" s="196" t="n">
        <f aca="false">'Detalle SIT,Baldios'!G32+'Detalle SIT,Baldios'!BI32+'Detalle SIT,Baldios'!DK32+'Detalle Fna, Afro, Indi'!G32+'Detalle Fna, Afro, Indi'!BI32+'Detalle Fna, Afro, Indi'!DK32</f>
        <v>603</v>
      </c>
      <c r="FN32" s="196" t="n">
        <f aca="false">'Detalle SIT,Baldios'!H32+'Detalle SIT,Baldios'!BJ32+'Detalle SIT,Baldios'!DL32+'Detalle Fna, Afro, Indi'!H32+'Detalle Fna, Afro, Indi'!BJ32+'Detalle Fna, Afro, Indi'!DL32</f>
        <v>241188.1199</v>
      </c>
      <c r="FO32" s="196" t="n">
        <f aca="false">+'Detalle SIT,Baldios'!AC32+'Detalle SIT,Baldios'!CE32+'Detalle SIT,Baldios'!EA32+'Detalle Fna, Afro, Indi'!AC32+'Detalle Fna, Afro, Indi'!CE32+'Detalle Fna, Afro, Indi'!EG32</f>
        <v>83</v>
      </c>
      <c r="FP32" s="196" t="n">
        <f aca="false">+'Detalle SIT,Baldios'!AD32+'Detalle SIT,Baldios'!CF32+'Detalle SIT,Baldios'!EB32+'Detalle Fna, Afro, Indi'!AD32+'Detalle Fna, Afro, Indi'!CF32+'Detalle Fna, Afro, Indi'!EH32</f>
        <v>14712.4375</v>
      </c>
      <c r="FQ32" s="196" t="n">
        <f aca="false">+FI32+FK32+FM32+FO32</f>
        <v>1445</v>
      </c>
      <c r="FR32" s="196" t="n">
        <f aca="false">+FJ32+FL32+FN32+FP32</f>
        <v>509540.4555</v>
      </c>
    </row>
    <row r="33" customFormat="false" ht="16.5" hidden="false" customHeight="false" outlineLevel="0" collapsed="false">
      <c r="A33" s="210" t="s">
        <v>118</v>
      </c>
      <c r="B33" s="210"/>
      <c r="C33" s="212" t="n">
        <f aca="false">SUM(C26:C32)</f>
        <v>0</v>
      </c>
      <c r="D33" s="212" t="n">
        <f aca="false">SUM(D26:D32)</f>
        <v>0</v>
      </c>
      <c r="E33" s="212" t="n">
        <f aca="false">SUM(E26:E32)</f>
        <v>14</v>
      </c>
      <c r="F33" s="212" t="n">
        <f aca="false">SUM(F26:F32)</f>
        <v>318.2256</v>
      </c>
      <c r="G33" s="212" t="n">
        <f aca="false">SUM(G26:G32)</f>
        <v>0</v>
      </c>
      <c r="H33" s="212" t="n">
        <f aca="false">SUM(H26:H32)</f>
        <v>0</v>
      </c>
      <c r="I33" s="212" t="n">
        <f aca="false">SUM(I26:I32)</f>
        <v>0</v>
      </c>
      <c r="J33" s="212" t="n">
        <f aca="false">SUM(J26:J32)</f>
        <v>0</v>
      </c>
      <c r="K33" s="212" t="n">
        <f aca="false">SUM(K26:K32)</f>
        <v>0</v>
      </c>
      <c r="L33" s="212" t="n">
        <f aca="false">SUM(L26:L32)</f>
        <v>0</v>
      </c>
      <c r="M33" s="212" t="n">
        <f aca="false">SUM(M26:M32)</f>
        <v>0</v>
      </c>
      <c r="N33" s="212" t="n">
        <f aca="false">SUM(N26:N32)</f>
        <v>0</v>
      </c>
      <c r="O33" s="212" t="n">
        <f aca="false">SUM(O26:O32)</f>
        <v>0</v>
      </c>
      <c r="P33" s="212" t="n">
        <f aca="false">SUM(P26:P32)</f>
        <v>0</v>
      </c>
      <c r="Q33" s="212" t="n">
        <f aca="false">SUM(Q26:Q32)</f>
        <v>0</v>
      </c>
      <c r="R33" s="212" t="n">
        <f aca="false">SUM(R26:R32)</f>
        <v>0</v>
      </c>
      <c r="S33" s="212" t="n">
        <f aca="false">SUM(S26:S32)</f>
        <v>0</v>
      </c>
      <c r="T33" s="212" t="n">
        <f aca="false">SUM(T26:T32)</f>
        <v>0</v>
      </c>
      <c r="U33" s="212" t="n">
        <f aca="false">SUM(U26:U32)</f>
        <v>0</v>
      </c>
      <c r="V33" s="212" t="n">
        <f aca="false">SUM(V26:V32)</f>
        <v>0</v>
      </c>
      <c r="W33" s="212" t="n">
        <f aca="false">SUM(W26:W32)</f>
        <v>0</v>
      </c>
      <c r="X33" s="212" t="n">
        <f aca="false">SUM(X26:X32)</f>
        <v>0</v>
      </c>
      <c r="Y33" s="212" t="n">
        <f aca="false">SUM(Y26:Y32)</f>
        <v>0</v>
      </c>
      <c r="Z33" s="212" t="n">
        <f aca="false">SUM(Z26:Z32)</f>
        <v>0</v>
      </c>
      <c r="AA33" s="212" t="n">
        <f aca="false">SUM(AA26:AA32)</f>
        <v>0</v>
      </c>
      <c r="AB33" s="212" t="n">
        <f aca="false">SUM(AB26:AB32)</f>
        <v>0</v>
      </c>
      <c r="AC33" s="203" t="n">
        <f aca="false">SUM(AC26:AC32)</f>
        <v>0</v>
      </c>
      <c r="AD33" s="203" t="n">
        <f aca="false">SUM(AD26:AD32)</f>
        <v>0</v>
      </c>
      <c r="AE33" s="203" t="n">
        <f aca="false">SUM(AE26:AE32)</f>
        <v>0</v>
      </c>
      <c r="AF33" s="203" t="n">
        <f aca="false">SUM(AF26:AF32)</f>
        <v>0</v>
      </c>
      <c r="AG33" s="203" t="n">
        <f aca="false">SUM(AG26:AG32)</f>
        <v>0</v>
      </c>
      <c r="AH33" s="203" t="n">
        <f aca="false">SUM(AH26:AH32)</f>
        <v>0</v>
      </c>
      <c r="AI33" s="203" t="n">
        <f aca="false">SUM(AI26:AI32)</f>
        <v>0</v>
      </c>
      <c r="AJ33" s="203" t="n">
        <f aca="false">SUM(AJ26:AJ32)</f>
        <v>0</v>
      </c>
      <c r="AK33" s="203" t="n">
        <f aca="false">SUM(AK26:AK32)</f>
        <v>0</v>
      </c>
      <c r="AL33" s="203" t="n">
        <f aca="false">SUM(AL26:AL32)</f>
        <v>0</v>
      </c>
      <c r="AM33" s="203" t="n">
        <f aca="false">SUM(AM26:AM32)</f>
        <v>0</v>
      </c>
      <c r="AN33" s="203" t="n">
        <f aca="false">SUM(AN26:AN32)</f>
        <v>0</v>
      </c>
      <c r="AO33" s="203" t="n">
        <f aca="false">SUM(AO26:AO32)</f>
        <v>0</v>
      </c>
      <c r="AP33" s="203" t="n">
        <f aca="false">SUM(AP26:AP32)</f>
        <v>0</v>
      </c>
      <c r="AQ33" s="203" t="n">
        <f aca="false">SUM(AQ26:AQ32)</f>
        <v>0</v>
      </c>
      <c r="AR33" s="203" t="n">
        <f aca="false">SUM(AR26:AR32)</f>
        <v>0</v>
      </c>
      <c r="AS33" s="203" t="n">
        <f aca="false">SUM(AS26:AS32)</f>
        <v>0</v>
      </c>
      <c r="AT33" s="203" t="n">
        <f aca="false">SUM(AT26:AT32)</f>
        <v>0</v>
      </c>
      <c r="AU33" s="203" t="n">
        <f aca="false">SUM(AU26:AU32)</f>
        <v>0</v>
      </c>
      <c r="AV33" s="203" t="n">
        <f aca="false">SUM(AV26:AV32)</f>
        <v>0</v>
      </c>
      <c r="AW33" s="203" t="n">
        <f aca="false">SUM(AW26:AW32)</f>
        <v>0</v>
      </c>
      <c r="AX33" s="203" t="n">
        <f aca="false">SUM(AX26:AX32)</f>
        <v>0</v>
      </c>
      <c r="AY33" s="203" t="n">
        <f aca="false">SUM(AY26:AY32)</f>
        <v>0</v>
      </c>
      <c r="AZ33" s="203" t="n">
        <f aca="false">SUM(AZ26:AZ32)</f>
        <v>0</v>
      </c>
      <c r="BA33" s="203" t="n">
        <f aca="false">SUM(BA26:BA32)</f>
        <v>0</v>
      </c>
      <c r="BB33" s="203" t="n">
        <f aca="false">SUM(BB26:BB32)</f>
        <v>0</v>
      </c>
      <c r="BC33" s="212" t="n">
        <f aca="false">SUM(BC26:BC32)</f>
        <v>14</v>
      </c>
      <c r="BD33" s="212" t="n">
        <f aca="false">SUM(BD26:BD32)</f>
        <v>318.2256</v>
      </c>
      <c r="BE33" s="212" t="n">
        <f aca="false">SUM(BE26:BE32)</f>
        <v>0</v>
      </c>
      <c r="BF33" s="212" t="n">
        <f aca="false">SUM(BF26:BF32)</f>
        <v>0</v>
      </c>
      <c r="BG33" s="212" t="n">
        <f aca="false">SUM(BG26:BG32)</f>
        <v>0</v>
      </c>
      <c r="BH33" s="212" t="n">
        <f aca="false">SUM(BH26:BH32)</f>
        <v>0</v>
      </c>
      <c r="BI33" s="212" t="n">
        <f aca="false">SUM(BI26:BI32)</f>
        <v>0</v>
      </c>
      <c r="BJ33" s="212" t="n">
        <f aca="false">SUM(BJ26:BJ32)</f>
        <v>0</v>
      </c>
      <c r="BK33" s="212" t="n">
        <f aca="false">SUM(BK26:BK32)</f>
        <v>0</v>
      </c>
      <c r="BL33" s="212" t="n">
        <f aca="false">SUM(BL26:BL32)</f>
        <v>0</v>
      </c>
      <c r="BM33" s="212" t="n">
        <f aca="false">SUM(BM26:BM32)</f>
        <v>0</v>
      </c>
      <c r="BN33" s="212" t="n">
        <f aca="false">SUM(BN26:BN32)</f>
        <v>0</v>
      </c>
      <c r="BO33" s="212" t="n">
        <f aca="false">SUM(BO26:BO32)</f>
        <v>0</v>
      </c>
      <c r="BP33" s="212" t="n">
        <f aca="false">SUM(BP26:BP32)</f>
        <v>0</v>
      </c>
      <c r="BQ33" s="212" t="n">
        <f aca="false">SUM(BQ26:BQ32)</f>
        <v>0</v>
      </c>
      <c r="BR33" s="212" t="n">
        <f aca="false">SUM(BR26:BR32)</f>
        <v>0</v>
      </c>
      <c r="BS33" s="212" t="n">
        <f aca="false">SUM(BS26:BS32)</f>
        <v>0</v>
      </c>
      <c r="BT33" s="212" t="n">
        <f aca="false">SUM(BT26:BT32)</f>
        <v>0</v>
      </c>
      <c r="BU33" s="212" t="n">
        <f aca="false">SUM(BU26:BU32)</f>
        <v>0</v>
      </c>
      <c r="BV33" s="212" t="n">
        <f aca="false">SUM(BV26:BV32)</f>
        <v>0</v>
      </c>
      <c r="BW33" s="212" t="n">
        <f aca="false">SUM(BW26:BW32)</f>
        <v>0</v>
      </c>
      <c r="BX33" s="212" t="n">
        <f aca="false">SUM(BX26:BX32)</f>
        <v>0</v>
      </c>
      <c r="BY33" s="212" t="n">
        <f aca="false">SUM(BY26:BY32)</f>
        <v>0</v>
      </c>
      <c r="BZ33" s="212" t="n">
        <f aca="false">SUM(BZ26:BZ32)</f>
        <v>0</v>
      </c>
      <c r="CA33" s="212" t="n">
        <f aca="false">SUM(CA26:CA32)</f>
        <v>0</v>
      </c>
      <c r="CB33" s="212" t="n">
        <f aca="false">SUM(CB26:CB32)</f>
        <v>0</v>
      </c>
      <c r="CC33" s="212" t="n">
        <f aca="false">SUM(CC26:CC32)</f>
        <v>0</v>
      </c>
      <c r="CD33" s="212" t="n">
        <f aca="false">SUM(CD26:CD32)</f>
        <v>0</v>
      </c>
      <c r="CE33" s="203" t="n">
        <f aca="false">SUM(CE26:CE32)</f>
        <v>0</v>
      </c>
      <c r="CF33" s="203" t="n">
        <f aca="false">SUM(CF26:CF32)</f>
        <v>0</v>
      </c>
      <c r="CG33" s="203" t="n">
        <f aca="false">SUM(CG26:CG32)</f>
        <v>0</v>
      </c>
      <c r="CH33" s="203" t="n">
        <f aca="false">SUM(CH26:CH32)</f>
        <v>0</v>
      </c>
      <c r="CI33" s="203" t="n">
        <f aca="false">SUM(CI26:CI32)</f>
        <v>0</v>
      </c>
      <c r="CJ33" s="203" t="n">
        <f aca="false">SUM(CJ26:CJ32)</f>
        <v>0</v>
      </c>
      <c r="CK33" s="203" t="n">
        <f aca="false">SUM(CK26:CK32)</f>
        <v>0</v>
      </c>
      <c r="CL33" s="203" t="n">
        <f aca="false">SUM(CL26:CL32)</f>
        <v>0</v>
      </c>
      <c r="CM33" s="203" t="n">
        <f aca="false">SUM(CM26:CM32)</f>
        <v>0</v>
      </c>
      <c r="CN33" s="203" t="n">
        <f aca="false">SUM(CN26:CN32)</f>
        <v>0</v>
      </c>
      <c r="CO33" s="203" t="n">
        <f aca="false">SUM(CO26:CO32)</f>
        <v>0</v>
      </c>
      <c r="CP33" s="203" t="n">
        <f aca="false">SUM(CP26:CP32)</f>
        <v>0</v>
      </c>
      <c r="CQ33" s="203" t="n">
        <f aca="false">SUM(CQ26:CQ32)</f>
        <v>0</v>
      </c>
      <c r="CR33" s="203" t="n">
        <f aca="false">SUM(CR26:CR32)</f>
        <v>0</v>
      </c>
      <c r="CS33" s="203" t="n">
        <f aca="false">SUM(CS26:CS32)</f>
        <v>0</v>
      </c>
      <c r="CT33" s="203" t="n">
        <f aca="false">SUM(CT26:CT32)</f>
        <v>0</v>
      </c>
      <c r="CU33" s="203" t="n">
        <f aca="false">SUM(CU26:CU32)</f>
        <v>0</v>
      </c>
      <c r="CV33" s="203" t="n">
        <f aca="false">SUM(CV26:CV32)</f>
        <v>0</v>
      </c>
      <c r="CW33" s="203" t="n">
        <f aca="false">SUM(CW26:CW32)</f>
        <v>0</v>
      </c>
      <c r="CX33" s="203" t="n">
        <f aca="false">SUM(CX26:CX32)</f>
        <v>0</v>
      </c>
      <c r="CY33" s="203" t="n">
        <f aca="false">SUM(CY26:CY32)</f>
        <v>0</v>
      </c>
      <c r="CZ33" s="203" t="n">
        <f aca="false">SUM(CZ26:CZ32)</f>
        <v>0</v>
      </c>
      <c r="DA33" s="203" t="n">
        <f aca="false">SUM(DA26:DA32)</f>
        <v>0</v>
      </c>
      <c r="DB33" s="203" t="n">
        <f aca="false">SUM(DB26:DB32)</f>
        <v>0</v>
      </c>
      <c r="DC33" s="203" t="n">
        <f aca="false">SUM(DC26:DC32)</f>
        <v>0</v>
      </c>
      <c r="DD33" s="203" t="n">
        <f aca="false">SUM(DD26:DD32)</f>
        <v>0</v>
      </c>
      <c r="DE33" s="212" t="n">
        <f aca="false">SUM(DE26:DE32)</f>
        <v>0</v>
      </c>
      <c r="DF33" s="212" t="n">
        <f aca="false">SUM(DF26:DF32)</f>
        <v>0</v>
      </c>
      <c r="DG33" s="212" t="n">
        <f aca="false">SUM(DG26:DG32)</f>
        <v>0</v>
      </c>
      <c r="DH33" s="212" t="n">
        <f aca="false">SUM(DH26:DH32)</f>
        <v>0</v>
      </c>
      <c r="DI33" s="212" t="n">
        <f aca="false">SUM(DI26:DI32)</f>
        <v>198</v>
      </c>
      <c r="DJ33" s="212" t="n">
        <f aca="false">SUM(DJ26:DJ32)</f>
        <v>19908.4644</v>
      </c>
      <c r="DK33" s="212" t="n">
        <f aca="false">SUM(DK26:DK32)</f>
        <v>0</v>
      </c>
      <c r="DL33" s="212" t="n">
        <f aca="false">SUM(DL26:DL32)</f>
        <v>0</v>
      </c>
      <c r="DM33" s="212" t="n">
        <f aca="false">SUM(DM26:DM32)</f>
        <v>0</v>
      </c>
      <c r="DN33" s="212" t="n">
        <f aca="false">SUM(DN26:DN32)</f>
        <v>0</v>
      </c>
      <c r="DO33" s="212" t="n">
        <f aca="false">SUM(DO26:DO32)</f>
        <v>0</v>
      </c>
      <c r="DP33" s="212" t="n">
        <f aca="false">SUM(DP26:DP32)</f>
        <v>0</v>
      </c>
      <c r="DQ33" s="212" t="n">
        <f aca="false">SUM(DQ26:DQ32)</f>
        <v>0</v>
      </c>
      <c r="DR33" s="212" t="n">
        <f aca="false">SUM(DR26:DR32)</f>
        <v>0</v>
      </c>
      <c r="DS33" s="212" t="n">
        <f aca="false">SUM(DS26:DS32)</f>
        <v>0</v>
      </c>
      <c r="DT33" s="212" t="n">
        <f aca="false">SUM(DT26:DT32)</f>
        <v>0</v>
      </c>
      <c r="DU33" s="212" t="n">
        <f aca="false">SUM(DU26:DU32)</f>
        <v>0</v>
      </c>
      <c r="DV33" s="212" t="n">
        <f aca="false">SUM(DV26:DV32)</f>
        <v>0</v>
      </c>
      <c r="DW33" s="212" t="n">
        <f aca="false">SUM(DW26:DW32)</f>
        <v>0</v>
      </c>
      <c r="DX33" s="212" t="n">
        <f aca="false">SUM(DX26:DX32)</f>
        <v>0</v>
      </c>
      <c r="DY33" s="212" t="n">
        <f aca="false">SUM(DY26:DY32)</f>
        <v>0</v>
      </c>
      <c r="DZ33" s="212" t="n">
        <f aca="false">SUM(DZ26:DZ32)</f>
        <v>0</v>
      </c>
      <c r="EA33" s="212" t="n">
        <f aca="false">SUM(EA26:EA32)</f>
        <v>0</v>
      </c>
      <c r="EB33" s="212" t="n">
        <f aca="false">SUM(EB26:EB32)</f>
        <v>0</v>
      </c>
      <c r="EC33" s="212" t="n">
        <f aca="false">SUM(EC26:EC32)</f>
        <v>0</v>
      </c>
      <c r="ED33" s="212" t="n">
        <f aca="false">SUM(ED26:ED32)</f>
        <v>0</v>
      </c>
      <c r="EE33" s="212" t="n">
        <f aca="false">SUM(EE26:EE32)</f>
        <v>0</v>
      </c>
      <c r="EF33" s="212" t="n">
        <f aca="false">SUM(EF26:EF32)</f>
        <v>0</v>
      </c>
      <c r="EG33" s="203" t="n">
        <f aca="false">SUM(EG26:EG32)</f>
        <v>63</v>
      </c>
      <c r="EH33" s="203" t="n">
        <f aca="false">SUM(EH26:EH32)</f>
        <v>521065</v>
      </c>
      <c r="EI33" s="203" t="n">
        <f aca="false">SUM(EI26:EI32)</f>
        <v>0</v>
      </c>
      <c r="EJ33" s="203" t="n">
        <f aca="false">SUM(EJ26:EJ32)</f>
        <v>0</v>
      </c>
      <c r="EK33" s="203" t="n">
        <f aca="false">SUM(EK26:EK32)</f>
        <v>0</v>
      </c>
      <c r="EL33" s="203" t="n">
        <f aca="false">SUM(EL26:EL32)</f>
        <v>0</v>
      </c>
      <c r="EM33" s="203" t="n">
        <f aca="false">SUM(EM26:EM32)</f>
        <v>0</v>
      </c>
      <c r="EN33" s="203" t="n">
        <f aca="false">SUM(EN26:EN32)</f>
        <v>0</v>
      </c>
      <c r="EO33" s="203" t="n">
        <f aca="false">SUM(EO26:EO32)</f>
        <v>63</v>
      </c>
      <c r="EP33" s="203" t="n">
        <f aca="false">SUM(EP26:EP32)</f>
        <v>521065</v>
      </c>
      <c r="EQ33" s="203" t="n">
        <f aca="false">SUM(EQ26:EQ32)</f>
        <v>0</v>
      </c>
      <c r="ER33" s="203" t="n">
        <f aca="false">SUM(ER26:ER32)</f>
        <v>0</v>
      </c>
      <c r="ES33" s="203" t="n">
        <f aca="false">SUM(ES26:ES32)</f>
        <v>0</v>
      </c>
      <c r="ET33" s="203" t="n">
        <f aca="false">SUM(ET26:ET32)</f>
        <v>0</v>
      </c>
      <c r="EU33" s="203" t="n">
        <f aca="false">SUM(EU26:EU32)</f>
        <v>0</v>
      </c>
      <c r="EV33" s="203" t="n">
        <f aca="false">SUM(EV26:EV32)</f>
        <v>0</v>
      </c>
      <c r="EW33" s="203" t="n">
        <f aca="false">SUM(EW26:EW32)</f>
        <v>0</v>
      </c>
      <c r="EX33" s="203" t="n">
        <f aca="false">SUM(EX26:EX32)</f>
        <v>0</v>
      </c>
      <c r="EY33" s="203" t="n">
        <f aca="false">SUM(EY26:EY32)</f>
        <v>0</v>
      </c>
      <c r="EZ33" s="203" t="n">
        <f aca="false">SUM(EZ26:EZ32)</f>
        <v>0</v>
      </c>
      <c r="FA33" s="203" t="n">
        <f aca="false">SUM(FA26:FA32)</f>
        <v>0</v>
      </c>
      <c r="FB33" s="203" t="n">
        <f aca="false">SUM(FB26:FB32)</f>
        <v>0</v>
      </c>
      <c r="FC33" s="203" t="n">
        <f aca="false">SUM(FC26:FC32)</f>
        <v>0</v>
      </c>
      <c r="FD33" s="203" t="n">
        <f aca="false">SUM(FD26:FD32)</f>
        <v>0</v>
      </c>
      <c r="FE33" s="203" t="n">
        <f aca="false">SUM(FE26:FE32)</f>
        <v>0</v>
      </c>
      <c r="FF33" s="203" t="n">
        <f aca="false">SUM(FF26:FF32)</f>
        <v>0</v>
      </c>
      <c r="FG33" s="212" t="n">
        <f aca="false">SUM(FG26:FG32)</f>
        <v>261</v>
      </c>
      <c r="FH33" s="212" t="n">
        <f aca="false">SUM(FH26:FH32)</f>
        <v>540973.4644</v>
      </c>
      <c r="FI33" s="212" t="n">
        <f aca="false">SUM(FI26:FI32)</f>
        <v>1005</v>
      </c>
      <c r="FJ33" s="212" t="n">
        <f aca="false">SUM(FJ26:FJ32)</f>
        <v>127188.5168</v>
      </c>
      <c r="FK33" s="212" t="n">
        <f aca="false">SUM(FK26:FK32)</f>
        <v>1615</v>
      </c>
      <c r="FL33" s="212" t="n">
        <f aca="false">SUM(FL26:FL32)</f>
        <v>340315.1992</v>
      </c>
      <c r="FM33" s="212" t="n">
        <f aca="false">SUM(FM26:FM32)</f>
        <v>2360</v>
      </c>
      <c r="FN33" s="212" t="n">
        <f aca="false">SUM(FN26:FN32)</f>
        <v>402559.8067</v>
      </c>
      <c r="FO33" s="212" t="n">
        <f aca="false">SUM(FO26:FO32)</f>
        <v>441</v>
      </c>
      <c r="FP33" s="212" t="n">
        <f aca="false">SUM(FP26:FP32)</f>
        <v>547275.7622</v>
      </c>
      <c r="FQ33" s="212" t="n">
        <f aca="false">SUM(FQ26:FQ32)</f>
        <v>5421</v>
      </c>
      <c r="FR33" s="212" t="n">
        <f aca="false">SUM(FR26:FR32)</f>
        <v>1417339.2849</v>
      </c>
    </row>
    <row r="34" customFormat="false" ht="16.5" hidden="false" customHeight="false" outlineLevel="0" collapsed="false">
      <c r="A34" s="189" t="s">
        <v>143</v>
      </c>
      <c r="B34" s="189" t="s">
        <v>144</v>
      </c>
      <c r="C34" s="198"/>
      <c r="D34" s="198"/>
      <c r="E34" s="198" t="n">
        <f aca="false">100+28</f>
        <v>128</v>
      </c>
      <c r="F34" s="198" t="n">
        <f aca="false">347.61+52.6178</f>
        <v>400.2278</v>
      </c>
      <c r="G34" s="196" t="n">
        <f aca="false">BC34-C34-E34-AC34</f>
        <v>111</v>
      </c>
      <c r="H34" s="196" t="n">
        <f aca="false">BD34-D34-F34-AD34</f>
        <v>189.1331</v>
      </c>
      <c r="I34" s="198"/>
      <c r="J34" s="198"/>
      <c r="K34" s="198"/>
      <c r="L34" s="198"/>
      <c r="M34" s="198"/>
      <c r="N34" s="198"/>
      <c r="O34" s="198"/>
      <c r="P34" s="198"/>
      <c r="Q34" s="198"/>
      <c r="R34" s="198"/>
      <c r="S34" s="198" t="n">
        <v>43</v>
      </c>
      <c r="T34" s="198" t="n">
        <v>40.4842</v>
      </c>
      <c r="U34" s="198" t="n">
        <v>10</v>
      </c>
      <c r="V34" s="198" t="n">
        <v>13.3878</v>
      </c>
      <c r="W34" s="198"/>
      <c r="X34" s="198"/>
      <c r="Y34" s="198" t="n">
        <v>45</v>
      </c>
      <c r="Z34" s="198" t="n">
        <v>107.7426</v>
      </c>
      <c r="AA34" s="198" t="n">
        <v>13</v>
      </c>
      <c r="AB34" s="198" t="n">
        <v>27.5185</v>
      </c>
      <c r="AC34" s="193" t="n">
        <f aca="false">AE34+AG34+AI34+AK34+AM34+AO34+AQ34+AS34+AU34+AW34+AY34+BA34</f>
        <v>0</v>
      </c>
      <c r="AD34" s="193" t="n">
        <f aca="false">AF34+AH34+AJ34+AL34+AN34+AP34+AR34+AT34+AV34+AX34+AZ34+BB34</f>
        <v>0</v>
      </c>
      <c r="AE34" s="193"/>
      <c r="AF34" s="193"/>
      <c r="AG34" s="193"/>
      <c r="AH34" s="193"/>
      <c r="AI34" s="193"/>
      <c r="AJ34" s="193"/>
      <c r="AK34" s="193"/>
      <c r="AL34" s="193"/>
      <c r="AM34" s="193"/>
      <c r="AN34" s="193"/>
      <c r="AO34" s="193"/>
      <c r="AP34" s="193"/>
      <c r="AQ34" s="193"/>
      <c r="AR34" s="193"/>
      <c r="AS34" s="193"/>
      <c r="AT34" s="193"/>
      <c r="AU34" s="193"/>
      <c r="AV34" s="193"/>
      <c r="AW34" s="193"/>
      <c r="AX34" s="193"/>
      <c r="AY34" s="193"/>
      <c r="AZ34" s="193"/>
      <c r="BA34" s="193"/>
      <c r="BB34" s="193"/>
      <c r="BC34" s="193" t="n">
        <f aca="false">+C34+E34+I34+K34+M34+O34+Q34+S34+U34+W34+Y34+AA34+AC34</f>
        <v>239</v>
      </c>
      <c r="BD34" s="193" t="n">
        <f aca="false">+D34+F34+J34+L34+N34+P34+R34+T34+V34+X34+Z34+AB34+AD34</f>
        <v>589.3609</v>
      </c>
      <c r="BE34" s="198"/>
      <c r="BF34" s="198"/>
      <c r="BG34" s="198"/>
      <c r="BH34" s="198"/>
      <c r="BI34" s="196" t="n">
        <f aca="false">DE34-BE34-BG34-CE34</f>
        <v>0</v>
      </c>
      <c r="BJ34" s="196" t="n">
        <f aca="false">DF34-BF34-BH34-CF34</f>
        <v>0</v>
      </c>
      <c r="BK34" s="198"/>
      <c r="BL34" s="198"/>
      <c r="BM34" s="198"/>
      <c r="BN34" s="198"/>
      <c r="BO34" s="198"/>
      <c r="BP34" s="198"/>
      <c r="BQ34" s="198"/>
      <c r="BR34" s="198"/>
      <c r="BS34" s="198"/>
      <c r="BT34" s="198"/>
      <c r="BU34" s="198"/>
      <c r="BV34" s="198"/>
      <c r="BW34" s="198"/>
      <c r="BX34" s="198"/>
      <c r="BY34" s="198"/>
      <c r="BZ34" s="198"/>
      <c r="CA34" s="198"/>
      <c r="CB34" s="198"/>
      <c r="CC34" s="198"/>
      <c r="CD34" s="198"/>
      <c r="CE34" s="193" t="n">
        <f aca="false">CG34+CI34+CK34+CM34+CO34+CQ34+CS34+CU34+CW34+CY34+DA34+DC34</f>
        <v>0</v>
      </c>
      <c r="CF34" s="193" t="n">
        <f aca="false">CH34+CJ34+CL34+CN34+CP34+CR34+CT34+CV34+CX34+CZ34+DB34+DD34</f>
        <v>0</v>
      </c>
      <c r="CG34" s="193" t="n">
        <v>0</v>
      </c>
      <c r="CH34" s="193" t="n">
        <v>0</v>
      </c>
      <c r="CI34" s="193" t="n">
        <v>0</v>
      </c>
      <c r="CJ34" s="193" t="n">
        <v>0</v>
      </c>
      <c r="CK34" s="193" t="n">
        <v>0</v>
      </c>
      <c r="CL34" s="193" t="n">
        <v>0</v>
      </c>
      <c r="CM34" s="193"/>
      <c r="CN34" s="193"/>
      <c r="CO34" s="193"/>
      <c r="CP34" s="193"/>
      <c r="CQ34" s="193"/>
      <c r="CR34" s="193"/>
      <c r="CS34" s="193"/>
      <c r="CT34" s="193"/>
      <c r="CU34" s="193"/>
      <c r="CV34" s="193"/>
      <c r="CW34" s="193"/>
      <c r="CX34" s="193"/>
      <c r="CY34" s="193"/>
      <c r="CZ34" s="193"/>
      <c r="DA34" s="193"/>
      <c r="DB34" s="193"/>
      <c r="DC34" s="193"/>
      <c r="DD34" s="193"/>
      <c r="DE34" s="193" t="n">
        <f aca="false">+BE34+BG34+BK34+BM34+BO34+BQ34+BS34+BU34+BW34+BY34+CA34+CC34</f>
        <v>0</v>
      </c>
      <c r="DF34" s="193" t="n">
        <f aca="false">+BF34+BH34+BL34+BN34+BP34+BR34+BT34+BV34+BX34+BZ34+CB34+CD34</f>
        <v>0</v>
      </c>
      <c r="DG34" s="198"/>
      <c r="DH34" s="198"/>
      <c r="DI34" s="198"/>
      <c r="DJ34" s="198"/>
      <c r="DK34" s="193" t="n">
        <f aca="false">FG34-DG34-DI34-EG34</f>
        <v>0</v>
      </c>
      <c r="DL34" s="193" t="n">
        <f aca="false">FH34-DH34-DJ34-EH34</f>
        <v>0</v>
      </c>
      <c r="DM34" s="198"/>
      <c r="DN34" s="198"/>
      <c r="DO34" s="198"/>
      <c r="DP34" s="198"/>
      <c r="DQ34" s="198"/>
      <c r="DR34" s="198"/>
      <c r="DS34" s="198"/>
      <c r="DT34" s="198"/>
      <c r="DU34" s="198"/>
      <c r="DV34" s="198"/>
      <c r="DW34" s="198"/>
      <c r="DX34" s="198"/>
      <c r="DY34" s="198"/>
      <c r="DZ34" s="198"/>
      <c r="EA34" s="198"/>
      <c r="EB34" s="198"/>
      <c r="EC34" s="198"/>
      <c r="ED34" s="198"/>
      <c r="EE34" s="198"/>
      <c r="EF34" s="198"/>
      <c r="EG34" s="193" t="n">
        <f aca="false">EI34+EK34+EM34+EO34+EQ34+ES34+EU34+EW34+EY34+FA34+FC34+FE34</f>
        <v>0</v>
      </c>
      <c r="EH34" s="193" t="n">
        <f aca="false">EJ34+EL34+EN34+EP34+ER34+ET34+EV34+EX34+EZ34+FB34+FD34+FF34</f>
        <v>0</v>
      </c>
      <c r="EI34" s="193" t="n">
        <v>0</v>
      </c>
      <c r="EJ34" s="193" t="n">
        <v>0</v>
      </c>
      <c r="EK34" s="193" t="n">
        <v>0</v>
      </c>
      <c r="EL34" s="193" t="n">
        <v>0</v>
      </c>
      <c r="EM34" s="193" t="n">
        <v>0</v>
      </c>
      <c r="EN34" s="193" t="n">
        <v>0</v>
      </c>
      <c r="EO34" s="193"/>
      <c r="EP34" s="193"/>
      <c r="EQ34" s="193"/>
      <c r="ER34" s="193"/>
      <c r="ES34" s="193"/>
      <c r="ET34" s="193"/>
      <c r="EU34" s="193"/>
      <c r="EV34" s="193"/>
      <c r="EW34" s="193"/>
      <c r="EX34" s="193"/>
      <c r="EY34" s="193"/>
      <c r="EZ34" s="193"/>
      <c r="FA34" s="193"/>
      <c r="FB34" s="193"/>
      <c r="FC34" s="193"/>
      <c r="FD34" s="193"/>
      <c r="FE34" s="193"/>
      <c r="FF34" s="193"/>
      <c r="FG34" s="193" t="n">
        <f aca="false">+DG34+DI34+DM34+DO34+DQ34+DS34+DU34+DW34+DY34+EA34+EC34+EE34+EG34</f>
        <v>0</v>
      </c>
      <c r="FH34" s="193" t="n">
        <f aca="false">+DH34+DJ34+DN34+DP34+DR34+DT34+DV34+DX34+DZ34+EB34+ED34+EF34+EH34</f>
        <v>0</v>
      </c>
      <c r="FI34" s="196" t="n">
        <f aca="false">'Detalle SIT,Baldios'!C34+'Detalle SIT,Baldios'!BE34+'Detalle SIT,Baldios'!DG34+'Detalle Fna, Afro, Indi'!C34+'Detalle Fna, Afro, Indi'!BE34+'Detalle Fna, Afro, Indi'!DG34</f>
        <v>84</v>
      </c>
      <c r="FJ34" s="196" t="n">
        <f aca="false">'Detalle SIT,Baldios'!D34+'Detalle SIT,Baldios'!BF34+'Detalle SIT,Baldios'!DH34+'Detalle Fna, Afro, Indi'!D34+'Detalle Fna, Afro, Indi'!BF34+'Detalle Fna, Afro, Indi'!DH34</f>
        <v>403.4853</v>
      </c>
      <c r="FK34" s="196" t="n">
        <f aca="false">'Detalle SIT,Baldios'!E34+'Detalle SIT,Baldios'!BG34+'Detalle SIT,Baldios'!DI34+'Detalle Fna, Afro, Indi'!E34+'Detalle Fna, Afro, Indi'!BG34+'Detalle Fna, Afro, Indi'!DI34</f>
        <v>259</v>
      </c>
      <c r="FL34" s="196" t="n">
        <f aca="false">'Detalle SIT,Baldios'!F34+'Detalle SIT,Baldios'!BH34+'Detalle SIT,Baldios'!DJ34+'Detalle Fna, Afro, Indi'!F34+'Detalle Fna, Afro, Indi'!BH34+'Detalle Fna, Afro, Indi'!DJ34</f>
        <v>1021.6997</v>
      </c>
      <c r="FM34" s="196" t="n">
        <f aca="false">'Detalle SIT,Baldios'!G34+'Detalle SIT,Baldios'!BI34+'Detalle SIT,Baldios'!DK34+'Detalle Fna, Afro, Indi'!G34+'Detalle Fna, Afro, Indi'!BI34+'Detalle Fna, Afro, Indi'!DK34</f>
        <v>371</v>
      </c>
      <c r="FN34" s="196" t="n">
        <f aca="false">'Detalle SIT,Baldios'!H34+'Detalle SIT,Baldios'!BJ34+'Detalle SIT,Baldios'!DL34+'Detalle Fna, Afro, Indi'!H34+'Detalle Fna, Afro, Indi'!BJ34+'Detalle Fna, Afro, Indi'!DL34</f>
        <v>1058.2978</v>
      </c>
      <c r="FO34" s="196" t="n">
        <f aca="false">+'Detalle SIT,Baldios'!AC34+'Detalle SIT,Baldios'!CE34+'Detalle SIT,Baldios'!EA34+'Detalle Fna, Afro, Indi'!AC34+'Detalle Fna, Afro, Indi'!CE34+'Detalle Fna, Afro, Indi'!EG34</f>
        <v>4</v>
      </c>
      <c r="FP34" s="196" t="n">
        <f aca="false">+'Detalle SIT,Baldios'!AD34+'Detalle SIT,Baldios'!CF34+'Detalle SIT,Baldios'!EB34+'Detalle Fna, Afro, Indi'!AD34+'Detalle Fna, Afro, Indi'!CF34+'Detalle Fna, Afro, Indi'!EH34</f>
        <v>43.0982</v>
      </c>
      <c r="FQ34" s="196" t="n">
        <f aca="false">+FI34+FK34+FM34+FO34</f>
        <v>718</v>
      </c>
      <c r="FR34" s="196" t="n">
        <f aca="false">+FJ34+FL34+FN34+FP34</f>
        <v>2526.581</v>
      </c>
    </row>
    <row r="35" customFormat="false" ht="16.5" hidden="false" customHeight="false" outlineLevel="0" collapsed="false">
      <c r="A35" s="189" t="s">
        <v>143</v>
      </c>
      <c r="B35" s="189" t="s">
        <v>145</v>
      </c>
      <c r="C35" s="198"/>
      <c r="D35" s="193"/>
      <c r="E35" s="198"/>
      <c r="F35" s="198"/>
      <c r="G35" s="196" t="n">
        <f aca="false">BC35-C35-E35-AC35</f>
        <v>72</v>
      </c>
      <c r="H35" s="196" t="n">
        <f aca="false">BD35-D35-F35-AD35</f>
        <v>518.9469</v>
      </c>
      <c r="I35" s="198"/>
      <c r="J35" s="198"/>
      <c r="K35" s="198"/>
      <c r="L35" s="198"/>
      <c r="M35" s="198"/>
      <c r="N35" s="198"/>
      <c r="O35" s="198"/>
      <c r="P35" s="198"/>
      <c r="Q35" s="198"/>
      <c r="R35" s="198"/>
      <c r="S35" s="198"/>
      <c r="T35" s="198"/>
      <c r="U35" s="198"/>
      <c r="V35" s="198"/>
      <c r="W35" s="198" t="n">
        <v>22</v>
      </c>
      <c r="X35" s="198" t="n">
        <v>166.4705</v>
      </c>
      <c r="Y35" s="198"/>
      <c r="Z35" s="198"/>
      <c r="AA35" s="198" t="n">
        <v>50</v>
      </c>
      <c r="AB35" s="198" t="n">
        <v>352.4764</v>
      </c>
      <c r="AC35" s="193" t="n">
        <f aca="false">AE35+AG35+AI35+AK35+AM35+AO35+AQ35+AS35+AU35+AW35+AY35+BA35</f>
        <v>0</v>
      </c>
      <c r="AD35" s="193" t="n">
        <f aca="false">AF35+AH35+AJ35+AL35+AN35+AP35+AR35+AT35+AV35+AX35+AZ35+BB35</f>
        <v>0</v>
      </c>
      <c r="AE35" s="193"/>
      <c r="AF35" s="193"/>
      <c r="AG35" s="193"/>
      <c r="AH35" s="193"/>
      <c r="AI35" s="193"/>
      <c r="AJ35" s="193"/>
      <c r="AK35" s="193"/>
      <c r="AL35" s="193"/>
      <c r="AM35" s="193"/>
      <c r="AN35" s="193"/>
      <c r="AO35" s="193"/>
      <c r="AP35" s="193"/>
      <c r="AQ35" s="193"/>
      <c r="AR35" s="193"/>
      <c r="AS35" s="193"/>
      <c r="AT35" s="193"/>
      <c r="AU35" s="193"/>
      <c r="AV35" s="193"/>
      <c r="AW35" s="193"/>
      <c r="AX35" s="193"/>
      <c r="AY35" s="193"/>
      <c r="AZ35" s="193"/>
      <c r="BA35" s="193"/>
      <c r="BB35" s="193"/>
      <c r="BC35" s="193" t="n">
        <f aca="false">+C35+E35+I35+K35+M35+O35+Q35+S35+U35+W35+Y35+AA35+AC35</f>
        <v>72</v>
      </c>
      <c r="BD35" s="193" t="n">
        <f aca="false">+D35+F35+J35+L35+N35+P35+R35+T35+V35+X35+Z35+AB35+AD35</f>
        <v>518.9469</v>
      </c>
      <c r="BE35" s="198"/>
      <c r="BF35" s="193"/>
      <c r="BG35" s="198" t="n">
        <v>142</v>
      </c>
      <c r="BH35" s="198" t="n">
        <v>36.6828</v>
      </c>
      <c r="BI35" s="196" t="n">
        <f aca="false">DE35-BE35-BG35-CE35</f>
        <v>3106</v>
      </c>
      <c r="BJ35" s="196" t="n">
        <f aca="false">DF35-BF35-BH35-CF35</f>
        <v>3393.6985</v>
      </c>
      <c r="BK35" s="198" t="n">
        <f aca="false">927+2179</f>
        <v>3106</v>
      </c>
      <c r="BL35" s="198" t="n">
        <f aca="false">3353.9957+39.7028</f>
        <v>3393.6985</v>
      </c>
      <c r="BM35" s="198"/>
      <c r="BN35" s="198"/>
      <c r="BO35" s="198"/>
      <c r="BP35" s="198"/>
      <c r="BQ35" s="198"/>
      <c r="BR35" s="198"/>
      <c r="BS35" s="198"/>
      <c r="BT35" s="198"/>
      <c r="BU35" s="198"/>
      <c r="BV35" s="198"/>
      <c r="BW35" s="198"/>
      <c r="BX35" s="198"/>
      <c r="BY35" s="198"/>
      <c r="BZ35" s="198"/>
      <c r="CA35" s="198"/>
      <c r="CB35" s="198"/>
      <c r="CC35" s="198"/>
      <c r="CD35" s="198"/>
      <c r="CE35" s="193" t="n">
        <f aca="false">CG35+CI35+CK35+CM35+CO35+CQ35+CS35+CU35+CW35+CY35+DA35+DC35</f>
        <v>0</v>
      </c>
      <c r="CF35" s="193" t="n">
        <f aca="false">CH35+CJ35+CL35+CN35+CP35+CR35+CT35+CV35+CX35+CZ35+DB35+DD35</f>
        <v>0</v>
      </c>
      <c r="CG35" s="193" t="n">
        <v>0</v>
      </c>
      <c r="CH35" s="193" t="n">
        <v>0</v>
      </c>
      <c r="CI35" s="193" t="n">
        <v>0</v>
      </c>
      <c r="CJ35" s="193" t="n">
        <v>0</v>
      </c>
      <c r="CK35" s="193" t="n">
        <v>0</v>
      </c>
      <c r="CL35" s="193" t="n">
        <v>0</v>
      </c>
      <c r="CM35" s="193"/>
      <c r="CN35" s="193"/>
      <c r="CO35" s="193"/>
      <c r="CP35" s="193"/>
      <c r="CQ35" s="193"/>
      <c r="CR35" s="193"/>
      <c r="CS35" s="193"/>
      <c r="CT35" s="193"/>
      <c r="CU35" s="193"/>
      <c r="CV35" s="193"/>
      <c r="CW35" s="193"/>
      <c r="CX35" s="193"/>
      <c r="CY35" s="193"/>
      <c r="CZ35" s="193"/>
      <c r="DA35" s="193"/>
      <c r="DB35" s="193"/>
      <c r="DC35" s="193"/>
      <c r="DD35" s="193"/>
      <c r="DE35" s="193" t="n">
        <f aca="false">+BE35+BG35+BK35+BM35+BO35+BQ35+BS35+BU35+BW35+BY35+CA35+CC35</f>
        <v>3248</v>
      </c>
      <c r="DF35" s="193" t="n">
        <f aca="false">+BF35+BH35+BL35+BN35+BP35+BR35+BT35+BV35+BX35+BZ35+CB35+CD35</f>
        <v>3430.3813</v>
      </c>
      <c r="DG35" s="198"/>
      <c r="DH35" s="193"/>
      <c r="DI35" s="198"/>
      <c r="DJ35" s="198"/>
      <c r="DK35" s="193" t="n">
        <f aca="false">FG35-DG35-DI35-EG35</f>
        <v>0</v>
      </c>
      <c r="DL35" s="193" t="n">
        <f aca="false">FH35-DH35-DJ35-EH35</f>
        <v>0</v>
      </c>
      <c r="DM35" s="198"/>
      <c r="DN35" s="198"/>
      <c r="DO35" s="198"/>
      <c r="DP35" s="198"/>
      <c r="DQ35" s="198"/>
      <c r="DR35" s="198"/>
      <c r="DS35" s="198"/>
      <c r="DT35" s="198"/>
      <c r="DU35" s="198"/>
      <c r="DV35" s="198"/>
      <c r="DW35" s="198"/>
      <c r="DX35" s="198"/>
      <c r="DY35" s="198"/>
      <c r="DZ35" s="198"/>
      <c r="EA35" s="198"/>
      <c r="EB35" s="198"/>
      <c r="EC35" s="198"/>
      <c r="ED35" s="198"/>
      <c r="EE35" s="198"/>
      <c r="EF35" s="198"/>
      <c r="EG35" s="193" t="n">
        <f aca="false">EI35+EK35+EM35+EO35+EQ35+ES35+EU35+EW35+EY35+FA35+FC35+FE35</f>
        <v>0</v>
      </c>
      <c r="EH35" s="193" t="n">
        <f aca="false">EJ35+EL35+EN35+EP35+ER35+ET35+EV35+EX35+EZ35+FB35+FD35+FF35</f>
        <v>0</v>
      </c>
      <c r="EI35" s="193" t="n">
        <v>0</v>
      </c>
      <c r="EJ35" s="193" t="n">
        <v>0</v>
      </c>
      <c r="EK35" s="193" t="n">
        <v>0</v>
      </c>
      <c r="EL35" s="193" t="n">
        <v>0</v>
      </c>
      <c r="EM35" s="193" t="n">
        <v>0</v>
      </c>
      <c r="EN35" s="193" t="n">
        <v>0</v>
      </c>
      <c r="EO35" s="193"/>
      <c r="EP35" s="193"/>
      <c r="EQ35" s="193"/>
      <c r="ER35" s="193"/>
      <c r="ES35" s="193"/>
      <c r="ET35" s="193"/>
      <c r="EU35" s="193"/>
      <c r="EV35" s="193"/>
      <c r="EW35" s="193"/>
      <c r="EX35" s="193"/>
      <c r="EY35" s="193"/>
      <c r="EZ35" s="193"/>
      <c r="FA35" s="193"/>
      <c r="FB35" s="193"/>
      <c r="FC35" s="193"/>
      <c r="FD35" s="193"/>
      <c r="FE35" s="193"/>
      <c r="FF35" s="193"/>
      <c r="FG35" s="193" t="n">
        <f aca="false">+DG35+DI35+DM35+DO35+DQ35+DS35+DU35+DW35+DY35+EA35+EC35+EE35+EG35</f>
        <v>0</v>
      </c>
      <c r="FH35" s="193" t="n">
        <f aca="false">+DH35+DJ35+DN35+DP35+DR35+DT35+DV35+DX35+DZ35+EB35+ED35+EF35+EH35</f>
        <v>0</v>
      </c>
      <c r="FI35" s="196" t="n">
        <f aca="false">'Detalle SIT,Baldios'!C35+'Detalle SIT,Baldios'!BE35+'Detalle SIT,Baldios'!DG35+'Detalle Fna, Afro, Indi'!C35+'Detalle Fna, Afro, Indi'!BE35+'Detalle Fna, Afro, Indi'!DG35</f>
        <v>175</v>
      </c>
      <c r="FJ35" s="196" t="n">
        <f aca="false">'Detalle SIT,Baldios'!D35+'Detalle SIT,Baldios'!BF35+'Detalle SIT,Baldios'!DH35+'Detalle Fna, Afro, Indi'!D35+'Detalle Fna, Afro, Indi'!BF35+'Detalle Fna, Afro, Indi'!DH35</f>
        <v>1976.021</v>
      </c>
      <c r="FK35" s="196" t="n">
        <f aca="false">'Detalle SIT,Baldios'!E35+'Detalle SIT,Baldios'!BG35+'Detalle SIT,Baldios'!DI35+'Detalle Fna, Afro, Indi'!E35+'Detalle Fna, Afro, Indi'!BG35+'Detalle Fna, Afro, Indi'!DI35</f>
        <v>1021</v>
      </c>
      <c r="FL35" s="196" t="n">
        <f aca="false">'Detalle SIT,Baldios'!F35+'Detalle SIT,Baldios'!BH35+'Detalle SIT,Baldios'!DJ35+'Detalle Fna, Afro, Indi'!F35+'Detalle Fna, Afro, Indi'!BH35+'Detalle Fna, Afro, Indi'!DJ35</f>
        <v>4066.6089</v>
      </c>
      <c r="FM35" s="196" t="n">
        <f aca="false">'Detalle SIT,Baldios'!G35+'Detalle SIT,Baldios'!BI35+'Detalle SIT,Baldios'!DK35+'Detalle Fna, Afro, Indi'!G35+'Detalle Fna, Afro, Indi'!BI35+'Detalle Fna, Afro, Indi'!DK35</f>
        <v>4029</v>
      </c>
      <c r="FN35" s="196" t="n">
        <f aca="false">'Detalle SIT,Baldios'!H35+'Detalle SIT,Baldios'!BJ35+'Detalle SIT,Baldios'!DL35+'Detalle Fna, Afro, Indi'!H35+'Detalle Fna, Afro, Indi'!BJ35+'Detalle Fna, Afro, Indi'!DL35</f>
        <v>8530.3641</v>
      </c>
      <c r="FO35" s="196" t="n">
        <f aca="false">+'Detalle SIT,Baldios'!AC35+'Detalle SIT,Baldios'!CE35+'Detalle SIT,Baldios'!EA35+'Detalle Fna, Afro, Indi'!AC35+'Detalle Fna, Afro, Indi'!CE35+'Detalle Fna, Afro, Indi'!EG35</f>
        <v>57</v>
      </c>
      <c r="FP35" s="196" t="n">
        <f aca="false">+'Detalle SIT,Baldios'!AD35+'Detalle SIT,Baldios'!CF35+'Detalle SIT,Baldios'!EB35+'Detalle Fna, Afro, Indi'!AD35+'Detalle Fna, Afro, Indi'!CF35+'Detalle Fna, Afro, Indi'!EH35</f>
        <v>420.9689</v>
      </c>
      <c r="FQ35" s="196" t="n">
        <f aca="false">+FI35+FK35+FM35+FO35</f>
        <v>5282</v>
      </c>
      <c r="FR35" s="196" t="n">
        <f aca="false">+FJ35+FL35+FN35+FP35</f>
        <v>14993.9629</v>
      </c>
    </row>
    <row r="36" customFormat="false" ht="16.5" hidden="false" customHeight="false" outlineLevel="0" collapsed="false">
      <c r="A36" s="189" t="s">
        <v>143</v>
      </c>
      <c r="B36" s="189" t="s">
        <v>146</v>
      </c>
      <c r="C36" s="198" t="n">
        <v>7</v>
      </c>
      <c r="D36" s="198" t="n">
        <v>151.3133</v>
      </c>
      <c r="E36" s="198" t="n">
        <f aca="false">34+5</f>
        <v>39</v>
      </c>
      <c r="F36" s="198" t="n">
        <f aca="false">1079.4817+103.4991</f>
        <v>1182.9808</v>
      </c>
      <c r="G36" s="196" t="n">
        <f aca="false">BC36-C36-E36-AC36</f>
        <v>66</v>
      </c>
      <c r="H36" s="196" t="n">
        <f aca="false">BD36-D36-F36-AD36</f>
        <v>864.201200000001</v>
      </c>
      <c r="I36" s="198"/>
      <c r="J36" s="198"/>
      <c r="K36" s="198" t="n">
        <v>1</v>
      </c>
      <c r="L36" s="198" t="n">
        <v>4.0174</v>
      </c>
      <c r="M36" s="198" t="n">
        <f aca="false">1+1</f>
        <v>2</v>
      </c>
      <c r="N36" s="198" t="n">
        <f aca="false">31.0337+18.8093</f>
        <v>49.843</v>
      </c>
      <c r="O36" s="198"/>
      <c r="P36" s="198"/>
      <c r="Q36" s="198"/>
      <c r="R36" s="198"/>
      <c r="S36" s="198"/>
      <c r="T36" s="198"/>
      <c r="U36" s="198" t="n">
        <v>1</v>
      </c>
      <c r="V36" s="198" t="n">
        <v>20.5983</v>
      </c>
      <c r="W36" s="198" t="n">
        <v>5</v>
      </c>
      <c r="X36" s="198" t="n">
        <v>37.8186</v>
      </c>
      <c r="Y36" s="198" t="n">
        <v>18</v>
      </c>
      <c r="Z36" s="198" t="n">
        <v>212.9226</v>
      </c>
      <c r="AA36" s="198" t="n">
        <v>39</v>
      </c>
      <c r="AB36" s="198" t="n">
        <v>539.0013</v>
      </c>
      <c r="AC36" s="193" t="n">
        <f aca="false">AE36+AG36+AI36+AK36+AM36+AO36+AQ36+AS36+AU36+AW36+AY36+BA36</f>
        <v>1</v>
      </c>
      <c r="AD36" s="193" t="n">
        <f aca="false">AF36+AH36+AJ36+AL36+AN36+AP36+AR36+AT36+AV36+AX36+AZ36+BB36</f>
        <v>3.1293</v>
      </c>
      <c r="AE36" s="193"/>
      <c r="AF36" s="193"/>
      <c r="AG36" s="193"/>
      <c r="AH36" s="193"/>
      <c r="AI36" s="193"/>
      <c r="AJ36" s="193"/>
      <c r="AK36" s="193"/>
      <c r="AL36" s="193"/>
      <c r="AM36" s="193"/>
      <c r="AN36" s="193"/>
      <c r="AO36" s="193" t="n">
        <v>1</v>
      </c>
      <c r="AP36" s="193" t="n">
        <v>3.1293</v>
      </c>
      <c r="AQ36" s="193"/>
      <c r="AR36" s="193"/>
      <c r="AS36" s="193"/>
      <c r="AT36" s="193"/>
      <c r="AU36" s="193"/>
      <c r="AV36" s="193"/>
      <c r="AW36" s="193"/>
      <c r="AX36" s="193"/>
      <c r="AY36" s="193"/>
      <c r="AZ36" s="193"/>
      <c r="BA36" s="193"/>
      <c r="BB36" s="193"/>
      <c r="BC36" s="193" t="n">
        <f aca="false">+C36+E36+I36+K36+M36+O36+Q36+S36+U36+W36+Y36+AA36+AC36</f>
        <v>113</v>
      </c>
      <c r="BD36" s="193" t="n">
        <f aca="false">+D36+F36+J36+L36+N36+P36+R36+T36+V36+X36+Z36+AB36+AD36</f>
        <v>2201.6246</v>
      </c>
      <c r="BE36" s="198"/>
      <c r="BF36" s="198"/>
      <c r="BG36" s="198"/>
      <c r="BH36" s="198"/>
      <c r="BI36" s="196" t="n">
        <f aca="false">DE36-BE36-BG36-CE36</f>
        <v>0</v>
      </c>
      <c r="BJ36" s="196" t="n">
        <f aca="false">DF36-BF36-BH36-CF36</f>
        <v>0</v>
      </c>
      <c r="BK36" s="198"/>
      <c r="BL36" s="198"/>
      <c r="BM36" s="198"/>
      <c r="BN36" s="198"/>
      <c r="BO36" s="198"/>
      <c r="BP36" s="198"/>
      <c r="BQ36" s="198"/>
      <c r="BR36" s="198"/>
      <c r="BS36" s="198"/>
      <c r="BT36" s="198"/>
      <c r="BU36" s="198"/>
      <c r="BV36" s="198"/>
      <c r="BW36" s="198"/>
      <c r="BX36" s="198"/>
      <c r="BY36" s="198"/>
      <c r="BZ36" s="198"/>
      <c r="CA36" s="198"/>
      <c r="CB36" s="198"/>
      <c r="CC36" s="198"/>
      <c r="CD36" s="198"/>
      <c r="CE36" s="193" t="n">
        <f aca="false">CG36+CI36+CK36+CM36+CO36+CQ36+CS36+CU36+CW36+CY36+DA36+DC36</f>
        <v>0</v>
      </c>
      <c r="CF36" s="193" t="n">
        <f aca="false">CH36+CJ36+CL36+CN36+CP36+CR36+CT36+CV36+CX36+CZ36+DB36+DD36</f>
        <v>0</v>
      </c>
      <c r="CG36" s="193" t="n">
        <v>0</v>
      </c>
      <c r="CH36" s="193" t="n">
        <v>0</v>
      </c>
      <c r="CI36" s="193" t="n">
        <v>0</v>
      </c>
      <c r="CJ36" s="193" t="n">
        <v>0</v>
      </c>
      <c r="CK36" s="193" t="n">
        <v>0</v>
      </c>
      <c r="CL36" s="193" t="n">
        <v>0</v>
      </c>
      <c r="CM36" s="193"/>
      <c r="CN36" s="193"/>
      <c r="CO36" s="193"/>
      <c r="CP36" s="193"/>
      <c r="CQ36" s="193"/>
      <c r="CR36" s="193"/>
      <c r="CS36" s="193"/>
      <c r="CT36" s="193"/>
      <c r="CU36" s="193"/>
      <c r="CV36" s="193"/>
      <c r="CW36" s="193"/>
      <c r="CX36" s="193"/>
      <c r="CY36" s="193"/>
      <c r="CZ36" s="193"/>
      <c r="DA36" s="193"/>
      <c r="DB36" s="193"/>
      <c r="DC36" s="193"/>
      <c r="DD36" s="193"/>
      <c r="DE36" s="193" t="n">
        <f aca="false">+BE36+BG36+BK36+BM36+BO36+BQ36+BS36+BU36+BW36+BY36+CA36+CC36</f>
        <v>0</v>
      </c>
      <c r="DF36" s="193" t="n">
        <f aca="false">+BF36+BH36+BL36+BN36+BP36+BR36+BT36+BV36+BX36+BZ36+CB36+CD36</f>
        <v>0</v>
      </c>
      <c r="DG36" s="198"/>
      <c r="DH36" s="198"/>
      <c r="DI36" s="198"/>
      <c r="DJ36" s="198"/>
      <c r="DK36" s="193" t="n">
        <f aca="false">FG36-DG36-DI36-EG36</f>
        <v>0</v>
      </c>
      <c r="DL36" s="193" t="n">
        <f aca="false">FH36-DH36-DJ36-EH36</f>
        <v>0</v>
      </c>
      <c r="DM36" s="198"/>
      <c r="DN36" s="198"/>
      <c r="DO36" s="198"/>
      <c r="DP36" s="198"/>
      <c r="DQ36" s="198"/>
      <c r="DR36" s="198"/>
      <c r="DS36" s="198"/>
      <c r="DT36" s="198"/>
      <c r="DU36" s="198"/>
      <c r="DV36" s="198"/>
      <c r="DW36" s="198"/>
      <c r="DX36" s="198"/>
      <c r="DY36" s="198"/>
      <c r="DZ36" s="198"/>
      <c r="EA36" s="198"/>
      <c r="EB36" s="198"/>
      <c r="EC36" s="198"/>
      <c r="ED36" s="198"/>
      <c r="EE36" s="198"/>
      <c r="EF36" s="198"/>
      <c r="EG36" s="193" t="n">
        <f aca="false">EI36+EK36+EM36+EO36+EQ36+ES36+EU36+EW36+EY36+FA36+FC36+FE36</f>
        <v>0</v>
      </c>
      <c r="EH36" s="193" t="n">
        <f aca="false">EJ36+EL36+EN36+EP36+ER36+ET36+EV36+EX36+EZ36+FB36+FD36+FF36</f>
        <v>0</v>
      </c>
      <c r="EI36" s="193" t="n">
        <v>0</v>
      </c>
      <c r="EJ36" s="193" t="n">
        <v>0</v>
      </c>
      <c r="EK36" s="193" t="n">
        <v>0</v>
      </c>
      <c r="EL36" s="193" t="n">
        <v>0</v>
      </c>
      <c r="EM36" s="193" t="n">
        <v>0</v>
      </c>
      <c r="EN36" s="193" t="n">
        <v>0</v>
      </c>
      <c r="EO36" s="193"/>
      <c r="EP36" s="193"/>
      <c r="EQ36" s="193"/>
      <c r="ER36" s="193"/>
      <c r="ES36" s="193"/>
      <c r="ET36" s="193"/>
      <c r="EU36" s="193"/>
      <c r="EV36" s="193"/>
      <c r="EW36" s="193"/>
      <c r="EX36" s="193"/>
      <c r="EY36" s="193"/>
      <c r="EZ36" s="193"/>
      <c r="FA36" s="193"/>
      <c r="FB36" s="193"/>
      <c r="FC36" s="193"/>
      <c r="FD36" s="193"/>
      <c r="FE36" s="193"/>
      <c r="FF36" s="193"/>
      <c r="FG36" s="193" t="n">
        <f aca="false">+DG36+DI36+DM36+DO36+DQ36+DS36+DU36+DW36+DY36+EA36+EC36+EE36+EG36</f>
        <v>0</v>
      </c>
      <c r="FH36" s="193" t="n">
        <f aca="false">+DH36+DJ36+DN36+DP36+DR36+DT36+DV36+DX36+DZ36+EB36+ED36+EF36+EH36</f>
        <v>0</v>
      </c>
      <c r="FI36" s="196" t="n">
        <f aca="false">'Detalle SIT,Baldios'!C36+'Detalle SIT,Baldios'!BE36+'Detalle SIT,Baldios'!DG36+'Detalle Fna, Afro, Indi'!C36+'Detalle Fna, Afro, Indi'!BE36+'Detalle Fna, Afro, Indi'!DG36</f>
        <v>981</v>
      </c>
      <c r="FJ36" s="196" t="n">
        <f aca="false">'Detalle SIT,Baldios'!D36+'Detalle SIT,Baldios'!BF36+'Detalle SIT,Baldios'!DH36+'Detalle Fna, Afro, Indi'!D36+'Detalle Fna, Afro, Indi'!BF36+'Detalle Fna, Afro, Indi'!DH36</f>
        <v>1431.7824</v>
      </c>
      <c r="FK36" s="196" t="n">
        <f aca="false">'Detalle SIT,Baldios'!E36+'Detalle SIT,Baldios'!BG36+'Detalle SIT,Baldios'!DI36+'Detalle Fna, Afro, Indi'!E36+'Detalle Fna, Afro, Indi'!BG36+'Detalle Fna, Afro, Indi'!DI36</f>
        <v>224</v>
      </c>
      <c r="FL36" s="196" t="n">
        <f aca="false">'Detalle SIT,Baldios'!F36+'Detalle SIT,Baldios'!BH36+'Detalle SIT,Baldios'!DJ36+'Detalle Fna, Afro, Indi'!F36+'Detalle Fna, Afro, Indi'!BH36+'Detalle Fna, Afro, Indi'!DJ36</f>
        <v>3240.5954</v>
      </c>
      <c r="FM36" s="196" t="n">
        <f aca="false">'Detalle SIT,Baldios'!G36+'Detalle SIT,Baldios'!BI36+'Detalle SIT,Baldios'!DK36+'Detalle Fna, Afro, Indi'!G36+'Detalle Fna, Afro, Indi'!BI36+'Detalle Fna, Afro, Indi'!DK36</f>
        <v>371</v>
      </c>
      <c r="FN36" s="196" t="n">
        <f aca="false">'Detalle SIT,Baldios'!H36+'Detalle SIT,Baldios'!BJ36+'Detalle SIT,Baldios'!DL36+'Detalle Fna, Afro, Indi'!H36+'Detalle Fna, Afro, Indi'!BJ36+'Detalle Fna, Afro, Indi'!DL36</f>
        <v>3372.2606</v>
      </c>
      <c r="FO36" s="196" t="n">
        <f aca="false">+'Detalle SIT,Baldios'!AC36+'Detalle SIT,Baldios'!CE36+'Detalle SIT,Baldios'!EA36+'Detalle Fna, Afro, Indi'!AC36+'Detalle Fna, Afro, Indi'!CE36+'Detalle Fna, Afro, Indi'!EG36</f>
        <v>34</v>
      </c>
      <c r="FP36" s="196" t="n">
        <f aca="false">+'Detalle SIT,Baldios'!AD36+'Detalle SIT,Baldios'!CF36+'Detalle SIT,Baldios'!EB36+'Detalle Fna, Afro, Indi'!AD36+'Detalle Fna, Afro, Indi'!CF36+'Detalle Fna, Afro, Indi'!EH36</f>
        <v>143.5114</v>
      </c>
      <c r="FQ36" s="196" t="n">
        <f aca="false">+FI36+FK36+FM36+FO36</f>
        <v>1610</v>
      </c>
      <c r="FR36" s="196" t="n">
        <f aca="false">+FJ36+FL36+FN36+FP36</f>
        <v>8188.1498</v>
      </c>
    </row>
    <row r="37" customFormat="false" ht="16.5" hidden="false" customHeight="false" outlineLevel="0" collapsed="false">
      <c r="A37" s="189" t="s">
        <v>143</v>
      </c>
      <c r="B37" s="189" t="s">
        <v>147</v>
      </c>
      <c r="C37" s="198"/>
      <c r="D37" s="193"/>
      <c r="E37" s="198" t="n">
        <f aca="false">72+8</f>
        <v>80</v>
      </c>
      <c r="F37" s="198" t="n">
        <f aca="false">945.3045+96.6552</f>
        <v>1041.9597</v>
      </c>
      <c r="G37" s="196" t="n">
        <f aca="false">BC37-C37-E37-AC37</f>
        <v>114</v>
      </c>
      <c r="H37" s="196" t="n">
        <f aca="false">BD37-D37-F37-AD37</f>
        <v>1081.9041</v>
      </c>
      <c r="I37" s="198"/>
      <c r="J37" s="198"/>
      <c r="K37" s="198"/>
      <c r="L37" s="198"/>
      <c r="M37" s="198"/>
      <c r="N37" s="198"/>
      <c r="O37" s="198"/>
      <c r="P37" s="198"/>
      <c r="Q37" s="198"/>
      <c r="R37" s="198"/>
      <c r="S37" s="198"/>
      <c r="T37" s="198"/>
      <c r="U37" s="198" t="n">
        <v>12</v>
      </c>
      <c r="V37" s="198" t="n">
        <v>119.2301</v>
      </c>
      <c r="W37" s="198"/>
      <c r="X37" s="198"/>
      <c r="Y37" s="198" t="n">
        <v>53</v>
      </c>
      <c r="Z37" s="198" t="n">
        <v>586.1857</v>
      </c>
      <c r="AA37" s="198" t="n">
        <v>49</v>
      </c>
      <c r="AB37" s="198" t="n">
        <v>376.4883</v>
      </c>
      <c r="AC37" s="193" t="n">
        <f aca="false">AE37+AG37+AI37+AK37+AM37+AO37+AQ37+AS37+AU37+AW37+AY37+BA37</f>
        <v>0</v>
      </c>
      <c r="AD37" s="193" t="n">
        <f aca="false">AF37+AH37+AJ37+AL37+AN37+AP37+AR37+AT37+AV37+AX37+AZ37+BB37</f>
        <v>0</v>
      </c>
      <c r="AE37" s="193"/>
      <c r="AF37" s="193"/>
      <c r="AG37" s="193"/>
      <c r="AH37" s="193"/>
      <c r="AI37" s="193"/>
      <c r="AJ37" s="193"/>
      <c r="AK37" s="193"/>
      <c r="AL37" s="193"/>
      <c r="AM37" s="193"/>
      <c r="AN37" s="193"/>
      <c r="AO37" s="193"/>
      <c r="AP37" s="193"/>
      <c r="AQ37" s="193"/>
      <c r="AR37" s="193"/>
      <c r="AS37" s="193"/>
      <c r="AT37" s="193"/>
      <c r="AU37" s="193"/>
      <c r="AV37" s="193"/>
      <c r="AW37" s="193"/>
      <c r="AX37" s="193"/>
      <c r="AY37" s="193"/>
      <c r="AZ37" s="193"/>
      <c r="BA37" s="193"/>
      <c r="BB37" s="193"/>
      <c r="BC37" s="193" t="n">
        <f aca="false">+C37+E37+I37+K37+M37+O37+Q37+S37+U37+W37+Y37+AA37+AC37</f>
        <v>194</v>
      </c>
      <c r="BD37" s="193" t="n">
        <f aca="false">+D37+F37+J37+L37+N37+P37+R37+T37+V37+X37+Z37+AB37+AD37</f>
        <v>2123.8638</v>
      </c>
      <c r="BE37" s="198"/>
      <c r="BF37" s="193"/>
      <c r="BG37" s="198"/>
      <c r="BH37" s="198"/>
      <c r="BI37" s="196" t="n">
        <f aca="false">DE37-BE37-BG37-CE37</f>
        <v>0</v>
      </c>
      <c r="BJ37" s="196" t="n">
        <f aca="false">DF37-BF37-BH37-CF37</f>
        <v>0</v>
      </c>
      <c r="BK37" s="198"/>
      <c r="BL37" s="198"/>
      <c r="BM37" s="198"/>
      <c r="BN37" s="198"/>
      <c r="BO37" s="198"/>
      <c r="BP37" s="198"/>
      <c r="BQ37" s="198"/>
      <c r="BR37" s="198"/>
      <c r="BS37" s="198"/>
      <c r="BT37" s="198"/>
      <c r="BU37" s="198"/>
      <c r="BV37" s="198"/>
      <c r="BW37" s="198"/>
      <c r="BX37" s="198"/>
      <c r="BY37" s="198"/>
      <c r="BZ37" s="198"/>
      <c r="CA37" s="198"/>
      <c r="CB37" s="198"/>
      <c r="CC37" s="198"/>
      <c r="CD37" s="198"/>
      <c r="CE37" s="193" t="n">
        <f aca="false">CG37+CI37+CK37+CM37+CO37+CQ37+CS37+CU37+CW37+CY37+DA37+DC37</f>
        <v>0</v>
      </c>
      <c r="CF37" s="193" t="n">
        <f aca="false">CH37+CJ37+CL37+CN37+CP37+CR37+CT37+CV37+CX37+CZ37+DB37+DD37</f>
        <v>0</v>
      </c>
      <c r="CG37" s="193" t="n">
        <v>0</v>
      </c>
      <c r="CH37" s="193" t="n">
        <v>0</v>
      </c>
      <c r="CI37" s="193" t="n">
        <v>0</v>
      </c>
      <c r="CJ37" s="193" t="n">
        <v>0</v>
      </c>
      <c r="CK37" s="193" t="n">
        <v>0</v>
      </c>
      <c r="CL37" s="193" t="n">
        <v>0</v>
      </c>
      <c r="CM37" s="193"/>
      <c r="CN37" s="193"/>
      <c r="CO37" s="193"/>
      <c r="CP37" s="193"/>
      <c r="CQ37" s="193"/>
      <c r="CR37" s="193"/>
      <c r="CS37" s="193"/>
      <c r="CT37" s="193"/>
      <c r="CU37" s="193"/>
      <c r="CV37" s="193"/>
      <c r="CW37" s="193"/>
      <c r="CX37" s="193"/>
      <c r="CY37" s="193"/>
      <c r="CZ37" s="193"/>
      <c r="DA37" s="193"/>
      <c r="DB37" s="193"/>
      <c r="DC37" s="193"/>
      <c r="DD37" s="193"/>
      <c r="DE37" s="193" t="n">
        <f aca="false">+BE37+BG37+BK37+BM37+BO37+BQ37+BS37+BU37+BW37+BY37+CA37+CC37</f>
        <v>0</v>
      </c>
      <c r="DF37" s="193" t="n">
        <f aca="false">+BF37+BH37+BL37+BN37+BP37+BR37+BT37+BV37+BX37+BZ37+CB37+CD37</f>
        <v>0</v>
      </c>
      <c r="DG37" s="197" t="n">
        <v>6785</v>
      </c>
      <c r="DH37" s="197" t="n">
        <v>312.8962</v>
      </c>
      <c r="DI37" s="198"/>
      <c r="DJ37" s="198"/>
      <c r="DK37" s="193" t="n">
        <f aca="false">FG37-DG37-DI37-EG37</f>
        <v>0</v>
      </c>
      <c r="DL37" s="193" t="n">
        <f aca="false">FH37-DH37-DJ37-EH37</f>
        <v>0</v>
      </c>
      <c r="DM37" s="198"/>
      <c r="DN37" s="198"/>
      <c r="DO37" s="198"/>
      <c r="DP37" s="198"/>
      <c r="DQ37" s="198"/>
      <c r="DR37" s="198"/>
      <c r="DS37" s="198"/>
      <c r="DT37" s="198"/>
      <c r="DU37" s="198"/>
      <c r="DV37" s="198"/>
      <c r="DW37" s="198"/>
      <c r="DX37" s="198"/>
      <c r="DY37" s="198"/>
      <c r="DZ37" s="198"/>
      <c r="EA37" s="198"/>
      <c r="EB37" s="198"/>
      <c r="EC37" s="198"/>
      <c r="ED37" s="198"/>
      <c r="EE37" s="198"/>
      <c r="EF37" s="198"/>
      <c r="EG37" s="193" t="n">
        <f aca="false">EI37+EK37+EM37+EO37+EQ37+ES37+EU37+EW37+EY37+FA37+FC37+FE37</f>
        <v>0</v>
      </c>
      <c r="EH37" s="193" t="n">
        <f aca="false">EJ37+EL37+EN37+EP37+ER37+ET37+EV37+EX37+EZ37+FB37+FD37+FF37</f>
        <v>0</v>
      </c>
      <c r="EI37" s="193" t="n">
        <v>0</v>
      </c>
      <c r="EJ37" s="193" t="n">
        <v>0</v>
      </c>
      <c r="EK37" s="193" t="n">
        <v>0</v>
      </c>
      <c r="EL37" s="193" t="n">
        <v>0</v>
      </c>
      <c r="EM37" s="193" t="n">
        <v>0</v>
      </c>
      <c r="EN37" s="193" t="n">
        <v>0</v>
      </c>
      <c r="EO37" s="193"/>
      <c r="EP37" s="193"/>
      <c r="EQ37" s="193"/>
      <c r="ER37" s="193"/>
      <c r="ES37" s="193"/>
      <c r="ET37" s="193"/>
      <c r="EU37" s="193"/>
      <c r="EV37" s="193"/>
      <c r="EW37" s="193"/>
      <c r="EX37" s="193"/>
      <c r="EY37" s="193"/>
      <c r="EZ37" s="193"/>
      <c r="FA37" s="193"/>
      <c r="FB37" s="193"/>
      <c r="FC37" s="193"/>
      <c r="FD37" s="193"/>
      <c r="FE37" s="193"/>
      <c r="FF37" s="193"/>
      <c r="FG37" s="193" t="n">
        <f aca="false">+DG37+DI37+DM37+DO37+DQ37+DS37+DU37+DW37+DY37+EA37+EC37+EE37+EG37</f>
        <v>6785</v>
      </c>
      <c r="FH37" s="193" t="n">
        <f aca="false">+DH37+DJ37+DN37+DP37+DR37+DT37+DV37+DX37+DZ37+EB37+ED37+EF37+EH37</f>
        <v>312.8962</v>
      </c>
      <c r="FI37" s="196" t="n">
        <f aca="false">'Detalle SIT,Baldios'!C37+'Detalle SIT,Baldios'!BE37+'Detalle SIT,Baldios'!DG37+'Detalle Fna, Afro, Indi'!C37+'Detalle Fna, Afro, Indi'!BE37+'Detalle Fna, Afro, Indi'!DG37</f>
        <v>6981</v>
      </c>
      <c r="FJ37" s="196" t="n">
        <f aca="false">'Detalle SIT,Baldios'!D37+'Detalle SIT,Baldios'!BF37+'Detalle SIT,Baldios'!DH37+'Detalle Fna, Afro, Indi'!D37+'Detalle Fna, Afro, Indi'!BF37+'Detalle Fna, Afro, Indi'!DH37</f>
        <v>597.1435</v>
      </c>
      <c r="FK37" s="196" t="n">
        <f aca="false">'Detalle SIT,Baldios'!E37+'Detalle SIT,Baldios'!BG37+'Detalle SIT,Baldios'!DI37+'Detalle Fna, Afro, Indi'!E37+'Detalle Fna, Afro, Indi'!BG37+'Detalle Fna, Afro, Indi'!DI37</f>
        <v>701</v>
      </c>
      <c r="FL37" s="196" t="n">
        <f aca="false">'Detalle SIT,Baldios'!F37+'Detalle SIT,Baldios'!BH37+'Detalle SIT,Baldios'!DJ37+'Detalle Fna, Afro, Indi'!F37+'Detalle Fna, Afro, Indi'!BH37+'Detalle Fna, Afro, Indi'!DJ37</f>
        <v>1703.4514</v>
      </c>
      <c r="FM37" s="196" t="n">
        <f aca="false">'Detalle SIT,Baldios'!G37+'Detalle SIT,Baldios'!BI37+'Detalle SIT,Baldios'!DK37+'Detalle Fna, Afro, Indi'!G37+'Detalle Fna, Afro, Indi'!BI37+'Detalle Fna, Afro, Indi'!DK37</f>
        <v>752</v>
      </c>
      <c r="FN37" s="196" t="n">
        <f aca="false">'Detalle SIT,Baldios'!H37+'Detalle SIT,Baldios'!BJ37+'Detalle SIT,Baldios'!DL37+'Detalle Fna, Afro, Indi'!H37+'Detalle Fna, Afro, Indi'!BJ37+'Detalle Fna, Afro, Indi'!DL37</f>
        <v>2832.0833</v>
      </c>
      <c r="FO37" s="196" t="n">
        <f aca="false">+'Detalle SIT,Baldios'!AC37+'Detalle SIT,Baldios'!CE37+'Detalle SIT,Baldios'!EA37+'Detalle Fna, Afro, Indi'!AC37+'Detalle Fna, Afro, Indi'!CE37+'Detalle Fna, Afro, Indi'!EG37</f>
        <v>100</v>
      </c>
      <c r="FP37" s="196" t="n">
        <f aca="false">+'Detalle SIT,Baldios'!AD37+'Detalle SIT,Baldios'!CF37+'Detalle SIT,Baldios'!EB37+'Detalle Fna, Afro, Indi'!AD37+'Detalle Fna, Afro, Indi'!CF37+'Detalle Fna, Afro, Indi'!EH37</f>
        <v>386.0874</v>
      </c>
      <c r="FQ37" s="196" t="n">
        <f aca="false">+FI37+FK37+FM37+FO37</f>
        <v>8534</v>
      </c>
      <c r="FR37" s="196" t="n">
        <f aca="false">+FJ37+FL37+FN37+FP37</f>
        <v>5518.7656</v>
      </c>
    </row>
    <row r="38" customFormat="false" ht="16.5" hidden="false" customHeight="false" outlineLevel="0" collapsed="false">
      <c r="A38" s="189" t="s">
        <v>143</v>
      </c>
      <c r="B38" s="189" t="s">
        <v>148</v>
      </c>
      <c r="C38" s="198" t="n">
        <v>18</v>
      </c>
      <c r="D38" s="198" t="n">
        <v>490.6236</v>
      </c>
      <c r="E38" s="198" t="n">
        <v>29</v>
      </c>
      <c r="F38" s="198" t="n">
        <v>418.9389</v>
      </c>
      <c r="G38" s="196" t="n">
        <f aca="false">BC38-C38-E38-AC38</f>
        <v>11</v>
      </c>
      <c r="H38" s="196" t="n">
        <f aca="false">BD38-D38-F38-AD38</f>
        <v>330.4823</v>
      </c>
      <c r="I38" s="198"/>
      <c r="J38" s="198"/>
      <c r="K38" s="198"/>
      <c r="L38" s="198"/>
      <c r="M38" s="198"/>
      <c r="N38" s="198"/>
      <c r="O38" s="198"/>
      <c r="P38" s="198"/>
      <c r="Q38" s="198" t="n">
        <v>1</v>
      </c>
      <c r="R38" s="198" t="n">
        <v>30.9</v>
      </c>
      <c r="S38" s="198"/>
      <c r="T38" s="198"/>
      <c r="U38" s="198"/>
      <c r="V38" s="198"/>
      <c r="W38" s="198"/>
      <c r="X38" s="198"/>
      <c r="Y38" s="198"/>
      <c r="Z38" s="198"/>
      <c r="AA38" s="198" t="n">
        <v>10</v>
      </c>
      <c r="AB38" s="198" t="n">
        <v>299.5823</v>
      </c>
      <c r="AC38" s="193" t="n">
        <f aca="false">AE38+AG38+AI38+AK38+AM38+AO38+AQ38+AS38+AU38+AW38+AY38+BA38</f>
        <v>0</v>
      </c>
      <c r="AD38" s="193" t="n">
        <f aca="false">AF38+AH38+AJ38+AL38+AN38+AP38+AR38+AT38+AV38+AX38+AZ38+BB38</f>
        <v>0</v>
      </c>
      <c r="AE38" s="193"/>
      <c r="AF38" s="193"/>
      <c r="AG38" s="193"/>
      <c r="AH38" s="193"/>
      <c r="AI38" s="193"/>
      <c r="AJ38" s="193"/>
      <c r="AK38" s="193"/>
      <c r="AL38" s="193"/>
      <c r="AM38" s="193"/>
      <c r="AN38" s="193"/>
      <c r="AO38" s="193"/>
      <c r="AP38" s="193"/>
      <c r="AQ38" s="193"/>
      <c r="AR38" s="193"/>
      <c r="AS38" s="193"/>
      <c r="AT38" s="193"/>
      <c r="AU38" s="193"/>
      <c r="AV38" s="193"/>
      <c r="AW38" s="193"/>
      <c r="AX38" s="193"/>
      <c r="AY38" s="193"/>
      <c r="AZ38" s="193"/>
      <c r="BA38" s="193"/>
      <c r="BB38" s="193"/>
      <c r="BC38" s="193" t="n">
        <f aca="false">+C38+E38+I38+K38+M38+O38+Q38+S38+U38+W38+Y38+AA38+AC38</f>
        <v>58</v>
      </c>
      <c r="BD38" s="193" t="n">
        <f aca="false">+D38+F38+J38+L38+N38+P38+R38+T38+V38+X38+Z38+AB38+AD38</f>
        <v>1240.0448</v>
      </c>
      <c r="BE38" s="198"/>
      <c r="BF38" s="198"/>
      <c r="BG38" s="198"/>
      <c r="BH38" s="198"/>
      <c r="BI38" s="196" t="n">
        <f aca="false">DE38-BE38-BG38-CE38</f>
        <v>0</v>
      </c>
      <c r="BJ38" s="196" t="n">
        <f aca="false">DF38-BF38-BH38-CF38</f>
        <v>0</v>
      </c>
      <c r="BK38" s="198"/>
      <c r="BL38" s="198"/>
      <c r="BM38" s="198"/>
      <c r="BN38" s="198"/>
      <c r="BO38" s="198"/>
      <c r="BP38" s="198"/>
      <c r="BQ38" s="198"/>
      <c r="BR38" s="198"/>
      <c r="BS38" s="198"/>
      <c r="BT38" s="198"/>
      <c r="BU38" s="198"/>
      <c r="BV38" s="198"/>
      <c r="BW38" s="198"/>
      <c r="BX38" s="198"/>
      <c r="BY38" s="198"/>
      <c r="BZ38" s="198"/>
      <c r="CA38" s="198"/>
      <c r="CB38" s="198"/>
      <c r="CC38" s="198"/>
      <c r="CD38" s="198"/>
      <c r="CE38" s="193" t="n">
        <f aca="false">CG38+CI38+CK38+CM38+CO38+CQ38+CS38+CU38+CW38+CY38+DA38+DC38</f>
        <v>0</v>
      </c>
      <c r="CF38" s="193" t="n">
        <f aca="false">CH38+CJ38+CL38+CN38+CP38+CR38+CT38+CV38+CX38+CZ38+DB38+DD38</f>
        <v>0</v>
      </c>
      <c r="CG38" s="193" t="n">
        <v>0</v>
      </c>
      <c r="CH38" s="193" t="n">
        <v>0</v>
      </c>
      <c r="CI38" s="193" t="n">
        <v>0</v>
      </c>
      <c r="CJ38" s="193" t="n">
        <v>0</v>
      </c>
      <c r="CK38" s="193" t="n">
        <v>0</v>
      </c>
      <c r="CL38" s="193" t="n">
        <v>0</v>
      </c>
      <c r="CM38" s="193"/>
      <c r="CN38" s="193"/>
      <c r="CO38" s="193"/>
      <c r="CP38" s="193"/>
      <c r="CQ38" s="193"/>
      <c r="CR38" s="193"/>
      <c r="CS38" s="193"/>
      <c r="CT38" s="193"/>
      <c r="CU38" s="193"/>
      <c r="CV38" s="193"/>
      <c r="CW38" s="193"/>
      <c r="CX38" s="193"/>
      <c r="CY38" s="193"/>
      <c r="CZ38" s="193"/>
      <c r="DA38" s="193"/>
      <c r="DB38" s="193"/>
      <c r="DC38" s="193"/>
      <c r="DD38" s="193"/>
      <c r="DE38" s="193" t="n">
        <f aca="false">+BE38+BG38+BK38+BM38+BO38+BQ38+BS38+BU38+BW38+BY38+CA38+CC38</f>
        <v>0</v>
      </c>
      <c r="DF38" s="193" t="n">
        <f aca="false">+BF38+BH38+BL38+BN38+BP38+BR38+BT38+BV38+BX38+BZ38+CB38+CD38</f>
        <v>0</v>
      </c>
      <c r="DG38" s="198"/>
      <c r="DH38" s="198"/>
      <c r="DI38" s="198"/>
      <c r="DJ38" s="198"/>
      <c r="DK38" s="193" t="n">
        <f aca="false">FG38-DG38-DI38-EG38</f>
        <v>0</v>
      </c>
      <c r="DL38" s="193" t="n">
        <f aca="false">FH38-DH38-DJ38-EH38</f>
        <v>0</v>
      </c>
      <c r="DM38" s="198"/>
      <c r="DN38" s="198"/>
      <c r="DO38" s="198"/>
      <c r="DP38" s="198"/>
      <c r="DQ38" s="198"/>
      <c r="DR38" s="198"/>
      <c r="DS38" s="198"/>
      <c r="DT38" s="198"/>
      <c r="DU38" s="198"/>
      <c r="DV38" s="198"/>
      <c r="DW38" s="198"/>
      <c r="DX38" s="198"/>
      <c r="DY38" s="198"/>
      <c r="DZ38" s="198"/>
      <c r="EA38" s="198"/>
      <c r="EB38" s="198"/>
      <c r="EC38" s="198"/>
      <c r="ED38" s="198"/>
      <c r="EE38" s="198"/>
      <c r="EF38" s="198"/>
      <c r="EG38" s="193" t="n">
        <f aca="false">EI38+EK38+EM38+EO38+EQ38+ES38+EU38+EW38+EY38+FA38+FC38+FE38</f>
        <v>0</v>
      </c>
      <c r="EH38" s="193" t="n">
        <f aca="false">EJ38+EL38+EN38+EP38+ER38+ET38+EV38+EX38+EZ38+FB38+FD38+FF38</f>
        <v>0</v>
      </c>
      <c r="EI38" s="193" t="n">
        <v>0</v>
      </c>
      <c r="EJ38" s="193" t="n">
        <v>0</v>
      </c>
      <c r="EK38" s="193" t="n">
        <v>0</v>
      </c>
      <c r="EL38" s="193" t="n">
        <v>0</v>
      </c>
      <c r="EM38" s="193" t="n">
        <v>0</v>
      </c>
      <c r="EN38" s="193" t="n">
        <v>0</v>
      </c>
      <c r="EO38" s="193"/>
      <c r="EP38" s="193"/>
      <c r="EQ38" s="193"/>
      <c r="ER38" s="193"/>
      <c r="ES38" s="193"/>
      <c r="ET38" s="193"/>
      <c r="EU38" s="193"/>
      <c r="EV38" s="193"/>
      <c r="EW38" s="193"/>
      <c r="EX38" s="193"/>
      <c r="EY38" s="193"/>
      <c r="EZ38" s="193"/>
      <c r="FA38" s="193"/>
      <c r="FB38" s="193"/>
      <c r="FC38" s="193"/>
      <c r="FD38" s="193"/>
      <c r="FE38" s="193"/>
      <c r="FF38" s="193"/>
      <c r="FG38" s="193" t="n">
        <f aca="false">+DG38+DI38+DM38+DO38+DQ38+DS38+DU38+DW38+DY38+EA38+EC38+EE38+EG38</f>
        <v>0</v>
      </c>
      <c r="FH38" s="193" t="n">
        <f aca="false">+DH38+DJ38+DN38+DP38+DR38+DT38+DV38+DX38+DZ38+EB38+ED38+EF38+EH38</f>
        <v>0</v>
      </c>
      <c r="FI38" s="196" t="n">
        <f aca="false">'Detalle SIT,Baldios'!C38+'Detalle SIT,Baldios'!BE38+'Detalle SIT,Baldios'!DG38+'Detalle Fna, Afro, Indi'!C38+'Detalle Fna, Afro, Indi'!BE38+'Detalle Fna, Afro, Indi'!DG38</f>
        <v>483</v>
      </c>
      <c r="FJ38" s="196" t="n">
        <f aca="false">'Detalle SIT,Baldios'!D38+'Detalle SIT,Baldios'!BF38+'Detalle SIT,Baldios'!DH38+'Detalle Fna, Afro, Indi'!D38+'Detalle Fna, Afro, Indi'!BF38+'Detalle Fna, Afro, Indi'!DH38</f>
        <v>7437.1535</v>
      </c>
      <c r="FK38" s="196" t="n">
        <f aca="false">'Detalle SIT,Baldios'!E38+'Detalle SIT,Baldios'!BG38+'Detalle SIT,Baldios'!DI38+'Detalle Fna, Afro, Indi'!E38+'Detalle Fna, Afro, Indi'!BG38+'Detalle Fna, Afro, Indi'!DI38</f>
        <v>626</v>
      </c>
      <c r="FL38" s="196" t="n">
        <f aca="false">'Detalle SIT,Baldios'!F38+'Detalle SIT,Baldios'!BH38+'Detalle SIT,Baldios'!DJ38+'Detalle Fna, Afro, Indi'!F38+'Detalle Fna, Afro, Indi'!BH38+'Detalle Fna, Afro, Indi'!DJ38</f>
        <v>8529.305</v>
      </c>
      <c r="FM38" s="196" t="n">
        <f aca="false">'Detalle SIT,Baldios'!G38+'Detalle SIT,Baldios'!BI38+'Detalle SIT,Baldios'!DK38+'Detalle Fna, Afro, Indi'!G38+'Detalle Fna, Afro, Indi'!BI38+'Detalle Fna, Afro, Indi'!DK38</f>
        <v>670</v>
      </c>
      <c r="FN38" s="196" t="n">
        <f aca="false">'Detalle SIT,Baldios'!H38+'Detalle SIT,Baldios'!BJ38+'Detalle SIT,Baldios'!DL38+'Detalle Fna, Afro, Indi'!H38+'Detalle Fna, Afro, Indi'!BJ38+'Detalle Fna, Afro, Indi'!DL38</f>
        <v>9435.8536</v>
      </c>
      <c r="FO38" s="196" t="n">
        <f aca="false">+'Detalle SIT,Baldios'!AC38+'Detalle SIT,Baldios'!CE38+'Detalle SIT,Baldios'!EA38+'Detalle Fna, Afro, Indi'!AC38+'Detalle Fna, Afro, Indi'!CE38+'Detalle Fna, Afro, Indi'!EG38</f>
        <v>112</v>
      </c>
      <c r="FP38" s="196" t="n">
        <f aca="false">+'Detalle SIT,Baldios'!AD38+'Detalle SIT,Baldios'!CF38+'Detalle SIT,Baldios'!EB38+'Detalle Fna, Afro, Indi'!AD38+'Detalle Fna, Afro, Indi'!CF38+'Detalle Fna, Afro, Indi'!EH38</f>
        <v>1400.8328</v>
      </c>
      <c r="FQ38" s="196" t="n">
        <f aca="false">+FI38+FK38+FM38+FO38</f>
        <v>1891</v>
      </c>
      <c r="FR38" s="196" t="n">
        <f aca="false">+FJ38+FL38+FN38+FP38</f>
        <v>26803.1449</v>
      </c>
    </row>
    <row r="39" customFormat="false" ht="16.5" hidden="false" customHeight="false" outlineLevel="0" collapsed="false">
      <c r="A39" s="189" t="s">
        <v>143</v>
      </c>
      <c r="B39" s="189" t="s">
        <v>149</v>
      </c>
      <c r="C39" s="198"/>
      <c r="D39" s="198"/>
      <c r="E39" s="198" t="n">
        <v>66</v>
      </c>
      <c r="F39" s="198" t="n">
        <v>703.0225</v>
      </c>
      <c r="G39" s="196" t="n">
        <f aca="false">BC39-C39-E39-AC39</f>
        <v>97</v>
      </c>
      <c r="H39" s="196" t="n">
        <f aca="false">BD39-D39-F39-AD39</f>
        <v>431.7297</v>
      </c>
      <c r="I39" s="198"/>
      <c r="J39" s="198"/>
      <c r="K39" s="198"/>
      <c r="L39" s="198"/>
      <c r="M39" s="198"/>
      <c r="N39" s="198"/>
      <c r="O39" s="198"/>
      <c r="P39" s="198"/>
      <c r="Q39" s="198" t="n">
        <v>28</v>
      </c>
      <c r="R39" s="198" t="n">
        <v>62.5492</v>
      </c>
      <c r="S39" s="198"/>
      <c r="T39" s="198"/>
      <c r="U39" s="198" t="n">
        <v>11</v>
      </c>
      <c r="V39" s="198" t="n">
        <v>181.9476</v>
      </c>
      <c r="W39" s="198"/>
      <c r="X39" s="198"/>
      <c r="Y39" s="198"/>
      <c r="Z39" s="198"/>
      <c r="AA39" s="198" t="n">
        <v>58</v>
      </c>
      <c r="AB39" s="198" t="n">
        <v>187.2329</v>
      </c>
      <c r="AC39" s="193" t="n">
        <f aca="false">AE39+AG39+AI39+AK39+AM39+AO39+AQ39+AS39+AU39+AW39+AY39+BA39</f>
        <v>0</v>
      </c>
      <c r="AD39" s="193" t="n">
        <f aca="false">AF39+AH39+AJ39+AL39+AN39+AP39+AR39+AT39+AV39+AX39+AZ39+BB39</f>
        <v>0</v>
      </c>
      <c r="AE39" s="193"/>
      <c r="AF39" s="193"/>
      <c r="AG39" s="193"/>
      <c r="AH39" s="193"/>
      <c r="AI39" s="193"/>
      <c r="AJ39" s="193"/>
      <c r="AK39" s="193"/>
      <c r="AL39" s="193"/>
      <c r="AM39" s="193"/>
      <c r="AN39" s="193"/>
      <c r="AO39" s="193"/>
      <c r="AP39" s="193"/>
      <c r="AQ39" s="193"/>
      <c r="AR39" s="193"/>
      <c r="AS39" s="193"/>
      <c r="AT39" s="193"/>
      <c r="AU39" s="193"/>
      <c r="AV39" s="193"/>
      <c r="AW39" s="193"/>
      <c r="AX39" s="193"/>
      <c r="AY39" s="193"/>
      <c r="AZ39" s="193"/>
      <c r="BA39" s="193"/>
      <c r="BB39" s="193"/>
      <c r="BC39" s="193" t="n">
        <f aca="false">+C39+E39+I39+K39+M39+O39+Q39+S39+U39+W39+Y39+AA39+AC39</f>
        <v>163</v>
      </c>
      <c r="BD39" s="193" t="n">
        <f aca="false">+D39+F39+J39+L39+N39+P39+R39+T39+V39+X39+Z39+AB39+AD39</f>
        <v>1134.7522</v>
      </c>
      <c r="BE39" s="198"/>
      <c r="BF39" s="198"/>
      <c r="BG39" s="198"/>
      <c r="BH39" s="198"/>
      <c r="BI39" s="196" t="n">
        <f aca="false">DE39-BE39-BG39-CE39</f>
        <v>0</v>
      </c>
      <c r="BJ39" s="196" t="n">
        <f aca="false">DF39-BF39-BH39-CF39</f>
        <v>0</v>
      </c>
      <c r="BK39" s="198"/>
      <c r="BL39" s="198"/>
      <c r="BM39" s="198"/>
      <c r="BN39" s="198"/>
      <c r="BO39" s="198"/>
      <c r="BP39" s="198"/>
      <c r="BQ39" s="198"/>
      <c r="BR39" s="198"/>
      <c r="BS39" s="198"/>
      <c r="BT39" s="198"/>
      <c r="BU39" s="198"/>
      <c r="BV39" s="198"/>
      <c r="BW39" s="198"/>
      <c r="BX39" s="198"/>
      <c r="BY39" s="198"/>
      <c r="BZ39" s="198"/>
      <c r="CA39" s="198"/>
      <c r="CB39" s="198"/>
      <c r="CC39" s="198"/>
      <c r="CD39" s="198"/>
      <c r="CE39" s="193" t="n">
        <f aca="false">CG39+CI39+CK39+CM39+CO39+CQ39+CS39+CU39+CW39+CY39+DA39+DC39</f>
        <v>0</v>
      </c>
      <c r="CF39" s="193" t="n">
        <f aca="false">CH39+CJ39+CL39+CN39+CP39+CR39+CT39+CV39+CX39+CZ39+DB39+DD39</f>
        <v>0</v>
      </c>
      <c r="CG39" s="193" t="n">
        <v>0</v>
      </c>
      <c r="CH39" s="193" t="n">
        <v>0</v>
      </c>
      <c r="CI39" s="193" t="n">
        <v>0</v>
      </c>
      <c r="CJ39" s="193" t="n">
        <v>0</v>
      </c>
      <c r="CK39" s="193" t="n">
        <v>0</v>
      </c>
      <c r="CL39" s="193" t="n">
        <v>0</v>
      </c>
      <c r="CM39" s="193"/>
      <c r="CN39" s="193"/>
      <c r="CO39" s="193"/>
      <c r="CP39" s="193"/>
      <c r="CQ39" s="193"/>
      <c r="CR39" s="193"/>
      <c r="CS39" s="193"/>
      <c r="CT39" s="193"/>
      <c r="CU39" s="193"/>
      <c r="CV39" s="193"/>
      <c r="CW39" s="193"/>
      <c r="CX39" s="193"/>
      <c r="CY39" s="193"/>
      <c r="CZ39" s="193"/>
      <c r="DA39" s="193"/>
      <c r="DB39" s="193"/>
      <c r="DC39" s="193"/>
      <c r="DD39" s="193"/>
      <c r="DE39" s="193" t="n">
        <f aca="false">+BE39+BG39+BK39+BM39+BO39+BQ39+BS39+BU39+BW39+BY39+CA39+CC39</f>
        <v>0</v>
      </c>
      <c r="DF39" s="193" t="n">
        <f aca="false">+BF39+BH39+BL39+BN39+BP39+BR39+BT39+BV39+BX39+BZ39+CB39+CD39</f>
        <v>0</v>
      </c>
      <c r="DG39" s="198"/>
      <c r="DH39" s="198"/>
      <c r="DI39" s="198" t="n">
        <v>1350</v>
      </c>
      <c r="DJ39" s="198" t="n">
        <v>28884.6997</v>
      </c>
      <c r="DK39" s="193" t="n">
        <f aca="false">FG39-DG39-DI39-EG39</f>
        <v>0</v>
      </c>
      <c r="DL39" s="193" t="n">
        <f aca="false">FH39-DH39-DJ39-EH39</f>
        <v>0</v>
      </c>
      <c r="DM39" s="198"/>
      <c r="DN39" s="198"/>
      <c r="DO39" s="198"/>
      <c r="DP39" s="198"/>
      <c r="DQ39" s="198"/>
      <c r="DR39" s="198"/>
      <c r="DS39" s="198"/>
      <c r="DT39" s="198"/>
      <c r="DU39" s="198"/>
      <c r="DV39" s="198"/>
      <c r="DW39" s="198"/>
      <c r="DX39" s="198"/>
      <c r="DY39" s="198"/>
      <c r="DZ39" s="198"/>
      <c r="EA39" s="198"/>
      <c r="EB39" s="198"/>
      <c r="EC39" s="198"/>
      <c r="ED39" s="198"/>
      <c r="EE39" s="198"/>
      <c r="EF39" s="198"/>
      <c r="EG39" s="193" t="n">
        <f aca="false">EI39+EK39+EM39+EO39+EQ39+ES39+EU39+EW39+EY39+FA39+FC39+FE39</f>
        <v>0</v>
      </c>
      <c r="EH39" s="193" t="n">
        <f aca="false">EJ39+EL39+EN39+EP39+ER39+ET39+EV39+EX39+EZ39+FB39+FD39+FF39</f>
        <v>0</v>
      </c>
      <c r="EI39" s="193" t="n">
        <v>0</v>
      </c>
      <c r="EJ39" s="193" t="n">
        <v>0</v>
      </c>
      <c r="EK39" s="193" t="n">
        <v>0</v>
      </c>
      <c r="EL39" s="193" t="n">
        <v>0</v>
      </c>
      <c r="EM39" s="193" t="n">
        <v>0</v>
      </c>
      <c r="EN39" s="193" t="n">
        <v>0</v>
      </c>
      <c r="EO39" s="193"/>
      <c r="EP39" s="193"/>
      <c r="EQ39" s="193"/>
      <c r="ER39" s="193"/>
      <c r="ES39" s="193"/>
      <c r="ET39" s="193"/>
      <c r="EU39" s="193"/>
      <c r="EV39" s="193"/>
      <c r="EW39" s="193"/>
      <c r="EX39" s="193"/>
      <c r="EY39" s="193"/>
      <c r="EZ39" s="193"/>
      <c r="FA39" s="193"/>
      <c r="FB39" s="193"/>
      <c r="FC39" s="193"/>
      <c r="FD39" s="193"/>
      <c r="FE39" s="193"/>
      <c r="FF39" s="193"/>
      <c r="FG39" s="193" t="n">
        <f aca="false">+DG39+DI39+DM39+DO39+DQ39+DS39+DU39+DW39+DY39+EA39+EC39+EE39+EG39</f>
        <v>1350</v>
      </c>
      <c r="FH39" s="193" t="n">
        <f aca="false">+DH39+DJ39+DN39+DP39+DR39+DT39+DV39+DX39+DZ39+EB39+ED39+EF39+EH39</f>
        <v>28884.6997</v>
      </c>
      <c r="FI39" s="196" t="n">
        <f aca="false">'Detalle SIT,Baldios'!C39+'Detalle SIT,Baldios'!BE39+'Detalle SIT,Baldios'!DG39+'Detalle Fna, Afro, Indi'!C39+'Detalle Fna, Afro, Indi'!BE39+'Detalle Fna, Afro, Indi'!DG39</f>
        <v>107</v>
      </c>
      <c r="FJ39" s="196" t="n">
        <f aca="false">'Detalle SIT,Baldios'!D39+'Detalle SIT,Baldios'!BF39+'Detalle SIT,Baldios'!DH39+'Detalle Fna, Afro, Indi'!D39+'Detalle Fna, Afro, Indi'!BF39+'Detalle Fna, Afro, Indi'!DH39</f>
        <v>936.1324</v>
      </c>
      <c r="FK39" s="196" t="n">
        <f aca="false">'Detalle SIT,Baldios'!E39+'Detalle SIT,Baldios'!BG39+'Detalle SIT,Baldios'!DI39+'Detalle Fna, Afro, Indi'!E39+'Detalle Fna, Afro, Indi'!BG39+'Detalle Fna, Afro, Indi'!DI39</f>
        <v>2432</v>
      </c>
      <c r="FL39" s="196" t="n">
        <f aca="false">'Detalle SIT,Baldios'!F39+'Detalle SIT,Baldios'!BH39+'Detalle SIT,Baldios'!DJ39+'Detalle Fna, Afro, Indi'!F39+'Detalle Fna, Afro, Indi'!BH39+'Detalle Fna, Afro, Indi'!DJ39</f>
        <v>30464.6387</v>
      </c>
      <c r="FM39" s="196" t="n">
        <f aca="false">'Detalle SIT,Baldios'!G39+'Detalle SIT,Baldios'!BI39+'Detalle SIT,Baldios'!DK39+'Detalle Fna, Afro, Indi'!G39+'Detalle Fna, Afro, Indi'!BI39+'Detalle Fna, Afro, Indi'!DK39</f>
        <v>809</v>
      </c>
      <c r="FN39" s="196" t="n">
        <f aca="false">'Detalle SIT,Baldios'!H39+'Detalle SIT,Baldios'!BJ39+'Detalle SIT,Baldios'!DL39+'Detalle Fna, Afro, Indi'!H39+'Detalle Fna, Afro, Indi'!BJ39+'Detalle Fna, Afro, Indi'!DL39</f>
        <v>4354.9948</v>
      </c>
      <c r="FO39" s="196" t="n">
        <f aca="false">+'Detalle SIT,Baldios'!AC39+'Detalle SIT,Baldios'!CE39+'Detalle SIT,Baldios'!EA39+'Detalle Fna, Afro, Indi'!AC39+'Detalle Fna, Afro, Indi'!CE39+'Detalle Fna, Afro, Indi'!EG39</f>
        <v>94</v>
      </c>
      <c r="FP39" s="196" t="n">
        <f aca="false">+'Detalle SIT,Baldios'!AD39+'Detalle SIT,Baldios'!CF39+'Detalle SIT,Baldios'!EB39+'Detalle Fna, Afro, Indi'!AD39+'Detalle Fna, Afro, Indi'!CF39+'Detalle Fna, Afro, Indi'!EH39</f>
        <v>786.2126</v>
      </c>
      <c r="FQ39" s="196" t="n">
        <f aca="false">+FI39+FK39+FM39+FO39</f>
        <v>3442</v>
      </c>
      <c r="FR39" s="196" t="n">
        <f aca="false">+FJ39+FL39+FN39+FP39</f>
        <v>36541.9785</v>
      </c>
    </row>
    <row r="40" customFormat="false" ht="16.5" hidden="false" customHeight="false" outlineLevel="0" collapsed="false">
      <c r="A40" s="189" t="s">
        <v>143</v>
      </c>
      <c r="B40" s="189" t="s">
        <v>150</v>
      </c>
      <c r="C40" s="198" t="n">
        <v>22</v>
      </c>
      <c r="D40" s="198" t="n">
        <v>133.4974</v>
      </c>
      <c r="E40" s="198" t="n">
        <f aca="false">44+5</f>
        <v>49</v>
      </c>
      <c r="F40" s="198" t="n">
        <f aca="false">640.5429+59.2311</f>
        <v>699.774</v>
      </c>
      <c r="G40" s="196" t="n">
        <f aca="false">BC40-C40-E40-AC40</f>
        <v>143</v>
      </c>
      <c r="H40" s="196" t="n">
        <f aca="false">BD40-D40-F40-AD40</f>
        <v>1006.1881</v>
      </c>
      <c r="I40" s="198"/>
      <c r="J40" s="198"/>
      <c r="K40" s="198"/>
      <c r="L40" s="198"/>
      <c r="M40" s="198" t="n">
        <v>30</v>
      </c>
      <c r="N40" s="198" t="n">
        <v>384.5446</v>
      </c>
      <c r="O40" s="198"/>
      <c r="P40" s="198"/>
      <c r="Q40" s="198" t="n">
        <v>26</v>
      </c>
      <c r="R40" s="198" t="n">
        <v>160.9556</v>
      </c>
      <c r="S40" s="198"/>
      <c r="T40" s="198"/>
      <c r="U40" s="198" t="n">
        <v>34</v>
      </c>
      <c r="V40" s="198" t="n">
        <v>171.1468</v>
      </c>
      <c r="W40" s="198"/>
      <c r="X40" s="198"/>
      <c r="Y40" s="198"/>
      <c r="Z40" s="198"/>
      <c r="AA40" s="198" t="n">
        <v>53</v>
      </c>
      <c r="AB40" s="198" t="n">
        <v>289.5411</v>
      </c>
      <c r="AC40" s="193" t="n">
        <f aca="false">AE40+AG40+AI40+AK40+AM40+AO40+AQ40+AS40+AU40+AW40+AY40+BA40</f>
        <v>0</v>
      </c>
      <c r="AD40" s="193" t="n">
        <f aca="false">AF40+AH40+AJ40+AL40+AN40+AP40+AR40+AT40+AV40+AX40+AZ40+BB40</f>
        <v>0</v>
      </c>
      <c r="AE40" s="193"/>
      <c r="AF40" s="193"/>
      <c r="AG40" s="193"/>
      <c r="AH40" s="193"/>
      <c r="AI40" s="193"/>
      <c r="AJ40" s="193"/>
      <c r="AK40" s="193"/>
      <c r="AL40" s="193"/>
      <c r="AM40" s="193"/>
      <c r="AN40" s="193"/>
      <c r="AO40" s="193"/>
      <c r="AP40" s="193"/>
      <c r="AQ40" s="193"/>
      <c r="AR40" s="193"/>
      <c r="AS40" s="193"/>
      <c r="AT40" s="193"/>
      <c r="AU40" s="193"/>
      <c r="AV40" s="193"/>
      <c r="AW40" s="193"/>
      <c r="AX40" s="193"/>
      <c r="AY40" s="193"/>
      <c r="AZ40" s="193"/>
      <c r="BA40" s="193"/>
      <c r="BB40" s="193"/>
      <c r="BC40" s="193" t="n">
        <f aca="false">+C40+E40+I40+K40+M40+O40+Q40+S40+U40+W40+Y40+AA40+AC40</f>
        <v>214</v>
      </c>
      <c r="BD40" s="193" t="n">
        <f aca="false">+D40+F40+J40+L40+N40+P40+R40+T40+V40+X40+Z40+AB40+AD40</f>
        <v>1839.4595</v>
      </c>
      <c r="BE40" s="198"/>
      <c r="BF40" s="198"/>
      <c r="BG40" s="198"/>
      <c r="BH40" s="198"/>
      <c r="BI40" s="196" t="n">
        <f aca="false">DE40-BE40-BG40-CE40</f>
        <v>0</v>
      </c>
      <c r="BJ40" s="196" t="n">
        <f aca="false">DF40-BF40-BH40-CF40</f>
        <v>0</v>
      </c>
      <c r="BK40" s="198"/>
      <c r="BL40" s="198"/>
      <c r="BM40" s="198"/>
      <c r="BN40" s="198"/>
      <c r="BO40" s="198"/>
      <c r="BP40" s="198"/>
      <c r="BQ40" s="198"/>
      <c r="BR40" s="198"/>
      <c r="BS40" s="198"/>
      <c r="BT40" s="198"/>
      <c r="BU40" s="198"/>
      <c r="BV40" s="198"/>
      <c r="BW40" s="198"/>
      <c r="BX40" s="198"/>
      <c r="BY40" s="198"/>
      <c r="BZ40" s="198"/>
      <c r="CA40" s="198"/>
      <c r="CB40" s="198"/>
      <c r="CC40" s="198"/>
      <c r="CD40" s="198"/>
      <c r="CE40" s="193" t="n">
        <f aca="false">CG40+CI40+CK40+CM40+CO40+CQ40+CS40+CU40+CW40+CY40+DA40+DC40</f>
        <v>0</v>
      </c>
      <c r="CF40" s="193" t="n">
        <f aca="false">CH40+CJ40+CL40+CN40+CP40+CR40+CT40+CV40+CX40+CZ40+DB40+DD40</f>
        <v>0</v>
      </c>
      <c r="CG40" s="193" t="n">
        <v>0</v>
      </c>
      <c r="CH40" s="193" t="n">
        <v>0</v>
      </c>
      <c r="CI40" s="193" t="n">
        <v>0</v>
      </c>
      <c r="CJ40" s="193" t="n">
        <v>0</v>
      </c>
      <c r="CK40" s="193" t="n">
        <v>0</v>
      </c>
      <c r="CL40" s="193" t="n">
        <v>0</v>
      </c>
      <c r="CM40" s="193"/>
      <c r="CN40" s="193"/>
      <c r="CO40" s="193"/>
      <c r="CP40" s="193"/>
      <c r="CQ40" s="193"/>
      <c r="CR40" s="193"/>
      <c r="CS40" s="193"/>
      <c r="CT40" s="193"/>
      <c r="CU40" s="193"/>
      <c r="CV40" s="193"/>
      <c r="CW40" s="193"/>
      <c r="CX40" s="193"/>
      <c r="CY40" s="193"/>
      <c r="CZ40" s="193"/>
      <c r="DA40" s="193"/>
      <c r="DB40" s="193"/>
      <c r="DC40" s="193"/>
      <c r="DD40" s="193"/>
      <c r="DE40" s="193" t="n">
        <f aca="false">+BE40+BG40+BK40+BM40+BO40+BQ40+BS40+BU40+BW40+BY40+CA40+CC40</f>
        <v>0</v>
      </c>
      <c r="DF40" s="193" t="n">
        <f aca="false">+BF40+BH40+BL40+BN40+BP40+BR40+BT40+BV40+BX40+BZ40+CB40+CD40</f>
        <v>0</v>
      </c>
      <c r="DG40" s="198"/>
      <c r="DH40" s="198"/>
      <c r="DI40" s="198"/>
      <c r="DJ40" s="198"/>
      <c r="DK40" s="193" t="n">
        <f aca="false">FG40-DG40-DI40-EG40</f>
        <v>0</v>
      </c>
      <c r="DL40" s="193" t="n">
        <f aca="false">FH40-DH40-DJ40-EH40</f>
        <v>0</v>
      </c>
      <c r="DM40" s="198"/>
      <c r="DN40" s="198"/>
      <c r="DO40" s="198"/>
      <c r="DP40" s="198"/>
      <c r="DQ40" s="198"/>
      <c r="DR40" s="198"/>
      <c r="DS40" s="198"/>
      <c r="DT40" s="198"/>
      <c r="DU40" s="198"/>
      <c r="DV40" s="198"/>
      <c r="DW40" s="198"/>
      <c r="DX40" s="198"/>
      <c r="DY40" s="198"/>
      <c r="DZ40" s="198"/>
      <c r="EA40" s="198"/>
      <c r="EB40" s="198"/>
      <c r="EC40" s="198"/>
      <c r="ED40" s="198"/>
      <c r="EE40" s="198"/>
      <c r="EF40" s="198"/>
      <c r="EG40" s="193" t="n">
        <f aca="false">EI40+EK40+EM40+EO40+EQ40+ES40+EU40+EW40+EY40+FA40+FC40+FE40</f>
        <v>0</v>
      </c>
      <c r="EH40" s="193" t="n">
        <f aca="false">EJ40+EL40+EN40+EP40+ER40+ET40+EV40+EX40+EZ40+FB40+FD40+FF40</f>
        <v>0</v>
      </c>
      <c r="EI40" s="193" t="n">
        <v>0</v>
      </c>
      <c r="EJ40" s="193" t="n">
        <v>0</v>
      </c>
      <c r="EK40" s="193" t="n">
        <v>0</v>
      </c>
      <c r="EL40" s="193" t="n">
        <v>0</v>
      </c>
      <c r="EM40" s="193" t="n">
        <v>0</v>
      </c>
      <c r="EN40" s="193" t="n">
        <v>0</v>
      </c>
      <c r="EO40" s="193"/>
      <c r="EP40" s="193"/>
      <c r="EQ40" s="193"/>
      <c r="ER40" s="193"/>
      <c r="ES40" s="193"/>
      <c r="ET40" s="193"/>
      <c r="EU40" s="193"/>
      <c r="EV40" s="193"/>
      <c r="EW40" s="193"/>
      <c r="EX40" s="193"/>
      <c r="EY40" s="193"/>
      <c r="EZ40" s="193"/>
      <c r="FA40" s="193"/>
      <c r="FB40" s="193"/>
      <c r="FC40" s="193"/>
      <c r="FD40" s="193"/>
      <c r="FE40" s="193"/>
      <c r="FF40" s="193"/>
      <c r="FG40" s="193" t="n">
        <f aca="false">+DG40+DI40+DM40+DO40+DQ40+DS40+DU40+DW40+DY40+EA40+EC40+EE40+EG40</f>
        <v>0</v>
      </c>
      <c r="FH40" s="193" t="n">
        <f aca="false">+DH40+DJ40+DN40+DP40+DR40+DT40+DV40+DX40+DZ40+EB40+ED40+EF40+EH40</f>
        <v>0</v>
      </c>
      <c r="FI40" s="196" t="n">
        <f aca="false">'Detalle SIT,Baldios'!C40+'Detalle SIT,Baldios'!BE40+'Detalle SIT,Baldios'!DG40+'Detalle Fna, Afro, Indi'!C40+'Detalle Fna, Afro, Indi'!BE40+'Detalle Fna, Afro, Indi'!DG40</f>
        <v>161</v>
      </c>
      <c r="FJ40" s="196" t="n">
        <f aca="false">'Detalle SIT,Baldios'!D40+'Detalle SIT,Baldios'!BF40+'Detalle SIT,Baldios'!DH40+'Detalle Fna, Afro, Indi'!D40+'Detalle Fna, Afro, Indi'!BF40+'Detalle Fna, Afro, Indi'!DH40</f>
        <v>560.8307</v>
      </c>
      <c r="FK40" s="196" t="n">
        <f aca="false">'Detalle SIT,Baldios'!E40+'Detalle SIT,Baldios'!BG40+'Detalle SIT,Baldios'!DI40+'Detalle Fna, Afro, Indi'!E40+'Detalle Fna, Afro, Indi'!BG40+'Detalle Fna, Afro, Indi'!DI40</f>
        <v>641</v>
      </c>
      <c r="FL40" s="196" t="n">
        <f aca="false">'Detalle SIT,Baldios'!F40+'Detalle SIT,Baldios'!BH40+'Detalle SIT,Baldios'!DJ40+'Detalle Fna, Afro, Indi'!F40+'Detalle Fna, Afro, Indi'!BH40+'Detalle Fna, Afro, Indi'!DJ40</f>
        <v>1153.3598</v>
      </c>
      <c r="FM40" s="196" t="n">
        <f aca="false">'Detalle SIT,Baldios'!G40+'Detalle SIT,Baldios'!BI40+'Detalle SIT,Baldios'!DK40+'Detalle Fna, Afro, Indi'!G40+'Detalle Fna, Afro, Indi'!BI40+'Detalle Fna, Afro, Indi'!DK40</f>
        <v>984</v>
      </c>
      <c r="FN40" s="196" t="n">
        <f aca="false">'Detalle SIT,Baldios'!H40+'Detalle SIT,Baldios'!BJ40+'Detalle SIT,Baldios'!DL40+'Detalle Fna, Afro, Indi'!H40+'Detalle Fna, Afro, Indi'!BJ40+'Detalle Fna, Afro, Indi'!DL40</f>
        <v>1791.4956</v>
      </c>
      <c r="FO40" s="196" t="n">
        <f aca="false">+'Detalle SIT,Baldios'!AC40+'Detalle SIT,Baldios'!CE40+'Detalle SIT,Baldios'!EA40+'Detalle Fna, Afro, Indi'!AC40+'Detalle Fna, Afro, Indi'!CE40+'Detalle Fna, Afro, Indi'!EG40</f>
        <v>111</v>
      </c>
      <c r="FP40" s="196" t="n">
        <f aca="false">+'Detalle SIT,Baldios'!AD40+'Detalle SIT,Baldios'!CF40+'Detalle SIT,Baldios'!EB40+'Detalle Fna, Afro, Indi'!AD40+'Detalle Fna, Afro, Indi'!CF40+'Detalle Fna, Afro, Indi'!EH40</f>
        <v>578.4009</v>
      </c>
      <c r="FQ40" s="196" t="n">
        <f aca="false">+FI40+FK40+FM40+FO40</f>
        <v>1897</v>
      </c>
      <c r="FR40" s="196" t="n">
        <f aca="false">+FJ40+FL40+FN40+FP40</f>
        <v>4084.087</v>
      </c>
    </row>
    <row r="41" customFormat="false" ht="16.5" hidden="false" customHeight="false" outlineLevel="0" collapsed="false">
      <c r="A41" s="189" t="s">
        <v>143</v>
      </c>
      <c r="B41" s="189" t="s">
        <v>151</v>
      </c>
      <c r="C41" s="198"/>
      <c r="D41" s="198"/>
      <c r="E41" s="198"/>
      <c r="F41" s="198"/>
      <c r="G41" s="196" t="n">
        <f aca="false">BC41-C41-E41-AC41</f>
        <v>0</v>
      </c>
      <c r="H41" s="196" t="n">
        <f aca="false">BD41-D41-F41-AD41</f>
        <v>0</v>
      </c>
      <c r="I41" s="198"/>
      <c r="J41" s="198"/>
      <c r="K41" s="198"/>
      <c r="L41" s="198"/>
      <c r="M41" s="198"/>
      <c r="N41" s="198"/>
      <c r="O41" s="198"/>
      <c r="P41" s="198"/>
      <c r="Q41" s="198"/>
      <c r="R41" s="198"/>
      <c r="S41" s="198"/>
      <c r="T41" s="198"/>
      <c r="U41" s="198"/>
      <c r="V41" s="198"/>
      <c r="W41" s="198"/>
      <c r="X41" s="198"/>
      <c r="Y41" s="198"/>
      <c r="Z41" s="198"/>
      <c r="AA41" s="198"/>
      <c r="AB41" s="198"/>
      <c r="AC41" s="193" t="n">
        <f aca="false">AE41+AG41+AI41+AK41+AM41+AO41+AQ41+AS41+AU41+AW41+AY41+BA41</f>
        <v>0</v>
      </c>
      <c r="AD41" s="193" t="n">
        <f aca="false">AF41+AH41+AJ41+AL41+AN41+AP41+AR41+AT41+AV41+AX41+AZ41+BB41</f>
        <v>0</v>
      </c>
      <c r="AE41" s="193"/>
      <c r="AF41" s="193"/>
      <c r="AG41" s="193"/>
      <c r="AH41" s="193"/>
      <c r="AI41" s="193"/>
      <c r="AJ41" s="193"/>
      <c r="AK41" s="193"/>
      <c r="AL41" s="193"/>
      <c r="AM41" s="193"/>
      <c r="AN41" s="193"/>
      <c r="AO41" s="193"/>
      <c r="AP41" s="193"/>
      <c r="AQ41" s="193"/>
      <c r="AR41" s="193"/>
      <c r="AS41" s="193"/>
      <c r="AT41" s="193"/>
      <c r="AU41" s="193"/>
      <c r="AV41" s="193"/>
      <c r="AW41" s="193"/>
      <c r="AX41" s="193"/>
      <c r="AY41" s="193"/>
      <c r="AZ41" s="193"/>
      <c r="BA41" s="193"/>
      <c r="BB41" s="193"/>
      <c r="BC41" s="193" t="n">
        <f aca="false">+C41+E41+I41+K41+M41+O41+Q41+S41+U41+W41+Y41+AA41+AC41</f>
        <v>0</v>
      </c>
      <c r="BD41" s="193" t="n">
        <f aca="false">+D41+F41+J41+L41+N41+P41+R41+T41+V41+X41+Z41+AB41+AD41</f>
        <v>0</v>
      </c>
      <c r="BE41" s="198"/>
      <c r="BF41" s="198"/>
      <c r="BG41" s="198"/>
      <c r="BH41" s="198"/>
      <c r="BI41" s="196" t="n">
        <f aca="false">DE41-BE41-BG41-CE41</f>
        <v>0</v>
      </c>
      <c r="BJ41" s="196" t="n">
        <f aca="false">DF41-BF41-BH41-CF41</f>
        <v>0</v>
      </c>
      <c r="BK41" s="198"/>
      <c r="BL41" s="198"/>
      <c r="BM41" s="198"/>
      <c r="BN41" s="198"/>
      <c r="BO41" s="198"/>
      <c r="BP41" s="198"/>
      <c r="BQ41" s="198"/>
      <c r="BR41" s="198"/>
      <c r="BS41" s="198"/>
      <c r="BT41" s="198"/>
      <c r="BU41" s="198"/>
      <c r="BV41" s="198"/>
      <c r="BW41" s="198"/>
      <c r="BX41" s="198"/>
      <c r="BY41" s="198"/>
      <c r="BZ41" s="198"/>
      <c r="CA41" s="198"/>
      <c r="CB41" s="198"/>
      <c r="CC41" s="198"/>
      <c r="CD41" s="198"/>
      <c r="CE41" s="193" t="n">
        <f aca="false">CG41+CI41+CK41+CM41+CO41+CQ41+CS41+CU41+CW41+CY41+DA41+DC41</f>
        <v>0</v>
      </c>
      <c r="CF41" s="193" t="n">
        <f aca="false">CH41+CJ41+CL41+CN41+CP41+CR41+CT41+CV41+CX41+CZ41+DB41+DD41</f>
        <v>0</v>
      </c>
      <c r="CG41" s="193" t="n">
        <v>0</v>
      </c>
      <c r="CH41" s="193" t="n">
        <v>0</v>
      </c>
      <c r="CI41" s="193" t="n">
        <v>0</v>
      </c>
      <c r="CJ41" s="193" t="n">
        <v>0</v>
      </c>
      <c r="CK41" s="193" t="n">
        <v>0</v>
      </c>
      <c r="CL41" s="193" t="n">
        <v>0</v>
      </c>
      <c r="CM41" s="193"/>
      <c r="CN41" s="193"/>
      <c r="CO41" s="193"/>
      <c r="CP41" s="193"/>
      <c r="CQ41" s="193"/>
      <c r="CR41" s="193"/>
      <c r="CS41" s="193"/>
      <c r="CT41" s="193"/>
      <c r="CU41" s="193"/>
      <c r="CV41" s="193"/>
      <c r="CW41" s="193"/>
      <c r="CX41" s="193"/>
      <c r="CY41" s="193"/>
      <c r="CZ41" s="193"/>
      <c r="DA41" s="193"/>
      <c r="DB41" s="193"/>
      <c r="DC41" s="193"/>
      <c r="DD41" s="193"/>
      <c r="DE41" s="193" t="n">
        <f aca="false">+BE41+BG41+BK41+BM41+BO41+BQ41+BS41+BU41+BW41+BY41+CA41+CC41</f>
        <v>0</v>
      </c>
      <c r="DF41" s="193" t="n">
        <f aca="false">+BF41+BH41+BL41+BN41+BP41+BR41+BT41+BV41+BX41+BZ41+CB41+CD41</f>
        <v>0</v>
      </c>
      <c r="DG41" s="198"/>
      <c r="DH41" s="198"/>
      <c r="DI41" s="198"/>
      <c r="DJ41" s="198"/>
      <c r="DK41" s="193" t="n">
        <f aca="false">FG41-DG41-DI41-EG41</f>
        <v>0</v>
      </c>
      <c r="DL41" s="193" t="n">
        <f aca="false">FH41-DH41-DJ41-EH41</f>
        <v>0</v>
      </c>
      <c r="DM41" s="198"/>
      <c r="DN41" s="198"/>
      <c r="DO41" s="198"/>
      <c r="DP41" s="198"/>
      <c r="DQ41" s="198"/>
      <c r="DR41" s="198"/>
      <c r="DS41" s="198"/>
      <c r="DT41" s="198"/>
      <c r="DU41" s="198"/>
      <c r="DV41" s="198"/>
      <c r="DW41" s="198"/>
      <c r="DX41" s="198"/>
      <c r="DY41" s="198"/>
      <c r="DZ41" s="198"/>
      <c r="EA41" s="198"/>
      <c r="EB41" s="198"/>
      <c r="EC41" s="198"/>
      <c r="ED41" s="198"/>
      <c r="EE41" s="198"/>
      <c r="EF41" s="198"/>
      <c r="EG41" s="193" t="n">
        <f aca="false">EI41+EK41+EM41+EO41+EQ41+ES41+EU41+EW41+EY41+FA41+FC41+FE41</f>
        <v>0</v>
      </c>
      <c r="EH41" s="193" t="n">
        <f aca="false">EJ41+EL41+EN41+EP41+ER41+ET41+EV41+EX41+EZ41+FB41+FD41+FF41</f>
        <v>0</v>
      </c>
      <c r="EI41" s="193" t="n">
        <v>0</v>
      </c>
      <c r="EJ41" s="193" t="n">
        <v>0</v>
      </c>
      <c r="EK41" s="193" t="n">
        <v>0</v>
      </c>
      <c r="EL41" s="193" t="n">
        <v>0</v>
      </c>
      <c r="EM41" s="193" t="n">
        <v>0</v>
      </c>
      <c r="EN41" s="193" t="n">
        <v>0</v>
      </c>
      <c r="EO41" s="193"/>
      <c r="EP41" s="193"/>
      <c r="EQ41" s="193"/>
      <c r="ER41" s="193"/>
      <c r="ES41" s="193"/>
      <c r="ET41" s="193"/>
      <c r="EU41" s="193"/>
      <c r="EV41" s="193"/>
      <c r="EW41" s="193"/>
      <c r="EX41" s="193"/>
      <c r="EY41" s="193"/>
      <c r="EZ41" s="193"/>
      <c r="FA41" s="193"/>
      <c r="FB41" s="193"/>
      <c r="FC41" s="193"/>
      <c r="FD41" s="193"/>
      <c r="FE41" s="193"/>
      <c r="FF41" s="193"/>
      <c r="FG41" s="193" t="n">
        <f aca="false">+DG41+DI41+DM41+DO41+DQ41+DS41+DU41+DW41+DY41+EA41+EC41+EE41+EG41</f>
        <v>0</v>
      </c>
      <c r="FH41" s="193" t="n">
        <f aca="false">+DH41+DJ41+DN41+DP41+DR41+DT41+DV41+DX41+DZ41+EB41+ED41+EF41+EH41</f>
        <v>0</v>
      </c>
      <c r="FI41" s="196" t="n">
        <f aca="false">'Detalle SIT,Baldios'!C41+'Detalle SIT,Baldios'!BE41+'Detalle SIT,Baldios'!DG41+'Detalle Fna, Afro, Indi'!C41+'Detalle Fna, Afro, Indi'!BE41+'Detalle Fna, Afro, Indi'!DG41</f>
        <v>0</v>
      </c>
      <c r="FJ41" s="196" t="n">
        <f aca="false">'Detalle SIT,Baldios'!D41+'Detalle SIT,Baldios'!BF41+'Detalle SIT,Baldios'!DH41+'Detalle Fna, Afro, Indi'!D41+'Detalle Fna, Afro, Indi'!BF41+'Detalle Fna, Afro, Indi'!DH41</f>
        <v>0</v>
      </c>
      <c r="FK41" s="196" t="n">
        <f aca="false">'Detalle SIT,Baldios'!E41+'Detalle SIT,Baldios'!BG41+'Detalle SIT,Baldios'!DI41+'Detalle Fna, Afro, Indi'!E41+'Detalle Fna, Afro, Indi'!BG41+'Detalle Fna, Afro, Indi'!DI41</f>
        <v>0</v>
      </c>
      <c r="FL41" s="196" t="n">
        <f aca="false">'Detalle SIT,Baldios'!F41+'Detalle SIT,Baldios'!BH41+'Detalle SIT,Baldios'!DJ41+'Detalle Fna, Afro, Indi'!F41+'Detalle Fna, Afro, Indi'!BH41+'Detalle Fna, Afro, Indi'!DJ41</f>
        <v>0</v>
      </c>
      <c r="FM41" s="196" t="n">
        <f aca="false">'Detalle SIT,Baldios'!G41+'Detalle SIT,Baldios'!BI41+'Detalle SIT,Baldios'!DK41+'Detalle Fna, Afro, Indi'!G41+'Detalle Fna, Afro, Indi'!BI41+'Detalle Fna, Afro, Indi'!DK41</f>
        <v>0</v>
      </c>
      <c r="FN41" s="196" t="n">
        <f aca="false">'Detalle SIT,Baldios'!H41+'Detalle SIT,Baldios'!BJ41+'Detalle SIT,Baldios'!DL41+'Detalle Fna, Afro, Indi'!H41+'Detalle Fna, Afro, Indi'!BJ41+'Detalle Fna, Afro, Indi'!DL41</f>
        <v>0</v>
      </c>
      <c r="FO41" s="196" t="n">
        <f aca="false">+'Detalle SIT,Baldios'!AC41+'Detalle SIT,Baldios'!CE41+'Detalle SIT,Baldios'!EA41+'Detalle Fna, Afro, Indi'!AC41+'Detalle Fna, Afro, Indi'!CE41+'Detalle Fna, Afro, Indi'!EG41</f>
        <v>0</v>
      </c>
      <c r="FP41" s="196" t="n">
        <f aca="false">+'Detalle SIT,Baldios'!AD41+'Detalle SIT,Baldios'!CF41+'Detalle SIT,Baldios'!EB41+'Detalle Fna, Afro, Indi'!AD41+'Detalle Fna, Afro, Indi'!CF41+'Detalle Fna, Afro, Indi'!EH41</f>
        <v>0</v>
      </c>
      <c r="FQ41" s="196" t="n">
        <f aca="false">+FI41+FK41+FM41+FO41</f>
        <v>0</v>
      </c>
      <c r="FR41" s="196" t="n">
        <f aca="false">+FJ41+FL41+FN41+FP41</f>
        <v>0</v>
      </c>
    </row>
    <row r="42" customFormat="false" ht="16.5" hidden="false" customHeight="false" outlineLevel="0" collapsed="false">
      <c r="A42" s="242" t="s">
        <v>118</v>
      </c>
      <c r="B42" s="242"/>
      <c r="C42" s="212" t="n">
        <f aca="false">SUM(C34:C41)</f>
        <v>47</v>
      </c>
      <c r="D42" s="212" t="n">
        <f aca="false">SUM(D34:D41)</f>
        <v>775.4343</v>
      </c>
      <c r="E42" s="212" t="n">
        <f aca="false">SUM(E34:E41)</f>
        <v>391</v>
      </c>
      <c r="F42" s="212" t="n">
        <f aca="false">SUM(F34:F41)</f>
        <v>4446.9037</v>
      </c>
      <c r="G42" s="212" t="n">
        <f aca="false">SUM(G34:G41)</f>
        <v>614</v>
      </c>
      <c r="H42" s="212" t="n">
        <f aca="false">SUM(H34:H41)</f>
        <v>4422.5854</v>
      </c>
      <c r="I42" s="212" t="n">
        <f aca="false">SUM(I34:I41)</f>
        <v>0</v>
      </c>
      <c r="J42" s="212" t="n">
        <f aca="false">SUM(J34:J41)</f>
        <v>0</v>
      </c>
      <c r="K42" s="212" t="n">
        <f aca="false">SUM(K34:K41)</f>
        <v>1</v>
      </c>
      <c r="L42" s="212" t="n">
        <f aca="false">SUM(L34:L41)</f>
        <v>4.0174</v>
      </c>
      <c r="M42" s="212" t="n">
        <f aca="false">SUM(M34:M41)</f>
        <v>32</v>
      </c>
      <c r="N42" s="212" t="n">
        <f aca="false">SUM(N34:N41)</f>
        <v>434.3876</v>
      </c>
      <c r="O42" s="212" t="n">
        <f aca="false">SUM(O34:O41)</f>
        <v>0</v>
      </c>
      <c r="P42" s="212" t="n">
        <f aca="false">SUM(P34:P41)</f>
        <v>0</v>
      </c>
      <c r="Q42" s="212" t="n">
        <f aca="false">SUM(Q34:Q41)</f>
        <v>55</v>
      </c>
      <c r="R42" s="212" t="n">
        <f aca="false">SUM(R34:R41)</f>
        <v>254.4048</v>
      </c>
      <c r="S42" s="212" t="n">
        <f aca="false">SUM(S34:S41)</f>
        <v>43</v>
      </c>
      <c r="T42" s="212" t="n">
        <f aca="false">SUM(T34:T41)</f>
        <v>40.4842</v>
      </c>
      <c r="U42" s="212" t="n">
        <f aca="false">SUM(U34:U41)</f>
        <v>68</v>
      </c>
      <c r="V42" s="212" t="n">
        <f aca="false">SUM(V34:V41)</f>
        <v>506.3106</v>
      </c>
      <c r="W42" s="212" t="n">
        <f aca="false">SUM(W34:W41)</f>
        <v>27</v>
      </c>
      <c r="X42" s="212" t="n">
        <f aca="false">SUM(X34:X41)</f>
        <v>204.2891</v>
      </c>
      <c r="Y42" s="212" t="n">
        <f aca="false">SUM(Y34:Y41)</f>
        <v>116</v>
      </c>
      <c r="Z42" s="212" t="n">
        <f aca="false">SUM(Z34:Z41)</f>
        <v>906.8509</v>
      </c>
      <c r="AA42" s="212" t="n">
        <f aca="false">SUM(AA34:AA41)</f>
        <v>272</v>
      </c>
      <c r="AB42" s="212" t="n">
        <f aca="false">SUM(AB34:AB41)</f>
        <v>2071.8408</v>
      </c>
      <c r="AC42" s="243" t="n">
        <f aca="false">SUM(AC34:AC41)</f>
        <v>1</v>
      </c>
      <c r="AD42" s="243" t="n">
        <f aca="false">SUM(AD34:AD41)</f>
        <v>3.1293</v>
      </c>
      <c r="AE42" s="243" t="n">
        <f aca="false">SUM(AE34:AE41)</f>
        <v>0</v>
      </c>
      <c r="AF42" s="243" t="n">
        <f aca="false">SUM(AF34:AF41)</f>
        <v>0</v>
      </c>
      <c r="AG42" s="243" t="n">
        <f aca="false">SUM(AG34:AG41)</f>
        <v>0</v>
      </c>
      <c r="AH42" s="243" t="n">
        <f aca="false">SUM(AH34:AH41)</f>
        <v>0</v>
      </c>
      <c r="AI42" s="243" t="n">
        <f aca="false">SUM(AI34:AI41)</f>
        <v>0</v>
      </c>
      <c r="AJ42" s="243" t="n">
        <f aca="false">SUM(AJ34:AJ41)</f>
        <v>0</v>
      </c>
      <c r="AK42" s="243" t="n">
        <f aca="false">SUM(AK34:AK41)</f>
        <v>0</v>
      </c>
      <c r="AL42" s="243" t="n">
        <f aca="false">SUM(AL34:AL41)</f>
        <v>0</v>
      </c>
      <c r="AM42" s="243" t="n">
        <f aca="false">SUM(AM34:AM41)</f>
        <v>0</v>
      </c>
      <c r="AN42" s="243" t="n">
        <f aca="false">SUM(AN34:AN41)</f>
        <v>0</v>
      </c>
      <c r="AO42" s="243" t="n">
        <f aca="false">SUM(AO34:AO41)</f>
        <v>1</v>
      </c>
      <c r="AP42" s="243" t="n">
        <f aca="false">SUM(AP34:AP41)</f>
        <v>3.1293</v>
      </c>
      <c r="AQ42" s="243" t="n">
        <f aca="false">SUM(AQ34:AQ41)</f>
        <v>0</v>
      </c>
      <c r="AR42" s="243" t="n">
        <f aca="false">SUM(AR34:AR41)</f>
        <v>0</v>
      </c>
      <c r="AS42" s="243" t="n">
        <f aca="false">SUM(AS34:AS41)</f>
        <v>0</v>
      </c>
      <c r="AT42" s="243" t="n">
        <f aca="false">SUM(AT34:AT41)</f>
        <v>0</v>
      </c>
      <c r="AU42" s="243" t="n">
        <f aca="false">SUM(AU34:AU41)</f>
        <v>0</v>
      </c>
      <c r="AV42" s="243" t="n">
        <f aca="false">SUM(AV34:AV41)</f>
        <v>0</v>
      </c>
      <c r="AW42" s="243" t="n">
        <f aca="false">SUM(AW34:AW41)</f>
        <v>0</v>
      </c>
      <c r="AX42" s="243" t="n">
        <f aca="false">SUM(AX34:AX41)</f>
        <v>0</v>
      </c>
      <c r="AY42" s="243" t="n">
        <f aca="false">SUM(AY34:AY41)</f>
        <v>0</v>
      </c>
      <c r="AZ42" s="243" t="n">
        <f aca="false">SUM(AZ34:AZ41)</f>
        <v>0</v>
      </c>
      <c r="BA42" s="243" t="n">
        <f aca="false">SUM(BA34:BA41)</f>
        <v>0</v>
      </c>
      <c r="BB42" s="243" t="n">
        <f aca="false">SUM(BB34:BB41)</f>
        <v>0</v>
      </c>
      <c r="BC42" s="212" t="n">
        <f aca="false">SUM(BC34:BC41)</f>
        <v>1053</v>
      </c>
      <c r="BD42" s="212" t="n">
        <f aca="false">SUM(BD34:BD41)</f>
        <v>9648.0527</v>
      </c>
      <c r="BE42" s="212" t="n">
        <f aca="false">SUM(BE34:BE41)</f>
        <v>0</v>
      </c>
      <c r="BF42" s="212" t="n">
        <f aca="false">SUM(BF34:BF41)</f>
        <v>0</v>
      </c>
      <c r="BG42" s="212" t="n">
        <f aca="false">SUM(BG34:BG41)</f>
        <v>142</v>
      </c>
      <c r="BH42" s="212" t="n">
        <f aca="false">SUM(BH34:BH41)</f>
        <v>36.6828</v>
      </c>
      <c r="BI42" s="212" t="n">
        <f aca="false">SUM(BI34:BI41)</f>
        <v>3106</v>
      </c>
      <c r="BJ42" s="212" t="n">
        <f aca="false">SUM(BJ34:BJ41)</f>
        <v>3393.6985</v>
      </c>
      <c r="BK42" s="212" t="n">
        <f aca="false">SUM(BK34:BK41)</f>
        <v>3106</v>
      </c>
      <c r="BL42" s="212" t="n">
        <f aca="false">SUM(BL34:BL41)</f>
        <v>3393.6985</v>
      </c>
      <c r="BM42" s="212" t="n">
        <f aca="false">SUM(BM34:BM41)</f>
        <v>0</v>
      </c>
      <c r="BN42" s="212" t="n">
        <f aca="false">SUM(BN34:BN41)</f>
        <v>0</v>
      </c>
      <c r="BO42" s="212" t="n">
        <f aca="false">SUM(BO34:BO41)</f>
        <v>0</v>
      </c>
      <c r="BP42" s="212" t="n">
        <f aca="false">SUM(BP34:BP41)</f>
        <v>0</v>
      </c>
      <c r="BQ42" s="212" t="n">
        <f aca="false">SUM(BQ34:BQ41)</f>
        <v>0</v>
      </c>
      <c r="BR42" s="212" t="n">
        <f aca="false">SUM(BR34:BR41)</f>
        <v>0</v>
      </c>
      <c r="BS42" s="212" t="n">
        <f aca="false">SUM(BS34:BS41)</f>
        <v>0</v>
      </c>
      <c r="BT42" s="212" t="n">
        <f aca="false">SUM(BT34:BT41)</f>
        <v>0</v>
      </c>
      <c r="BU42" s="212" t="n">
        <f aca="false">SUM(BU34:BU41)</f>
        <v>0</v>
      </c>
      <c r="BV42" s="212" t="n">
        <f aca="false">SUM(BV34:BV41)</f>
        <v>0</v>
      </c>
      <c r="BW42" s="212" t="n">
        <f aca="false">SUM(BW34:BW41)</f>
        <v>0</v>
      </c>
      <c r="BX42" s="212" t="n">
        <f aca="false">SUM(BX34:BX41)</f>
        <v>0</v>
      </c>
      <c r="BY42" s="212" t="n">
        <f aca="false">SUM(BY34:BY41)</f>
        <v>0</v>
      </c>
      <c r="BZ42" s="212" t="n">
        <f aca="false">SUM(BZ34:BZ41)</f>
        <v>0</v>
      </c>
      <c r="CA42" s="212" t="n">
        <f aca="false">SUM(CA34:CA41)</f>
        <v>0</v>
      </c>
      <c r="CB42" s="212" t="n">
        <f aca="false">SUM(CB34:CB41)</f>
        <v>0</v>
      </c>
      <c r="CC42" s="212" t="n">
        <f aca="false">SUM(CC34:CC41)</f>
        <v>0</v>
      </c>
      <c r="CD42" s="212" t="n">
        <f aca="false">SUM(CD34:CD41)</f>
        <v>0</v>
      </c>
      <c r="CE42" s="243" t="n">
        <f aca="false">SUM(CE34:CE41)</f>
        <v>0</v>
      </c>
      <c r="CF42" s="243" t="n">
        <f aca="false">SUM(CF34:CF41)</f>
        <v>0</v>
      </c>
      <c r="CG42" s="243" t="n">
        <f aca="false">SUM(CG34:CG41)</f>
        <v>0</v>
      </c>
      <c r="CH42" s="243" t="n">
        <f aca="false">SUM(CH34:CH41)</f>
        <v>0</v>
      </c>
      <c r="CI42" s="243" t="n">
        <f aca="false">SUM(CI34:CI41)</f>
        <v>0</v>
      </c>
      <c r="CJ42" s="243" t="n">
        <f aca="false">SUM(CJ34:CJ41)</f>
        <v>0</v>
      </c>
      <c r="CK42" s="243" t="n">
        <f aca="false">SUM(CK34:CK41)</f>
        <v>0</v>
      </c>
      <c r="CL42" s="243" t="n">
        <f aca="false">SUM(CL34:CL41)</f>
        <v>0</v>
      </c>
      <c r="CM42" s="243" t="n">
        <f aca="false">SUM(CM34:CM41)</f>
        <v>0</v>
      </c>
      <c r="CN42" s="243" t="n">
        <f aca="false">SUM(CN34:CN41)</f>
        <v>0</v>
      </c>
      <c r="CO42" s="243" t="n">
        <f aca="false">SUM(CO34:CO41)</f>
        <v>0</v>
      </c>
      <c r="CP42" s="243" t="n">
        <f aca="false">SUM(CP34:CP41)</f>
        <v>0</v>
      </c>
      <c r="CQ42" s="243" t="n">
        <f aca="false">SUM(CQ34:CQ41)</f>
        <v>0</v>
      </c>
      <c r="CR42" s="243" t="n">
        <f aca="false">SUM(CR34:CR41)</f>
        <v>0</v>
      </c>
      <c r="CS42" s="243" t="n">
        <f aca="false">SUM(CS34:CS41)</f>
        <v>0</v>
      </c>
      <c r="CT42" s="243" t="n">
        <f aca="false">SUM(CT34:CT41)</f>
        <v>0</v>
      </c>
      <c r="CU42" s="243" t="n">
        <f aca="false">SUM(CU34:CU41)</f>
        <v>0</v>
      </c>
      <c r="CV42" s="243" t="n">
        <f aca="false">SUM(CV34:CV41)</f>
        <v>0</v>
      </c>
      <c r="CW42" s="243" t="n">
        <f aca="false">SUM(CW34:CW41)</f>
        <v>0</v>
      </c>
      <c r="CX42" s="243" t="n">
        <f aca="false">SUM(CX34:CX41)</f>
        <v>0</v>
      </c>
      <c r="CY42" s="243" t="n">
        <f aca="false">SUM(CY34:CY41)</f>
        <v>0</v>
      </c>
      <c r="CZ42" s="243" t="n">
        <f aca="false">SUM(CZ34:CZ41)</f>
        <v>0</v>
      </c>
      <c r="DA42" s="243" t="n">
        <f aca="false">SUM(DA34:DA41)</f>
        <v>0</v>
      </c>
      <c r="DB42" s="243" t="n">
        <f aca="false">SUM(DB34:DB41)</f>
        <v>0</v>
      </c>
      <c r="DC42" s="243" t="n">
        <f aca="false">SUM(DC34:DC41)</f>
        <v>0</v>
      </c>
      <c r="DD42" s="243" t="n">
        <f aca="false">SUM(DD34:DD41)</f>
        <v>0</v>
      </c>
      <c r="DE42" s="212" t="n">
        <f aca="false">SUM(DE34:DE41)</f>
        <v>3248</v>
      </c>
      <c r="DF42" s="212" t="n">
        <f aca="false">SUM(DF34:DF41)</f>
        <v>3430.3813</v>
      </c>
      <c r="DG42" s="212" t="n">
        <f aca="false">SUM(DG34:DG41)</f>
        <v>6785</v>
      </c>
      <c r="DH42" s="212" t="n">
        <f aca="false">SUM(DH34:DH41)</f>
        <v>312.8962</v>
      </c>
      <c r="DI42" s="212" t="n">
        <f aca="false">SUM(DI34:DI41)</f>
        <v>1350</v>
      </c>
      <c r="DJ42" s="212" t="n">
        <f aca="false">SUM(DJ34:DJ41)</f>
        <v>28884.6997</v>
      </c>
      <c r="DK42" s="212" t="n">
        <f aca="false">SUM(DK34:DK41)</f>
        <v>0</v>
      </c>
      <c r="DL42" s="212" t="n">
        <f aca="false">SUM(DL34:DL41)</f>
        <v>0</v>
      </c>
      <c r="DM42" s="212" t="n">
        <f aca="false">SUM(DM34:DM41)</f>
        <v>0</v>
      </c>
      <c r="DN42" s="212" t="n">
        <f aca="false">SUM(DN34:DN41)</f>
        <v>0</v>
      </c>
      <c r="DO42" s="212" t="n">
        <f aca="false">SUM(DO34:DO41)</f>
        <v>0</v>
      </c>
      <c r="DP42" s="212" t="n">
        <f aca="false">SUM(DP34:DP41)</f>
        <v>0</v>
      </c>
      <c r="DQ42" s="212" t="n">
        <f aca="false">SUM(DQ34:DQ41)</f>
        <v>0</v>
      </c>
      <c r="DR42" s="212" t="n">
        <f aca="false">SUM(DR34:DR41)</f>
        <v>0</v>
      </c>
      <c r="DS42" s="212" t="n">
        <f aca="false">SUM(DS34:DS41)</f>
        <v>0</v>
      </c>
      <c r="DT42" s="212" t="n">
        <f aca="false">SUM(DT34:DT41)</f>
        <v>0</v>
      </c>
      <c r="DU42" s="212" t="n">
        <f aca="false">SUM(DU34:DU41)</f>
        <v>0</v>
      </c>
      <c r="DV42" s="212" t="n">
        <f aca="false">SUM(DV34:DV41)</f>
        <v>0</v>
      </c>
      <c r="DW42" s="212" t="n">
        <f aca="false">SUM(DW34:DW41)</f>
        <v>0</v>
      </c>
      <c r="DX42" s="212" t="n">
        <f aca="false">SUM(DX34:DX41)</f>
        <v>0</v>
      </c>
      <c r="DY42" s="212" t="n">
        <f aca="false">SUM(DY34:DY41)</f>
        <v>0</v>
      </c>
      <c r="DZ42" s="212" t="n">
        <f aca="false">SUM(DZ34:DZ41)</f>
        <v>0</v>
      </c>
      <c r="EA42" s="212" t="n">
        <f aca="false">SUM(EA34:EA41)</f>
        <v>0</v>
      </c>
      <c r="EB42" s="212" t="n">
        <f aca="false">SUM(EB34:EB41)</f>
        <v>0</v>
      </c>
      <c r="EC42" s="212" t="n">
        <f aca="false">SUM(EC34:EC41)</f>
        <v>0</v>
      </c>
      <c r="ED42" s="212" t="n">
        <f aca="false">SUM(ED34:ED41)</f>
        <v>0</v>
      </c>
      <c r="EE42" s="212" t="n">
        <f aca="false">SUM(EE34:EE41)</f>
        <v>0</v>
      </c>
      <c r="EF42" s="212" t="n">
        <f aca="false">SUM(EF34:EF41)</f>
        <v>0</v>
      </c>
      <c r="EG42" s="243" t="n">
        <f aca="false">SUM(EG34:EG41)</f>
        <v>0</v>
      </c>
      <c r="EH42" s="243" t="n">
        <f aca="false">SUM(EH34:EH41)</f>
        <v>0</v>
      </c>
      <c r="EI42" s="243" t="n">
        <f aca="false">SUM(EI34:EI41)</f>
        <v>0</v>
      </c>
      <c r="EJ42" s="243" t="n">
        <f aca="false">SUM(EJ34:EJ41)</f>
        <v>0</v>
      </c>
      <c r="EK42" s="243" t="n">
        <f aca="false">SUM(EK34:EK41)</f>
        <v>0</v>
      </c>
      <c r="EL42" s="243" t="n">
        <f aca="false">SUM(EL34:EL41)</f>
        <v>0</v>
      </c>
      <c r="EM42" s="243" t="n">
        <f aca="false">SUM(EM34:EM41)</f>
        <v>0</v>
      </c>
      <c r="EN42" s="243" t="n">
        <f aca="false">SUM(EN34:EN41)</f>
        <v>0</v>
      </c>
      <c r="EO42" s="243" t="n">
        <f aca="false">SUM(EO34:EO41)</f>
        <v>0</v>
      </c>
      <c r="EP42" s="243" t="n">
        <f aca="false">SUM(EP34:EP41)</f>
        <v>0</v>
      </c>
      <c r="EQ42" s="243" t="n">
        <f aca="false">SUM(EQ34:EQ41)</f>
        <v>0</v>
      </c>
      <c r="ER42" s="243" t="n">
        <f aca="false">SUM(ER34:ER41)</f>
        <v>0</v>
      </c>
      <c r="ES42" s="243" t="n">
        <f aca="false">SUM(ES34:ES41)</f>
        <v>0</v>
      </c>
      <c r="ET42" s="243" t="n">
        <f aca="false">SUM(ET34:ET41)</f>
        <v>0</v>
      </c>
      <c r="EU42" s="243" t="n">
        <f aca="false">SUM(EU34:EU41)</f>
        <v>0</v>
      </c>
      <c r="EV42" s="243" t="n">
        <f aca="false">SUM(EV34:EV41)</f>
        <v>0</v>
      </c>
      <c r="EW42" s="243" t="n">
        <f aca="false">SUM(EW34:EW41)</f>
        <v>0</v>
      </c>
      <c r="EX42" s="243" t="n">
        <f aca="false">SUM(EX34:EX41)</f>
        <v>0</v>
      </c>
      <c r="EY42" s="243" t="n">
        <f aca="false">SUM(EY34:EY41)</f>
        <v>0</v>
      </c>
      <c r="EZ42" s="243" t="n">
        <f aca="false">SUM(EZ34:EZ41)</f>
        <v>0</v>
      </c>
      <c r="FA42" s="243" t="n">
        <f aca="false">SUM(FA34:FA41)</f>
        <v>0</v>
      </c>
      <c r="FB42" s="243" t="n">
        <f aca="false">SUM(FB34:FB41)</f>
        <v>0</v>
      </c>
      <c r="FC42" s="243" t="n">
        <f aca="false">SUM(FC34:FC41)</f>
        <v>0</v>
      </c>
      <c r="FD42" s="243" t="n">
        <f aca="false">SUM(FD34:FD41)</f>
        <v>0</v>
      </c>
      <c r="FE42" s="243" t="n">
        <f aca="false">SUM(FE34:FE41)</f>
        <v>0</v>
      </c>
      <c r="FF42" s="243" t="n">
        <f aca="false">SUM(FF34:FF41)</f>
        <v>0</v>
      </c>
      <c r="FG42" s="212" t="n">
        <f aca="false">SUM(FG34:FG41)</f>
        <v>8135</v>
      </c>
      <c r="FH42" s="212" t="n">
        <f aca="false">SUM(FH34:FH41)</f>
        <v>29197.5959</v>
      </c>
      <c r="FI42" s="212" t="n">
        <f aca="false">SUM(FI34:FI41)</f>
        <v>8972</v>
      </c>
      <c r="FJ42" s="212" t="n">
        <f aca="false">SUM(FJ34:FJ41)</f>
        <v>13342.5488</v>
      </c>
      <c r="FK42" s="212" t="n">
        <f aca="false">SUM(FK34:FK41)</f>
        <v>5904</v>
      </c>
      <c r="FL42" s="212" t="n">
        <f aca="false">SUM(FL34:FL41)</f>
        <v>50179.6589</v>
      </c>
      <c r="FM42" s="212" t="n">
        <f aca="false">SUM(FM34:FM41)</f>
        <v>7986</v>
      </c>
      <c r="FN42" s="212" t="n">
        <f aca="false">SUM(FN34:FN41)</f>
        <v>31375.3498</v>
      </c>
      <c r="FO42" s="212" t="n">
        <f aca="false">SUM(FO34:FO41)</f>
        <v>512</v>
      </c>
      <c r="FP42" s="212" t="n">
        <f aca="false">SUM(FP34:FP41)</f>
        <v>3759.1122</v>
      </c>
      <c r="FQ42" s="212" t="n">
        <f aca="false">SUM(FQ34:FQ41)</f>
        <v>23374</v>
      </c>
      <c r="FR42" s="212" t="n">
        <f aca="false">SUM(FR34:FR41)</f>
        <v>98656.6697</v>
      </c>
    </row>
    <row r="43" customFormat="false" ht="16.5" hidden="false" customHeight="false" outlineLevel="0" collapsed="false">
      <c r="A43" s="245" t="s">
        <v>152</v>
      </c>
      <c r="B43" s="245"/>
      <c r="C43" s="246" t="n">
        <f aca="false">+C9+C16+C25+C33+C42</f>
        <v>108</v>
      </c>
      <c r="D43" s="246" t="n">
        <f aca="false">+D9+D16+D25+D33+D42</f>
        <v>1519.781</v>
      </c>
      <c r="E43" s="246" t="n">
        <f aca="false">+E9+E16+E25+E33+E42</f>
        <v>647</v>
      </c>
      <c r="F43" s="246" t="n">
        <f aca="false">+F9+F16+F25+F33+F42</f>
        <v>8410.21</v>
      </c>
      <c r="G43" s="246" t="n">
        <f aca="false">+G9+G16+G25+G33+G42</f>
        <v>990</v>
      </c>
      <c r="H43" s="246" t="n">
        <f aca="false">+H9+H16+H25+H33+H42</f>
        <v>7359.5667</v>
      </c>
      <c r="I43" s="246" t="n">
        <f aca="false">+I9+I16+I25+I33+I42</f>
        <v>0</v>
      </c>
      <c r="J43" s="246" t="n">
        <f aca="false">+J9+J16+J25+J33+J42</f>
        <v>0</v>
      </c>
      <c r="K43" s="246" t="n">
        <f aca="false">+K9+K16+K25+K33+K42</f>
        <v>1</v>
      </c>
      <c r="L43" s="246" t="n">
        <f aca="false">+L9+L16+L25+L33+L42</f>
        <v>4.0174</v>
      </c>
      <c r="M43" s="246" t="n">
        <f aca="false">+M9+M16+M25+M33+M42</f>
        <v>35</v>
      </c>
      <c r="N43" s="246" t="n">
        <f aca="false">+N9+N16+N25+N33+N42</f>
        <v>523.9375</v>
      </c>
      <c r="O43" s="246" t="n">
        <f aca="false">+O9+O16+O25+O33+O42</f>
        <v>0</v>
      </c>
      <c r="P43" s="246" t="n">
        <f aca="false">+P9+P16+P25+P33+P42</f>
        <v>0</v>
      </c>
      <c r="Q43" s="246" t="n">
        <f aca="false">+Q9+Q16+Q25+Q33+Q42</f>
        <v>55</v>
      </c>
      <c r="R43" s="246" t="n">
        <f aca="false">+R9+R16+R25+R33+R42</f>
        <v>254.4048</v>
      </c>
      <c r="S43" s="246" t="n">
        <f aca="false">+S9+S16+S25+S33+S42</f>
        <v>112</v>
      </c>
      <c r="T43" s="246" t="n">
        <f aca="false">+T9+T16+T25+T33+T42</f>
        <v>260.1322</v>
      </c>
      <c r="U43" s="246" t="n">
        <f aca="false">+U9+U16+U25+U33+U42</f>
        <v>197</v>
      </c>
      <c r="V43" s="246" t="n">
        <f aca="false">+V9+V16+V25+V33+V42</f>
        <v>1372.527</v>
      </c>
      <c r="W43" s="246" t="n">
        <f aca="false">+W9+W16+W25+W33+W42</f>
        <v>108</v>
      </c>
      <c r="X43" s="246" t="n">
        <f aca="false">+X9+X16+X25+X33+X42</f>
        <v>1277.796</v>
      </c>
      <c r="Y43" s="246" t="n">
        <f aca="false">+Y9+Y16+Y25+Y33+Y42</f>
        <v>159</v>
      </c>
      <c r="Z43" s="246" t="n">
        <f aca="false">+Z9+Z16+Z25+Z33+Z42</f>
        <v>1318.5621</v>
      </c>
      <c r="AA43" s="246" t="n">
        <f aca="false">+AA9+AA16+AA25+AA33+AA42</f>
        <v>323</v>
      </c>
      <c r="AB43" s="246" t="n">
        <f aca="false">+AB9+AB16+AB25+AB33+AB42</f>
        <v>2348.1897</v>
      </c>
      <c r="AC43" s="246" t="n">
        <f aca="false">+AC9+AC16+AC25+AC33+AC42</f>
        <v>5</v>
      </c>
      <c r="AD43" s="246" t="n">
        <f aca="false">+AD9+AD16+AD25+AD33+AD42</f>
        <v>7.7935</v>
      </c>
      <c r="AE43" s="246" t="n">
        <f aca="false">+AE9+AE16+AE25+AE33+AE42</f>
        <v>0</v>
      </c>
      <c r="AF43" s="246" t="n">
        <f aca="false">+AF9+AF16+AF25+AF33+AF42</f>
        <v>0</v>
      </c>
      <c r="AG43" s="246" t="n">
        <f aca="false">+AG9+AG16+AG25+AG33+AG42</f>
        <v>0</v>
      </c>
      <c r="AH43" s="246" t="n">
        <f aca="false">+AH9+AH16+AH25+AH33+AH42</f>
        <v>0</v>
      </c>
      <c r="AI43" s="246" t="n">
        <f aca="false">+AI9+AI16+AI25+AI33+AI42</f>
        <v>0</v>
      </c>
      <c r="AJ43" s="246" t="n">
        <f aca="false">+AJ9+AJ16+AJ25+AJ33+AJ42</f>
        <v>0</v>
      </c>
      <c r="AK43" s="246" t="n">
        <f aca="false">+AK9+AK16+AK25+AK33+AK42</f>
        <v>0</v>
      </c>
      <c r="AL43" s="246" t="n">
        <f aca="false">+AL9+AL16+AL25+AL33+AL42</f>
        <v>0</v>
      </c>
      <c r="AM43" s="246" t="n">
        <f aca="false">+AM9+AM16+AM25+AM33+AM42</f>
        <v>4</v>
      </c>
      <c r="AN43" s="246" t="n">
        <f aca="false">+AN9+AN16+AN25+AN33+AN42</f>
        <v>4.6642</v>
      </c>
      <c r="AO43" s="246" t="n">
        <f aca="false">+AO9+AO16+AO25+AO33+AO42</f>
        <v>1</v>
      </c>
      <c r="AP43" s="246" t="n">
        <f aca="false">+AP9+AP16+AP25+AP33+AP42</f>
        <v>3.1293</v>
      </c>
      <c r="AQ43" s="246" t="n">
        <f aca="false">+AQ9+AQ16+AQ25+AQ33+AQ42</f>
        <v>0</v>
      </c>
      <c r="AR43" s="246" t="n">
        <f aca="false">+AR9+AR16+AR25+AR33+AR42</f>
        <v>0</v>
      </c>
      <c r="AS43" s="246" t="n">
        <f aca="false">+AS9+AS16+AS25+AS33+AS42</f>
        <v>0</v>
      </c>
      <c r="AT43" s="246" t="n">
        <f aca="false">+AT9+AT16+AT25+AT33+AT42</f>
        <v>0</v>
      </c>
      <c r="AU43" s="246" t="n">
        <f aca="false">+AU9+AU16+AU25+AU33+AU42</f>
        <v>0</v>
      </c>
      <c r="AV43" s="246" t="n">
        <f aca="false">+AV9+AV16+AV25+AV33+AV42</f>
        <v>0</v>
      </c>
      <c r="AW43" s="246" t="n">
        <f aca="false">+AW9+AW16+AW25+AW33+AW42</f>
        <v>0</v>
      </c>
      <c r="AX43" s="246" t="n">
        <f aca="false">+AX9+AX16+AX25+AX33+AX42</f>
        <v>0</v>
      </c>
      <c r="AY43" s="246" t="n">
        <f aca="false">+AY9+AY16+AY25+AY33+AY42</f>
        <v>0</v>
      </c>
      <c r="AZ43" s="246" t="n">
        <f aca="false">+AZ9+AZ16+AZ25+AZ33+AZ42</f>
        <v>0</v>
      </c>
      <c r="BA43" s="246" t="n">
        <f aca="false">+BA9+BA16+BA25+BA33+BA42</f>
        <v>0</v>
      </c>
      <c r="BB43" s="246" t="n">
        <f aca="false">+BB9+BB16+BB25+BB33+BB42</f>
        <v>0</v>
      </c>
      <c r="BC43" s="246" t="n">
        <f aca="false">+BC9+BC16+BC25+BC33+BC42</f>
        <v>1750</v>
      </c>
      <c r="BD43" s="246" t="n">
        <f aca="false">+BD9+BD16+BD25+BD33+BD42</f>
        <v>17297.3512</v>
      </c>
      <c r="BE43" s="246" t="n">
        <f aca="false">+BE9+BE16+BE25+BE33+BE42</f>
        <v>0</v>
      </c>
      <c r="BF43" s="246" t="n">
        <f aca="false">+BF9+BF16+BF25+BF33+BF42</f>
        <v>0</v>
      </c>
      <c r="BG43" s="246" t="n">
        <f aca="false">+BG9+BG16+BG25+BG33+BG42</f>
        <v>3098</v>
      </c>
      <c r="BH43" s="246" t="n">
        <f aca="false">+BH9+BH16+BH25+BH33+BH42</f>
        <v>80401.216</v>
      </c>
      <c r="BI43" s="246" t="n">
        <f aca="false">+BI9+BI16+BI25+BI33+BI42</f>
        <v>4904</v>
      </c>
      <c r="BJ43" s="246" t="n">
        <f aca="false">+BJ9+BJ16+BJ25+BJ33+BJ42</f>
        <v>98483.372</v>
      </c>
      <c r="BK43" s="246" t="n">
        <f aca="false">+BK9+BK16+BK25+BK33+BK42</f>
        <v>3106</v>
      </c>
      <c r="BL43" s="246" t="n">
        <f aca="false">+BL9+BL16+BL25+BL33+BL42</f>
        <v>3393.6985</v>
      </c>
      <c r="BM43" s="246" t="n">
        <f aca="false">+BM9+BM16+BM25+BM33+BM42</f>
        <v>0</v>
      </c>
      <c r="BN43" s="246" t="n">
        <f aca="false">+BN9+BN16+BN25+BN33+BN42</f>
        <v>0</v>
      </c>
      <c r="BO43" s="246" t="n">
        <f aca="false">+BO9+BO16+BO25+BO33+BO42</f>
        <v>0</v>
      </c>
      <c r="BP43" s="246" t="n">
        <f aca="false">+BP9+BP16+BP25+BP33+BP42</f>
        <v>0</v>
      </c>
      <c r="BQ43" s="246" t="n">
        <f aca="false">+BQ9+BQ16+BQ25+BQ33+BQ42</f>
        <v>0</v>
      </c>
      <c r="BR43" s="246" t="n">
        <f aca="false">+BR9+BR16+BR25+BR33+BR42</f>
        <v>0</v>
      </c>
      <c r="BS43" s="246" t="n">
        <f aca="false">+BS9+BS16+BS25+BS33+BS42</f>
        <v>0</v>
      </c>
      <c r="BT43" s="246" t="n">
        <f aca="false">+BT9+BT16+BT25+BT33+BT42</f>
        <v>0</v>
      </c>
      <c r="BU43" s="246" t="n">
        <f aca="false">+BU9+BU16+BU25+BU33+BU42</f>
        <v>0</v>
      </c>
      <c r="BV43" s="246" t="n">
        <f aca="false">+BV9+BV16+BV25+BV33+BV42</f>
        <v>0</v>
      </c>
      <c r="BW43" s="246" t="n">
        <f aca="false">+BW9+BW16+BW25+BW33+BW42</f>
        <v>0</v>
      </c>
      <c r="BX43" s="246" t="n">
        <f aca="false">+BX9+BX16+BX25+BX33+BX42</f>
        <v>0</v>
      </c>
      <c r="BY43" s="246" t="n">
        <f aca="false">+BY9+BY16+BY25+BY33+BY42</f>
        <v>0</v>
      </c>
      <c r="BZ43" s="246" t="n">
        <f aca="false">+BZ9+BZ16+BZ25+BZ33+BZ42</f>
        <v>0</v>
      </c>
      <c r="CA43" s="246" t="n">
        <f aca="false">+CA9+CA16+CA25+CA33+CA42</f>
        <v>0</v>
      </c>
      <c r="CB43" s="246" t="n">
        <f aca="false">+CB9+CB16+CB25+CB33+CB42</f>
        <v>0</v>
      </c>
      <c r="CC43" s="246" t="n">
        <f aca="false">+CC9+CC16+CC25+CC33+CC42</f>
        <v>1798</v>
      </c>
      <c r="CD43" s="246" t="n">
        <f aca="false">+CD9+CD16+CD25+CD33+CD42</f>
        <v>95089.6735</v>
      </c>
      <c r="CE43" s="246" t="n">
        <f aca="false">+CE9+CE16+CE25+CE33+CE42</f>
        <v>0</v>
      </c>
      <c r="CF43" s="246" t="n">
        <f aca="false">+CF9+CF16+CF25+CF33+CF42</f>
        <v>0</v>
      </c>
      <c r="CG43" s="246" t="n">
        <f aca="false">+CG9+CG16+CG25+CG33+CG42</f>
        <v>0</v>
      </c>
      <c r="CH43" s="246" t="n">
        <f aca="false">+CH9+CH16+CH25+CH33+CH42</f>
        <v>0</v>
      </c>
      <c r="CI43" s="246" t="n">
        <f aca="false">+CI9+CI16+CI25+CI33+CI42</f>
        <v>0</v>
      </c>
      <c r="CJ43" s="246" t="n">
        <f aca="false">+CJ9+CJ16+CJ25+CJ33+CJ42</f>
        <v>0</v>
      </c>
      <c r="CK43" s="246" t="n">
        <f aca="false">+CK9+CK16+CK25+CK33+CK42</f>
        <v>0</v>
      </c>
      <c r="CL43" s="246" t="n">
        <f aca="false">+CL9+CL16+CL25+CL33+CL42</f>
        <v>0</v>
      </c>
      <c r="CM43" s="246" t="n">
        <f aca="false">+CM9+CM16+CM25+CM33+CM42</f>
        <v>0</v>
      </c>
      <c r="CN43" s="246" t="n">
        <f aca="false">+CN9+CN16+CN25+CN33+CN42</f>
        <v>0</v>
      </c>
      <c r="CO43" s="246" t="n">
        <f aca="false">+CO9+CO16+CO25+CO33+CO42</f>
        <v>0</v>
      </c>
      <c r="CP43" s="246" t="n">
        <f aca="false">+CP9+CP16+CP25+CP33+CP42</f>
        <v>0</v>
      </c>
      <c r="CQ43" s="246" t="n">
        <f aca="false">+CQ9+CQ16+CQ25+CQ33+CQ42</f>
        <v>0</v>
      </c>
      <c r="CR43" s="246" t="n">
        <f aca="false">+CR9+CR16+CR25+CR33+CR42</f>
        <v>0</v>
      </c>
      <c r="CS43" s="246" t="n">
        <f aca="false">+CS9+CS16+CS25+CS33+CS42</f>
        <v>0</v>
      </c>
      <c r="CT43" s="246" t="n">
        <f aca="false">+CT9+CT16+CT25+CT33+CT42</f>
        <v>0</v>
      </c>
      <c r="CU43" s="246" t="n">
        <f aca="false">+CU9+CU16+CU25+CU33+CU42</f>
        <v>0</v>
      </c>
      <c r="CV43" s="246" t="n">
        <f aca="false">+CV9+CV16+CV25+CV33+CV42</f>
        <v>0</v>
      </c>
      <c r="CW43" s="246" t="n">
        <f aca="false">+CW9+CW16+CW25+CW33+CW42</f>
        <v>0</v>
      </c>
      <c r="CX43" s="246" t="n">
        <f aca="false">+CX9+CX16+CX25+CX33+CX42</f>
        <v>0</v>
      </c>
      <c r="CY43" s="246" t="n">
        <f aca="false">+CY9+CY16+CY25+CY33+CY42</f>
        <v>0</v>
      </c>
      <c r="CZ43" s="246" t="n">
        <f aca="false">+CZ9+CZ16+CZ25+CZ33+CZ42</f>
        <v>0</v>
      </c>
      <c r="DA43" s="246" t="n">
        <f aca="false">+DA9+DA16+DA25+DA33+DA42</f>
        <v>0</v>
      </c>
      <c r="DB43" s="246" t="n">
        <f aca="false">+DB9+DB16+DB25+DB33+DB42</f>
        <v>0</v>
      </c>
      <c r="DC43" s="246" t="n">
        <f aca="false">+DC9+DC16+DC25+DC33+DC42</f>
        <v>0</v>
      </c>
      <c r="DD43" s="246" t="n">
        <f aca="false">+DD9+DD16+DD25+DD33+DD42</f>
        <v>0</v>
      </c>
      <c r="DE43" s="246" t="n">
        <f aca="false">+DE9+DE16+DE25+DE33+DE42</f>
        <v>8002</v>
      </c>
      <c r="DF43" s="246" t="n">
        <f aca="false">+DF9+DF16+DF25+DF33+DF42</f>
        <v>178884.588</v>
      </c>
      <c r="DG43" s="246" t="n">
        <f aca="false">+DG9+DG16+DG25+DG33+DG42</f>
        <v>7906</v>
      </c>
      <c r="DH43" s="246" t="n">
        <f aca="false">+DH9+DH16+DH25+DH33+DH42</f>
        <v>108109.539</v>
      </c>
      <c r="DI43" s="246" t="n">
        <f aca="false">+DI9+DI16+DI25+DI33+DI42</f>
        <v>1990</v>
      </c>
      <c r="DJ43" s="246" t="n">
        <f aca="false">+DJ9+DJ16+DJ25+DJ33+DJ42</f>
        <v>57265.4435</v>
      </c>
      <c r="DK43" s="246" t="n">
        <f aca="false">+DK9+DK16+DK25+DK33+DK42</f>
        <v>1234</v>
      </c>
      <c r="DL43" s="246" t="n">
        <f aca="false">+DL9+DL16+DL25+DL33+DL42</f>
        <v>22959.8987</v>
      </c>
      <c r="DM43" s="246" t="n">
        <f aca="false">+DM9+DM16+DM25+DM33+DM42</f>
        <v>277</v>
      </c>
      <c r="DN43" s="246" t="n">
        <f aca="false">+DN9+DN16+DN25+DN33+DN42</f>
        <v>21466.3757</v>
      </c>
      <c r="DO43" s="246" t="n">
        <f aca="false">+DO9+DO16+DO25+DO33+DO42</f>
        <v>0</v>
      </c>
      <c r="DP43" s="246" t="n">
        <f aca="false">+DP9+DP16+DP25+DP33+DP42</f>
        <v>0</v>
      </c>
      <c r="DQ43" s="246" t="n">
        <f aca="false">+DQ9+DQ16+DQ25+DQ33+DQ42</f>
        <v>0</v>
      </c>
      <c r="DR43" s="246" t="n">
        <f aca="false">+DR9+DR16+DR25+DR33+DR42</f>
        <v>0</v>
      </c>
      <c r="DS43" s="246" t="n">
        <f aca="false">+DS9+DS16+DS25+DS33+DS42</f>
        <v>0</v>
      </c>
      <c r="DT43" s="246" t="n">
        <f aca="false">+DT9+DT16+DT25+DT33+DT42</f>
        <v>0</v>
      </c>
      <c r="DU43" s="246" t="n">
        <f aca="false">+DU9+DU16+DU25+DU33+DU42</f>
        <v>0</v>
      </c>
      <c r="DV43" s="246" t="n">
        <f aca="false">+DV9+DV16+DV25+DV33+DV42</f>
        <v>0</v>
      </c>
      <c r="DW43" s="246" t="n">
        <f aca="false">+DW9+DW16+DW25+DW33+DW42</f>
        <v>565</v>
      </c>
      <c r="DX43" s="246" t="n">
        <f aca="false">+DX9+DX16+DX25+DX33+DX42</f>
        <v>466.5094</v>
      </c>
      <c r="DY43" s="246" t="n">
        <f aca="false">+DY9+DY16+DY25+DY33+DY42</f>
        <v>0</v>
      </c>
      <c r="DZ43" s="246" t="n">
        <f aca="false">+DZ9+DZ16+DZ25+DZ33+DZ42</f>
        <v>0</v>
      </c>
      <c r="EA43" s="246" t="n">
        <f aca="false">+EA9+EA16+EA25+EA33+EA42</f>
        <v>0</v>
      </c>
      <c r="EB43" s="246" t="n">
        <f aca="false">+EB9+EB16+EB25+EB33+EB42</f>
        <v>0</v>
      </c>
      <c r="EC43" s="246" t="n">
        <f aca="false">+EC9+EC16+EC25+EC33+EC42</f>
        <v>392</v>
      </c>
      <c r="ED43" s="246" t="n">
        <f aca="false">+ED9+ED16+ED25+ED33+ED42</f>
        <v>1027.0136</v>
      </c>
      <c r="EE43" s="246" t="n">
        <f aca="false">+EE9+EE16+EE25+EE33+EE42</f>
        <v>0</v>
      </c>
      <c r="EF43" s="246" t="n">
        <f aca="false">+EF9+EF16+EF25+EF33+EF42</f>
        <v>0</v>
      </c>
      <c r="EG43" s="246" t="n">
        <f aca="false">+EG9+EG16+EG25+EG33+EG42</f>
        <v>176</v>
      </c>
      <c r="EH43" s="246" t="n">
        <f aca="false">+EH9+EH16+EH25+EH33+EH42</f>
        <v>524872.0093</v>
      </c>
      <c r="EI43" s="246" t="n">
        <f aca="false">+EI9+EI16+EI25+EI33+EI42</f>
        <v>0</v>
      </c>
      <c r="EJ43" s="246" t="n">
        <f aca="false">+EJ9+EJ16+EJ25+EJ33+EJ42</f>
        <v>0</v>
      </c>
      <c r="EK43" s="246" t="n">
        <f aca="false">+EK9+EK16+EK25+EK33+EK42</f>
        <v>0</v>
      </c>
      <c r="EL43" s="246" t="n">
        <f aca="false">+EL9+EL16+EL25+EL33+EL42</f>
        <v>0</v>
      </c>
      <c r="EM43" s="246" t="n">
        <f aca="false">+EM9+EM16+EM25+EM33+EM42</f>
        <v>0</v>
      </c>
      <c r="EN43" s="246" t="n">
        <f aca="false">+EN9+EN16+EN25+EN33+EN42</f>
        <v>0</v>
      </c>
      <c r="EO43" s="246" t="n">
        <f aca="false">+EO9+EO16+EO25+EO33+EO42</f>
        <v>176</v>
      </c>
      <c r="EP43" s="246" t="n">
        <f aca="false">+EP9+EP16+EP25+EP33+EP42</f>
        <v>524872.0093</v>
      </c>
      <c r="EQ43" s="246" t="n">
        <f aca="false">+EQ9+EQ16+EQ25+EQ33+EQ42</f>
        <v>0</v>
      </c>
      <c r="ER43" s="246" t="n">
        <f aca="false">+ER9+ER16+ER25+ER33+ER42</f>
        <v>0</v>
      </c>
      <c r="ES43" s="246" t="n">
        <f aca="false">+ES9+ES16+ES25+ES33+ES42</f>
        <v>0</v>
      </c>
      <c r="ET43" s="246" t="n">
        <f aca="false">+ET9+ET16+ET25+ET33+ET42</f>
        <v>0</v>
      </c>
      <c r="EU43" s="246" t="n">
        <f aca="false">+EU9+EU16+EU25+EU33+EU42</f>
        <v>0</v>
      </c>
      <c r="EV43" s="246" t="n">
        <f aca="false">+EV9+EV16+EV25+EV33+EV42</f>
        <v>0</v>
      </c>
      <c r="EW43" s="246" t="n">
        <f aca="false">+EW9+EW16+EW25+EW33+EW42</f>
        <v>0</v>
      </c>
      <c r="EX43" s="246" t="n">
        <f aca="false">+EX9+EX16+EX25+EX33+EX42</f>
        <v>0</v>
      </c>
      <c r="EY43" s="246" t="n">
        <f aca="false">+EY9+EY16+EY25+EY33+EY42</f>
        <v>0</v>
      </c>
      <c r="EZ43" s="246" t="n">
        <f aca="false">+EZ9+EZ16+EZ25+EZ33+EZ42</f>
        <v>0</v>
      </c>
      <c r="FA43" s="246" t="n">
        <f aca="false">+FA9+FA16+FA25+FA33+FA42</f>
        <v>0</v>
      </c>
      <c r="FB43" s="246" t="n">
        <f aca="false">+FB9+FB16+FB25+FB33+FB42</f>
        <v>0</v>
      </c>
      <c r="FC43" s="246" t="n">
        <f aca="false">+FC9+FC16+FC25+FC33+FC42</f>
        <v>0</v>
      </c>
      <c r="FD43" s="246" t="n">
        <f aca="false">+FD9+FD16+FD25+FD33+FD42</f>
        <v>0</v>
      </c>
      <c r="FE43" s="246" t="n">
        <f aca="false">+FE9+FE16+FE25+FE33+FE42</f>
        <v>0</v>
      </c>
      <c r="FF43" s="246" t="n">
        <f aca="false">+FF9+FF16+FF25+FF33+FF42</f>
        <v>0</v>
      </c>
      <c r="FG43" s="246" t="n">
        <f aca="false">+FG9+FG16+FG25+FG33+FG42</f>
        <v>11306</v>
      </c>
      <c r="FH43" s="246" t="n">
        <f aca="false">+FH9+FH16+FH25+FH33+FH42</f>
        <v>713206.8905</v>
      </c>
      <c r="FI43" s="246" t="n">
        <f aca="false">+FI9+FI16+FI25+FI33+FI42</f>
        <v>14150</v>
      </c>
      <c r="FJ43" s="246" t="n">
        <f aca="false">+FJ9+FJ16+FJ25+FJ33+FJ42</f>
        <v>285050.37</v>
      </c>
      <c r="FK43" s="246" t="n">
        <f aca="false">+FK9+FK16+FK25+FK33+FK42</f>
        <v>19294</v>
      </c>
      <c r="FL43" s="246" t="n">
        <f aca="false">+FL9+FL16+FL25+FL33+FL42</f>
        <v>545210.602</v>
      </c>
      <c r="FM43" s="246" t="n">
        <f aca="false">+FM9+FM16+FM25+FM33+FM42</f>
        <v>22712</v>
      </c>
      <c r="FN43" s="246" t="n">
        <f aca="false">+FN9+FN16+FN25+FN33+FN42</f>
        <v>639508.0235</v>
      </c>
      <c r="FO43" s="246" t="n">
        <f aca="false">+FO9+FO16+FO25+FO33+FO42</f>
        <v>2884</v>
      </c>
      <c r="FP43" s="246" t="n">
        <f aca="false">+FP9+FP16+FP25+FP33+FP42</f>
        <v>569451.2766</v>
      </c>
      <c r="FQ43" s="246" t="n">
        <f aca="false">+FQ9+FQ16+FQ25+FQ33+FQ42</f>
        <v>59040</v>
      </c>
      <c r="FR43" s="246" t="n">
        <f aca="false">+FR9+FR16+FR25+FR33+FR42</f>
        <v>2039220.2721</v>
      </c>
    </row>
    <row r="44" customFormat="false" ht="16.5" hidden="false" customHeight="false" outlineLevel="0" collapsed="false">
      <c r="A44" s="248" t="s">
        <v>153</v>
      </c>
      <c r="AE44" s="249"/>
      <c r="AF44" s="249"/>
      <c r="AG44" s="249"/>
      <c r="AH44" s="249"/>
      <c r="AI44" s="249"/>
      <c r="AJ44" s="249"/>
      <c r="AK44" s="249"/>
      <c r="AL44" s="249"/>
      <c r="AM44" s="249"/>
      <c r="AN44" s="249"/>
      <c r="AO44" s="249"/>
      <c r="AP44" s="249"/>
      <c r="AQ44" s="249"/>
      <c r="AR44" s="249"/>
      <c r="AS44" s="249"/>
      <c r="AT44" s="249"/>
      <c r="AU44" s="249"/>
      <c r="AV44" s="249"/>
      <c r="AW44" s="249"/>
      <c r="AX44" s="249"/>
      <c r="AY44" s="249"/>
      <c r="AZ44" s="249"/>
      <c r="BA44" s="249"/>
      <c r="BB44" s="249"/>
      <c r="CG44" s="249"/>
      <c r="CH44" s="249"/>
      <c r="CI44" s="249"/>
      <c r="CJ44" s="249"/>
      <c r="CK44" s="249"/>
      <c r="CL44" s="249"/>
      <c r="CM44" s="249"/>
      <c r="CN44" s="249"/>
      <c r="CO44" s="249"/>
      <c r="CP44" s="249"/>
      <c r="CQ44" s="249"/>
      <c r="CR44" s="249"/>
      <c r="CS44" s="249"/>
      <c r="CT44" s="249"/>
      <c r="CU44" s="249"/>
      <c r="CV44" s="249"/>
      <c r="CW44" s="249"/>
      <c r="CX44" s="249"/>
      <c r="CY44" s="249"/>
      <c r="CZ44" s="249"/>
      <c r="DA44" s="249"/>
      <c r="DB44" s="249"/>
      <c r="DC44" s="249"/>
      <c r="DD44" s="249"/>
      <c r="EI44" s="249"/>
      <c r="EJ44" s="249"/>
      <c r="EK44" s="249"/>
      <c r="EL44" s="249"/>
      <c r="EM44" s="249"/>
      <c r="EN44" s="249"/>
      <c r="EO44" s="249"/>
      <c r="EP44" s="249"/>
      <c r="EQ44" s="249"/>
      <c r="ER44" s="249"/>
      <c r="ES44" s="249"/>
      <c r="ET44" s="249"/>
      <c r="EU44" s="249"/>
      <c r="EV44" s="249"/>
      <c r="EW44" s="249"/>
      <c r="EX44" s="249"/>
      <c r="EY44" s="249"/>
      <c r="EZ44" s="249"/>
      <c r="FA44" s="249"/>
      <c r="FB44" s="249"/>
      <c r="FC44" s="249"/>
      <c r="FD44" s="249"/>
      <c r="FE44" s="249"/>
      <c r="FF44" s="249"/>
    </row>
    <row r="45" customFormat="false" ht="15" hidden="false" customHeight="false" outlineLevel="0" collapsed="false">
      <c r="FQ45" s="253"/>
      <c r="FR45" s="254"/>
    </row>
    <row r="46" customFormat="false" ht="15" hidden="false" customHeight="false" outlineLevel="0" collapsed="false">
      <c r="FI46" s="200"/>
      <c r="FJ46" s="200"/>
      <c r="FK46" s="200"/>
      <c r="FL46" s="200"/>
      <c r="FM46" s="200"/>
      <c r="FN46" s="200"/>
      <c r="FO46" s="200"/>
      <c r="FP46" s="200"/>
      <c r="FQ46" s="200"/>
      <c r="FR46" s="200"/>
    </row>
    <row r="47" customFormat="false" ht="15" hidden="false" customHeight="false" outlineLevel="0" collapsed="false">
      <c r="FI47" s="200"/>
      <c r="FJ47" s="200"/>
      <c r="FK47" s="200"/>
      <c r="FL47" s="200"/>
      <c r="FM47" s="200"/>
      <c r="FN47" s="200"/>
      <c r="FO47" s="200"/>
      <c r="FP47" s="200"/>
      <c r="FQ47" s="200"/>
      <c r="FR47" s="200"/>
    </row>
  </sheetData>
  <mergeCells count="94">
    <mergeCell ref="A1:FR1"/>
    <mergeCell ref="A2:FR2"/>
    <mergeCell ref="A3:A5"/>
    <mergeCell ref="B3:B5"/>
    <mergeCell ref="C3:BD3"/>
    <mergeCell ref="BE3:DF3"/>
    <mergeCell ref="DG3:FH3"/>
    <mergeCell ref="FI3:FR3"/>
    <mergeCell ref="C4:D4"/>
    <mergeCell ref="E4:F4"/>
    <mergeCell ref="G4:H4"/>
    <mergeCell ref="I4:J4"/>
    <mergeCell ref="K4:L4"/>
    <mergeCell ref="M4:N4"/>
    <mergeCell ref="O4:P4"/>
    <mergeCell ref="Q4:R4"/>
    <mergeCell ref="S4:T4"/>
    <mergeCell ref="U4:V4"/>
    <mergeCell ref="W4:X4"/>
    <mergeCell ref="Y4:Z4"/>
    <mergeCell ref="AA4:AB4"/>
    <mergeCell ref="AC4:AD4"/>
    <mergeCell ref="AE4:AF4"/>
    <mergeCell ref="AG4:AH4"/>
    <mergeCell ref="AI4:AJ4"/>
    <mergeCell ref="AK4:AL4"/>
    <mergeCell ref="AM4:AN4"/>
    <mergeCell ref="AO4:AP4"/>
    <mergeCell ref="AQ4:AR4"/>
    <mergeCell ref="AS4:AT4"/>
    <mergeCell ref="AU4:AV4"/>
    <mergeCell ref="AW4:AX4"/>
    <mergeCell ref="AY4:AZ4"/>
    <mergeCell ref="BA4:BB4"/>
    <mergeCell ref="BC4:BD4"/>
    <mergeCell ref="BE4:BF4"/>
    <mergeCell ref="BG4:BH4"/>
    <mergeCell ref="BI4:BJ4"/>
    <mergeCell ref="BK4:BL4"/>
    <mergeCell ref="BM4:BN4"/>
    <mergeCell ref="BO4:BP4"/>
    <mergeCell ref="BQ4:BR4"/>
    <mergeCell ref="BS4:BT4"/>
    <mergeCell ref="BU4:BV4"/>
    <mergeCell ref="BW4:BX4"/>
    <mergeCell ref="BY4:BZ4"/>
    <mergeCell ref="CA4:CB4"/>
    <mergeCell ref="CC4:CD4"/>
    <mergeCell ref="CE4:CF4"/>
    <mergeCell ref="CG4:CH4"/>
    <mergeCell ref="CI4:CJ4"/>
    <mergeCell ref="CK4:CL4"/>
    <mergeCell ref="CM4:CN4"/>
    <mergeCell ref="CO4:CP4"/>
    <mergeCell ref="CQ4:CR4"/>
    <mergeCell ref="CS4:CT4"/>
    <mergeCell ref="CU4:CV4"/>
    <mergeCell ref="CW4:CX4"/>
    <mergeCell ref="CY4:CZ4"/>
    <mergeCell ref="DA4:DB4"/>
    <mergeCell ref="DC4:DD4"/>
    <mergeCell ref="DE4:DF4"/>
    <mergeCell ref="DG4:DH4"/>
    <mergeCell ref="DI4:DJ4"/>
    <mergeCell ref="DK4:DL4"/>
    <mergeCell ref="DM4:DN4"/>
    <mergeCell ref="DO4:DP4"/>
    <mergeCell ref="DQ4:DR4"/>
    <mergeCell ref="DS4:DT4"/>
    <mergeCell ref="DU4:DV4"/>
    <mergeCell ref="DW4:DX4"/>
    <mergeCell ref="DY4:DZ4"/>
    <mergeCell ref="EA4:EB4"/>
    <mergeCell ref="EC4:ED4"/>
    <mergeCell ref="EE4:EF4"/>
    <mergeCell ref="EG4:EH4"/>
    <mergeCell ref="EI4:EJ4"/>
    <mergeCell ref="EK4:EL4"/>
    <mergeCell ref="EM4:EN4"/>
    <mergeCell ref="EO4:EP4"/>
    <mergeCell ref="EQ4:ER4"/>
    <mergeCell ref="ES4:ET4"/>
    <mergeCell ref="EU4:EV4"/>
    <mergeCell ref="EW4:EX4"/>
    <mergeCell ref="EY4:EZ4"/>
    <mergeCell ref="FA4:FB4"/>
    <mergeCell ref="FC4:FD4"/>
    <mergeCell ref="FE4:FF4"/>
    <mergeCell ref="FG4:FH4"/>
    <mergeCell ref="FI4:FJ4"/>
    <mergeCell ref="FK4:FL4"/>
    <mergeCell ref="FM4:FN4"/>
    <mergeCell ref="FO4:FP4"/>
    <mergeCell ref="FQ4:FR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9T15:13:52Z</dcterms:created>
  <dc:creator>cegonzalez</dc:creator>
  <dc:description/>
  <dc:language>en-US</dc:language>
  <cp:lastModifiedBy>Alejandro Henao</cp:lastModifiedBy>
  <cp:lastPrinted>2013-05-10T22:53:35Z</cp:lastPrinted>
  <dcterms:modified xsi:type="dcterms:W3CDTF">2013-08-12T22:01:01Z</dcterms:modified>
  <cp:revision>0</cp:revision>
  <dc:subject/>
  <dc:title/>
</cp:coreProperties>
</file>