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TD" sheetId="2" state="visible" r:id="rId3"/>
    <sheet name="Hoja1" sheetId="3" state="visible" r:id="rId4"/>
  </sheets>
  <definedNames>
    <definedName function="false" hidden="true" localSheetId="0" name="_xlnm._FilterDatabase" vbProcedure="false">Base!$A$1:$S$423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776">
  <si>
    <t xml:space="preserve">AÑO</t>
  </si>
  <si>
    <t xml:space="preserve">CONVOCATORIA</t>
  </si>
  <si>
    <t xml:space="preserve">CONVENIO</t>
  </si>
  <si>
    <t xml:space="preserve">LÍNEA</t>
  </si>
  <si>
    <t xml:space="preserve">ACUERDO DE FINANCIAMIENTO</t>
  </si>
  <si>
    <t xml:space="preserve">BENEFICIARIO</t>
  </si>
  <si>
    <t xml:space="preserve">IDENTIFICACIÓN</t>
  </si>
  <si>
    <t xml:space="preserve">IDENTIFICACIÓN SIN DV</t>
  </si>
  <si>
    <t xml:space="preserve">DEPARTAMENTO</t>
  </si>
  <si>
    <t xml:space="preserve">MUNICIPIO</t>
  </si>
  <si>
    <t xml:space="preserve">VALOR PROYECTO</t>
  </si>
  <si>
    <t xml:space="preserve">VALOR APOYO MADR</t>
  </si>
  <si>
    <t xml:space="preserve">CONTRAPARTIDA</t>
  </si>
  <si>
    <t xml:space="preserve">TIPO DE PROYECTO</t>
  </si>
  <si>
    <t xml:space="preserve">TIPO DE PRODUCTOR</t>
  </si>
  <si>
    <t xml:space="preserve">ACTIVIDAD PRODUCTIVA PRINCIPAL</t>
  </si>
  <si>
    <t xml:space="preserve">SECTOR</t>
  </si>
  <si>
    <t xml:space="preserve">FAMILIAS</t>
  </si>
  <si>
    <t xml:space="preserve">HECTÁREAS</t>
  </si>
  <si>
    <t xml:space="preserve">003 DE 2007</t>
  </si>
  <si>
    <t xml:space="preserve">EJECUCIÓN DE OBRA</t>
  </si>
  <si>
    <t xml:space="preserve">PLANTACIONES CHURIDO LTDA.</t>
  </si>
  <si>
    <t xml:space="preserve">ANTIOQUIA</t>
  </si>
  <si>
    <t xml:space="preserve">APARTADÓ</t>
  </si>
  <si>
    <t xml:space="preserve">PREDIAL</t>
  </si>
  <si>
    <t xml:space="preserve">GRANDE</t>
  </si>
  <si>
    <t xml:space="preserve">BANANO</t>
  </si>
  <si>
    <t xml:space="preserve">INVERSIONES UCRANIA LTDA.</t>
  </si>
  <si>
    <t xml:space="preserve">TURBO</t>
  </si>
  <si>
    <t xml:space="preserve">AGROPECUARIA LAGUNILLA S.A.</t>
  </si>
  <si>
    <t xml:space="preserve">AUGURA</t>
  </si>
  <si>
    <t xml:space="preserve">CAREPA</t>
  </si>
  <si>
    <t xml:space="preserve">AGROPECUARIA CASABLANCA POSADA &amp; CIA. S.C.A.</t>
  </si>
  <si>
    <t xml:space="preserve">CAUCA</t>
  </si>
  <si>
    <t xml:space="preserve">VILLA RICA</t>
  </si>
  <si>
    <t xml:space="preserve">CAÑA DE AZUCAR</t>
  </si>
  <si>
    <t xml:space="preserve">INVERSIONES AGROPECUARIAS DOIMA S.A.</t>
  </si>
  <si>
    <t xml:space="preserve">TOLIMA</t>
  </si>
  <si>
    <t xml:space="preserve">IBAGUÉ</t>
  </si>
  <si>
    <t xml:space="preserve">AGROTROPICAL COLOMBIA S.A.</t>
  </si>
  <si>
    <t xml:space="preserve">CESAR</t>
  </si>
  <si>
    <t xml:space="preserve">LA JAGUA DE IBIRICO</t>
  </si>
  <si>
    <t xml:space="preserve">PLÁTANO</t>
  </si>
  <si>
    <t xml:space="preserve">FRUTALES MEDIANO Y TARDIO RENDIMIENTO</t>
  </si>
  <si>
    <t xml:space="preserve">BANANERA SANTILLANA S.A.</t>
  </si>
  <si>
    <t xml:space="preserve">MARGARITA MIRYAM ZAPATA ORREGO</t>
  </si>
  <si>
    <t xml:space="preserve">MEDIANO</t>
  </si>
  <si>
    <t xml:space="preserve">FINCA COOPERATIVA AGRÍCOLA MARIMONDA - FINCAMAR</t>
  </si>
  <si>
    <t xml:space="preserve">CHIGORODÓ</t>
  </si>
  <si>
    <t xml:space="preserve">AGROINDUSTRIAS LA TINAJA S.A.</t>
  </si>
  <si>
    <t xml:space="preserve">NIDO DEL JABALÍ  S.A.</t>
  </si>
  <si>
    <t xml:space="preserve">BANAEXPORT S.A.</t>
  </si>
  <si>
    <t xml:space="preserve">AGRÍCOLA SANTA MARÍA S.A.</t>
  </si>
  <si>
    <t xml:space="preserve">GILBERTO ALIRIO BECERRA</t>
  </si>
  <si>
    <t xml:space="preserve">FMP CIA S.C.A.</t>
  </si>
  <si>
    <t xml:space="preserve">MAGDALENA</t>
  </si>
  <si>
    <t xml:space="preserve">ZONA BANANERA</t>
  </si>
  <si>
    <t xml:space="preserve">PALMA DE ACEITE</t>
  </si>
  <si>
    <t xml:space="preserve">ALFREDO LACOUTURE DANGOND</t>
  </si>
  <si>
    <t xml:space="preserve">PUEBLOVIEJO</t>
  </si>
  <si>
    <t xml:space="preserve">V.F. S.A.</t>
  </si>
  <si>
    <t xml:space="preserve">ORLADESCA S.A.</t>
  </si>
  <si>
    <t xml:space="preserve">INVERSIONES SANTA INÉS</t>
  </si>
  <si>
    <t xml:space="preserve">CI EL ROBLE S.A.</t>
  </si>
  <si>
    <t xml:space="preserve">JUAN MANUEL FERNÁNDEZ DE CASTRO</t>
  </si>
  <si>
    <t xml:space="preserve">BETSY LILIANA GONZÁLEZ</t>
  </si>
  <si>
    <t xml:space="preserve">LA GUAJIRA</t>
  </si>
  <si>
    <t xml:space="preserve">SAN JUAN DEL CESAR</t>
  </si>
  <si>
    <t xml:space="preserve">JAVIER DONALDO CUELLO</t>
  </si>
  <si>
    <t xml:space="preserve">AJI</t>
  </si>
  <si>
    <t xml:space="preserve">HORTALIZAS, TUBERCULOS Y OTROS CULTIVOS CICLO CORTO</t>
  </si>
  <si>
    <t xml:space="preserve">CRYSTAL FLOWERS LTDA.</t>
  </si>
  <si>
    <t xml:space="preserve">RISARALDA</t>
  </si>
  <si>
    <t xml:space="preserve">PEREIRA</t>
  </si>
  <si>
    <t xml:space="preserve">FLORES</t>
  </si>
  <si>
    <t xml:space="preserve">SOFÍA LÓPEZ DE GONZÁLEZ</t>
  </si>
  <si>
    <t xml:space="preserve">ARMERO</t>
  </si>
  <si>
    <t xml:space="preserve">VC &amp; CIA. S.C.A.</t>
  </si>
  <si>
    <t xml:space="preserve">ARACATACA</t>
  </si>
  <si>
    <t xml:space="preserve">JULIO MARIO IBARRA LACOUTURE</t>
  </si>
  <si>
    <t xml:space="preserve">ALBERTO MARIO LACOUTURE PINEDO</t>
  </si>
  <si>
    <t xml:space="preserve">JOSÉ LUÍS AVENDAÑO MORÁN</t>
  </si>
  <si>
    <t xml:space="preserve">ASOPALMAG</t>
  </si>
  <si>
    <t xml:space="preserve">SERVICIOS TÉCNICOS MARÍTIMOS LTDA.</t>
  </si>
  <si>
    <t xml:space="preserve">SANTA MARTA</t>
  </si>
  <si>
    <t xml:space="preserve">SOCIEDAD OVALLE PUMAREJO Y CIA. S. EN C.</t>
  </si>
  <si>
    <t xml:space="preserve">ARIGUANI</t>
  </si>
  <si>
    <t xml:space="preserve">DANIEL ANDRÉS SOLORZA</t>
  </si>
  <si>
    <t xml:space="preserve">CUNDINAMARCA</t>
  </si>
  <si>
    <t xml:space="preserve">LA CALERA</t>
  </si>
  <si>
    <t xml:space="preserve">PASTOS</t>
  </si>
  <si>
    <t xml:space="preserve">GANADERIA BOVINA</t>
  </si>
  <si>
    <t xml:space="preserve">CARMEN HELENA CALLE CEBALLOS</t>
  </si>
  <si>
    <t xml:space="preserve">AGROPECUARIA EL MANGO POSADA Y CÍA. S.C.A.</t>
  </si>
  <si>
    <t xml:space="preserve">ASORIOCLARO</t>
  </si>
  <si>
    <t xml:space="preserve">VALLE DEL CAUCA</t>
  </si>
  <si>
    <t xml:space="preserve">JAMUNDÍ</t>
  </si>
  <si>
    <t xml:space="preserve">DISTRITO</t>
  </si>
  <si>
    <t xml:space="preserve">ARROZ</t>
  </si>
  <si>
    <t xml:space="preserve">SOCIEDAD RICHARD SYRIANI PRINCE Y OTROS</t>
  </si>
  <si>
    <t xml:space="preserve">OBANDO</t>
  </si>
  <si>
    <t xml:space="preserve">HENRY LEDESMA BUENAVENTURA</t>
  </si>
  <si>
    <t xml:space="preserve">FLORIDA</t>
  </si>
  <si>
    <t xml:space="preserve">MAIZ</t>
  </si>
  <si>
    <t xml:space="preserve">CEREALES</t>
  </si>
  <si>
    <t xml:space="preserve">ASONORTE</t>
  </si>
  <si>
    <t xml:space="preserve">CARTAGO</t>
  </si>
  <si>
    <t xml:space="preserve">JUAN SEBASTIÁN ECHEVERY GIL</t>
  </si>
  <si>
    <t xml:space="preserve">ROLDANILLO</t>
  </si>
  <si>
    <t xml:space="preserve">CI ALDEA EXPORT &amp; IMPORT LTDA.</t>
  </si>
  <si>
    <t xml:space="preserve">NORTE DE SANTANDER</t>
  </si>
  <si>
    <t xml:space="preserve">TIBÚ</t>
  </si>
  <si>
    <t xml:space="preserve">ASOCAZUL</t>
  </si>
  <si>
    <t xml:space="preserve">MANUEL JOSÉ VILLA</t>
  </si>
  <si>
    <t xml:space="preserve">CHINACOTA</t>
  </si>
  <si>
    <t xml:space="preserve">MARCEL ELÍAS SOLANO QUIMBAYA</t>
  </si>
  <si>
    <t xml:space="preserve">HUILA</t>
  </si>
  <si>
    <t xml:space="preserve">RIVERA</t>
  </si>
  <si>
    <t xml:space="preserve">PISCICULTURA</t>
  </si>
  <si>
    <t xml:space="preserve">ACUICULTURA Y PESCA</t>
  </si>
  <si>
    <t xml:space="preserve">ALEJANDRO CEDEÑO POVEDA</t>
  </si>
  <si>
    <t xml:space="preserve">GARZÓN</t>
  </si>
  <si>
    <t xml:space="preserve">LIMA</t>
  </si>
  <si>
    <t xml:space="preserve">ASOTRESPASOS</t>
  </si>
  <si>
    <t xml:space="preserve">VILLAVIEJA</t>
  </si>
  <si>
    <t xml:space="preserve">USOGUAMO</t>
  </si>
  <si>
    <t xml:space="preserve">GUAMO</t>
  </si>
  <si>
    <t xml:space="preserve">CAROLINA TRIANA AGUILAR</t>
  </si>
  <si>
    <t xml:space="preserve">SAN LUIS</t>
  </si>
  <si>
    <t xml:space="preserve">CORPOICA C.I. TURIPANÁ - RIEGO</t>
  </si>
  <si>
    <t xml:space="preserve">CÓRDOBA</t>
  </si>
  <si>
    <t xml:space="preserve">CERETÉ</t>
  </si>
  <si>
    <t xml:space="preserve">ALGODÓN</t>
  </si>
  <si>
    <t xml:space="preserve">ALGODON</t>
  </si>
  <si>
    <t xml:space="preserve">CORPOICA C.I. TURIPANÁ - DRENAJE</t>
  </si>
  <si>
    <t xml:space="preserve">GANADO</t>
  </si>
  <si>
    <t xml:space="preserve">IGNACIO VILLA</t>
  </si>
  <si>
    <t xml:space="preserve">LORICA</t>
  </si>
  <si>
    <t xml:space="preserve">PALMAS OLEAGINOSAS DE CASACARÁ LTDA.</t>
  </si>
  <si>
    <t xml:space="preserve">AGUSTÍN CODAZZI</t>
  </si>
  <si>
    <t xml:space="preserve">GUTIÉRREZ Y ASOCIADOS S.C.S.</t>
  </si>
  <si>
    <t xml:space="preserve">VALLEDUPAR</t>
  </si>
  <si>
    <t xml:space="preserve">LUÍS ANTONIO PIMIENTA COTES</t>
  </si>
  <si>
    <t xml:space="preserve">C.I. PALOMINO S.A.</t>
  </si>
  <si>
    <t xml:space="preserve">DIBUYA</t>
  </si>
  <si>
    <t xml:space="preserve">ASOCIACIÓN DE USUARIOS DE RIEGO EL CUCUBO</t>
  </si>
  <si>
    <t xml:space="preserve">BOYACÁ</t>
  </si>
  <si>
    <t xml:space="preserve">SANTA ROSA DE VITERBO</t>
  </si>
  <si>
    <t xml:space="preserve">PEQUEÑO</t>
  </si>
  <si>
    <t xml:space="preserve">PAPA</t>
  </si>
  <si>
    <t xml:space="preserve">ASOSISCUNCI - ALCALDÍA DE SOGAMOSO</t>
  </si>
  <si>
    <t xml:space="preserve">SOGAMOSO</t>
  </si>
  <si>
    <t xml:space="preserve">BROCOLI</t>
  </si>
  <si>
    <t xml:space="preserve">ASOGUATARETA</t>
  </si>
  <si>
    <t xml:space="preserve">CIÉNEGA</t>
  </si>
  <si>
    <t xml:space="preserve">UCHUVA</t>
  </si>
  <si>
    <t xml:space="preserve">USOCHICAMOCHA - TIBASOSA 1</t>
  </si>
  <si>
    <t xml:space="preserve">TIBASOSA</t>
  </si>
  <si>
    <t xml:space="preserve">CEBOLLA</t>
  </si>
  <si>
    <t xml:space="preserve">USOCHICAMOCHA - VUELTAS, AYALAS Y CUCHE</t>
  </si>
  <si>
    <t xml:space="preserve">DUITAMA</t>
  </si>
  <si>
    <t xml:space="preserve">USOCHICAMOCHA - DUITAMA</t>
  </si>
  <si>
    <t xml:space="preserve">USOCHICAMOCHA - SURBA, HOLANDA Y PANRANO DE VARGAS</t>
  </si>
  <si>
    <t xml:space="preserve">USOCHICAMOCHA - SAN RAFAEL 2</t>
  </si>
  <si>
    <t xml:space="preserve">USOCHICAMOCHA - BOMBEO SAN RAFAEL 1</t>
  </si>
  <si>
    <t xml:space="preserve">USOCHICAMOCHA - TIBASOSA 2</t>
  </si>
  <si>
    <t xml:space="preserve">USOCHICAMOCHA - PREDIAL SAN RAFAEL 1</t>
  </si>
  <si>
    <t xml:space="preserve">ASOSIRTOQUE</t>
  </si>
  <si>
    <t xml:space="preserve">SAN MIGUEL DE SEMA</t>
  </si>
  <si>
    <t xml:space="preserve">CECILIA CUADROS DE DELGADO</t>
  </si>
  <si>
    <t xml:space="preserve">SANTANDER</t>
  </si>
  <si>
    <t xml:space="preserve">CURITI</t>
  </si>
  <si>
    <t xml:space="preserve">LULO</t>
  </si>
  <si>
    <t xml:space="preserve">RAÚL ALBERTO SANTOS ORDUÑA</t>
  </si>
  <si>
    <t xml:space="preserve">SOCORRO</t>
  </si>
  <si>
    <t xml:space="preserve">MANDARINA</t>
  </si>
  <si>
    <t xml:space="preserve">ASOSPIRMA</t>
  </si>
  <si>
    <t xml:space="preserve">GUATICA</t>
  </si>
  <si>
    <t xml:space="preserve">TOMATE DE ARBOL</t>
  </si>
  <si>
    <t xml:space="preserve">ASOJULIA</t>
  </si>
  <si>
    <t xml:space="preserve">QUINDÍO</t>
  </si>
  <si>
    <t xml:space="preserve">FILANDIA</t>
  </si>
  <si>
    <t xml:space="preserve">COAGRODIQUE MULTIACTIVA</t>
  </si>
  <si>
    <t xml:space="preserve">BOLÍVAR</t>
  </si>
  <si>
    <t xml:space="preserve">CARTAGENA</t>
  </si>
  <si>
    <t xml:space="preserve">ASOPROGRESO</t>
  </si>
  <si>
    <t xml:space="preserve">CHOACHÍ</t>
  </si>
  <si>
    <t xml:space="preserve">AGUACATE</t>
  </si>
  <si>
    <t xml:space="preserve">ASOPEÑAZUL</t>
  </si>
  <si>
    <t xml:space="preserve">UBAQUE</t>
  </si>
  <si>
    <t xml:space="preserve">DR CALDERÓN LABS</t>
  </si>
  <si>
    <t xml:space="preserve">FUNZA</t>
  </si>
  <si>
    <t xml:space="preserve">AGROCAUCA - ASOPROBANDO</t>
  </si>
  <si>
    <t xml:space="preserve">CALOTO</t>
  </si>
  <si>
    <t xml:space="preserve">AGROCAUCA - ASOFINTRA</t>
  </si>
  <si>
    <t xml:space="preserve">PADILLA</t>
  </si>
  <si>
    <t xml:space="preserve">CACAO</t>
  </si>
  <si>
    <t xml:space="preserve">CULTIVOS TARDIO RENDIMIENTO DIFERENTES A FRUTALES Y PALMA DE ACEITE</t>
  </si>
  <si>
    <t xml:space="preserve">AGROCAUCA - ASOCIACIÓN ASOPEN</t>
  </si>
  <si>
    <t xml:space="preserve">PUERTO TEJADA</t>
  </si>
  <si>
    <t xml:space="preserve">AGROCAUCA - ASOCIACIÓN PALENQUE</t>
  </si>
  <si>
    <t xml:space="preserve">AGROCAUCA - ASACO</t>
  </si>
  <si>
    <t xml:space="preserve">AGROCAUCA - ASOVERUNCA</t>
  </si>
  <si>
    <t xml:space="preserve">AGROCAUCA - ASOMANDINGA</t>
  </si>
  <si>
    <t xml:space="preserve">AGROCAUCA - ASOCIACIÓN APROPAZ</t>
  </si>
  <si>
    <t xml:space="preserve">AGROCAUCA - ASOCIACIÓN CHOPRIMA</t>
  </si>
  <si>
    <t xml:space="preserve">AGROCAUCA - UPROVEUNIDAS</t>
  </si>
  <si>
    <t xml:space="preserve">AGROCAUCA - ASOCIACIÓN APROPLAN</t>
  </si>
  <si>
    <t xml:space="preserve">MIRANDA</t>
  </si>
  <si>
    <t xml:space="preserve">ASORUT</t>
  </si>
  <si>
    <t xml:space="preserve">LA UNIÓN</t>
  </si>
  <si>
    <t xml:space="preserve">MARACUYA</t>
  </si>
  <si>
    <t xml:space="preserve">ASO CRISTO REY</t>
  </si>
  <si>
    <t xml:space="preserve">CACHIRA</t>
  </si>
  <si>
    <t xml:space="preserve">TOMATE</t>
  </si>
  <si>
    <t xml:space="preserve">ASOHIGUERON</t>
  </si>
  <si>
    <t xml:space="preserve">ABREGO</t>
  </si>
  <si>
    <t xml:space="preserve">TABACO</t>
  </si>
  <si>
    <t xml:space="preserve">ASOVILLANUEVA</t>
  </si>
  <si>
    <t xml:space="preserve">ARRACACHA</t>
  </si>
  <si>
    <t xml:space="preserve">ASOCAPITAN LARGO</t>
  </si>
  <si>
    <t xml:space="preserve">ASOSANJOSE</t>
  </si>
  <si>
    <t xml:space="preserve">SALAZAR</t>
  </si>
  <si>
    <t xml:space="preserve">ASURESA</t>
  </si>
  <si>
    <t xml:space="preserve">ASOCULEBRERA</t>
  </si>
  <si>
    <t xml:space="preserve">EL ZULIA</t>
  </si>
  <si>
    <t xml:space="preserve">ASOEC</t>
  </si>
  <si>
    <t xml:space="preserve">OCAÑA</t>
  </si>
  <si>
    <t xml:space="preserve">ASUMDIPU</t>
  </si>
  <si>
    <t xml:space="preserve">PIÑA</t>
  </si>
  <si>
    <t xml:space="preserve">ASOJUANFRIO</t>
  </si>
  <si>
    <t xml:space="preserve">VILLA DEL ROSARIO</t>
  </si>
  <si>
    <t xml:space="preserve">ESPINACA</t>
  </si>
  <si>
    <t xml:space="preserve">ASOPRODUCTORES VEREDA LA BALSA Y LA HOJANCHA</t>
  </si>
  <si>
    <t xml:space="preserve">LABATECA</t>
  </si>
  <si>
    <t xml:space="preserve">MORA</t>
  </si>
  <si>
    <t xml:space="preserve">ASOTRIUNFO</t>
  </si>
  <si>
    <t xml:space="preserve">COOPAR LTDA.</t>
  </si>
  <si>
    <t xml:space="preserve">ASOCIACIÓN CENTRO CACAOTERO DEL HUILA - ACCH</t>
  </si>
  <si>
    <t xml:space="preserve">TESALIA</t>
  </si>
  <si>
    <t xml:space="preserve">ASOPRODUCTORES DE RIVERA</t>
  </si>
  <si>
    <t xml:space="preserve">ASOCIACIÓN BIOFABRICA "LA MINGA"</t>
  </si>
  <si>
    <t xml:space="preserve">ALCALDÍA MUNICIPAL DE NATAGAIMA</t>
  </si>
  <si>
    <t xml:space="preserve">NATAGAIMA</t>
  </si>
  <si>
    <t xml:space="preserve">MOJARRA</t>
  </si>
  <si>
    <t xml:space="preserve">ALCALDÍA MUNICIPAL DE SAN PABLO</t>
  </si>
  <si>
    <t xml:space="preserve">NARIÑO</t>
  </si>
  <si>
    <t xml:space="preserve">SAN PABLO</t>
  </si>
  <si>
    <t xml:space="preserve">CAFÉ</t>
  </si>
  <si>
    <t xml:space="preserve">UNIÓN TEMPORAL, DISTRITO DE RIEGO LA FLORESTA</t>
  </si>
  <si>
    <t xml:space="preserve">POTOSI</t>
  </si>
  <si>
    <t xml:space="preserve">ALCALDÍA MUNICIPAL DE ILES</t>
  </si>
  <si>
    <t xml:space="preserve">ILES</t>
  </si>
  <si>
    <t xml:space="preserve">ALCALDÍA MUNICIPAL DE YACUANQUER</t>
  </si>
  <si>
    <t xml:space="preserve">YACUANQUER</t>
  </si>
  <si>
    <t xml:space="preserve">2008 - I</t>
  </si>
  <si>
    <t xml:space="preserve">055 DE 2008</t>
  </si>
  <si>
    <t xml:space="preserve">INVERSIONES MARIA TERESA LTDA Y CIA S EN C</t>
  </si>
  <si>
    <t xml:space="preserve">TARSO</t>
  </si>
  <si>
    <t xml:space="preserve">NARANJA</t>
  </si>
  <si>
    <t xml:space="preserve">KEISI SA Y CIA SCA Y PROEXA</t>
  </si>
  <si>
    <t xml:space="preserve">LA HACIENDA SA</t>
  </si>
  <si>
    <t xml:space="preserve">LUIS EDUARDO SIERRA SUESCAN</t>
  </si>
  <si>
    <t xml:space="preserve">AGROINDUSTRIAS SAN RAFAEL SA</t>
  </si>
  <si>
    <t xml:space="preserve">LAS VICTORIAS LTDA</t>
  </si>
  <si>
    <t xml:space="preserve">ASOCIACION DE INGENIEROS AGRONOMOS DE URABA INAGRU</t>
  </si>
  <si>
    <t xml:space="preserve">AGRICOLA EL RETIRO S.A</t>
  </si>
  <si>
    <t xml:space="preserve">AGRICOLA EL RETIRO SA</t>
  </si>
  <si>
    <t xml:space="preserve">MEJIA RESTREPO PLANTIOS Y CIA SCA</t>
  </si>
  <si>
    <t xml:space="preserve">ASOCIACION DE PRODUCTORES AGROPECUARIOS ASOPICA</t>
  </si>
  <si>
    <t xml:space="preserve">ASOLAANTIGUA</t>
  </si>
  <si>
    <t xml:space="preserve">AQUITANIA</t>
  </si>
  <si>
    <t xml:space="preserve">ASOCARACOLES ASOCIACION DE USUARIOS</t>
  </si>
  <si>
    <t xml:space="preserve">BELEN</t>
  </si>
  <si>
    <t xml:space="preserve">MAURICIO CAMPOS VARGAS</t>
  </si>
  <si>
    <t xml:space="preserve">PUERTO BOYACÁ</t>
  </si>
  <si>
    <t xml:space="preserve">C.I SOCIEDAD PALMERAS DEL IGUANEMA S.A.</t>
  </si>
  <si>
    <t xml:space="preserve">CASANARE</t>
  </si>
  <si>
    <t xml:space="preserve">AGUAZUL</t>
  </si>
  <si>
    <t xml:space="preserve">AGROCORCEGA S.A</t>
  </si>
  <si>
    <t xml:space="preserve">MAYAGÛEZ S.A</t>
  </si>
  <si>
    <t xml:space="preserve">FLORENCIA LIMITADA</t>
  </si>
  <si>
    <t xml:space="preserve">AGROCAUCA</t>
  </si>
  <si>
    <t xml:space="preserve">8305082737A</t>
  </si>
  <si>
    <t xml:space="preserve">DANIEL DORON</t>
  </si>
  <si>
    <t xml:space="preserve">ARMANDO LEON QUERUZ</t>
  </si>
  <si>
    <t xml:space="preserve">CHIMICHAGUA</t>
  </si>
  <si>
    <t xml:space="preserve">CONSTRUMUNDO S.A.</t>
  </si>
  <si>
    <t xml:space="preserve">SAN DIEGO</t>
  </si>
  <si>
    <t xml:space="preserve">VICALA S.A</t>
  </si>
  <si>
    <t xml:space="preserve">AGROTROPICAL COLOMBIA S.A</t>
  </si>
  <si>
    <t xml:space="preserve">ASOPALPRADO</t>
  </si>
  <si>
    <t xml:space="preserve">VIZU S.A.</t>
  </si>
  <si>
    <t xml:space="preserve">SANVI S.C.A</t>
  </si>
  <si>
    <t xml:space="preserve">MEVICALA S.C.A.</t>
  </si>
  <si>
    <t xml:space="preserve">SOVIJILA S.A.</t>
  </si>
  <si>
    <t xml:space="preserve">VICALAVI S.A.</t>
  </si>
  <si>
    <t xml:space="preserve">VICTORIA ARTEAGA LACOUTURE</t>
  </si>
  <si>
    <t xml:space="preserve">LA PAZ</t>
  </si>
  <si>
    <t xml:space="preserve">MARIA GRACIA MORALES LACOUTURE</t>
  </si>
  <si>
    <t xml:space="preserve">BANAVICA S.A</t>
  </si>
  <si>
    <t xml:space="preserve">ATENOGENES BELEÑO PEREZ</t>
  </si>
  <si>
    <t xml:space="preserve">VIBEYCH S.A.</t>
  </si>
  <si>
    <t xml:space="preserve">JORGE FRANCISCO TRIBIN JASSIR</t>
  </si>
  <si>
    <t xml:space="preserve">EL PASO</t>
  </si>
  <si>
    <t xml:space="preserve">BIOFRUTOS S.A.</t>
  </si>
  <si>
    <t xml:space="preserve">RICARDO ALFONSO CASTRO LOPEZ</t>
  </si>
  <si>
    <t xml:space="preserve">INMOBILIARIA KASUMA</t>
  </si>
  <si>
    <t xml:space="preserve">LUIS DIAZ</t>
  </si>
  <si>
    <t xml:space="preserve">JOSE JOAQUIN VARGAS</t>
  </si>
  <si>
    <t xml:space="preserve">JOSE CUETER CUETER</t>
  </si>
  <si>
    <t xml:space="preserve">AGROPECUARIA BAJO GRANDE S.A</t>
  </si>
  <si>
    <t xml:space="preserve">MONTERÍA</t>
  </si>
  <si>
    <t xml:space="preserve">JUAN CASTILLO MIRANDA</t>
  </si>
  <si>
    <t xml:space="preserve">WILLIAM BOTERO</t>
  </si>
  <si>
    <t xml:space="preserve">INVERJOTA  LTDA</t>
  </si>
  <si>
    <t xml:space="preserve">9000395241A</t>
  </si>
  <si>
    <t xml:space="preserve">INVERJOTA LTDA CADIZ 1</t>
  </si>
  <si>
    <t xml:space="preserve">9000395241B</t>
  </si>
  <si>
    <t xml:space="preserve">ESTEBAN JOSE LARA RODRIGUEZ</t>
  </si>
  <si>
    <t xml:space="preserve">ASOCIACIÓN DE USUARIOS DEL DISTRITO ASOBOSQUE</t>
  </si>
  <si>
    <t xml:space="preserve">PASCA</t>
  </si>
  <si>
    <t xml:space="preserve">HORTALIZAS</t>
  </si>
  <si>
    <t xml:space="preserve">MUNICIPIO DE FUQUENE</t>
  </si>
  <si>
    <t xml:space="preserve">FUQUENE</t>
  </si>
  <si>
    <t xml:space="preserve">ASOSIACIÓN DE CULTIVADORES DE TABACO DE RIVERA</t>
  </si>
  <si>
    <t xml:space="preserve">JORGE LARRY GARCIA LOSADA</t>
  </si>
  <si>
    <t xml:space="preserve">ARMANDO JOSE CUELLO CUELLO</t>
  </si>
  <si>
    <t xml:space="preserve">ARMANDO JOSE CUELLO DAZA</t>
  </si>
  <si>
    <t xml:space="preserve">C.I. LA SAMARIA S.A.</t>
  </si>
  <si>
    <t xml:space="preserve">RIOHACHA</t>
  </si>
  <si>
    <t xml:space="preserve">LUIS MIGUEL VERGARA DIAZ GRANADOS</t>
  </si>
  <si>
    <t xml:space="preserve">GILLERMO BARRIOS DEL DUCCA</t>
  </si>
  <si>
    <t xml:space="preserve">ECOBIO COLOMBIA LTDA.</t>
  </si>
  <si>
    <t xml:space="preserve">C.I. TEQUENDAMA S.A.</t>
  </si>
  <si>
    <t xml:space="preserve">JAVIER DONALDO CUELLO BERMUDEZ</t>
  </si>
  <si>
    <t xml:space="preserve">JORGE ENRIQUE URBINA JOIRO</t>
  </si>
  <si>
    <t xml:space="preserve">JUAN CARLOS OROZCO CORDOBA</t>
  </si>
  <si>
    <t xml:space="preserve">JESUS CARREÑO GRANADOS</t>
  </si>
  <si>
    <t xml:space="preserve">HUGUES EZEQUIEL DAZA ZABALETA</t>
  </si>
  <si>
    <t xml:space="preserve">EL MOLINO</t>
  </si>
  <si>
    <t xml:space="preserve">ALIANZA MG S.A.</t>
  </si>
  <si>
    <t xml:space="preserve">EL RETEN</t>
  </si>
  <si>
    <t xml:space="preserve">J. MERCADO CIA SCS</t>
  </si>
  <si>
    <t xml:space="preserve">C.I.ELROBLE S.A.</t>
  </si>
  <si>
    <t xml:space="preserve">ALFREDO LUIS LACOUTURE PINEDO</t>
  </si>
  <si>
    <t xml:space="preserve">C.I.PALOMINO S.A.</t>
  </si>
  <si>
    <t xml:space="preserve">JUAN MANUEL DAVILA FERNANDEZ DE SOTO</t>
  </si>
  <si>
    <t xml:space="preserve">ALGARROBO</t>
  </si>
  <si>
    <t xml:space="preserve">ALBERTO MARIO LACOUTURE</t>
  </si>
  <si>
    <t xml:space="preserve">JUAN MANUEL DAVILA JIMENO</t>
  </si>
  <si>
    <t xml:space="preserve">AGROINDUSTRIAS JMD Y CIA S.C.A.</t>
  </si>
  <si>
    <t xml:space="preserve">ALFONSO GONZALEZ VIVES</t>
  </si>
  <si>
    <t xml:space="preserve">AGRICOLA E INMOBILIARIA G Y V. S.A.</t>
  </si>
  <si>
    <t xml:space="preserve">JOSE FRANCISCO VIVES LACOUTURE</t>
  </si>
  <si>
    <t xml:space="preserve">ISABEL MONICA PINEDO DE LACOUTURE</t>
  </si>
  <si>
    <t xml:space="preserve">MARIA CLARA FERNANDEZ DE SOTO</t>
  </si>
  <si>
    <t xml:space="preserve">BEATRIZ MARTA BRUGES DIAZGRANADOS</t>
  </si>
  <si>
    <t xml:space="preserve">ANA MARIA DAVILA FERNANDEZ DE SOTO</t>
  </si>
  <si>
    <t xml:space="preserve">ASTERIA MERCEDES BROCHERO PAZ</t>
  </si>
  <si>
    <t xml:space="preserve">ASOBANAR COOPERATIVA</t>
  </si>
  <si>
    <t xml:space="preserve">VICTORIA EUGENIA LACOUTURE PINEDO</t>
  </si>
  <si>
    <t xml:space="preserve">C. I. BANAPALMA S.A.</t>
  </si>
  <si>
    <t xml:space="preserve">INAGROS.A.</t>
  </si>
  <si>
    <t xml:space="preserve">NICOLAS SIMON SOLANO TRIBIN</t>
  </si>
  <si>
    <t xml:space="preserve">ANDRES FELIPE VIVES PRIETO</t>
  </si>
  <si>
    <t xml:space="preserve">ALMAJA S.A.</t>
  </si>
  <si>
    <t xml:space="preserve">ALFONSO ENRIQUE VIVES CABALLERO</t>
  </si>
  <si>
    <t xml:space="preserve">ORLANDESCA S.A.</t>
  </si>
  <si>
    <t xml:space="preserve">GUSTAVO SOLANO TRIBIN</t>
  </si>
  <si>
    <t xml:space="preserve">INVERSIONES SANTA INES</t>
  </si>
  <si>
    <t xml:space="preserve">AGROPECUARIA MAVIL S.A.</t>
  </si>
  <si>
    <t xml:space="preserve">ASOCIACION DE USUARIOS DEL DISTRITO DE RIEGO ASO LA ESPERANZA</t>
  </si>
  <si>
    <t xml:space="preserve">BUESACO</t>
  </si>
  <si>
    <t xml:space="preserve">MUNCIPIO DE ALBAN</t>
  </si>
  <si>
    <t xml:space="preserve">ALBAN</t>
  </si>
  <si>
    <t xml:space="preserve">ASOCIACION USUARIOSRIEGO LLANO LARGO</t>
  </si>
  <si>
    <t xml:space="preserve">EMPRESA COMUNITARIA EL SAUCE</t>
  </si>
  <si>
    <t xml:space="preserve">CUMBAL</t>
  </si>
  <si>
    <t xml:space="preserve">LLANOSMANCHABAJOY</t>
  </si>
  <si>
    <t xml:space="preserve">EL TAMBO</t>
  </si>
  <si>
    <t xml:space="preserve">FRUTALES</t>
  </si>
  <si>
    <t xml:space="preserve">ASOBOQUERÓN</t>
  </si>
  <si>
    <t xml:space="preserve">FRIJOL</t>
  </si>
  <si>
    <t xml:space="preserve">GRUPO ASOCIATIVO AGRICULTORES DE BOMBONA</t>
  </si>
  <si>
    <t xml:space="preserve">CONSACA</t>
  </si>
  <si>
    <t xml:space="preserve">COOMOC</t>
  </si>
  <si>
    <t xml:space="preserve">NORTE DE SANTANDE</t>
  </si>
  <si>
    <t xml:space="preserve">SAN CAYETANO</t>
  </si>
  <si>
    <t xml:space="preserve">REFORESTACIÓN</t>
  </si>
  <si>
    <t xml:space="preserve">COOPAR LTDA</t>
  </si>
  <si>
    <t xml:space="preserve">RAFAEL ENRRIQUE LOPEZ</t>
  </si>
  <si>
    <t xml:space="preserve">SABANA DE TORRES</t>
  </si>
  <si>
    <t xml:space="preserve">ASURICOCHAGA</t>
  </si>
  <si>
    <t xml:space="preserve">ENCISO</t>
  </si>
  <si>
    <t xml:space="preserve">PALMERAS DE YARIMA S.A</t>
  </si>
  <si>
    <t xml:space="preserve">SAN VICENTE DE CHUCU</t>
  </si>
  <si>
    <t xml:space="preserve">ALBERTO FLOREZ ANAYA</t>
  </si>
  <si>
    <t xml:space="preserve">BARRANCABERMEJA</t>
  </si>
  <si>
    <t xml:space="preserve">SAMUEL JACOME MANZANO</t>
  </si>
  <si>
    <t xml:space="preserve">RIONEGRO</t>
  </si>
  <si>
    <t xml:space="preserve">TELMO J. DIAZ S.A</t>
  </si>
  <si>
    <t xml:space="preserve">MACARAVITA</t>
  </si>
  <si>
    <t xml:space="preserve">DANNY ALIRIO VILLAMIZAR</t>
  </si>
  <si>
    <t xml:space="preserve">GIRÓN</t>
  </si>
  <si>
    <t xml:space="preserve">CAUCHO</t>
  </si>
  <si>
    <t xml:space="preserve">ALCALDIA MUNICIPAL SINCELEJO</t>
  </si>
  <si>
    <t xml:space="preserve">SUCRE</t>
  </si>
  <si>
    <t xml:space="preserve">SINCELEJO</t>
  </si>
  <si>
    <t xml:space="preserve">SOCIEDAD COMERCIAL Y AGROPECUARIA DEL GOLFO</t>
  </si>
  <si>
    <t xml:space="preserve">UNION TEMPORAL CANAL DE RIEGO CAÑA BRAVO</t>
  </si>
  <si>
    <t xml:space="preserve">PIEDRAS</t>
  </si>
  <si>
    <t xml:space="preserve">HILDEBRANDO CASTILLO CASTILLO</t>
  </si>
  <si>
    <t xml:space="preserve">SALDAÑA</t>
  </si>
  <si>
    <t xml:space="preserve">COOPERATIVA INTEGRAL DE PRODUCTORES AGROPECUARIOS AGROINCOOP</t>
  </si>
  <si>
    <t xml:space="preserve">ASOCIACION DE USUARIOS -ASORRECIO</t>
  </si>
  <si>
    <t xml:space="preserve">LERIDA</t>
  </si>
  <si>
    <t xml:space="preserve">INVERSIONES ALVALENA S.A</t>
  </si>
  <si>
    <t xml:space="preserve">8903041311A</t>
  </si>
  <si>
    <t xml:space="preserve">CANDELARIA</t>
  </si>
  <si>
    <t xml:space="preserve">GRUPO SAN LUIS POSADA Y C.I.A S.A</t>
  </si>
  <si>
    <t xml:space="preserve">EL CERRITO</t>
  </si>
  <si>
    <t xml:space="preserve">8903041311B</t>
  </si>
  <si>
    <t xml:space="preserve">LA JULIANA S.A.</t>
  </si>
  <si>
    <t xml:space="preserve">CARLOS HERNAN VASQUEZ MOTOA</t>
  </si>
  <si>
    <t xml:space="preserve">AGROGUACHAL S.A</t>
  </si>
  <si>
    <t xml:space="preserve">PALMIRA</t>
  </si>
  <si>
    <t xml:space="preserve">INVENSA INVERSIONES VENECIA S.A</t>
  </si>
  <si>
    <t xml:space="preserve">ORIENTE S.A</t>
  </si>
  <si>
    <t xml:space="preserve">QUANTUM S.A</t>
  </si>
  <si>
    <t xml:space="preserve">INVERSANCHEZ S.A</t>
  </si>
  <si>
    <t xml:space="preserve">PALMITROPICALES, E.U</t>
  </si>
  <si>
    <t xml:space="preserve">UNION TEMPORAL PALMERA GUZMAN</t>
  </si>
  <si>
    <t xml:space="preserve">V GARCES Y CIA S EN C Y CIA S EN C NO 1</t>
  </si>
  <si>
    <t xml:space="preserve">V GARCES Y CIA S EN C NO2</t>
  </si>
  <si>
    <t xml:space="preserve">8915017706A</t>
  </si>
  <si>
    <t xml:space="preserve">AMALFI S.A</t>
  </si>
  <si>
    <t xml:space="preserve">MERCEDES DE GARCES &amp; CIA LTDA</t>
  </si>
  <si>
    <t xml:space="preserve">YOTOCO</t>
  </si>
  <si>
    <t xml:space="preserve">S. GARCES Y CIA S. EN C Y CIA S. EN C NO 1</t>
  </si>
  <si>
    <t xml:space="preserve">GUZMAN D Y C.I.A</t>
  </si>
  <si>
    <t xml:space="preserve">GUZMAN D Y C.IA</t>
  </si>
  <si>
    <t xml:space="preserve">OFELIA LOURIDO Y CIA S.C.S.</t>
  </si>
  <si>
    <t xml:space="preserve">CALI</t>
  </si>
  <si>
    <t xml:space="preserve">INESA S.A</t>
  </si>
  <si>
    <t xml:space="preserve">SOCORRO GARCES DE VALLEJO Y CIA S EN C</t>
  </si>
  <si>
    <t xml:space="preserve">C.I.A AGRICOLA SAN FELIPE S.A</t>
  </si>
  <si>
    <t xml:space="preserve">Incoder-1</t>
  </si>
  <si>
    <t xml:space="preserve">ASOSANTABARBARA</t>
  </si>
  <si>
    <t xml:space="preserve">TASCO</t>
  </si>
  <si>
    <t xml:space="preserve">Incoder-10</t>
  </si>
  <si>
    <t xml:space="preserve">ASOCIACION USUARIOS DISTRITO DE RIEGO PEQUEÑA ESCALA GAPUSCALALT</t>
  </si>
  <si>
    <t xml:space="preserve">FUNES</t>
  </si>
  <si>
    <t xml:space="preserve">Incoder-11</t>
  </si>
  <si>
    <t xml:space="preserve">ASOJUNCAL</t>
  </si>
  <si>
    <t xml:space="preserve">PALERMO</t>
  </si>
  <si>
    <t xml:space="preserve">Incoder-12</t>
  </si>
  <si>
    <t xml:space="preserve">MINIDISTRITO DE RIEGO USOIGUA</t>
  </si>
  <si>
    <t xml:space="preserve">CAMPOALEGRE</t>
  </si>
  <si>
    <t xml:space="preserve">Incoder-13</t>
  </si>
  <si>
    <t xml:space="preserve">ASURIENCISO</t>
  </si>
  <si>
    <t xml:space="preserve">Incoder-2</t>
  </si>
  <si>
    <t xml:space="preserve">ASOC. USUARIOS FUENTES HIDRICAS LOS PACHECOS</t>
  </si>
  <si>
    <t xml:space="preserve">TIPACOQUE</t>
  </si>
  <si>
    <t xml:space="preserve">Incoder-3</t>
  </si>
  <si>
    <t xml:space="preserve">ASOPANTANOGRANDE</t>
  </si>
  <si>
    <t xml:space="preserve">EL CUCUY</t>
  </si>
  <si>
    <t xml:space="preserve">Incoder-4</t>
  </si>
  <si>
    <t xml:space="preserve">ASOC. USUARIOS DIST. APEBLAPON</t>
  </si>
  <si>
    <t xml:space="preserve">BARBOSA</t>
  </si>
  <si>
    <t xml:space="preserve">Incoder-5</t>
  </si>
  <si>
    <t xml:space="preserve">ASOCIACION DE USUARIOS DEL DISTRITO DE RIEGO LA BELLA</t>
  </si>
  <si>
    <t xml:space="preserve">Incoder-6</t>
  </si>
  <si>
    <t xml:space="preserve">ASOCONTADERO</t>
  </si>
  <si>
    <t xml:space="preserve">YUCA</t>
  </si>
  <si>
    <t xml:space="preserve">Incoder-7</t>
  </si>
  <si>
    <t xml:space="preserve">ASOCASCAJAL</t>
  </si>
  <si>
    <t xml:space="preserve">GUACHUCAL</t>
  </si>
  <si>
    <t xml:space="preserve">Incoder-8</t>
  </si>
  <si>
    <t xml:space="preserve">SINAI</t>
  </si>
  <si>
    <t xml:space="preserve">POTOSÍ</t>
  </si>
  <si>
    <t xml:space="preserve">Incoder-839</t>
  </si>
  <si>
    <t xml:space="preserve">ASOCIACION DE DISTRITO DE RIEGO ASOSANFRANCISCO</t>
  </si>
  <si>
    <t xml:space="preserve">SANDONA</t>
  </si>
  <si>
    <t xml:space="preserve">2008 - II</t>
  </si>
  <si>
    <t xml:space="preserve">AGROPECUARIA BANANAL S.A.</t>
  </si>
  <si>
    <t xml:space="preserve">PALMERAS DEL LLANO S.A.</t>
  </si>
  <si>
    <t xml:space="preserve">META</t>
  </si>
  <si>
    <t xml:space="preserve">SAN CARLOS DE GUAROA</t>
  </si>
  <si>
    <t xml:space="preserve">INVERSIONES ALVALENA S.A.</t>
  </si>
  <si>
    <t xml:space="preserve">COMPAÑÍA AGROPECUARIA BALSILLA S.A</t>
  </si>
  <si>
    <t xml:space="preserve">INGENIO PROVIDENCIA S.A</t>
  </si>
  <si>
    <t xml:space="preserve">MANUELITA S.A</t>
  </si>
  <si>
    <t xml:space="preserve">8913002419a</t>
  </si>
  <si>
    <t xml:space="preserve">ASOCIACION DE USUARIOS DE REPELON</t>
  </si>
  <si>
    <t xml:space="preserve">ATLÁNTICO</t>
  </si>
  <si>
    <t xml:space="preserve">REPELÓN</t>
  </si>
  <si>
    <t xml:space="preserve">OLGA RODRIGUEZ DE PULIDO</t>
  </si>
  <si>
    <t xml:space="preserve">JARDINES DEL PORTAL C.I. LTDA</t>
  </si>
  <si>
    <t xml:space="preserve">LA CEJA</t>
  </si>
  <si>
    <t xml:space="preserve">NELLY GIRALDO DE PEÑATE</t>
  </si>
  <si>
    <t xml:space="preserve">MARIA CLEMENCIA GOEZ ISAZA Y OTROS</t>
  </si>
  <si>
    <t xml:space="preserve">UBATÉ</t>
  </si>
  <si>
    <t xml:space="preserve">JAIRO ANDRES HERRERA HERNANDEZ</t>
  </si>
  <si>
    <t xml:space="preserve">MOSQUERA</t>
  </si>
  <si>
    <t xml:space="preserve">MANUEL VICENTE RIVEROS PAEZ</t>
  </si>
  <si>
    <t xml:space="preserve">ACACÍAS</t>
  </si>
  <si>
    <t xml:space="preserve">JOSE JOAQUIN RIVEROS PAEZ</t>
  </si>
  <si>
    <t xml:space="preserve">USOSALDAÑA</t>
  </si>
  <si>
    <t xml:space="preserve">USOCOELLO</t>
  </si>
  <si>
    <t xml:space="preserve">ESPINAL</t>
  </si>
  <si>
    <t xml:space="preserve">GILBERTO GIRALDO AVILA</t>
  </si>
  <si>
    <t xml:space="preserve">GINEBRA</t>
  </si>
  <si>
    <t xml:space="preserve">JORGE ELIECER MORENO MORENO</t>
  </si>
  <si>
    <t xml:space="preserve">ALEJANDRO ARANGO</t>
  </si>
  <si>
    <t xml:space="preserve">FABIOLA ABADIA DE PECK</t>
  </si>
  <si>
    <t xml:space="preserve">DIEGO ABADIA TORNE</t>
  </si>
  <si>
    <t xml:space="preserve">GUACARI</t>
  </si>
  <si>
    <t xml:space="preserve">JUAN CARLOS MOLINA CABAL</t>
  </si>
  <si>
    <t xml:space="preserve">PRADERA</t>
  </si>
  <si>
    <t xml:space="preserve">ANTONIO HENRY HOYOS GOMEZ</t>
  </si>
  <si>
    <t xml:space="preserve">BUGALAGRANDE</t>
  </si>
  <si>
    <t xml:space="preserve">MIGUEL ANGEL ABADÍA SOC EN C POR ACC</t>
  </si>
  <si>
    <t xml:space="preserve">AGROMECOL S.A</t>
  </si>
  <si>
    <t xml:space="preserve">FEDERICO RENGIFO VELEZ</t>
  </si>
  <si>
    <t xml:space="preserve">VEGA GUERRERO HERMANAS LTDA</t>
  </si>
  <si>
    <t xml:space="preserve">ATENEA AGRICOLA</t>
  </si>
  <si>
    <t xml:space="preserve">COOPERATIVA AGROPECUARIA LA PERLA COOAGROPERLA</t>
  </si>
  <si>
    <t xml:space="preserve">ASOCIACION COMITÉ DE CULTIVADORES CAUCHO</t>
  </si>
  <si>
    <t xml:space="preserve">TARAZÁ</t>
  </si>
  <si>
    <t xml:space="preserve">GOBERNACION DEL ATLANTICO</t>
  </si>
  <si>
    <t xml:space="preserve">8901020061B</t>
  </si>
  <si>
    <t xml:space="preserve">SABANALARGA</t>
  </si>
  <si>
    <t xml:space="preserve">8901020061C</t>
  </si>
  <si>
    <t xml:space="preserve">TUBARA</t>
  </si>
  <si>
    <t xml:space="preserve">8901020061D</t>
  </si>
  <si>
    <t xml:space="preserve">8901020061F</t>
  </si>
  <si>
    <t xml:space="preserve">PIOJO</t>
  </si>
  <si>
    <t xml:space="preserve">8901020061G</t>
  </si>
  <si>
    <t xml:space="preserve">ASOCIACION CAMPO DE LA CRUZ</t>
  </si>
  <si>
    <t xml:space="preserve">CAMPO DE LA CRUZ</t>
  </si>
  <si>
    <t xml:space="preserve">ASOCIACION DEL DISTRITO DE LA VEREDA LA ARCADIA</t>
  </si>
  <si>
    <t xml:space="preserve">MORALES</t>
  </si>
  <si>
    <t xml:space="preserve">JUAN BAUTISTA PEREZ RUBIANO</t>
  </si>
  <si>
    <t xml:space="preserve">ASOTOBAL</t>
  </si>
  <si>
    <t xml:space="preserve">SUSACÓN</t>
  </si>
  <si>
    <t xml:space="preserve">ASUSA</t>
  </si>
  <si>
    <t xml:space="preserve">SAMACÁ</t>
  </si>
  <si>
    <t xml:space="preserve">ARVEJA</t>
  </si>
  <si>
    <t xml:space="preserve">ASOVILLARIEGO</t>
  </si>
  <si>
    <t xml:space="preserve">SIACHOQUE</t>
  </si>
  <si>
    <t xml:space="preserve">ASOCENTENARIA</t>
  </si>
  <si>
    <t xml:space="preserve">ASOCIACIÓN DE USUARIOS DEL DISTRITO DE RIEGO LA UP</t>
  </si>
  <si>
    <t xml:space="preserve">CHISCAS</t>
  </si>
  <si>
    <t xml:space="preserve">ASOTURESA</t>
  </si>
  <si>
    <t xml:space="preserve">CHITARAQUE</t>
  </si>
  <si>
    <t xml:space="preserve">CAÑA PANELERA</t>
  </si>
  <si>
    <t xml:space="preserve">ASOCIACIÓN CRISTIANA ACP</t>
  </si>
  <si>
    <t xml:space="preserve">BUENOS AIRES</t>
  </si>
  <si>
    <t xml:space="preserve">ASOESPARRAGOS</t>
  </si>
  <si>
    <t xml:space="preserve">CAJIBIO</t>
  </si>
  <si>
    <t xml:space="preserve">ESPARRAGOS</t>
  </si>
  <si>
    <t xml:space="preserve">FRUTILAGOS</t>
  </si>
  <si>
    <t xml:space="preserve">SAN ANTERO</t>
  </si>
  <si>
    <t xml:space="preserve">DURAZNO</t>
  </si>
  <si>
    <t xml:space="preserve">ASOFONTE</t>
  </si>
  <si>
    <t xml:space="preserve">GRANADILLA</t>
  </si>
  <si>
    <t xml:space="preserve">ALGECIRAS</t>
  </si>
  <si>
    <t xml:space="preserve">ASOCIACION USUARIOS MINIDISTRITO EL BOQUERON</t>
  </si>
  <si>
    <t xml:space="preserve">COLOMBIA</t>
  </si>
  <si>
    <t xml:space="preserve">CULTIVOS PAN COGER</t>
  </si>
  <si>
    <t xml:space="preserve">ASOTAMBO</t>
  </si>
  <si>
    <t xml:space="preserve">TARQUI</t>
  </si>
  <si>
    <t xml:space="preserve">UVA</t>
  </si>
  <si>
    <t xml:space="preserve">ASOC. USUARIOS DISTRITO RIEGO ASOLLANO DELA VIRGEN</t>
  </si>
  <si>
    <t xml:space="preserve">ALTAMIRA</t>
  </si>
  <si>
    <t xml:space="preserve">ASORANCHERIA - ASOSANJUAN DEL CESAR</t>
  </si>
  <si>
    <t xml:space="preserve">ASOCIACIÓN DE USUARIOS DISTRITO DE RIEGO ALBAN</t>
  </si>
  <si>
    <t xml:space="preserve">SEGUNDO GUILLERMO FUELANTALA PAGUAY</t>
  </si>
  <si>
    <t xml:space="preserve">ASOCIACION DE USARIOS DEL DISTRITO  ANGASMAYO</t>
  </si>
  <si>
    <t xml:space="preserve">PUERRES</t>
  </si>
  <si>
    <t xml:space="preserve">ASOCIACION DE USUARIO LEIVA</t>
  </si>
  <si>
    <t xml:space="preserve">LEIVA</t>
  </si>
  <si>
    <t xml:space="preserve">ASOCIACION DE USUARIOS ASOPANGUS</t>
  </si>
  <si>
    <t xml:space="preserve">LOS ANDES</t>
  </si>
  <si>
    <t xml:space="preserve">ASOCIACION DE USUARIOS DEL SISTEMAVEREDA CHAPACUAL</t>
  </si>
  <si>
    <t xml:space="preserve">ASOCIACION DE USUARIOS - ASOGUAMORRAN</t>
  </si>
  <si>
    <t xml:space="preserve">ASOCIACION DEL DISTRITO DE RIEGO SAN ANTONIO</t>
  </si>
  <si>
    <t xml:space="preserve">SAN BERNARDO</t>
  </si>
  <si>
    <t xml:space="preserve">ASOCIACION DE PRODUCTORES ASOPROUNION</t>
  </si>
  <si>
    <t xml:space="preserve">PAMPLONA</t>
  </si>
  <si>
    <t xml:space="preserve">ASOESPERANZA</t>
  </si>
  <si>
    <t xml:space="preserve">LA ESPERANZA</t>
  </si>
  <si>
    <t xml:space="preserve">FEDETABACO</t>
  </si>
  <si>
    <t xml:space="preserve">8300028948A</t>
  </si>
  <si>
    <t xml:space="preserve">ALCALDIA MUNICIPAL DE PINCHOTE</t>
  </si>
  <si>
    <t xml:space="preserve">PINCHOTE</t>
  </si>
  <si>
    <t xml:space="preserve">LIMON</t>
  </si>
  <si>
    <t xml:space="preserve">ASOCIACION DE USUARIOS DEL DISTRITO DEL HATO</t>
  </si>
  <si>
    <t xml:space="preserve">HATO</t>
  </si>
  <si>
    <t xml:space="preserve">CENTRO PROVINCIAL DE GESTION AGROEMPRESARIAL FRUTO</t>
  </si>
  <si>
    <t xml:space="preserve">CUNDAY</t>
  </si>
  <si>
    <t xml:space="preserve">ASOCIACION DE USUARIOS ASOPRADO</t>
  </si>
  <si>
    <t xml:space="preserve">PRADO</t>
  </si>
  <si>
    <t xml:space="preserve">ASOGUALI</t>
  </si>
  <si>
    <t xml:space="preserve">MARIQUITA</t>
  </si>
  <si>
    <t xml:space="preserve">ASOGRAMAL</t>
  </si>
  <si>
    <t xml:space="preserve">ALPUJARRA</t>
  </si>
  <si>
    <t xml:space="preserve">ASOTOCHE</t>
  </si>
  <si>
    <t xml:space="preserve">REPOLLO</t>
  </si>
  <si>
    <t xml:space="preserve">ASOCIACIÓN FUNAPROQUINA</t>
  </si>
  <si>
    <t xml:space="preserve">CITRICOS</t>
  </si>
  <si>
    <t xml:space="preserve">ASOAVANZAR</t>
  </si>
  <si>
    <t xml:space="preserve">ASOCAMPOALEGRE</t>
  </si>
  <si>
    <t xml:space="preserve">ANDALUCIA</t>
  </si>
  <si>
    <t xml:space="preserve">052 DE 2009</t>
  </si>
  <si>
    <t xml:space="preserve">039</t>
  </si>
  <si>
    <t xml:space="preserve">DISTRITO DE RIEGO MELONAL</t>
  </si>
  <si>
    <t xml:space="preserve">BOAVITA</t>
  </si>
  <si>
    <t xml:space="preserve">040</t>
  </si>
  <si>
    <t xml:space="preserve">ASOHOYO DE LA MINA</t>
  </si>
  <si>
    <t xml:space="preserve">PATÍA</t>
  </si>
  <si>
    <t xml:space="preserve">041</t>
  </si>
  <si>
    <t xml:space="preserve">ASOUNION LA CEIBA</t>
  </si>
  <si>
    <t xml:space="preserve">042</t>
  </si>
  <si>
    <t xml:space="preserve">ASOCIACION USUARIOS DISTRITO POTRERILLOS</t>
  </si>
  <si>
    <t xml:space="preserve">043</t>
  </si>
  <si>
    <t xml:space="preserve">ASOESMERALDA</t>
  </si>
  <si>
    <t xml:space="preserve">044</t>
  </si>
  <si>
    <t xml:space="preserve">ASOCIACION AGROPECUARIA SEMILLAS DE ESPERANZA</t>
  </si>
  <si>
    <t xml:space="preserve">ANCUYA</t>
  </si>
  <si>
    <t xml:space="preserve">045</t>
  </si>
  <si>
    <t xml:space="preserve">ASOCIACION DE USARIOS DEL DISTRITO CRUCERO LA FLOR</t>
  </si>
  <si>
    <t xml:space="preserve">POLICARPA</t>
  </si>
  <si>
    <t xml:space="preserve">046</t>
  </si>
  <si>
    <t xml:space="preserve">ASOCIACION DE USUARIOS VEREDAS DE GUAYABILLO BANAO</t>
  </si>
  <si>
    <t xml:space="preserve">EL PEÑOL</t>
  </si>
  <si>
    <t xml:space="preserve">047</t>
  </si>
  <si>
    <t xml:space="preserve">ASOCIACION DE RIEGO ASOFRANGER</t>
  </si>
  <si>
    <t xml:space="preserve">GUAITARILLA</t>
  </si>
  <si>
    <t xml:space="preserve">048</t>
  </si>
  <si>
    <t xml:space="preserve">ASOCIACION DEL DISTRITO AGUADA EL CUCHARO</t>
  </si>
  <si>
    <t xml:space="preserve">GALAN</t>
  </si>
  <si>
    <t xml:space="preserve">049</t>
  </si>
  <si>
    <t xml:space="preserve">ASOCIACION DE USUARIOS ASOROSARIO</t>
  </si>
  <si>
    <t xml:space="preserve">GRAMALOTE</t>
  </si>
  <si>
    <t xml:space="preserve">050</t>
  </si>
  <si>
    <t xml:space="preserve">ASOCIACION DE USUARIOS ASOSELVA</t>
  </si>
  <si>
    <t xml:space="preserve">DURANIA</t>
  </si>
  <si>
    <t xml:space="preserve">051</t>
  </si>
  <si>
    <t xml:space="preserve">ASOC DE USU. DEL DIST. DE RIEGO DE LEUTA ASOLEUTA</t>
  </si>
  <si>
    <t xml:space="preserve">SILOS</t>
  </si>
  <si>
    <t xml:space="preserve">052</t>
  </si>
  <si>
    <t xml:space="preserve">ASUREP</t>
  </si>
  <si>
    <t xml:space="preserve">LA PLAYA</t>
  </si>
  <si>
    <t xml:space="preserve">053</t>
  </si>
  <si>
    <t xml:space="preserve">ASURO</t>
  </si>
  <si>
    <t xml:space="preserve">054</t>
  </si>
  <si>
    <t xml:space="preserve">ASOLIBERTAD</t>
  </si>
  <si>
    <t xml:space="preserve">PAMPLONITA</t>
  </si>
  <si>
    <t xml:space="preserve">066 DE 2011</t>
  </si>
  <si>
    <t xml:space="preserve">ASOCOLORADOS</t>
  </si>
  <si>
    <t xml:space="preserve">ASOCONCAVO</t>
  </si>
  <si>
    <t xml:space="preserve">GUICÁN</t>
  </si>
  <si>
    <t xml:space="preserve">MAÍZ</t>
  </si>
  <si>
    <t xml:space="preserve">ASODELABRA</t>
  </si>
  <si>
    <t xml:space="preserve">ELCOCUY</t>
  </si>
  <si>
    <t xml:space="preserve">ASODISTES</t>
  </si>
  <si>
    <t xml:space="preserve">SATIVANORTE</t>
  </si>
  <si>
    <t xml:space="preserve">ASOHATOVIEJO</t>
  </si>
  <si>
    <t xml:space="preserve">S MIGUEL DE SEMA</t>
  </si>
  <si>
    <t xml:space="preserve">ASOREMOLINO</t>
  </si>
  <si>
    <t xml:space="preserve">ASOFAC</t>
  </si>
  <si>
    <t xml:space="preserve">MERCADERES</t>
  </si>
  <si>
    <t xml:space="preserve">F. MARIANA HOYOS </t>
  </si>
  <si>
    <t xml:space="preserve">CORINTO</t>
  </si>
  <si>
    <t xml:space="preserve">ASPROSANI</t>
  </si>
  <si>
    <t xml:space="preserve">GONZÁLEZ</t>
  </si>
  <si>
    <t xml:space="preserve">ASODIRSIMIJACA</t>
  </si>
  <si>
    <t xml:space="preserve">SIMIJACA</t>
  </si>
  <si>
    <t xml:space="preserve">ASOHONDURAS</t>
  </si>
  <si>
    <t xml:space="preserve">GUACHETÁ</t>
  </si>
  <si>
    <t xml:space="preserve">ASOMALABRIGO</t>
  </si>
  <si>
    <t xml:space="preserve">CACHIPAY</t>
  </si>
  <si>
    <t xml:space="preserve">FOLLAJE</t>
  </si>
  <si>
    <t xml:space="preserve">ASORESGUARDO</t>
  </si>
  <si>
    <t xml:space="preserve">HABICHUELA</t>
  </si>
  <si>
    <t xml:space="preserve">ASOSACUVER</t>
  </si>
  <si>
    <t xml:space="preserve">ARBELÁEZ</t>
  </si>
  <si>
    <t xml:space="preserve">ASOUCOACHA</t>
  </si>
  <si>
    <t xml:space="preserve">FÓMEQUE</t>
  </si>
  <si>
    <t xml:space="preserve">APROAVEOROPOMA</t>
  </si>
  <si>
    <t xml:space="preserve">N. SANTANDER</t>
  </si>
  <si>
    <t xml:space="preserve">ASOCHORRO</t>
  </si>
  <si>
    <t xml:space="preserve">ASOPROBALSA</t>
  </si>
  <si>
    <t xml:space="preserve">ASOTONCHALA</t>
  </si>
  <si>
    <t xml:space="preserve">CÚCUTA</t>
  </si>
  <si>
    <t xml:space="preserve">ASOTPRONORTE</t>
  </si>
  <si>
    <t xml:space="preserve">SANCAYETANO</t>
  </si>
  <si>
    <t xml:space="preserve">ASOVOLCAN</t>
  </si>
  <si>
    <t xml:space="preserve">ASOZULIA</t>
  </si>
  <si>
    <t xml:space="preserve">ELZULIA</t>
  </si>
  <si>
    <t xml:space="preserve">ASOCUARIACO</t>
  </si>
  <si>
    <t xml:space="preserve">TANGUA</t>
  </si>
  <si>
    <t xml:space="preserve">ASOCUATROESQUINAS</t>
  </si>
  <si>
    <t xml:space="preserve">ASOGUABARIN</t>
  </si>
  <si>
    <t xml:space="preserve">ELPEÑOL</t>
  </si>
  <si>
    <t xml:space="preserve">ASOINDAN</t>
  </si>
  <si>
    <t xml:space="preserve">ASOLAFABRICA</t>
  </si>
  <si>
    <t xml:space="preserve">ASOPISCOYACO</t>
  </si>
  <si>
    <t xml:space="preserve">LOSANDES</t>
  </si>
  <si>
    <t xml:space="preserve">248 DE 2012</t>
  </si>
  <si>
    <t xml:space="preserve">ASOCIACION DE USUARIOS DEL DISTRITO DE REGADIO ASOLLANO</t>
  </si>
  <si>
    <t xml:space="preserve">BOYACA</t>
  </si>
  <si>
    <t xml:space="preserve">CUITIVA</t>
  </si>
  <si>
    <t xml:space="preserve">PEQUEÑOS</t>
  </si>
  <si>
    <t xml:space="preserve">CEBOLLA LARGA</t>
  </si>
  <si>
    <t xml:space="preserve">ASOCIACION DE USUARIOS DEL DISTRITO DE RIEGO ASOARBOLAMAVEG</t>
  </si>
  <si>
    <t xml:space="preserve">PEQUEÑOS Y MEDIANOS</t>
  </si>
  <si>
    <t xml:space="preserve">ASOCIACIÓN DE USUARIOS DEL DISTRITO ASOCASIE</t>
  </si>
  <si>
    <t xml:space="preserve">CHIPAQUE</t>
  </si>
  <si>
    <t xml:space="preserve">YERBABUENA</t>
  </si>
  <si>
    <t xml:space="preserve">ASOCIACIÓN USUARIOS CANAL DE IRRIGACIÓN LLANOS DE YAGUARA</t>
  </si>
  <si>
    <t xml:space="preserve">YAGUARA</t>
  </si>
  <si>
    <t xml:space="preserve">USOALFONSO</t>
  </si>
  <si>
    <t xml:space="preserve">USOARACATACA</t>
  </si>
  <si>
    <t xml:space="preserve">PALMA AFRICANA</t>
  </si>
  <si>
    <t xml:space="preserve">FRIJOL VOLUBLE</t>
  </si>
  <si>
    <t xml:space="preserve">ASOLAPALMA</t>
  </si>
  <si>
    <t xml:space="preserve">GIGANTE</t>
  </si>
  <si>
    <t xml:space="preserve">ESTUDIOS Y DISEÑOS</t>
  </si>
  <si>
    <t xml:space="preserve">DISTRITO DE RIEGO EL FUTURO</t>
  </si>
  <si>
    <t xml:space="preserve">PAIPA </t>
  </si>
  <si>
    <t xml:space="preserve">50 pequeños (57 beneficiarios)</t>
  </si>
  <si>
    <t xml:space="preserve">ASOCALLEARRIBA</t>
  </si>
  <si>
    <t xml:space="preserve">112 pequeños (112 beneficiarios)</t>
  </si>
  <si>
    <t xml:space="preserve">PAPA CRIOLLA</t>
  </si>
  <si>
    <t xml:space="preserve">ASOSARIO</t>
  </si>
  <si>
    <t xml:space="preserve">170 pequeños (170 beneficiarios)</t>
  </si>
  <si>
    <t xml:space="preserve">TOCA</t>
  </si>
  <si>
    <t xml:space="preserve">306 pequeños (310 beneficiarios)</t>
  </si>
  <si>
    <t xml:space="preserve">ASOTUENECA</t>
  </si>
  <si>
    <t xml:space="preserve">170 pequeños (184 beneficiarios)</t>
  </si>
  <si>
    <t xml:space="preserve">ASUDIR</t>
  </si>
  <si>
    <t xml:space="preserve">190 pequeños (205 beneficiarios)</t>
  </si>
  <si>
    <t xml:space="preserve">ASOCIACIÓN USUARIOS DEL DISTRITO DE A.T DE PEQ. E.OVEJERAS</t>
  </si>
  <si>
    <t xml:space="preserve">79 pequeños (82 beneficiarios)</t>
  </si>
  <si>
    <t xml:space="preserve">ASOCIACIÓN DE USUARIOS DEL DISTRITO DE A. T DE LA FLORESTA</t>
  </si>
  <si>
    <t xml:space="preserve">71 pequeños (71 beneficiarios)</t>
  </si>
  <si>
    <t xml:space="preserve">ASOCIACION TECNO AGRICOLA PAYAN SAN PABLO</t>
  </si>
  <si>
    <t xml:space="preserve">CORDOBA</t>
  </si>
  <si>
    <t xml:space="preserve">189 pequeños (189 beneficiarios)</t>
  </si>
  <si>
    <t xml:space="preserve">TRANSITORIOS</t>
  </si>
  <si>
    <t xml:space="preserve">DISTRTO ADECUACION DE TIERRAS EL PEÑOL</t>
  </si>
  <si>
    <t xml:space="preserve">137 pequeños (137 beneficiarios)</t>
  </si>
  <si>
    <t xml:space="preserve">CEBOLLA BULBO</t>
  </si>
  <si>
    <t xml:space="preserve">ASOCIACION INDAN</t>
  </si>
  <si>
    <t xml:space="preserve">107 pequeños (107 beneficiarios)</t>
  </si>
  <si>
    <t xml:space="preserve">ASOTABLONES LA ESPERANZA</t>
  </si>
  <si>
    <t xml:space="preserve">59 pequeños (59 beneficiarios)</t>
  </si>
  <si>
    <t xml:space="preserve">ASODRILAC</t>
  </si>
  <si>
    <t xml:space="preserve">PASTO</t>
  </si>
  <si>
    <t xml:space="preserve">127 pequeños productores</t>
  </si>
  <si>
    <t xml:space="preserve">CEBOLLA JUNCA</t>
  </si>
  <si>
    <t xml:space="preserve">ASOCIACION DE AGRICULTORES DEL MIRA - AGROMIRA</t>
  </si>
  <si>
    <t xml:space="preserve">TUMACO</t>
  </si>
  <si>
    <t xml:space="preserve">120 pequeños productores</t>
  </si>
  <si>
    <t xml:space="preserve">ASOCIACIÓN DE AGRICULTORES ZONA DE CAJAPI - AGROCAJAPI</t>
  </si>
  <si>
    <t xml:space="preserve">114 pequeños productores</t>
  </si>
  <si>
    <t xml:space="preserve">(Varios elementos)</t>
  </si>
  <si>
    <t xml:space="preserve">Datos</t>
  </si>
  <si>
    <t xml:space="preserve">Suma de VALOR PROYECTO</t>
  </si>
  <si>
    <t xml:space="preserve">Suma de CONTRAPARTIDA</t>
  </si>
  <si>
    <t xml:space="preserve">Suma de VALOR APOYO MADR</t>
  </si>
  <si>
    <t xml:space="preserve">Total gener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(\$* #,##0.00_);_(\$* \(#,##0.00\);_(\$* \-??_);_(@_)"/>
    <numFmt numFmtId="167" formatCode="#,##0"/>
    <numFmt numFmtId="168" formatCode="@"/>
    <numFmt numFmtId="169" formatCode="_(&quot;$ &quot;* #,##0.00_);_(&quot;$ &quot;* \(#,##0.00\);_(&quot;$ &quot;* \-??_);_(@_)"/>
    <numFmt numFmtId="170" formatCode="&quot;$ &quot;#,##0_);[RED]&quot;($ &quot;#,##0\)"/>
    <numFmt numFmtId="171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Millares 7" xfId="25"/>
    <cellStyle name="Millares 8" xfId="26"/>
    <cellStyle name="Moneda_Hoja1" xfId="27"/>
    <cellStyle name="Normal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Hoja1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6" createdVersion="3">
  <cacheSource type="worksheet">
    <worksheetSource ref="A1:S407" sheet="Base"/>
  </cacheSource>
  <cacheFields count="19">
    <cacheField name="AÑO" numFmtId="0">
      <sharedItems containsSemiMixedTypes="0" containsString="0" containsNumber="1" containsInteger="1" minValue="2007" maxValue="2012" count="4">
        <n v="2007"/>
        <n v="2008"/>
        <n v="2011"/>
        <n v="2012"/>
      </sharedItems>
    </cacheField>
    <cacheField name="CONVOCATORIA" numFmtId="0">
      <sharedItems containsMixedTypes="1" containsNumber="1" containsInteger="1" minValue="2007" maxValue="2012" count="5">
        <n v="2007"/>
        <n v="2011"/>
        <n v="2012"/>
        <s v="2008 - I"/>
        <s v="2008 - II"/>
      </sharedItems>
    </cacheField>
    <cacheField name="CONVENIO" numFmtId="0">
      <sharedItems count="5">
        <s v="003 DE 2007"/>
        <s v="052 DE 2009"/>
        <s v="055 DE 2008"/>
        <s v="066 DE 2011"/>
        <s v="248 DE 2012"/>
      </sharedItems>
    </cacheField>
    <cacheField name="LÍNEA" numFmtId="0">
      <sharedItems count="1">
        <s v="EJECUCIÓN DE OBRA"/>
      </sharedItems>
    </cacheField>
    <cacheField name="ACUERDO DE FINANCIAMIENTO" numFmtId="0">
      <sharedItems containsBlank="1" containsMixedTypes="1" containsNumber="1" containsInteger="1" minValue="352" maxValue="1322" count="367">
        <n v="352"/>
        <n v="353"/>
        <n v="354"/>
        <n v="355"/>
        <n v="356"/>
        <n v="357"/>
        <n v="358"/>
        <n v="359"/>
        <n v="360"/>
        <n v="361"/>
        <n v="362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8"/>
        <n v="399"/>
        <n v="400"/>
        <n v="401"/>
        <n v="402"/>
        <n v="403"/>
        <n v="404"/>
        <n v="405"/>
        <n v="406"/>
        <n v="408"/>
        <n v="409"/>
        <n v="410"/>
        <n v="411"/>
        <n v="412"/>
        <n v="413"/>
        <n v="414"/>
        <n v="415"/>
        <n v="416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8"/>
        <n v="469"/>
        <n v="470"/>
        <n v="471"/>
        <n v="472"/>
        <n v="473"/>
        <n v="474"/>
        <n v="486"/>
        <n v="487"/>
        <n v="488"/>
        <n v="489"/>
        <n v="490"/>
        <n v="491"/>
        <n v="493"/>
        <n v="494"/>
        <n v="495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9"/>
        <n v="790"/>
        <n v="791"/>
        <n v="792"/>
        <n v="793"/>
        <n v="794"/>
        <n v="795"/>
        <n v="796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9"/>
        <n v="830"/>
        <n v="831"/>
        <n v="832"/>
        <n v="834"/>
        <n v="836"/>
        <n v="837"/>
        <n v="840"/>
        <n v="841"/>
        <n v="842"/>
        <n v="843"/>
        <n v="844"/>
        <n v="845"/>
        <n v="847"/>
        <n v="848"/>
        <n v="849"/>
        <n v="850"/>
        <n v="851"/>
        <n v="852"/>
        <n v="853"/>
        <n v="854"/>
        <n v="855"/>
        <n v="856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s v="039"/>
        <s v="040"/>
        <s v="041"/>
        <s v="042"/>
        <s v="043"/>
        <s v="044"/>
        <s v="045"/>
        <s v="046"/>
        <s v="047"/>
        <s v="048"/>
        <s v="049"/>
        <s v="050"/>
        <s v="051"/>
        <s v="052"/>
        <s v="053"/>
        <s v="054"/>
        <s v="Incoder-1"/>
        <s v="Incoder-10"/>
        <s v="Incoder-11"/>
        <s v="Incoder-12"/>
        <s v="Incoder-13"/>
        <s v="Incoder-2"/>
        <s v="Incoder-3"/>
        <s v="Incoder-4"/>
        <s v="Incoder-5"/>
        <s v="Incoder-6"/>
        <s v="Incoder-7"/>
        <s v="Incoder-8"/>
        <s v="Incoder-839"/>
        <m/>
      </sharedItems>
    </cacheField>
    <cacheField name="BENEFICIARIO" numFmtId="0">
      <sharedItems count="378">
        <s v="AGRICOLA E INMOBILIARIA G Y V. S.A."/>
        <s v="AGRICOLA EL RETIRO S.A"/>
        <s v="AGRICOLA EL RETIRO SA"/>
        <s v="AGRÍCOLA SANTA MARÍA S.A."/>
        <s v="AGROCAUCA"/>
        <s v="AGROCAUCA - ASACO"/>
        <s v="AGROCAUCA - ASOCIACIÓN APROPAZ"/>
        <s v="AGROCAUCA - ASOCIACIÓN APROPLAN"/>
        <s v="AGROCAUCA - ASOCIACIÓN ASOPEN"/>
        <s v="AGROCAUCA - ASOCIACIÓN CHOPRIMA"/>
        <s v="AGROCAUCA - ASOCIACIÓN PALENQUE"/>
        <s v="AGROCAUCA - ASOFINTRA"/>
        <s v="AGROCAUCA - ASOMANDINGA"/>
        <s v="AGROCAUCA - ASOPROBANDO"/>
        <s v="AGROCAUCA - ASOVERUNCA"/>
        <s v="AGROCAUCA - UPROVEUNIDAS"/>
        <s v="AGROCORCEGA S.A"/>
        <s v="AGROGUACHAL S.A"/>
        <s v="AGROINDUSTRIAS JMD Y CIA S.C.A."/>
        <s v="AGROINDUSTRIAS LA TINAJA S.A."/>
        <s v="AGROINDUSTRIAS SAN RAFAEL SA"/>
        <s v="AGROMECOL S.A"/>
        <s v="AGROPECUARIA BAJO GRANDE S.A"/>
        <s v="AGROPECUARIA BANANAL S.A."/>
        <s v="AGROPECUARIA CASABLANCA POSADA &amp; CIA. S.C.A."/>
        <s v="AGROPECUARIA EL MANGO POSADA Y CÍA. S.C.A."/>
        <s v="AGROPECUARIA LAGUNILLA S.A."/>
        <s v="AGROPECUARIA MAVIL S.A."/>
        <s v="AGROTROPICAL COLOMBIA S.A"/>
        <s v="AGROTROPICAL COLOMBIA S.A."/>
        <s v="ALBERTO FLOREZ ANAYA"/>
        <s v="ALBERTO MARIO LACOUTURE"/>
        <s v="ALBERTO MARIO LACOUTURE PINEDO"/>
        <s v="ALCALDÍA MUNICIPAL DE ILES"/>
        <s v="ALCALDÍA MUNICIPAL DE NATAGAIMA"/>
        <s v="ALCALDIA MUNICIPAL DE PINCHOTE"/>
        <s v="ALCALDÍA MUNICIPAL DE SAN PABLO"/>
        <s v="ALCALDÍA MUNICIPAL DE YACUANQUER"/>
        <s v="ALCALDIA MUNICIPAL SINCELEJO"/>
        <s v="ALEJANDRO ARANGO"/>
        <s v="ALEJANDRO CEDEÑO POVEDA"/>
        <s v="ALFONSO ENRIQUE VIVES CABALLERO"/>
        <s v="ALFONSO GONZALEZ VIVES"/>
        <s v="ALFREDO LACOUTURE DANGOND"/>
        <s v="ALFREDO LUIS LACOUTURE PINEDO"/>
        <s v="ALIANZA MG S.A."/>
        <s v="ALMAJA S.A."/>
        <s v="AMALFI S.A"/>
        <s v="ANA MARIA DAVILA FERNANDEZ DE SOTO"/>
        <s v="ANDRES FELIPE VIVES PRIETO"/>
        <s v="ANTONIO HENRY HOYOS GOMEZ"/>
        <s v="APROAVEOROPOMA"/>
        <s v="ARMANDO JOSE CUELLO CUELLO"/>
        <s v="ARMANDO JOSE CUELLO DAZA"/>
        <s v="ARMANDO LEON QUERUZ"/>
        <s v="ASO CRISTO REY"/>
        <s v="ASOAVANZAR"/>
        <s v="ASOBANAR COOPERATIVA"/>
        <s v="ASOBOQUERÓN"/>
        <s v="ASOC DE USU. DEL DIST. DE RIEGO DE LEUTA ASOLEUTA"/>
        <s v="ASOC. USUARIOS DIST. APEBLAPON"/>
        <s v="ASOC. USUARIOS DISTRITO RIEGO ASOLLANO DELA VIRGEN"/>
        <s v="ASOC. USUARIOS FUENTES HIDRICAS LOS PACHECOS"/>
        <s v="ASOCAMPOALEGRE"/>
        <s v="ASOCAPITAN LARGO"/>
        <s v="ASOCARACOLES ASOCIACION DE USUARIOS"/>
        <s v="ASOCASCAJAL"/>
        <s v="ASOCAZUL"/>
        <s v="ASOCENTENARIA"/>
        <s v="ASOCHORRO"/>
        <s v="ASOCIACION AGROPECUARIA SEMILLAS DE ESPERANZA"/>
        <s v="ASOCIACIÓN BIOFABRICA &quot;LA MINGA&quot;"/>
        <s v="ASOCIACION CAMPO DE LA CRUZ"/>
        <s v="ASOCIACIÓN CENTRO CACAOTERO DEL HUILA - ACCH"/>
        <s v="ASOCIACION COMITÉ DE CULTIVADORES CAUCHO"/>
        <s v="ASOCIACIÓN CRISTIANA ACP"/>
        <s v="ASOCIACION DE DISTRITO DE RIEGO ASOSANFRANCISCO"/>
        <s v="ASOCIACION DE INGENIEROS AGRONOMOS DE URABA INAGRU"/>
        <s v="ASOCIACION DE PRODUCTORES AGROPECUARIOS ASOPICA"/>
        <s v="ASOCIACION DE PRODUCTORES ASOPROUNION"/>
        <s v="ASOCIACION DE RIEGO ASOFRANGER"/>
        <s v="ASOCIACION DE USARIOS DEL DISTRITO  ANGASMAYO"/>
        <s v="ASOCIACION DE USARIOS DEL DISTRITO CRUCERO LA FLOR"/>
        <s v="ASOCIACION DE USUARIO LEIVA"/>
        <s v="ASOCIACION DE USUARIOS - ASOGUAMORRAN"/>
        <s v="ASOCIACION DE USUARIOS -ASORRECIO"/>
        <s v="ASOCIACION DE USUARIOS ASOPANGUS"/>
        <s v="ASOCIACION DE USUARIOS ASOPRADO"/>
        <s v="ASOCIACION DE USUARIOS ASOROSARIO"/>
        <s v="ASOCIACION DE USUARIOS ASOSELVA"/>
        <s v="ASOCIACION DE USUARIOS DE REPELON"/>
        <s v="ASOCIACIÓN DE USUARIOS DE RIEGO EL CUCUBO"/>
        <s v="ASOCIACIÓN DE USUARIOS DEL DISTRITO ASOBOSQUE"/>
        <s v="ASOCIACIÓN DE USUARIOS DEL DISTRITO ASOCASIE"/>
        <s v="ASOCIACION DE USUARIOS DEL DISTRITO DE REGADIO ASOLLANO"/>
        <s v="ASOCIACION DE USUARIOS DEL DISTRITO DE RIEGO ASO LA ESPERANZA"/>
        <s v="ASOCIACION DE USUARIOS DEL DISTRITO DE RIEGO ASOARBOLAMAVEG"/>
        <s v="ASOCIACION DE USUARIOS DEL DISTRITO DE RIEGO LA BELLA"/>
        <s v="ASOCIACIÓN DE USUARIOS DEL DISTRITO DE RIEGO LA UP"/>
        <s v="ASOCIACION DE USUARIOS DEL DISTRITO DEL HATO"/>
        <s v="ASOCIACION DE USUARIOS DEL SISTEMAVEREDA CHAPACUAL"/>
        <s v="ASOCIACIÓN DE USUARIOS DISTRITO DE RIEGO ALBAN"/>
        <s v="ASOCIACION DE USUARIOS VEREDAS DE GUAYABILLO BANAO"/>
        <s v="ASOCIACION DEL DISTRITO AGUADA EL CUCHARO"/>
        <s v="ASOCIACION DEL DISTRITO DE LA VEREDA LA ARCADIA"/>
        <s v="ASOCIACION DEL DISTRITO DE RIEGO SAN ANTONIO"/>
        <s v="ASOCIACIÓN FUNAPROQUINA"/>
        <s v="ASOCIACIÓN USUARIOS CANAL DE IRRIGACIÓN LLANOS DE YAGUARA"/>
        <s v="ASOCIACION USUARIOS DISTRITO DE RIEGO PEQUEÑA ESCALA GAPUSCALALT"/>
        <s v="ASOCIACION USUARIOS DISTRITO POTRERILLOS"/>
        <s v="ASOCIACION USUARIOS MINIDISTRITO EL BOQUERON"/>
        <s v="ASOCIACION USUARIOSRIEGO LLANO LARGO"/>
        <s v="ASOCOLORADOS"/>
        <s v="ASOCONCAVO"/>
        <s v="ASOCONTADERO"/>
        <s v="ASOCUARIACO"/>
        <s v="ASOCUATROESQUINAS"/>
        <s v="ASOCULEBRERA"/>
        <s v="ASODELABRA"/>
        <s v="ASODIRSIMIJACA"/>
        <s v="ASODISTES"/>
        <s v="ASOEC"/>
        <s v="ASOESMERALDA"/>
        <s v="ASOESPARRAGOS"/>
        <s v="ASOESPERANZA"/>
        <s v="ASOFAC"/>
        <s v="ASOFONTE"/>
        <s v="ASOGRAMAL"/>
        <s v="ASOGUABARIN"/>
        <s v="ASOGUALI"/>
        <s v="ASOGUATARETA"/>
        <s v="ASOHATOVIEJO"/>
        <s v="ASOHIGUERON"/>
        <s v="ASOHONDURAS"/>
        <s v="ASOHOYO DE LA MINA"/>
        <s v="ASOINDAN"/>
        <s v="ASOJUANFRIO"/>
        <s v="ASOJULIA"/>
        <s v="ASOJUNCAL"/>
        <s v="ASOLAANTIGUA"/>
        <s v="ASOLAFABRICA"/>
        <s v="ASOLIBERTAD"/>
        <s v="ASOMALABRIGO"/>
        <s v="ASONORTE"/>
        <s v="ASOPALMAG"/>
        <s v="ASOPALPRADO"/>
        <s v="ASOPANTANOGRANDE"/>
        <s v="ASOPEÑAZUL"/>
        <s v="ASOPISCOYACO"/>
        <s v="ASOPROBALSA"/>
        <s v="ASOPRODUCTORES DE RIVERA"/>
        <s v="ASOPRODUCTORES VEREDA LA BALSA Y LA HOJANCHA"/>
        <s v="ASOPROGRESO"/>
        <s v="ASORANCHERIA - ASOSANJUAN DEL CESAR"/>
        <s v="ASOREMOLINO"/>
        <s v="ASORESGUARDO"/>
        <s v="ASORIOCLARO"/>
        <s v="ASORUT"/>
        <s v="ASOSACUVER"/>
        <s v="ASOSANJOSE"/>
        <s v="ASOSANTABARBARA"/>
        <s v="ASOSIACIÓN DE CULTIVADORES DE TABACO DE RIVERA"/>
        <s v="ASOSIRTOQUE"/>
        <s v="ASOSISCUNCI - ALCALDÍA DE SOGAMOSO"/>
        <s v="ASOSPIRMA"/>
        <s v="ASOTAMBO"/>
        <s v="ASOTOBAL"/>
        <s v="ASOTOCHE"/>
        <s v="ASOTONCHALA"/>
        <s v="ASOTPRONORTE"/>
        <s v="ASOTRESPASOS"/>
        <s v="ASOTRIUNFO"/>
        <s v="ASOTURESA"/>
        <s v="ASOUCOACHA"/>
        <s v="ASOUNION LA CEIBA"/>
        <s v="ASOVILLANUEVA"/>
        <s v="ASOVILLARIEGO"/>
        <s v="ASOVOLCAN"/>
        <s v="ASOZULIA"/>
        <s v="ASPROSANI"/>
        <s v="ASTERIA MERCEDES BROCHERO PAZ"/>
        <s v="ASUMDIPU"/>
        <s v="ASUREP"/>
        <s v="ASURESA"/>
        <s v="ASURICOCHAGA"/>
        <s v="ASURIENCISO"/>
        <s v="ASURO"/>
        <s v="ASUSA"/>
        <s v="ATENEA AGRICOLA"/>
        <s v="ATENOGENES BELEÑO PEREZ"/>
        <s v="AUGURA"/>
        <s v="BANAEXPORT S.A."/>
        <s v="BANANERA SANTILLANA S.A."/>
        <s v="BANAVICA S.A"/>
        <s v="BEATRIZ MARTA BRUGES DIAZGRANADOS"/>
        <s v="BETSY LILIANA GONZÁLEZ"/>
        <s v="BIOFRUTOS S.A."/>
        <s v="C. I. BANAPALMA S.A."/>
        <s v="C.I SOCIEDAD PALMERAS DEL IGUANEMA S.A."/>
        <s v="C.I. LA SAMARIA S.A."/>
        <s v="C.I. PALOMINO S.A."/>
        <s v="C.I. TEQUENDAMA S.A."/>
        <s v="C.I.A AGRICOLA SAN FELIPE S.A"/>
        <s v="C.I.ELROBLE S.A."/>
        <s v="C.I.PALOMINO S.A."/>
        <s v="CARLOS HERNAN VASQUEZ MOTOA"/>
        <s v="CARMEN HELENA CALLE CEBALLOS"/>
        <s v="CAROLINA TRIANA AGUILAR"/>
        <s v="CECILIA CUADROS DE DELGADO"/>
        <s v="CENTRO PROVINCIAL DE GESTION AGROEMPRESARIAL FRUTO"/>
        <s v="CI ALDEA EXPORT &amp; IMPORT LTDA."/>
        <s v="CI EL ROBLE S.A."/>
        <s v="COAGRODIQUE MULTIACTIVA"/>
        <s v="COMPAÑÍA AGROPECUARIA BALSILLA S.A"/>
        <s v="CONSTRUMUNDO S.A."/>
        <s v="COOMOC"/>
        <s v="COOPAR LTDA"/>
        <s v="COOPAR LTDA."/>
        <s v="COOPERATIVA AGROPECUARIA LA PERLA COOAGROPERLA"/>
        <s v="COOPERATIVA INTEGRAL DE PRODUCTORES AGROPECUARIOS AGROINCOOP"/>
        <s v="CORPOICA C.I. TURIPANÁ - DRENAJE"/>
        <s v="CORPOICA C.I. TURIPANÁ - RIEGO"/>
        <s v="CRYSTAL FLOWERS LTDA."/>
        <s v="DANIEL ANDRÉS SOLORZA"/>
        <s v="DANIEL DORON"/>
        <s v="DANNY ALIRIO VILLAMIZAR"/>
        <s v="DIEGO ABADIA TORNE"/>
        <s v="DISTRITO DE RIEGO MELONAL"/>
        <s v="DR CALDERÓN LABS"/>
        <s v="ECOBIO COLOMBIA LTDA."/>
        <s v="EMPRESA COMUNITARIA EL SAUCE"/>
        <s v="ESTEBAN JOSE LARA RODRIGUEZ"/>
        <s v="F. MARIANA HOYOS "/>
        <s v="FABIOLA ABADIA DE PECK"/>
        <s v="FEDERICO RENGIFO VELEZ"/>
        <s v="FEDETABACO"/>
        <s v="FINCA COOPERATIVA AGRÍCOLA MARIMONDA - FINCAMAR"/>
        <s v="FLORENCIA LIMITADA"/>
        <s v="FMP CIA S.C.A."/>
        <s v="FRUTILAGOS"/>
        <s v="GILBERTO ALIRIO BECERRA"/>
        <s v="GILBERTO GIRALDO AVILA"/>
        <s v="GILLERMO BARRIOS DEL DUCCA"/>
        <s v="GOBERNACION DEL ATLANTICO"/>
        <s v="GRUPO ASOCIATIVO AGRICULTORES DE BOMBONA"/>
        <s v="GRUPO SAN LUIS POSADA Y C.I.A S.A"/>
        <s v="GUSTAVO SOLANO TRIBIN"/>
        <s v="GUTIÉRREZ Y ASOCIADOS S.C.S."/>
        <s v="GUZMAN D Y C.I.A"/>
        <s v="GUZMAN D Y C.IA"/>
        <s v="HENRY LEDESMA BUENAVENTURA"/>
        <s v="HILDEBRANDO CASTILLO CASTILLO"/>
        <s v="HUGUES EZEQUIEL DAZA ZABALETA"/>
        <s v="IGNACIO VILLA"/>
        <s v="INAGROS.A."/>
        <s v="INESA S.A"/>
        <s v="INGENIO PROVIDENCIA S.A"/>
        <s v="INMOBILIARIA KASUMA"/>
        <s v="INVENSA INVERSIONES VENECIA S.A"/>
        <s v="INVERJOTA  LTDA"/>
        <s v="INVERJOTA LTDA CADIZ 1"/>
        <s v="INVERSANCHEZ S.A"/>
        <s v="INVERSIONES AGROPECUARIAS DOIMA S.A."/>
        <s v="INVERSIONES ALVALENA S.A"/>
        <s v="INVERSIONES ALVALENA S.A."/>
        <s v="INVERSIONES MARIA TERESA LTDA Y CIA S EN C"/>
        <s v="INVERSIONES SANTA INES"/>
        <s v="INVERSIONES SANTA INÉS"/>
        <s v="INVERSIONES UCRANIA LTDA."/>
        <s v="ISABEL MONICA PINEDO DE LACOUTURE"/>
        <s v="J. MERCADO CIA SCS"/>
        <s v="JAIRO ANDRES HERRERA HERNANDEZ"/>
        <s v="JARDINES DEL PORTAL C.I. LTDA"/>
        <s v="JAVIER DONALDO CUELLO"/>
        <s v="JAVIER DONALDO CUELLO BERMUDEZ"/>
        <s v="JESUS CARREÑO GRANADOS"/>
        <s v="JORGE ELIECER MORENO MORENO"/>
        <s v="JORGE ENRIQUE URBINA JOIRO"/>
        <s v="JORGE FRANCISCO TRIBIN JASSIR"/>
        <s v="JORGE LARRY GARCIA LOSADA"/>
        <s v="JOSE CUETER CUETER"/>
        <s v="JOSE FRANCISCO VIVES LACOUTURE"/>
        <s v="JOSE JOAQUIN RIVEROS PAEZ"/>
        <s v="JOSE JOAQUIN VARGAS"/>
        <s v="JOSÉ LUÍS AVENDAÑO MORÁN"/>
        <s v="JUAN BAUTISTA PEREZ RUBIANO"/>
        <s v="JUAN CARLOS MOLINA CABAL"/>
        <s v="JUAN CARLOS OROZCO CORDOBA"/>
        <s v="JUAN CASTILLO MIRANDA"/>
        <s v="JUAN MANUEL DAVILA FERNANDEZ DE SOTO"/>
        <s v="JUAN MANUEL DAVILA JIMENO"/>
        <s v="JUAN MANUEL FERNÁNDEZ DE CASTRO"/>
        <s v="JUAN SEBASTIÁN ECHEVERY GIL"/>
        <s v="JULIO MARIO IBARRA LACOUTURE"/>
        <s v="KEISI SA Y CIA SCA Y PROEXA"/>
        <s v="LA HACIENDA SA"/>
        <s v="LA JULIANA S.A."/>
        <s v="LAS VICTORIAS LTDA"/>
        <s v="LLANOSMANCHABAJOY"/>
        <s v="LUÍS ANTONIO PIMIENTA COTES"/>
        <s v="LUIS DIAZ"/>
        <s v="LUIS EDUARDO SIERRA SUESCAN"/>
        <s v="LUIS MIGUEL VERGARA DIAZ GRANADOS"/>
        <s v="MANUEL JOSÉ VILLA"/>
        <s v="MANUEL VICENTE RIVEROS PAEZ"/>
        <s v="MANUELITA S.A"/>
        <s v="MARCEL ELÍAS SOLANO QUIMBAYA"/>
        <s v="MARGARITA MIRYAM ZAPATA ORREGO"/>
        <s v="MARIA CLARA FERNANDEZ DE SOTO"/>
        <s v="MARIA CLEMENCIA GOEZ ISAZA Y OTROS"/>
        <s v="MARIA GRACIA MORALES LACOUTURE"/>
        <s v="MAURICIO CAMPOS VARGAS"/>
        <s v="MAYAGÛEZ S.A"/>
        <s v="MEJIA RESTREPO PLANTIOS Y CIA SCA"/>
        <s v="MERCEDES DE GARCES &amp; CIA LTDA"/>
        <s v="MEVICALA S.C.A."/>
        <s v="MIGUEL ANGEL ABADÍA SOC EN C POR ACC"/>
        <s v="MINIDISTRITO DE RIEGO USOIGUA"/>
        <s v="MUNCIPIO DE ALBAN"/>
        <s v="MUNICIPIO DE FUQUENE"/>
        <s v="NELLY GIRALDO DE PEÑATE"/>
        <s v="NICOLAS SIMON SOLANO TRIBIN"/>
        <s v="NIDO DEL JABALÍ  S.A."/>
        <s v="OFELIA LOURIDO Y CIA S.C.S."/>
        <s v="OLGA RODRIGUEZ DE PULIDO"/>
        <s v="ORIENTE S.A"/>
        <s v="ORLADESCA S.A."/>
        <s v="ORLANDESCA S.A."/>
        <s v="PALMAS OLEAGINOSAS DE CASACARÁ LTDA."/>
        <s v="PALMERAS DE YARIMA S.A"/>
        <s v="PALMERAS DEL LLANO S.A."/>
        <s v="PALMITROPICALES, E.U"/>
        <s v="PLANTACIONES CHURIDO LTDA."/>
        <s v="QUANTUM S.A"/>
        <s v="RAFAEL ENRRIQUE LOPEZ"/>
        <s v="RAÚL ALBERTO SANTOS ORDUÑA"/>
        <s v="RICARDO ALFONSO CASTRO LOPEZ"/>
        <s v="S. GARCES Y CIA S. EN C Y CIA S. EN C NO 1"/>
        <s v="SAMUEL JACOME MANZANO"/>
        <s v="SANVI S.C.A"/>
        <s v="SEGUNDO GUILLERMO FUELANTALA PAGUAY"/>
        <s v="SERVICIOS TÉCNICOS MARÍTIMOS LTDA."/>
        <s v="SINAI"/>
        <s v="SOCIEDAD COMERCIAL Y AGROPECUARIA DEL GOLFO"/>
        <s v="SOCIEDAD OVALLE PUMAREJO Y CIA. S. EN C."/>
        <s v="SOCIEDAD RICHARD SYRIANI PRINCE Y OTROS"/>
        <s v="SOCORRO GARCES DE VALLEJO Y CIA S EN C"/>
        <s v="SOFÍA LÓPEZ DE GONZÁLEZ"/>
        <s v="SOVIJILA S.A."/>
        <s v="TELMO J. DIAZ S.A"/>
        <s v="UNION TEMPORAL CANAL DE RIEGO CAÑA BRAVO"/>
        <s v="UNION TEMPORAL PALMERA GUZMAN"/>
        <s v="UNIÓN TEMPORAL, DISTRITO DE RIEGO LA FLORESTA"/>
        <s v="USOALFONSO"/>
        <s v="USOARACATACA"/>
        <s v="USOCHICAMOCHA - BOMBEO SAN RAFAEL 1"/>
        <s v="USOCHICAMOCHA - DUITAMA"/>
        <s v="USOCHICAMOCHA - PREDIAL SAN RAFAEL 1"/>
        <s v="USOCHICAMOCHA - SAN RAFAEL 2"/>
        <s v="USOCHICAMOCHA - SURBA, HOLANDA Y PANRANO DE VARGAS"/>
        <s v="USOCHICAMOCHA - TIBASOSA 1"/>
        <s v="USOCHICAMOCHA - TIBASOSA 2"/>
        <s v="USOCHICAMOCHA - VUELTAS, AYALAS Y CUCHE"/>
        <s v="USOCOELLO"/>
        <s v="USOGUAMO"/>
        <s v="USOSALDAÑA"/>
        <s v="V GARCES Y CIA S EN C NO2"/>
        <s v="V GARCES Y CIA S EN C Y CIA S EN C NO 1"/>
        <s v="V.F. S.A."/>
        <s v="VC &amp; CIA. S.C.A."/>
        <s v="VEGA GUERRERO HERMANAS LTDA"/>
        <s v="VIBEYCH S.A."/>
        <s v="VICALA S.A"/>
        <s v="VICALAVI S.A."/>
        <s v="VICTORIA ARTEAGA LACOUTURE"/>
        <s v="VICTORIA EUGENIA LACOUTURE PINEDO"/>
        <s v="VIZU S.A."/>
        <s v="WILLIAM BOTERO"/>
      </sharedItems>
    </cacheField>
    <cacheField name="IDENTIFICACIÓN" numFmtId="0">
      <sharedItems containsMixedTypes="1" containsNumber="1" containsInteger="1" minValue="14671" maxValue="80001196321" count="362">
        <n v="14671"/>
        <n v="79025"/>
        <n v="132797"/>
        <n v="286504"/>
        <n v="327929"/>
        <n v="359915"/>
        <n v="374588"/>
        <n v="452323"/>
        <n v="506499"/>
        <n v="591570"/>
        <n v="899410"/>
        <n v="1182504"/>
        <n v="1234643"/>
        <n v="1238418"/>
        <n v="1365157"/>
        <n v="1540350"/>
        <n v="1766259"/>
        <n v="1856165"/>
        <n v="2024054"/>
        <n v="2027098"/>
        <n v="2263592"/>
        <n v="2282128"/>
        <n v="2282768"/>
        <n v="2689434"/>
        <n v="2764735"/>
        <n v="3227929"/>
        <n v="4095985"/>
        <n v="4969630"/>
        <n v="5197555"/>
        <n v="5285238"/>
        <n v="5763102"/>
        <n v="6348676"/>
        <n v="6488551"/>
        <n v="6582675"/>
        <n v="6863911"/>
        <n v="6886043"/>
        <n v="7141540"/>
        <n v="7141557"/>
        <n v="7601551"/>
        <n v="7689815"/>
        <n v="8227602"/>
        <n v="8234746"/>
        <n v="9530622"/>
        <n v="10031477"/>
        <n v="10089296"/>
        <n v="10533837"/>
        <n v="12257106"/>
        <n v="12527189"/>
        <n v="12527717"/>
        <n v="12530831"/>
        <n v="12537584"/>
        <n v="12539619"/>
        <n v="12554788"/>
        <n v="12560923"/>
        <n v="12714378"/>
        <n v="12985018"/>
        <n v="13806665"/>
        <n v="13818979"/>
        <n v="13877016"/>
        <n v="13920112"/>
        <n v="14445728"/>
        <n v="14892550"/>
        <n v="15660759"/>
        <n v="16206413"/>
        <n v="16346142"/>
        <n v="16586242"/>
        <n v="16857447"/>
        <n v="16883655"/>
        <n v="17070981"/>
        <n v="17087797"/>
        <n v="17626107"/>
        <n v="19140583"/>
        <n v="20276582"/>
        <n v="20930304"/>
        <n v="20958199"/>
        <n v="31278509"/>
        <n v="32478268"/>
        <n v="32621657"/>
        <n v="32769252"/>
        <n v="36526388"/>
        <n v="36533673"/>
        <n v="36539349"/>
        <n v="36547009"/>
        <n v="36669197"/>
        <n v="39005188"/>
        <n v="41322158"/>
        <n v="49761127"/>
        <n v="51595367"/>
        <n v="51797249"/>
        <n v="57444987"/>
        <n v="70107435"/>
        <n v="77030600"/>
        <n v="77031135"/>
        <n v="79284890"/>
        <n v="79486819"/>
        <n v="79938576"/>
        <n v="79942889"/>
        <n v="80014891"/>
        <n v="84034146"/>
        <n v="84036146"/>
        <n v="84036463"/>
        <n v="84036526"/>
        <n v="84036582"/>
        <n v="85451897"/>
        <n v="85453892"/>
        <n v="85459343"/>
        <n v="85461931"/>
        <n v="85466367"/>
        <n v="85475402"/>
        <n v="87510158"/>
        <n v="91527895"/>
        <n v="98341854"/>
        <n v="190631663"/>
        <n v="382595256"/>
        <n v="800041521"/>
        <n v="800059030"/>
        <n v="800070904"/>
        <n v="800150680"/>
        <n v="800150759"/>
        <n v="800168858"/>
        <n v="800247220"/>
        <n v="800254002"/>
        <n v="800407891"/>
        <n v="804130075"/>
        <n v="807009606"/>
        <n v="819003158"/>
        <n v="830509987"/>
        <n v="890205512"/>
        <n v="890302072"/>
        <n v="890302594"/>
        <n v="890324631"/>
        <n v="900134734"/>
        <n v="900140274"/>
        <n v="900143712"/>
        <n v="900144647"/>
        <n v="900183033"/>
        <n v="900194852"/>
        <n v="900198958"/>
        <n v="900203817"/>
        <n v="900205779"/>
        <n v="900208137"/>
        <n v="900221249"/>
        <n v="900223834"/>
        <n v="900230671"/>
        <n v="900231415"/>
        <n v="900232435"/>
        <n v="900235092"/>
        <n v="900239645"/>
        <n v="900256076"/>
        <n v="900266027"/>
        <n v="900266122"/>
        <n v="900268756"/>
        <n v="900270753"/>
        <n v="900273398"/>
        <n v="900273714"/>
        <n v="900273736"/>
        <n v="900274215"/>
        <n v="900277768"/>
        <n v="900278335"/>
        <n v="900534496"/>
        <n v="900541637"/>
        <n v="914212292"/>
        <n v="917023641"/>
        <n v="8000027886"/>
        <n v="8000137360"/>
        <n v="8000215961"/>
        <n v="8000259186"/>
        <n v="8000415213"/>
        <n v="8000590308"/>
        <n v="8000895432"/>
        <n v="8000990545"/>
        <n v="8000990925"/>
        <n v="8000991432"/>
        <n v="8000991536"/>
        <n v="8001001341"/>
        <n v="8001039822"/>
        <n v="8001040626"/>
        <n v="8001075487"/>
        <n v="8001475653"/>
        <n v="8001576869"/>
        <n v="8001579301"/>
        <n v="8001591036"/>
        <n v="8001609406"/>
        <n v="8001752070"/>
        <n v="8001916508"/>
        <n v="8001985755"/>
        <n v="8002181774"/>
        <n v="8002280152"/>
        <n v="8002346188"/>
        <n v="8002472207"/>
        <n v="8002472332"/>
        <n v="8010044379"/>
        <n v="8050235509"/>
        <n v="8070022841"/>
        <n v="8070069009"/>
        <n v="8070096061"/>
        <n v="8090001733"/>
        <n v="8110044811"/>
        <n v="8110081354"/>
        <n v="8110103103"/>
        <n v="8110210731"/>
        <n v="8110242381"/>
        <n v="8110310660"/>
        <n v="8110422062"/>
        <n v="8110457913"/>
        <n v="8130026348"/>
        <n v="8130084474"/>
        <n v="8130114278"/>
        <n v="8140038414"/>
        <n v="8140045381"/>
        <n v="8140055060"/>
        <n v="8140059823"/>
        <n v="8150010406"/>
        <n v="8150049410"/>
        <n v="8160049761"/>
        <n v="8190006849"/>
        <n v="8190011620"/>
        <n v="8190013910"/>
        <n v="8190015211"/>
        <n v="8190028400"/>
        <n v="8190030979"/>
        <n v="8190030986"/>
        <n v="8190031572"/>
        <n v="8190032302"/>
        <n v="8190037921"/>
        <n v="8190047125"/>
        <n v="8190065830"/>
        <n v="8200043814"/>
        <n v="8210029287"/>
        <n v="8240050224"/>
        <n v="8290035937"/>
        <n v="8305024539"/>
        <n v="8305037774"/>
        <n v="8305082737"/>
        <n v="8320077459"/>
        <n v="8360003552"/>
        <n v="8600262135"/>
        <n v="8605186731"/>
        <n v="8901011190"/>
        <n v="8902042650"/>
        <n v="8903014430"/>
        <n v="8903020726"/>
        <n v="8903039953"/>
        <n v="8903041311"/>
        <n v="8903046487"/>
        <n v="8903084038"/>
        <n v="8903093374"/>
        <n v="8903094967"/>
        <n v="8903121711"/>
        <n v="8903182525"/>
        <n v="8903189260"/>
        <n v="8903249050"/>
        <n v="8907027318"/>
        <n v="8907029661"/>
        <n v="8907044091"/>
        <n v="8909116237"/>
        <n v="8909264125"/>
        <n v="8909300601"/>
        <n v="8909394683"/>
        <n v="8909418518"/>
        <n v="8909826311"/>
        <n v="8913002386"/>
        <n v="8913006712"/>
        <n v="8913006911"/>
        <n v="8913015923"/>
        <n v="8913016763"/>
        <n v="8913018530"/>
        <n v="8913045809"/>
        <n v="8915014622"/>
        <n v="8915017706"/>
        <n v="8919031931"/>
        <n v="9000205097"/>
        <n v="9000228581"/>
        <n v="9000375661"/>
        <n v="9000414160"/>
        <n v="9000454019"/>
        <n v="9000476426"/>
        <n v="9000508390"/>
        <n v="9000540820"/>
        <n v="9000668240"/>
        <n v="9000669485"/>
        <n v="9000669492"/>
        <n v="9000843658"/>
        <n v="9000952428"/>
        <n v="9001038519"/>
        <n v="9001190283"/>
        <n v="9001217484"/>
        <n v="9001340659"/>
        <n v="9001363193"/>
        <n v="9001400986"/>
        <n v="9001407106"/>
        <n v="9001408182"/>
        <n v="9001446478"/>
        <n v="9001514811"/>
        <n v="9001548707"/>
        <n v="9001567310"/>
        <n v="9001672252"/>
        <n v="9001807336"/>
        <n v="9001835752"/>
        <n v="9001836474"/>
        <n v="9001906466"/>
        <n v="9001925284"/>
        <n v="9001976783"/>
        <n v="9001977839"/>
        <n v="9001978504"/>
        <n v="9002018431"/>
        <n v="9002029117"/>
        <n v="9002029962"/>
        <n v="9002038184"/>
        <n v="9002038217"/>
        <n v="9002040183"/>
        <n v="9002049417"/>
        <n v="9002050038"/>
        <n v="9002050661"/>
        <n v="9002056614"/>
        <n v="9002058811"/>
        <n v="9002059737"/>
        <n v="9002061277"/>
        <n v="9002063961"/>
        <n v="9002073031"/>
        <n v="9002141576"/>
        <n v="9002190078"/>
        <n v="9002233512"/>
        <n v="9002238140"/>
        <n v="9002246916"/>
        <n v="9002256895"/>
        <n v="9002265687"/>
        <n v="9002271442"/>
        <n v="9002290911"/>
        <n v="9002292994"/>
        <n v="9002293004"/>
        <n v="9002293050"/>
        <n v="9002295143"/>
        <n v="9002295935"/>
        <n v="9002297171"/>
        <n v="9002297268"/>
        <n v="9002301823"/>
        <n v="9002301934"/>
        <n v="9002304297"/>
        <n v="9002305905"/>
        <n v="9002307071"/>
        <n v="9002307442"/>
        <n v="9002311390"/>
        <n v="9002311828"/>
        <n v="9002314159"/>
        <n v="9008866401"/>
        <n v="9888883233"/>
        <n v="18080038673"/>
        <n v="80001196321"/>
        <s v="8300028948A"/>
        <s v="8305082737A"/>
        <s v="8901020061B"/>
        <s v="8901020061C"/>
        <s v="8901020061D"/>
        <s v="8901020061F"/>
        <s v="8901020061G"/>
        <s v="8903041311A"/>
        <s v="8903041311B"/>
        <s v="8913002419a"/>
        <s v="8915017706A"/>
        <s v="9000395241A"/>
        <s v="9000395241B"/>
      </sharedItems>
    </cacheField>
    <cacheField name="IDENTIFICACIÓN SIN DV" numFmtId="0">
      <sharedItems containsSemiMixedTypes="0" containsString="0" containsNumber="1" containsInteger="1" minValue="14671" maxValue="988888323" count="346">
        <n v="14671"/>
        <n v="79025"/>
        <n v="132797"/>
        <n v="286504"/>
        <n v="327929"/>
        <n v="359915"/>
        <n v="374588"/>
        <n v="452323"/>
        <n v="506499"/>
        <n v="591570"/>
        <n v="899410"/>
        <n v="1182504"/>
        <n v="1234643"/>
        <n v="1238418"/>
        <n v="1365157"/>
        <n v="1540350"/>
        <n v="1766259"/>
        <n v="1856165"/>
        <n v="2024054"/>
        <n v="2027098"/>
        <n v="2263592"/>
        <n v="2282128"/>
        <n v="2282768"/>
        <n v="2689434"/>
        <n v="2764735"/>
        <n v="3227929"/>
        <n v="4095985"/>
        <n v="4969630"/>
        <n v="5197555"/>
        <n v="5285238"/>
        <n v="5763102"/>
        <n v="6348676"/>
        <n v="6488551"/>
        <n v="6582675"/>
        <n v="6863911"/>
        <n v="6886043"/>
        <n v="7141540"/>
        <n v="7141557"/>
        <n v="7601551"/>
        <n v="7689815"/>
        <n v="8227602"/>
        <n v="8234746"/>
        <n v="9530622"/>
        <n v="10031477"/>
        <n v="10089296"/>
        <n v="10533837"/>
        <n v="12257106"/>
        <n v="12527189"/>
        <n v="12527717"/>
        <n v="12530831"/>
        <n v="12537584"/>
        <n v="12539619"/>
        <n v="12554788"/>
        <n v="12560923"/>
        <n v="12714378"/>
        <n v="12985018"/>
        <n v="13806665"/>
        <n v="13818979"/>
        <n v="13877016"/>
        <n v="13920112"/>
        <n v="14445728"/>
        <n v="14892550"/>
        <n v="15660759"/>
        <n v="16206413"/>
        <n v="16346142"/>
        <n v="16586242"/>
        <n v="16857447"/>
        <n v="16883655"/>
        <n v="17070981"/>
        <n v="17087797"/>
        <n v="17626107"/>
        <n v="19140583"/>
        <n v="20276582"/>
        <n v="20930304"/>
        <n v="20958199"/>
        <n v="31278509"/>
        <n v="32478268"/>
        <n v="32621657"/>
        <n v="32769252"/>
        <n v="36526388"/>
        <n v="36533673"/>
        <n v="36539349"/>
        <n v="36547009"/>
        <n v="36669197"/>
        <n v="39005188"/>
        <n v="41322158"/>
        <n v="49761127"/>
        <n v="51595367"/>
        <n v="51797249"/>
        <n v="57444987"/>
        <n v="70107435"/>
        <n v="77030600"/>
        <n v="77031135"/>
        <n v="79284890"/>
        <n v="79486819"/>
        <n v="79938576"/>
        <n v="79942889"/>
        <n v="80014891"/>
        <n v="84034146"/>
        <n v="84036146"/>
        <n v="84036463"/>
        <n v="84036526"/>
        <n v="84036582"/>
        <n v="85451897"/>
        <n v="85453892"/>
        <n v="85459343"/>
        <n v="85461931"/>
        <n v="85466367"/>
        <n v="85475402"/>
        <n v="87510158"/>
        <n v="91527895"/>
        <n v="98341854"/>
        <n v="180800386"/>
        <n v="190631663"/>
        <n v="382595256"/>
        <n v="800002788"/>
        <n v="800011963"/>
        <n v="800013736"/>
        <n v="800021596"/>
        <n v="800025918"/>
        <n v="800041521"/>
        <n v="800059030"/>
        <n v="800070904"/>
        <n v="800089543"/>
        <n v="800099054"/>
        <n v="800099092"/>
        <n v="800099143"/>
        <n v="800099153"/>
        <n v="800100134"/>
        <n v="800103982"/>
        <n v="800104062"/>
        <n v="800107548"/>
        <n v="800147565"/>
        <n v="800150680"/>
        <n v="800150759"/>
        <n v="800157686"/>
        <n v="800157930"/>
        <n v="800159103"/>
        <n v="800160940"/>
        <n v="800168858"/>
        <n v="800175207"/>
        <n v="800191650"/>
        <n v="800198575"/>
        <n v="800218177"/>
        <n v="800228015"/>
        <n v="800234618"/>
        <n v="800247220"/>
        <n v="800247233"/>
        <n v="800254002"/>
        <n v="800407891"/>
        <n v="801004437"/>
        <n v="804130075"/>
        <n v="805023550"/>
        <n v="807002284"/>
        <n v="807006900"/>
        <n v="807009606"/>
        <n v="809000173"/>
        <n v="811004481"/>
        <n v="811008135"/>
        <n v="811010310"/>
        <n v="811021073"/>
        <n v="811024238"/>
        <n v="811031066"/>
        <n v="811042206"/>
        <n v="811045791"/>
        <n v="813002634"/>
        <n v="813008447"/>
        <n v="813011427"/>
        <n v="814003841"/>
        <n v="814004538"/>
        <n v="814005506"/>
        <n v="814005982"/>
        <n v="815001040"/>
        <n v="815004941"/>
        <n v="816004976"/>
        <n v="819000684"/>
        <n v="819001162"/>
        <n v="819001391"/>
        <n v="819001521"/>
        <n v="819002840"/>
        <n v="819003097"/>
        <n v="819003098"/>
        <n v="819003157"/>
        <n v="819003158"/>
        <n v="819003230"/>
        <n v="819003792"/>
        <n v="819004712"/>
        <n v="819006583"/>
        <n v="820004381"/>
        <n v="821002928"/>
        <n v="824005022"/>
        <n v="829003593"/>
        <n v="830002894"/>
        <n v="830502453"/>
        <n v="830503777"/>
        <n v="830508273"/>
        <n v="830509987"/>
        <n v="832007745"/>
        <n v="836000355"/>
        <n v="860026213"/>
        <n v="860518673"/>
        <n v="890101119"/>
        <n v="890102006"/>
        <n v="890204265"/>
        <n v="890205512"/>
        <n v="890301443"/>
        <n v="890302072"/>
        <n v="890302594"/>
        <n v="890303995"/>
        <n v="890304131"/>
        <n v="890304648"/>
        <n v="890308403"/>
        <n v="890309337"/>
        <n v="890309496"/>
        <n v="890312171"/>
        <n v="890318252"/>
        <n v="890318926"/>
        <n v="890324631"/>
        <n v="890324905"/>
        <n v="890702731"/>
        <n v="890702966"/>
        <n v="890704409"/>
        <n v="890911623"/>
        <n v="890926412"/>
        <n v="890930060"/>
        <n v="890939468"/>
        <n v="890941851"/>
        <n v="890982631"/>
        <n v="891300238"/>
        <n v="891300241"/>
        <n v="891300671"/>
        <n v="891300691"/>
        <n v="891301592"/>
        <n v="891301676"/>
        <n v="891301853"/>
        <n v="891304580"/>
        <n v="891501462"/>
        <n v="891501770"/>
        <n v="891903193"/>
        <n v="900020509"/>
        <n v="900022858"/>
        <n v="900037566"/>
        <n v="900039524"/>
        <n v="900041416"/>
        <n v="900045401"/>
        <n v="900047642"/>
        <n v="900050839"/>
        <n v="900054082"/>
        <n v="900066824"/>
        <n v="900066948"/>
        <n v="900066949"/>
        <n v="900084365"/>
        <n v="900095242"/>
        <n v="900103851"/>
        <n v="900119028"/>
        <n v="900121748"/>
        <n v="900134065"/>
        <n v="900134734"/>
        <n v="900136319"/>
        <n v="900140098"/>
        <n v="900140274"/>
        <n v="900140710"/>
        <n v="900140818"/>
        <n v="900143712"/>
        <n v="900144647"/>
        <n v="900151481"/>
        <n v="900154870"/>
        <n v="900156731"/>
        <n v="900167225"/>
        <n v="900180733"/>
        <n v="900183033"/>
        <n v="900183575"/>
        <n v="900183647"/>
        <n v="900190646"/>
        <n v="900192528"/>
        <n v="900194852"/>
        <n v="900197678"/>
        <n v="900197783"/>
        <n v="900197850"/>
        <n v="900198958"/>
        <n v="900201843"/>
        <n v="900202911"/>
        <n v="900202996"/>
        <n v="900203817"/>
        <n v="900203818"/>
        <n v="900203821"/>
        <n v="900204018"/>
        <n v="900204941"/>
        <n v="900205003"/>
        <n v="900205066"/>
        <n v="900205661"/>
        <n v="900205779"/>
        <n v="900205881"/>
        <n v="900205973"/>
        <n v="900206127"/>
        <n v="900206396"/>
        <n v="900207303"/>
        <n v="900208137"/>
        <n v="900214157"/>
        <n v="900219007"/>
        <n v="900221249"/>
        <n v="900223351"/>
        <n v="900223814"/>
        <n v="900223834"/>
        <n v="900224691"/>
        <n v="900225689"/>
        <n v="900226568"/>
        <n v="900227144"/>
        <n v="900229091"/>
        <n v="900229299"/>
        <n v="900229300"/>
        <n v="900229305"/>
        <n v="900229514"/>
        <n v="900229593"/>
        <n v="900229717"/>
        <n v="900229726"/>
        <n v="900230182"/>
        <n v="900230193"/>
        <n v="900230429"/>
        <n v="900230590"/>
        <n v="900230671"/>
        <n v="900230707"/>
        <n v="900230744"/>
        <n v="900231139"/>
        <n v="900231182"/>
        <n v="900231415"/>
        <n v="900232435"/>
        <n v="900235092"/>
        <n v="900239645"/>
        <n v="900256076"/>
        <n v="900266027"/>
        <n v="900266122"/>
        <n v="900268756"/>
        <n v="900270753"/>
        <n v="900273398"/>
        <n v="900273714"/>
        <n v="900273736"/>
        <n v="900274215"/>
        <n v="900277768"/>
        <n v="900278335"/>
        <n v="900534496"/>
        <n v="900541637"/>
        <n v="900886640"/>
        <n v="914212292"/>
        <n v="917023641"/>
        <n v="988888323"/>
      </sharedItems>
    </cacheField>
    <cacheField name="DEPARTAMENTO" numFmtId="0">
      <sharedItems count="24">
        <s v="ANTIOQUIA"/>
        <s v="ATLÁNTICO"/>
        <s v="BOLÍVAR"/>
        <s v="BOYACA"/>
        <s v="BOYACÁ"/>
        <s v="CASANARE"/>
        <s v="CAUCA"/>
        <s v="CESAR"/>
        <s v="CÓRDOBA"/>
        <s v="CUNDINAMARCA"/>
        <s v="HUILA"/>
        <s v="LA GUAJIRA"/>
        <s v="MAGDALENA"/>
        <s v="META"/>
        <s v="N. SANTANDER"/>
        <s v="NARIÑO"/>
        <s v="NORTE DE SANTANDE"/>
        <s v="NORTE DE SANTANDER"/>
        <s v="QUINDÍO"/>
        <s v="RISARALDA"/>
        <s v="SANTANDER"/>
        <s v="SUCRE"/>
        <s v="TOLIMA"/>
        <s v="VALLE DEL CAUCA"/>
      </sharedItems>
    </cacheField>
    <cacheField name="MUNICIPIO" numFmtId="0">
      <sharedItems count="188">
        <s v="ABREGO"/>
        <s v="ACACÍAS"/>
        <s v="AGUAZUL"/>
        <s v="AGUSTÍN CODAZZI"/>
        <s v="ALBAN"/>
        <s v="ALGARROBO"/>
        <s v="ALGECIRAS"/>
        <s v="ALPUJARRA"/>
        <s v="ALTAMIRA"/>
        <s v="ANCUYA"/>
        <s v="ANDALUCIA"/>
        <s v="APARTADÓ"/>
        <s v="AQUITANIA"/>
        <s v="ARACATACA"/>
        <s v="ARBELÁEZ"/>
        <s v="ARIGUANI"/>
        <s v="ARMERO"/>
        <s v="BARBOSA"/>
        <s v="BARRANCABERMEJA"/>
        <s v="BELEN"/>
        <s v="BOAVITA"/>
        <s v="BUENOS AIRES"/>
        <s v="BUESACO"/>
        <s v="BUGALAGRANDE"/>
        <s v="CACHIPAY"/>
        <s v="CACHIRA"/>
        <s v="CAJIBIO"/>
        <s v="CALI"/>
        <s v="CALOTO"/>
        <s v="CAMPO DE LA CRUZ"/>
        <s v="CAMPOALEGRE"/>
        <s v="CANDELARIA"/>
        <s v="CAREPA"/>
        <s v="CARTAGENA"/>
        <s v="CARTAGO"/>
        <s v="CERETÉ"/>
        <s v="CHIGORODÓ"/>
        <s v="CHIMICHAGUA"/>
        <s v="CHINACOTA"/>
        <s v="CHIPAQUE"/>
        <s v="CHISCAS"/>
        <s v="CHITARAQUE"/>
        <s v="CHOACHÍ"/>
        <s v="CIÉNEGA"/>
        <s v="COLOMBIA"/>
        <s v="CONSACA"/>
        <s v="CORINTO"/>
        <s v="CÚCUTA"/>
        <s v="CUITIVA"/>
        <s v="CUMBAL"/>
        <s v="CUNDAY"/>
        <s v="CURITI"/>
        <s v="DIBUYA"/>
        <s v="DUITAMA"/>
        <s v="DURANIA"/>
        <s v="EL CERRITO"/>
        <s v="EL CUCUY"/>
        <s v="EL MOLINO"/>
        <s v="EL PASO"/>
        <s v="EL PEÑOL"/>
        <s v="EL RETEN"/>
        <s v="EL TAMBO"/>
        <s v="EL ZULIA"/>
        <s v="ELCOCUY"/>
        <s v="ELPEÑOL"/>
        <s v="ELZULIA"/>
        <s v="ENCISO"/>
        <s v="ESPINAL"/>
        <s v="FILANDIA"/>
        <s v="FLORIDA"/>
        <s v="FÓMEQUE"/>
        <s v="FUNES"/>
        <s v="FUNZA"/>
        <s v="FUQUENE"/>
        <s v="GALAN"/>
        <s v="GARZÓN"/>
        <s v="GINEBRA"/>
        <s v="GIRÓN"/>
        <s v="GONZÁLEZ"/>
        <s v="GRAMALOTE"/>
        <s v="GUACARI"/>
        <s v="GUACHETÁ"/>
        <s v="GUACHUCAL"/>
        <s v="GUAITARILLA"/>
        <s v="GUAMO"/>
        <s v="GUATICA"/>
        <s v="GUICÁN"/>
        <s v="HATO"/>
        <s v="IBAGUÉ"/>
        <s v="ILES"/>
        <s v="JAMUNDÍ"/>
        <s v="LA CALERA"/>
        <s v="LA CEJA"/>
        <s v="LA ESPERANZA"/>
        <s v="LA JAGUA DE IBIRICO"/>
        <s v="LA PAZ"/>
        <s v="LA PLAYA"/>
        <s v="LA UNIÓN"/>
        <s v="LABATECA"/>
        <s v="LEIVA"/>
        <s v="LERIDA"/>
        <s v="LORICA"/>
        <s v="LOS ANDES"/>
        <s v="LOSANDES"/>
        <s v="MACARAVITA"/>
        <s v="MARIQUITA"/>
        <s v="MERCADERES"/>
        <s v="MIRANDA"/>
        <s v="MONTERÍA"/>
        <s v="MORALES"/>
        <s v="MOSQUERA"/>
        <s v="NATAGAIMA"/>
        <s v="OBANDO"/>
        <s v="OCAÑA"/>
        <s v="PADILLA"/>
        <s v="PALERMO"/>
        <s v="PALMIRA"/>
        <s v="PAMPLONA"/>
        <s v="PAMPLONITA"/>
        <s v="PASCA"/>
        <s v="PATÍA"/>
        <s v="PEREIRA"/>
        <s v="PIEDRAS"/>
        <s v="PINCHOTE"/>
        <s v="PIOJO"/>
        <s v="POLICARPA"/>
        <s v="POTOSI"/>
        <s v="POTOSÍ"/>
        <s v="PRADERA"/>
        <s v="PRADO"/>
        <s v="PUEBLOVIEJO"/>
        <s v="PUERRES"/>
        <s v="PUERTO BOYACÁ"/>
        <s v="PUERTO TEJADA"/>
        <s v="REPELÓN"/>
        <s v="RIOHACHA"/>
        <s v="RIONEGRO"/>
        <s v="RIVERA"/>
        <s v="ROLDANILLO"/>
        <s v="S MIGUEL DE SEMA"/>
        <s v="SABANA DE TORRES"/>
        <s v="SABANALARGA"/>
        <s v="SALAZAR"/>
        <s v="SALDAÑA"/>
        <s v="SAMACÁ"/>
        <s v="SAN ANTERO"/>
        <s v="SAN BERNARDO"/>
        <s v="SAN CARLOS DE GUAROA"/>
        <s v="SAN CAYETANO"/>
        <s v="SAN DIEGO"/>
        <s v="SAN JUAN DEL CESAR"/>
        <s v="SAN LUIS"/>
        <s v="SAN MIGUEL DE SEMA"/>
        <s v="SAN PABLO"/>
        <s v="SAN VICENTE DE CHUCU"/>
        <s v="SANCAYETANO"/>
        <s v="SANDONA"/>
        <s v="SANTA MARTA"/>
        <s v="SANTA ROSA DE VITERBO"/>
        <s v="SATIVANORTE"/>
        <s v="SIACHOQUE"/>
        <s v="SILOS"/>
        <s v="SIMIJACA"/>
        <s v="SINCELEJO"/>
        <s v="SOCORRO"/>
        <s v="SOGAMOSO"/>
        <s v="SUSACÓN"/>
        <s v="TANGUA"/>
        <s v="TARAZÁ"/>
        <s v="TARQUI"/>
        <s v="TARSO"/>
        <s v="TASCO"/>
        <s v="TESALIA"/>
        <s v="TIBASOSA"/>
        <s v="TIBÚ"/>
        <s v="TIPACOQUE"/>
        <s v="TUBARA"/>
        <s v="TURBO"/>
        <s v="UBAQUE"/>
        <s v="UBATÉ"/>
        <s v="VALLEDUPAR"/>
        <s v="VILLA DEL ROSARIO"/>
        <s v="VILLA RICA"/>
        <s v="VILLAVIEJA"/>
        <s v="YACUANQUER"/>
        <s v="YAGUARA"/>
        <s v="YOTOCO"/>
        <s v="ZONA BANANERA"/>
      </sharedItems>
    </cacheField>
    <cacheField name="VALOR PROYECTO" numFmtId="0">
      <sharedItems containsSemiMixedTypes="0" containsString="0" containsNumber="1" minValue="4518840" maxValue="4616878000" count="403">
        <n v="4518840"/>
        <n v="8880000"/>
        <n v="9840000"/>
        <n v="13920000"/>
        <n v="14890786"/>
        <n v="19775121"/>
        <n v="19800000"/>
        <n v="28440000"/>
        <n v="31920300"/>
        <n v="32640000"/>
        <n v="35700000"/>
        <n v="37503828"/>
        <n v="45926764.6"/>
        <n v="47289019"/>
        <n v="49301457"/>
        <n v="50955900"/>
        <n v="51185637"/>
        <n v="58440000"/>
        <n v="59961620"/>
        <n v="60069724"/>
        <n v="67251144"/>
        <n v="73920000"/>
        <n v="75667495"/>
        <n v="76000709"/>
        <n v="84299630"/>
        <n v="90366528"/>
        <n v="90942988"/>
        <n v="94548238"/>
        <n v="96006591"/>
        <n v="96284000"/>
        <n v="97563432"/>
        <n v="99884552"/>
        <n v="99995935"/>
        <n v="100584502"/>
        <n v="100770163"/>
        <n v="103052580"/>
        <n v="103545330"/>
        <n v="103938748"/>
        <n v="108383346"/>
        <n v="119912988"/>
        <n v="123935221"/>
        <n v="124304192"/>
        <n v="126208080"/>
        <n v="129571365"/>
        <n v="129845039"/>
        <n v="130932690"/>
        <n v="131791513"/>
        <n v="134235129"/>
        <n v="137984276"/>
        <n v="139796327"/>
        <n v="141629707"/>
        <n v="143105955"/>
        <n v="144775026"/>
        <n v="144794590"/>
        <n v="145327187"/>
        <n v="150000000"/>
        <n v="152000000"/>
        <n v="153142783"/>
        <n v="155827781"/>
        <n v="157774397"/>
        <n v="164211388"/>
        <n v="169403336"/>
        <n v="172817079"/>
        <n v="178658022"/>
        <n v="181186590"/>
        <n v="181261410"/>
        <n v="190980000"/>
        <n v="191139178"/>
        <n v="192659347"/>
        <n v="192962740"/>
        <n v="193978591"/>
        <n v="194467432"/>
        <n v="196415534"/>
        <n v="197556847"/>
        <n v="198611553"/>
        <n v="199670392"/>
        <n v="200537210"/>
        <n v="200795674"/>
        <n v="201320984"/>
        <n v="203009508"/>
        <n v="206243293.56"/>
        <n v="206555304"/>
        <n v="206700645"/>
        <n v="214000000"/>
        <n v="218316929"/>
        <n v="219492920"/>
        <n v="226741151"/>
        <n v="229951926"/>
        <n v="229979000"/>
        <n v="231339632"/>
        <n v="235162792"/>
        <n v="238152059"/>
        <n v="247283806"/>
        <n v="247477438"/>
        <n v="250803461"/>
        <n v="252604202"/>
        <n v="252617396"/>
        <n v="255739749"/>
        <n v="257516854"/>
        <n v="263680622"/>
        <n v="265160673"/>
        <n v="266704775"/>
        <n v="268466380"/>
        <n v="274805720"/>
        <n v="277053185"/>
        <n v="278976916"/>
        <n v="280000000"/>
        <n v="281835000"/>
        <n v="283650455"/>
        <n v="286314921"/>
        <n v="286423170"/>
        <n v="294148191"/>
        <n v="297285713"/>
        <n v="297517786"/>
        <n v="299688251"/>
        <n v="300000000"/>
        <n v="302822279.2"/>
        <n v="305243148"/>
        <n v="307715738"/>
        <n v="308270579"/>
        <n v="316350820"/>
        <n v="318014944"/>
        <n v="323690959"/>
        <n v="324880000"/>
        <n v="330092476"/>
        <n v="333021287"/>
        <n v="333702138"/>
        <n v="335439490"/>
        <n v="341130730"/>
        <n v="342469738"/>
        <n v="349843417"/>
        <n v="349938422"/>
        <n v="352465000"/>
        <n v="353584581"/>
        <n v="357681933"/>
        <n v="359271864"/>
        <n v="365743500"/>
        <n v="368346019"/>
        <n v="371328094.4"/>
        <n v="373085176"/>
        <n v="374498358"/>
        <n v="378919134"/>
        <n v="379201319"/>
        <n v="380267175"/>
        <n v="386469496"/>
        <n v="392534290"/>
        <n v="394711296"/>
        <n v="400000000"/>
        <n v="405937708"/>
        <n v="408640830"/>
        <n v="410724937"/>
        <n v="412500000"/>
        <n v="413247692"/>
        <n v="413252549"/>
        <n v="417257058"/>
        <n v="417695056"/>
        <n v="421194533"/>
        <n v="432593281"/>
        <n v="434000000"/>
        <n v="435897786"/>
        <n v="436000000"/>
        <n v="437887375"/>
        <n v="439997736"/>
        <n v="440202114"/>
        <n v="440219780"/>
        <n v="440769980"/>
        <n v="441363566"/>
        <n v="441517912"/>
        <n v="444747188"/>
        <n v="445315700"/>
        <n v="450000000"/>
        <n v="450967529.3"/>
        <n v="454594050"/>
        <n v="455858719"/>
        <n v="458294169"/>
        <n v="459442961"/>
        <n v="465706262"/>
        <n v="467547538"/>
        <n v="472543917"/>
        <n v="472606000"/>
        <n v="481141774"/>
        <n v="481561902"/>
        <n v="486112849"/>
        <n v="486684110"/>
        <n v="486834110.92"/>
        <n v="490000000"/>
        <n v="491656685.11"/>
        <n v="496347126"/>
        <n v="497158367"/>
        <n v="498168648"/>
        <n v="498204431"/>
        <n v="499744753"/>
        <n v="499857450"/>
        <n v="500000000"/>
        <n v="500333565"/>
        <n v="501192922"/>
        <n v="508440045"/>
        <n v="510363865"/>
        <n v="511496240"/>
        <n v="511666938"/>
        <n v="511845506"/>
        <n v="515656965"/>
        <n v="518599649"/>
        <n v="518650050"/>
        <n v="519177976"/>
        <n v="519971385"/>
        <n v="520000000"/>
        <n v="520990265"/>
        <n v="523601781"/>
        <n v="523940121"/>
        <n v="524000000"/>
        <n v="529135940"/>
        <n v="534350331"/>
        <n v="536661333"/>
        <n v="540809767"/>
        <n v="541007740"/>
        <n v="542750263"/>
        <n v="544007194"/>
        <n v="545320784.8"/>
        <n v="546056423"/>
        <n v="547427745"/>
        <n v="548440868"/>
        <n v="549559931.2"/>
        <n v="549699329"/>
        <n v="551436261"/>
        <n v="552666781"/>
        <n v="557176417"/>
        <n v="560681709"/>
        <n v="561538368"/>
        <n v="564059159"/>
        <n v="566278070"/>
        <n v="567280901"/>
        <n v="569864053"/>
        <n v="570473021"/>
        <n v="572275717"/>
        <n v="577702723"/>
        <n v="579010092"/>
        <n v="579972000"/>
        <n v="580082526"/>
        <n v="580209851"/>
        <n v="580413736"/>
        <n v="580534850"/>
        <n v="581910462"/>
        <n v="585185000"/>
        <n v="586444490"/>
        <n v="586473442"/>
        <n v="587525350"/>
        <n v="588922110"/>
        <n v="590909610"/>
        <n v="591068105"/>
        <n v="592477350"/>
        <n v="593004046"/>
        <n v="594639676"/>
        <n v="595366600"/>
        <n v="595404400"/>
        <n v="595745580"/>
        <n v="597041103"/>
        <n v="598850024"/>
        <n v="599544683"/>
        <n v="599587807"/>
        <n v="599595050"/>
        <n v="599970158"/>
        <n v="599989375"/>
        <n v="600000000"/>
        <n v="600608488"/>
        <n v="602948238"/>
        <n v="603120566"/>
        <n v="616686229"/>
        <n v="620514202"/>
        <n v="620959700"/>
        <n v="623020598"/>
        <n v="625000000"/>
        <n v="625499981"/>
        <n v="625807026"/>
        <n v="625960363"/>
        <n v="628186895"/>
        <n v="629389644"/>
        <n v="629667940"/>
        <n v="635054322"/>
        <n v="635913167"/>
        <n v="639098211"/>
        <n v="640678490"/>
        <n v="646399096"/>
        <n v="649985762"/>
        <n v="650590485"/>
        <n v="658565641"/>
        <n v="664625761"/>
        <n v="666082625"/>
        <n v="680000000"/>
        <n v="685957208"/>
        <n v="696650751"/>
        <n v="697234300"/>
        <n v="697239204"/>
        <n v="720000000"/>
        <n v="720747212"/>
        <n v="722287549"/>
        <n v="727402360"/>
        <n v="733500000"/>
        <n v="734540950"/>
        <n v="746151696"/>
        <n v="747104820"/>
        <n v="748339768"/>
        <n v="758071468"/>
        <n v="758201001"/>
        <n v="761081567"/>
        <n v="761309204"/>
        <n v="765643591"/>
        <n v="770384375"/>
        <n v="780068235"/>
        <n v="788541284"/>
        <n v="789424156"/>
        <n v="791000000"/>
        <n v="803098474"/>
        <n v="807996937"/>
        <n v="813752356"/>
        <n v="817684167"/>
        <n v="820142332"/>
        <n v="821433303"/>
        <n v="825909970"/>
        <n v="830736748"/>
        <n v="838874755"/>
        <n v="839791966"/>
        <n v="848169732"/>
        <n v="865000000"/>
        <n v="872351680"/>
        <n v="878107293"/>
        <n v="890560035"/>
        <n v="898901268"/>
        <n v="905656002"/>
        <n v="909651281"/>
        <n v="911674108"/>
        <n v="918985479"/>
        <n v="922785987"/>
        <n v="938012596"/>
        <n v="940936414"/>
        <n v="952925457"/>
        <n v="961953629"/>
        <n v="970217203"/>
        <n v="1018151297"/>
        <n v="1027233840"/>
        <n v="1027395770"/>
        <n v="1072798387"/>
        <n v="1080656811"/>
        <n v="1082942229"/>
        <n v="1098170000"/>
        <n v="1102097844"/>
        <n v="1116661473"/>
        <n v="1160593859"/>
        <n v="1166342418"/>
        <n v="1190156684"/>
        <n v="1194993321"/>
        <n v="1208908415"/>
        <n v="1212500000"/>
        <n v="1233765000"/>
        <n v="1236164056"/>
        <n v="1242749670"/>
        <n v="1251500000"/>
        <n v="1289153199"/>
        <n v="1404430642"/>
        <n v="1430000000"/>
        <n v="1497536824"/>
        <n v="1524600000"/>
        <n v="1585705997"/>
        <n v="1600000000"/>
        <n v="1675394438"/>
        <n v="1724051062"/>
        <n v="1798526371"/>
        <n v="1830246061"/>
        <n v="1850000000"/>
        <n v="1879499490.49"/>
        <n v="1893024640"/>
        <n v="2003750724"/>
        <n v="2012697238"/>
        <n v="2014209444"/>
        <n v="2164083515"/>
        <n v="2186367847"/>
        <n v="2286614743"/>
        <n v="2295940678"/>
        <n v="2320440171"/>
        <n v="2436067740"/>
        <n v="2440551536"/>
        <n v="2442729940"/>
        <n v="2454752785"/>
        <n v="2457012750"/>
        <n v="2580746071"/>
        <n v="2615042804"/>
        <n v="2672486174"/>
        <n v="2969406891"/>
        <n v="3028273867"/>
        <n v="3136596105"/>
        <n v="3144890684"/>
        <n v="3180020000"/>
        <n v="3439518128"/>
        <n v="3498085000"/>
        <n v="3804239091"/>
        <n v="3850000000"/>
        <n v="3958966446"/>
        <n v="3996351330"/>
        <n v="4296019743"/>
        <n v="4342884821"/>
        <n v="4531306257"/>
        <n v="4532870978"/>
        <n v="4616878000"/>
      </sharedItems>
    </cacheField>
    <cacheField name="VALOR APOYO MADR" numFmtId="0">
      <sharedItems containsSemiMixedTypes="0" containsString="0" containsNumber="1" minValue="3615072" maxValue="3650878000" count="385">
        <n v="3615072"/>
        <n v="7104000"/>
        <n v="7872000"/>
        <n v="9890786"/>
        <n v="11136000"/>
        <n v="15820083"/>
        <n v="15840000"/>
        <n v="22752000"/>
        <n v="25536240"/>
        <n v="26112000"/>
        <n v="28560000"/>
        <n v="30003062"/>
        <n v="32148735.6"/>
        <n v="34897470"/>
        <n v="35466764"/>
        <n v="36744320"/>
        <n v="36953453"/>
        <n v="41961620"/>
        <n v="42057888"/>
        <n v="46752000"/>
        <n v="53800916"/>
        <n v="57500000"/>
        <n v="59136000"/>
        <n v="59790898"/>
        <n v="60166774"/>
        <n v="60533996"/>
        <n v="61831548"/>
        <n v="63674604"/>
        <n v="67439704"/>
        <n v="69020214"/>
        <n v="69884552"/>
        <n v="72293222"/>
        <n v="75949912"/>
        <n v="76805273"/>
        <n v="76892000"/>
        <n v="77481016"/>
        <n v="78050747"/>
        <n v="80000000"/>
        <n v="82383346"/>
        <n v="83114862"/>
        <n v="86940566"/>
        <n v="88345656"/>
        <n v="90891527"/>
        <n v="91669812"/>
        <n v="91705221"/>
        <n v="92496669"/>
        <n v="93383484"/>
        <n v="101517315"/>
        <n v="102000000"/>
        <n v="102971048"/>
        <n v="103200000"/>
        <n v="103488207"/>
        <n v="105000000"/>
        <n v="105433210"/>
        <n v="107133519"/>
        <n v="107388103"/>
        <n v="108984840"/>
        <n v="114295760"/>
        <n v="115309807"/>
        <n v="115552990"/>
        <n v="116250522"/>
        <n v="120000000"/>
        <n v="120774397"/>
        <n v="122364503"/>
        <n v="125431493"/>
        <n v="127052502"/>
        <n v="128447340"/>
        <n v="131236268"/>
        <n v="134652250"/>
        <n v="135086649"/>
        <n v="135785013"/>
        <n v="139028087"/>
        <n v="143461144"/>
        <n v="144659347"/>
        <n v="145450000"/>
        <n v="146432738"/>
        <n v="150402906"/>
        <n v="152784000"/>
        <n v="152816738"/>
        <n v="154852920"/>
        <n v="157268399"/>
        <n v="158025968"/>
        <n v="159670392"/>
        <n v="159704180"/>
        <n v="162407606"/>
        <n v="165244243"/>
        <n v="166272964"/>
        <n v="166706441"/>
        <n v="167864906"/>
        <n v="173006549"/>
        <n v="174220546"/>
        <n v="174590686"/>
        <n v="179116800"/>
        <n v="179643725"/>
        <n v="183387000"/>
        <n v="183983200"/>
        <n v="184576435"/>
        <n v="195996556"/>
        <n v="197284500"/>
        <n v="197827045"/>
        <n v="200401881"/>
        <n v="202093918"/>
        <n v="206263000"/>
        <n v="206825325"/>
        <n v="207409923"/>
        <n v="208099999"/>
        <n v="209000000"/>
        <n v="210000000"/>
        <n v="214773104"/>
        <n v="215243148"/>
        <n v="215409454"/>
        <n v="219783569"/>
        <n v="221642548"/>
        <n v="222976916"/>
        <n v="223234455"/>
        <n v="225729919.9"/>
        <n v="226154860"/>
        <n v="227038310"/>
        <n v="227567556"/>
        <n v="229051937"/>
        <n v="229587247"/>
        <n v="234304251"/>
        <n v="238707796"/>
        <n v="239728817"/>
        <n v="240451052"/>
        <n v="248789985"/>
        <n v="253223798"/>
        <n v="257842213"/>
        <n v="259904000"/>
        <n v="260560938"/>
        <n v="264013947"/>
        <n v="267881977"/>
        <n v="269453898"/>
        <n v="272904584"/>
        <n v="273797501"/>
        <n v="279666293"/>
        <n v="279813882"/>
        <n v="279950737"/>
        <n v="281972000"/>
        <n v="282867665"/>
        <n v="284953236"/>
        <n v="292594800"/>
        <n v="297000000"/>
        <n v="297062476"/>
        <n v="299322248"/>
        <n v="303361055"/>
        <n v="304226579"/>
        <n v="307862741"/>
        <n v="308640830"/>
        <n v="312575213"/>
        <n v="312950000"/>
        <n v="313015236"/>
        <n v="313795490"/>
        <n v="315194533"/>
        <n v="319859578"/>
        <n v="320000000"/>
        <n v="324750166"/>
        <n v="324944110"/>
        <n v="328452095"/>
        <n v="330240000"/>
        <n v="330601959"/>
        <n v="330925056"/>
        <n v="331138434"/>
        <n v="333805647"/>
        <n v="334000000"/>
        <n v="344454288"/>
        <n v="344514980"/>
        <n v="345240000"/>
        <n v="345315700"/>
        <n v="348718229"/>
        <n v="349900215"/>
        <n v="350000000"/>
        <n v="350309900"/>
        <n v="352175824"/>
        <n v="353090853"/>
        <n v="355797750"/>
        <n v="356176916"/>
        <n v="358166857"/>
        <n v="360000000"/>
        <n v="360774024"/>
        <n v="361872340"/>
        <n v="363052050"/>
        <n v="364087080"/>
        <n v="364686975"/>
        <n v="366635335"/>
        <n v="370928734"/>
        <n v="374982928"/>
        <n v="375000000"/>
        <n v="375505312"/>
        <n v="376951179"/>
        <n v="379670578"/>
        <n v="379925184"/>
        <n v="384194268"/>
        <n v="384913420"/>
        <n v="387387879"/>
        <n v="387501564"/>
        <n v="389467288.74"/>
        <n v="390000000"/>
        <n v="393325348.11"/>
        <n v="394000000"/>
        <n v="397158367"/>
        <n v="398563545"/>
        <n v="399795803"/>
        <n v="400266852"/>
        <n v="400954337"/>
        <n v="405007740"/>
        <n v="406752036"/>
        <n v="408291092"/>
        <n v="409196992"/>
        <n v="409476404"/>
        <n v="410406449"/>
        <n v="410618567"/>
        <n v="412525572"/>
        <n v="414879705"/>
        <n v="414920040"/>
        <n v="415977108"/>
        <n v="416792212"/>
        <n v="418881425"/>
        <n v="419152097"/>
        <n v="420000000"/>
        <n v="421509597"/>
        <n v="422063767"/>
        <n v="422744874"/>
        <n v="423308752"/>
        <n v="428081396"/>
        <n v="429329066"/>
        <n v="430027975"/>
        <n v="435157387"/>
        <n v="435634646"/>
        <n v="436256628"/>
        <n v="436845138"/>
        <n v="437849981"/>
        <n v="437942196"/>
        <n v="438172255"/>
        <n v="438752694"/>
        <n v="439647945"/>
        <n v="440169369"/>
        <n v="440764592"/>
        <n v="442133425"/>
        <n v="442938550"/>
        <n v="444398315"/>
        <n v="445139216"/>
        <n v="445606736"/>
        <n v="447297788"/>
        <n v="448151912"/>
        <n v="448514202"/>
        <n v="450673687"/>
        <n v="453022456"/>
        <n v="455891242"/>
        <n v="457820574"/>
        <n v="462162178"/>
        <n v="463208074"/>
        <n v="463977000"/>
        <n v="464066020"/>
        <n v="464330989"/>
        <n v="464427880"/>
        <n v="465528370"/>
        <n v="468149000"/>
        <n v="468653409"/>
        <n v="469178754"/>
        <n v="470020280"/>
        <n v="471137688"/>
        <n v="472047290"/>
        <n v="472727688"/>
        <n v="473981880"/>
        <n v="474403238"/>
        <n v="474487832"/>
        <n v="475711740"/>
        <n v="476293280"/>
        <n v="476323520"/>
        <n v="476531596"/>
        <n v="476596464"/>
        <n v="477632882"/>
        <n v="478759186"/>
        <n v="479080019"/>
        <n v="479635746"/>
        <n v="479670246"/>
        <n v="479676040"/>
        <n v="479976126"/>
        <n v="479991500"/>
        <n v="480486790"/>
        <n v="487832432"/>
        <n v="496400000"/>
        <n v="496767760"/>
        <n v="498186895"/>
        <n v="498217853"/>
        <n v="499806535"/>
        <n v="500000000"/>
        <n v="513500000"/>
        <n v="515978691"/>
        <n v="517901912"/>
        <n v="526812962"/>
        <n v="530734220"/>
        <n v="547891122"/>
        <n v="548650751"/>
        <n v="552813868"/>
        <n v="558632760"/>
        <n v="560488168"/>
        <n v="575909970"/>
        <n v="576000000"/>
        <n v="586344233"/>
        <n v="586661808"/>
        <n v="593759220"/>
        <n v="597331105"/>
        <n v="597683856"/>
        <n v="598074350"/>
        <n v="598251004"/>
        <n v="598671814"/>
        <n v="599006267"/>
        <n v="599810024"/>
        <n v="600000000"/>
        <n v="611809920"/>
        <n v="632350000"/>
        <n v="643424583"/>
        <n v="648001675"/>
        <n v="651001885"/>
        <n v="657238485"/>
        <n v="658755581"/>
        <n v="662198802"/>
        <n v="672077392"/>
        <n v="698901268"/>
        <n v="699667346"/>
        <n v="727184602"/>
        <n v="730410106"/>
        <n v="748742190"/>
        <n v="761189303"/>
        <n v="769578129"/>
        <n v="781663031"/>
        <n v="814724447"/>
        <n v="821787072"/>
        <n v="840445394"/>
        <n v="881678275"/>
        <n v="918954730"/>
        <n v="933073934"/>
        <n v="967126731"/>
        <n v="987012000"/>
        <n v="988931245"/>
        <n v="994199736"/>
        <n v="1000000000"/>
        <n v="1031339593"/>
        <n v="1053820914"/>
        <n v="1144000000"/>
        <n v="1170328239"/>
        <n v="1197453474"/>
        <n v="1198980000"/>
        <n v="1200000000"/>
        <n v="1268564523"/>
        <n v="1333053813"/>
        <n v="1362000000"/>
        <n v="1423118330"/>
        <n v="1480000000"/>
        <n v="1490257435.88"/>
        <n v="1514419712"/>
        <n v="1548616600"/>
        <n v="1600000000"/>
        <n v="1609998282"/>
        <n v="1730969715"/>
        <n v="1749094278"/>
        <n v="1811311475"/>
        <n v="1818428932"/>
        <n v="1829291795"/>
        <n v="1840553059"/>
        <n v="1856352136.45"/>
        <n v="1872460966"/>
        <n v="1943468805"/>
        <n v="1954183952"/>
        <n v="2062271790"/>
        <n v="2063634160"/>
        <n v="2092034240"/>
        <n v="2286441929"/>
        <n v="2339875585"/>
        <n v="2422619093"/>
        <n v="2515449784"/>
        <n v="2544016000"/>
        <n v="2628066315"/>
        <n v="2794875917"/>
        <n v="3035782795"/>
        <n v="3080000000"/>
        <n v="3127583492"/>
        <n v="3196716197"/>
        <n v="3313661757"/>
        <n v="3333241862"/>
        <n v="3350895399"/>
        <n v="3430879009"/>
        <n v="3650878000"/>
      </sharedItems>
    </cacheField>
    <cacheField name="CONTRAPARTIDA" numFmtId="0">
      <sharedItems containsSemiMixedTypes="0" containsString="0" containsNumber="1" minValue="903768" maxValue="1217644500" count="395">
        <n v="903768"/>
        <n v="1776000"/>
        <n v="1968000"/>
        <n v="2784000"/>
        <n v="3955021"/>
        <n v="3960000"/>
        <n v="5000000"/>
        <n v="5688000"/>
        <n v="6384060"/>
        <n v="6528000"/>
        <n v="7140000"/>
        <n v="7500766"/>
        <n v="11688000"/>
        <n v="11822255"/>
        <n v="13450228"/>
        <n v="13778029"/>
        <n v="14211580"/>
        <n v="14232184"/>
        <n v="14403987"/>
        <n v="14784000"/>
        <n v="15133499"/>
        <n v="15833935"/>
        <n v="16859926"/>
        <n v="18000000"/>
        <n v="18011836"/>
        <n v="18073306"/>
        <n v="19201318"/>
        <n v="19392000"/>
        <n v="19512685"/>
        <n v="20823886"/>
        <n v="22514919"/>
        <n v="23545330"/>
        <n v="24634590"/>
        <n v="25528024"/>
        <n v="26000000"/>
        <n v="26358303"/>
        <n v="26529504"/>
        <n v="26847026"/>
        <n v="27268384"/>
        <n v="27571365"/>
        <n v="29241600"/>
        <n v="30000000"/>
        <n v="30017380"/>
        <n v="30778280"/>
        <n v="32230000"/>
        <n v="32975120"/>
        <n v="34121115"/>
        <n v="34496069"/>
        <n v="37000000"/>
        <n v="37363626"/>
        <n v="37641507"/>
        <n v="37862424"/>
        <n v="38196000"/>
        <n v="38279012"/>
        <n v="38322440"/>
        <n v="38658659"/>
        <n v="38953512"/>
        <n v="39262878"/>
        <n v="40000000"/>
        <n v="40288448"/>
        <n v="40601902"/>
        <n v="40979265"/>
        <n v="41221032"/>
        <n v="41311061"/>
        <n v="42350834"/>
        <n v="44096383"/>
        <n v="45995800"/>
        <n v="46996465"/>
        <n v="48000000"/>
        <n v="48800000"/>
        <n v="49456761"/>
        <n v="50134304"/>
        <n v="50401580"/>
        <n v="50523479"/>
        <n v="52150465"/>
        <n v="53693276"/>
        <n v="55022151"/>
        <n v="55410637"/>
        <n v="56000000"/>
        <n v="56607646"/>
        <n v="57262984"/>
        <n v="57704775"/>
        <n v="57859840"/>
        <n v="57876091"/>
        <n v="58193577"/>
        <n v="58335348"/>
        <n v="59583466"/>
        <n v="59810555.56"/>
        <n v="60268310"/>
        <n v="60416000"/>
        <n v="61763284"/>
        <n v="62087020"/>
        <n v="62407500"/>
        <n v="63331112"/>
        <n v="64640000"/>
        <n v="64791146"/>
        <n v="64976000"/>
        <n v="65384000"/>
        <n v="66965650"/>
        <n v="67109881"/>
        <n v="67557513"/>
        <n v="67817079"/>
        <n v="67819527"/>
        <n v="68226146"/>
        <n v="68550000"/>
        <n v="68889828"/>
        <n v="69007340"/>
        <n v="69035939"/>
        <n v="69987685"/>
        <n v="70000000"/>
        <n v="70177124"/>
        <n v="70493000"/>
        <n v="70716916"/>
        <n v="71445618"/>
        <n v="72348334"/>
        <n v="73141200"/>
        <n v="73148700"/>
        <n v="73313664"/>
        <n v="74265618"/>
        <n v="74470889"/>
        <n v="75176110"/>
        <n v="75840264"/>
        <n v="76096024"/>
        <n v="77092359.3"/>
        <n v="78400054"/>
        <n v="78738800"/>
        <n v="79104187"/>
        <n v="80000000"/>
        <n v="81187542"/>
        <n v="82136083"/>
        <n v="82242917"/>
        <n v="82272842"/>
        <n v="82650590"/>
        <n v="83451411"/>
        <n v="84550500"/>
        <n v="86770000"/>
        <n v="87179557"/>
        <n v="87577475"/>
        <n v="88043956"/>
        <n v="88138993"/>
        <n v="88272713"/>
        <n v="88949438"/>
        <n v="89185714"/>
        <n v="89817966"/>
        <n v="90000000"/>
        <n v="90107863"/>
        <n v="90193505.3"/>
        <n v="91171744"/>
        <n v="91542000"/>
        <n v="91658834"/>
        <n v="92306284"/>
        <n v="93271294"/>
        <n v="93388114"/>
        <n v="93965898"/>
        <n v="94777528"/>
        <n v="95654821"/>
        <n v="96123403"/>
        <n v="96228355"/>
        <n v="96255000"/>
        <n v="97038605"/>
        <n v="97366822"/>
        <n v="98331337"/>
        <n v="98611285"/>
        <n v="99550000"/>
        <n v="99640886"/>
        <n v="99948950"/>
        <n v="100000000"/>
        <n v="100066713"/>
        <n v="100238585"/>
        <n v="100505229"/>
        <n v="101688009"/>
        <n v="102072773"/>
        <n v="102299248"/>
        <n v="102369102"/>
        <n v="102740921"/>
        <n v="103131393"/>
        <n v="103460458"/>
        <n v="103719944"/>
        <n v="103730010"/>
        <n v="103994277"/>
        <n v="104198053"/>
        <n v="104720356"/>
        <n v="104788024"/>
        <n v="105827188"/>
        <n v="106000000"/>
        <n v="107332267"/>
        <n v="108891948"/>
        <n v="109064156.8"/>
        <n v="109211285"/>
        <n v="109485549"/>
        <n v="109688174"/>
        <n v="109911986.2"/>
        <n v="110087820"/>
        <n v="110379478"/>
        <n v="110503806"/>
        <n v="110533356"/>
        <n v="113255614"/>
        <n v="113972811"/>
        <n v="114455143"/>
        <n v="115540545"/>
        <n v="115801615"/>
        <n v="115802018"/>
        <n v="115994492"/>
        <n v="116016505"/>
        <n v="116082747"/>
        <n v="116106970"/>
        <n v="116382092"/>
        <n v="117007048"/>
        <n v="117036000"/>
        <n v="117294688"/>
        <n v="117505070"/>
        <n v="117743159"/>
        <n v="117784422"/>
        <n v="117791081"/>
        <n v="118181922"/>
        <n v="118452423"/>
        <n v="118495470"/>
        <n v="118600809"/>
        <n v="118927935"/>
        <n v="119073320"/>
        <n v="119080880"/>
        <n v="119128989"/>
        <n v="119149116"/>
        <n v="119300170"/>
        <n v="119408221"/>
        <n v="119671354"/>
        <n v="119770005"/>
        <n v="119799334"/>
        <n v="119908937"/>
        <n v="119917561"/>
        <n v="119919010"/>
        <n v="119994032"/>
        <n v="119997875"/>
        <n v="120121698"/>
        <n v="123185720"/>
        <n v="123686590"/>
        <n v="124191940"/>
        <n v="125000000"/>
        <n v="130000000"/>
        <n v="131752679"/>
        <n v="132339373"/>
        <n v="132688573"/>
        <n v="136000000"/>
        <n v="136836469"/>
        <n v="138066086"/>
        <n v="140000000"/>
        <n v="140170210"/>
        <n v="141559379"/>
        <n v="142997736"/>
        <n v="144000000"/>
        <n v="144425336"/>
        <n v="145052463"/>
        <n v="148000000"/>
        <n v="149420964"/>
        <n v="149667954"/>
        <n v="149957235"/>
        <n v="149985762"/>
        <n v="153500081"/>
        <n v="153833671"/>
        <n v="156619315"/>
        <n v="157342354"/>
        <n v="158201001"/>
        <n v="158650000"/>
        <n v="161740000"/>
        <n v="161799381"/>
        <n v="162750471"/>
        <n v="162825079"/>
        <n v="164819226"/>
        <n v="166082625"/>
        <n v="167322347"/>
        <n v="167639910"/>
        <n v="168537946"/>
        <n v="168546666"/>
        <n v="172000000"/>
        <n v="178509238"/>
        <n v="180000000"/>
        <n v="180884471"/>
        <n v="181867790"/>
        <n v="183600000"/>
        <n v="185645460"/>
        <n v="187650000"/>
        <n v="187788108"/>
        <n v="188604833"/>
        <n v="188903348"/>
        <n v="188937976"/>
        <n v="189110331"/>
        <n v="189614132"/>
        <n v="190773951"/>
        <n v="190892689"/>
        <n v="192194224"/>
        <n v="192375500"/>
        <n v="192922608"/>
        <n v="195450172"/>
        <n v="199438708"/>
        <n v="200000000"/>
        <n v="200168057"/>
        <n v="203098474"/>
        <n v="205446768"/>
        <n v="206873837"/>
        <n v="207602490"/>
        <n v="209401868"/>
        <n v="212614149"/>
        <n v="215417476"/>
        <n v="217933616"/>
        <n v="218562259"/>
        <n v="218677900"/>
        <n v="220000000"/>
        <n v="220419569"/>
        <n v="220747212"/>
        <n v="228479644"/>
        <n v="233268484"/>
        <n v="239791966"/>
        <n v="240000000"/>
        <n v="241248226"/>
        <n v="241781684"/>
        <n v="243032601"/>
        <n v="246753000"/>
        <n v="247232811"/>
        <n v="248549934"/>
        <n v="250000000"/>
        <n v="250870764"/>
        <n v="251500000"/>
        <n v="252412796"/>
        <n v="252613000"/>
        <n v="252918527"/>
        <n v="256961994"/>
        <n v="257813606"/>
        <n v="278107293"/>
        <n v="280068235"/>
        <n v="286000000"/>
        <n v="286821372"/>
        <n v="288541284"/>
        <n v="293545270"/>
        <n v="300083350"/>
        <n v="307581652"/>
        <n v="317141474"/>
        <n v="320142332"/>
        <n v="320148465"/>
        <n v="321433303"/>
        <n v="321654374"/>
        <n v="322785987"/>
        <n v="325620000"/>
        <n v="334998442"/>
        <n v="342340625"/>
        <n v="350384375"/>
        <n v="350609728"/>
        <n v="354674453"/>
        <n v="362051062"/>
        <n v="363598622"/>
        <n v="370000000"/>
        <n v="372351680"/>
        <n v="375408041"/>
        <n v="378604928"/>
        <n v="380268874"/>
        <n v="389242054.6"/>
        <n v="400000000"/>
        <n v="402698956"/>
        <n v="414209444"/>
        <n v="433113800"/>
        <n v="437273569"/>
        <n v="440733962"/>
        <n v="455134124"/>
        <n v="457322948"/>
        <n v="464088034.55"/>
        <n v="477511746"/>
        <n v="480656811"/>
        <n v="482942229"/>
        <n v="486454154"/>
        <n v="488545988"/>
        <n v="497082731"/>
        <n v="498170000"/>
        <n v="517111911"/>
        <n v="523008564"/>
        <n v="563606774"/>
        <n v="605654774"/>
        <n v="610214384"/>
        <n v="614199726"/>
        <n v="629440900"/>
        <n v="636004000"/>
        <n v="645701275"/>
        <n v="659917822"/>
        <n v="682964962"/>
        <n v="690156684"/>
        <n v="703209083"/>
        <n v="768456296"/>
        <n v="770000000"/>
        <n v="796720520"/>
        <n v="799635133"/>
        <n v="811451813"/>
        <n v="831382954"/>
        <n v="912005812"/>
        <n v="945124344"/>
        <n v="966000000"/>
        <n v="1199629116"/>
        <n v="1217644500"/>
      </sharedItems>
    </cacheField>
    <cacheField name="TIPO DE PROYECTO" numFmtId="0">
      <sharedItems count="2">
        <s v="DISTRITO"/>
        <s v="PREDIAL"/>
      </sharedItems>
    </cacheField>
    <cacheField name="TIPO DE PRODUCTOR" numFmtId="0">
      <sharedItems count="5">
        <s v="GRANDE"/>
        <s v="MEDIANO"/>
        <s v="PEQUEÑO"/>
        <s v="PEQUEÑOS"/>
        <s v="PEQUEÑOS Y MEDIANOS"/>
      </sharedItems>
    </cacheField>
    <cacheField name="ACTIVIDAD PRODUCTIVA PRINCIPAL" numFmtId="0">
      <sharedItems count="55">
        <s v="AGUACATE"/>
        <s v="AJI"/>
        <s v="ALGODÓN"/>
        <s v="ARRACACHA"/>
        <s v="ARROZ"/>
        <s v="ARVEJA"/>
        <s v="BANANO"/>
        <s v="BROCOLI"/>
        <s v="CACAO"/>
        <s v="CAFÉ"/>
        <s v="CAÑA DE AZUCAR"/>
        <s v="CAÑA PANELERA"/>
        <s v="CAUCHO"/>
        <s v="CEBOLLA"/>
        <s v="CEBOLLA LARGA"/>
        <s v="CITRICOS"/>
        <s v="CULTIVOS PAN COGER"/>
        <s v="DURAZNO"/>
        <s v="ESPARRAGOS"/>
        <s v="ESPINACA"/>
        <s v="FLORES"/>
        <s v="FOLLAJE"/>
        <s v="FRIJOL"/>
        <s v="FRIJOL VOLUBLE"/>
        <s v="FRUTALES"/>
        <s v="GANADO"/>
        <s v="GRANADILLA"/>
        <s v="HABICHUELA"/>
        <s v="HORTALIZAS"/>
        <s v="LIMA"/>
        <s v="LIMON"/>
        <s v="LULO"/>
        <s v="MAIZ"/>
        <s v="MAÍZ"/>
        <s v="MANDARINA"/>
        <s v="MARACUYA"/>
        <s v="MOJARRA"/>
        <s v="MORA"/>
        <s v="NARANJA"/>
        <s v="PALMA AFRICANA"/>
        <s v="PALMA DE ACEITE"/>
        <s v="PAPA"/>
        <s v="PASTOS"/>
        <s v="PIÑA"/>
        <s v="PISCICULTURA"/>
        <s v="PLÁTANO"/>
        <s v="REFORESTACIÓN"/>
        <s v="REPOLLO"/>
        <s v="TABACO"/>
        <s v="TOMATE"/>
        <s v="TOMATE DE ARBOL"/>
        <s v="UCHUVA"/>
        <s v="UVA"/>
        <s v="YERBABUENA"/>
        <s v="YUCA"/>
      </sharedItems>
    </cacheField>
    <cacheField name="SECTOR" numFmtId="0">
      <sharedItems count="14">
        <s v="ACUICULTURA Y PESCA"/>
        <s v="ALGODON"/>
        <s v="ARROZ"/>
        <s v="BANANO"/>
        <s v="CACAO"/>
        <s v="CAFÉ"/>
        <s v="CAÑA DE AZUCAR"/>
        <s v="CEREALES"/>
        <s v="CULTIVOS TARDIO RENDIMIENTO DIFERENTES A FRUTALES Y PALMA DE ACEITE"/>
        <s v="FLORES"/>
        <s v="FRUTALES MEDIANO Y TARDIO RENDIMIENTO"/>
        <s v="GANADERIA BOVINA"/>
        <s v="HORTALIZAS, TUBERCULOS Y OTROS CULTIVOS CICLO CORTO"/>
        <s v="PALMA DE ACEITE"/>
      </sharedItems>
    </cacheField>
    <cacheField name="FAMILIAS" numFmtId="0">
      <sharedItems containsSemiMixedTypes="0" containsString="0" containsNumber="1" containsInteger="1" minValue="1" maxValue="7160" count="1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20"/>
        <n v="21"/>
        <n v="22"/>
        <n v="23"/>
        <n v="25"/>
        <n v="26"/>
        <n v="27"/>
        <n v="28"/>
        <n v="30"/>
        <n v="31"/>
        <n v="32"/>
        <n v="34"/>
        <n v="35"/>
        <n v="36"/>
        <n v="38"/>
        <n v="40"/>
        <n v="41"/>
        <n v="42"/>
        <n v="43"/>
        <n v="44"/>
        <n v="45"/>
        <n v="46"/>
        <n v="47"/>
        <n v="48"/>
        <n v="49"/>
        <n v="50"/>
        <n v="52"/>
        <n v="53"/>
        <n v="54"/>
        <n v="55"/>
        <n v="56"/>
        <n v="57"/>
        <n v="58"/>
        <n v="60"/>
        <n v="63"/>
        <n v="64"/>
        <n v="65"/>
        <n v="66"/>
        <n v="67"/>
        <n v="68"/>
        <n v="70"/>
        <n v="71"/>
        <n v="72"/>
        <n v="75"/>
        <n v="79"/>
        <n v="83"/>
        <n v="85"/>
        <n v="88"/>
        <n v="89"/>
        <n v="90"/>
        <n v="91"/>
        <n v="93"/>
        <n v="95"/>
        <n v="97"/>
        <n v="100"/>
        <n v="101"/>
        <n v="103"/>
        <n v="106"/>
        <n v="108"/>
        <n v="109"/>
        <n v="112"/>
        <n v="113"/>
        <n v="120"/>
        <n v="129"/>
        <n v="130"/>
        <n v="132"/>
        <n v="137"/>
        <n v="139"/>
        <n v="144"/>
        <n v="147"/>
        <n v="150"/>
        <n v="152"/>
        <n v="157"/>
        <n v="158"/>
        <n v="161"/>
        <n v="180"/>
        <n v="183"/>
        <n v="184"/>
        <n v="185"/>
        <n v="193"/>
        <n v="194"/>
        <n v="200"/>
        <n v="203"/>
        <n v="208"/>
        <n v="210"/>
        <n v="213"/>
        <n v="220"/>
        <n v="230"/>
        <n v="240"/>
        <n v="250"/>
        <n v="254"/>
        <n v="258"/>
        <n v="259"/>
        <n v="266"/>
        <n v="268"/>
        <n v="279"/>
        <n v="306"/>
        <n v="320"/>
        <n v="330"/>
        <n v="342"/>
        <n v="343"/>
        <n v="347"/>
        <n v="353"/>
        <n v="378"/>
        <n v="379"/>
        <n v="392"/>
        <n v="400"/>
        <n v="500"/>
        <n v="507"/>
        <n v="626"/>
        <n v="643"/>
        <n v="811"/>
        <n v="1485"/>
        <n v="7160"/>
      </sharedItems>
    </cacheField>
    <cacheField name="HECTÁREAS" numFmtId="0">
      <sharedItems containsSemiMixedTypes="0" containsString="0" containsNumber="1" minValue="0.75" maxValue="13895" count="291">
        <n v="0.75"/>
        <n v="1.2"/>
        <n v="1.48"/>
        <n v="1.64"/>
        <n v="2"/>
        <n v="2.32"/>
        <n v="3"/>
        <n v="4"/>
        <n v="4.74"/>
        <n v="5"/>
        <n v="5.32"/>
        <n v="5.44"/>
        <n v="5.95"/>
        <n v="7.78"/>
        <n v="8.6"/>
        <n v="8.7"/>
        <n v="9.74"/>
        <n v="10"/>
        <n v="11.5"/>
        <n v="12.32"/>
        <n v="13"/>
        <n v="15"/>
        <n v="15.53"/>
        <n v="16"/>
        <n v="16.44"/>
        <n v="17.33"/>
        <n v="18.4"/>
        <n v="20"/>
        <n v="20.5"/>
        <n v="20.82"/>
        <n v="21"/>
        <n v="21.5"/>
        <n v="22"/>
        <n v="23"/>
        <n v="24"/>
        <n v="24.91"/>
        <n v="25.4"/>
        <n v="26"/>
        <n v="26.2"/>
        <n v="26.84"/>
        <n v="27.2"/>
        <n v="27.96"/>
        <n v="28"/>
        <n v="29"/>
        <n v="30"/>
        <n v="30.8"/>
        <n v="31"/>
        <n v="31.83"/>
        <n v="32"/>
        <n v="32.09"/>
        <n v="33"/>
        <n v="33.65"/>
        <n v="35"/>
        <n v="36"/>
        <n v="36.33"/>
        <n v="37.5"/>
        <n v="37.63"/>
        <n v="39.4"/>
        <n v="40"/>
        <n v="40.2"/>
        <n v="41"/>
        <n v="41.8"/>
        <n v="42.5"/>
        <n v="43.1"/>
        <n v="43.15"/>
        <n v="44"/>
        <n v="45"/>
        <n v="46"/>
        <n v="46.42"/>
        <n v="46.85"/>
        <n v="47"/>
        <n v="48.03"/>
        <n v="48.25"/>
        <n v="48.8"/>
        <n v="49"/>
        <n v="50"/>
        <n v="51"/>
        <n v="52"/>
        <n v="53.5"/>
        <n v="54"/>
        <n v="54.89"/>
        <n v="55"/>
        <n v="55.8"/>
        <n v="56"/>
        <n v="56.5"/>
        <n v="57"/>
        <n v="58"/>
        <n v="58.25"/>
        <n v="59"/>
        <n v="60"/>
        <n v="61"/>
        <n v="61.4"/>
        <n v="62.27"/>
        <n v="63"/>
        <n v="64"/>
        <n v="65"/>
        <n v="66.2"/>
        <n v="66.21"/>
        <n v="66.35"/>
        <n v="67"/>
        <n v="68"/>
        <n v="69"/>
        <n v="70"/>
        <n v="70.1"/>
        <n v="71.6"/>
        <n v="72.92"/>
        <n v="73"/>
        <n v="74"/>
        <n v="74.36"/>
        <n v="75.15"/>
        <n v="76.87"/>
        <n v="77"/>
        <n v="78"/>
        <n v="79"/>
        <n v="80"/>
        <n v="80.7"/>
        <n v="81"/>
        <n v="82"/>
        <n v="82.3"/>
        <n v="82.5"/>
        <n v="83.7"/>
        <n v="84"/>
        <n v="84.52"/>
        <n v="85"/>
        <n v="87"/>
        <n v="88.4"/>
        <n v="90"/>
        <n v="91"/>
        <n v="91.4"/>
        <n v="91.5"/>
        <n v="91.9"/>
        <n v="92.5"/>
        <n v="93"/>
        <n v="94.16"/>
        <n v="94.29"/>
        <n v="94.3"/>
        <n v="94.57"/>
        <n v="95"/>
        <n v="95.1"/>
        <n v="95.7"/>
        <n v="96"/>
        <n v="96.3"/>
        <n v="96.5"/>
        <n v="96.6"/>
        <n v="97"/>
        <n v="97.7"/>
        <n v="97.9"/>
        <n v="98.5"/>
        <n v="98.8"/>
        <n v="99.1"/>
        <n v="99.9"/>
        <n v="100"/>
        <n v="100.4"/>
        <n v="100.5"/>
        <n v="100.6"/>
        <n v="101.3"/>
        <n v="101.63"/>
        <n v="102.1"/>
        <n v="102.5"/>
        <n v="102.9"/>
        <n v="103"/>
        <n v="104"/>
        <n v="104.1"/>
        <n v="105"/>
        <n v="105.3"/>
        <n v="105.8"/>
        <n v="106"/>
        <n v="106.44"/>
        <n v="106.5"/>
        <n v="107"/>
        <n v="108"/>
        <n v="109"/>
        <n v="109.4"/>
        <n v="109.45"/>
        <n v="111.8"/>
        <n v="112.1"/>
        <n v="112.4"/>
        <n v="113"/>
        <n v="113.46"/>
        <n v="114"/>
        <n v="114.83"/>
        <n v="115.2"/>
        <n v="117"/>
        <n v="119.77"/>
        <n v="120"/>
        <n v="122"/>
        <n v="123"/>
        <n v="123.32"/>
        <n v="125"/>
        <n v="126"/>
        <n v="128.5"/>
        <n v="131.1"/>
        <n v="133"/>
        <n v="133.5"/>
        <n v="135"/>
        <n v="137.5"/>
        <n v="139"/>
        <n v="140"/>
        <n v="140.2"/>
        <n v="143"/>
        <n v="144"/>
        <n v="146.5"/>
        <n v="148"/>
        <n v="149.6"/>
        <n v="150"/>
        <n v="150.63"/>
        <n v="154.92"/>
        <n v="158.8"/>
        <n v="160"/>
        <n v="161"/>
        <n v="170"/>
        <n v="172.13"/>
        <n v="173.22"/>
        <n v="176"/>
        <n v="177.92"/>
        <n v="182"/>
        <n v="183"/>
        <n v="184"/>
        <n v="189"/>
        <n v="190.3"/>
        <n v="198.51"/>
        <n v="200"/>
        <n v="207"/>
        <n v="210"/>
        <n v="211.2"/>
        <n v="212"/>
        <n v="213"/>
        <n v="215"/>
        <n v="220"/>
        <n v="224"/>
        <n v="224.68"/>
        <n v="230"/>
        <n v="233.94"/>
        <n v="237"/>
        <n v="240"/>
        <n v="241.6"/>
        <n v="245"/>
        <n v="249.11"/>
        <n v="250"/>
        <n v="255"/>
        <n v="256.32"/>
        <n v="260"/>
        <n v="261"/>
        <n v="263"/>
        <n v="264"/>
        <n v="283"/>
        <n v="283.74"/>
        <n v="290"/>
        <n v="315"/>
        <n v="316.11"/>
        <n v="325"/>
        <n v="325.55"/>
        <n v="337.17"/>
        <n v="351"/>
        <n v="352"/>
        <n v="355.5"/>
        <n v="372.75"/>
        <n v="376"/>
        <n v="385"/>
        <n v="388"/>
        <n v="390"/>
        <n v="400"/>
        <n v="406.19"/>
        <n v="408"/>
        <n v="409.14"/>
        <n v="422.11"/>
        <n v="440"/>
        <n v="461.57"/>
        <n v="476"/>
        <n v="487.2"/>
        <n v="511.77"/>
        <n v="571"/>
        <n v="641"/>
        <n v="659.45"/>
        <n v="900"/>
        <n v="915"/>
        <n v="1024"/>
        <n v="1030"/>
        <n v="1060.57"/>
        <n v="1061.3"/>
        <n v="1500"/>
        <n v="1600"/>
        <n v="1800"/>
        <n v="2100"/>
        <n v="2391"/>
        <n v="2450"/>
        <n v="2600"/>
        <n v="2890"/>
        <n v="3000"/>
        <n v="6919"/>
        <n v="1389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2" createdVersion="3">
  <cacheSource type="worksheet">
    <worksheetSource ref="A1:S423" sheet="Base"/>
  </cacheSource>
  <cacheFields count="19">
    <cacheField name="AÑO" numFmtId="0">
      <sharedItems containsSemiMixedTypes="0" containsString="0" containsNumber="1" containsInteger="1" minValue="2007" maxValue="2012" count="4">
        <n v="2007"/>
        <n v="2008"/>
        <n v="2011"/>
        <n v="2012"/>
      </sharedItems>
    </cacheField>
    <cacheField name="CONVOCATORIA" numFmtId="0">
      <sharedItems containsMixedTypes="1" containsNumber="1" containsInteger="1" minValue="2007" maxValue="2012" count="5">
        <n v="2007"/>
        <n v="2011"/>
        <n v="2012"/>
        <s v="2008 - I"/>
        <s v="2008 - II"/>
      </sharedItems>
    </cacheField>
    <cacheField name="CONVENIO" numFmtId="0">
      <sharedItems count="5">
        <s v="003 DE 2007"/>
        <s v="052 DE 2009"/>
        <s v="055 DE 2008"/>
        <s v="066 DE 2011"/>
        <s v="248 DE 2012"/>
      </sharedItems>
    </cacheField>
    <cacheField name="LÍNEA" numFmtId="0">
      <sharedItems count="2">
        <s v="EJECUCIÓN DE OBRA"/>
        <s v="ESTUDIOS Y DISEÑOS"/>
      </sharedItems>
    </cacheField>
    <cacheField name="ACUERDO DE FINANCIAMIENTO" numFmtId="0">
      <sharedItems containsBlank="1" containsMixedTypes="1" containsNumber="1" containsInteger="1" minValue="352" maxValue="1322" count="367">
        <n v="352"/>
        <n v="353"/>
        <n v="354"/>
        <n v="355"/>
        <n v="356"/>
        <n v="357"/>
        <n v="358"/>
        <n v="359"/>
        <n v="360"/>
        <n v="361"/>
        <n v="362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8"/>
        <n v="399"/>
        <n v="400"/>
        <n v="401"/>
        <n v="402"/>
        <n v="403"/>
        <n v="404"/>
        <n v="405"/>
        <n v="406"/>
        <n v="408"/>
        <n v="409"/>
        <n v="410"/>
        <n v="411"/>
        <n v="412"/>
        <n v="413"/>
        <n v="414"/>
        <n v="415"/>
        <n v="416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8"/>
        <n v="469"/>
        <n v="470"/>
        <n v="471"/>
        <n v="472"/>
        <n v="473"/>
        <n v="474"/>
        <n v="486"/>
        <n v="487"/>
        <n v="488"/>
        <n v="489"/>
        <n v="490"/>
        <n v="491"/>
        <n v="493"/>
        <n v="494"/>
        <n v="495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9"/>
        <n v="790"/>
        <n v="791"/>
        <n v="792"/>
        <n v="793"/>
        <n v="794"/>
        <n v="795"/>
        <n v="796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9"/>
        <n v="830"/>
        <n v="831"/>
        <n v="832"/>
        <n v="834"/>
        <n v="836"/>
        <n v="837"/>
        <n v="840"/>
        <n v="841"/>
        <n v="842"/>
        <n v="843"/>
        <n v="844"/>
        <n v="845"/>
        <n v="847"/>
        <n v="848"/>
        <n v="849"/>
        <n v="850"/>
        <n v="851"/>
        <n v="852"/>
        <n v="853"/>
        <n v="854"/>
        <n v="855"/>
        <n v="856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s v="039"/>
        <s v="040"/>
        <s v="041"/>
        <s v="042"/>
        <s v="043"/>
        <s v="044"/>
        <s v="045"/>
        <s v="046"/>
        <s v="047"/>
        <s v="048"/>
        <s v="049"/>
        <s v="050"/>
        <s v="051"/>
        <s v="052"/>
        <s v="053"/>
        <s v="054"/>
        <s v="Incoder-1"/>
        <s v="Incoder-10"/>
        <s v="Incoder-11"/>
        <s v="Incoder-12"/>
        <s v="Incoder-13"/>
        <s v="Incoder-2"/>
        <s v="Incoder-3"/>
        <s v="Incoder-4"/>
        <s v="Incoder-5"/>
        <s v="Incoder-6"/>
        <s v="Incoder-7"/>
        <s v="Incoder-8"/>
        <s v="Incoder-839"/>
        <m/>
      </sharedItems>
    </cacheField>
    <cacheField name="BENEFICIARIO" numFmtId="0">
      <sharedItems count="394">
        <s v="AGRICOLA E INMOBILIARIA G Y V. S.A."/>
        <s v="AGRICOLA EL RETIRO S.A"/>
        <s v="AGRICOLA EL RETIRO SA"/>
        <s v="AGRÍCOLA SANTA MARÍA S.A."/>
        <s v="AGROCAUCA"/>
        <s v="AGROCAUCA - ASACO"/>
        <s v="AGROCAUCA - ASOCIACIÓN APROPAZ"/>
        <s v="AGROCAUCA - ASOCIACIÓN APROPLAN"/>
        <s v="AGROCAUCA - ASOCIACIÓN ASOPEN"/>
        <s v="AGROCAUCA - ASOCIACIÓN CHOPRIMA"/>
        <s v="AGROCAUCA - ASOCIACIÓN PALENQUE"/>
        <s v="AGROCAUCA - ASOFINTRA"/>
        <s v="AGROCAUCA - ASOMANDINGA"/>
        <s v="AGROCAUCA - ASOPROBANDO"/>
        <s v="AGROCAUCA - ASOVERUNCA"/>
        <s v="AGROCAUCA - UPROVEUNIDAS"/>
        <s v="AGROCORCEGA S.A"/>
        <s v="AGROGUACHAL S.A"/>
        <s v="AGROINDUSTRIAS JMD Y CIA S.C.A."/>
        <s v="AGROINDUSTRIAS LA TINAJA S.A."/>
        <s v="AGROINDUSTRIAS SAN RAFAEL SA"/>
        <s v="AGROMECOL S.A"/>
        <s v="AGROPECUARIA BAJO GRANDE S.A"/>
        <s v="AGROPECUARIA BANANAL S.A."/>
        <s v="AGROPECUARIA CASABLANCA POSADA &amp; CIA. S.C.A."/>
        <s v="AGROPECUARIA EL MANGO POSADA Y CÍA. S.C.A."/>
        <s v="AGROPECUARIA LAGUNILLA S.A."/>
        <s v="AGROPECUARIA MAVIL S.A."/>
        <s v="AGROTROPICAL COLOMBIA S.A"/>
        <s v="AGROTROPICAL COLOMBIA S.A."/>
        <s v="ALBERTO FLOREZ ANAYA"/>
        <s v="ALBERTO MARIO LACOUTURE"/>
        <s v="ALBERTO MARIO LACOUTURE PINEDO"/>
        <s v="ALCALDÍA MUNICIPAL DE ILES"/>
        <s v="ALCALDÍA MUNICIPAL DE NATAGAIMA"/>
        <s v="ALCALDIA MUNICIPAL DE PINCHOTE"/>
        <s v="ALCALDÍA MUNICIPAL DE SAN PABLO"/>
        <s v="ALCALDÍA MUNICIPAL DE YACUANQUER"/>
        <s v="ALCALDIA MUNICIPAL SINCELEJO"/>
        <s v="ALEJANDRO ARANGO"/>
        <s v="ALEJANDRO CEDEÑO POVEDA"/>
        <s v="ALFONSO ENRIQUE VIVES CABALLERO"/>
        <s v="ALFONSO GONZALEZ VIVES"/>
        <s v="ALFREDO LACOUTURE DANGOND"/>
        <s v="ALFREDO LUIS LACOUTURE PINEDO"/>
        <s v="ALIANZA MG S.A."/>
        <s v="ALMAJA S.A."/>
        <s v="AMALFI S.A"/>
        <s v="ANA MARIA DAVILA FERNANDEZ DE SOTO"/>
        <s v="ANDRES FELIPE VIVES PRIETO"/>
        <s v="ANTONIO HENRY HOYOS GOMEZ"/>
        <s v="APROAVEOROPOMA"/>
        <s v="ARMANDO JOSE CUELLO CUELLO"/>
        <s v="ARMANDO JOSE CUELLO DAZA"/>
        <s v="ARMANDO LEON QUERUZ"/>
        <s v="ASO CRISTO REY"/>
        <s v="ASOAVANZAR"/>
        <s v="ASOBANAR COOPERATIVA"/>
        <s v="ASOBOQUERÓN"/>
        <s v="ASOC DE USU. DEL DIST. DE RIEGO DE LEUTA ASOLEUTA"/>
        <s v="ASOC. USUARIOS DIST. APEBLAPON"/>
        <s v="ASOC. USUARIOS DISTRITO RIEGO ASOLLANO DELA VIRGEN"/>
        <s v="ASOC. USUARIOS FUENTES HIDRICAS LOS PACHECOS"/>
        <s v="ASOCALLEARRIBA"/>
        <s v="ASOCAMPOALEGRE"/>
        <s v="ASOCAPITAN LARGO"/>
        <s v="ASOCARACOLES ASOCIACION DE USUARIOS"/>
        <s v="ASOCASCAJAL"/>
        <s v="ASOCAZUL"/>
        <s v="ASOCENTENARIA"/>
        <s v="ASOCHORRO"/>
        <s v="ASOCIACION AGROPECUARIA SEMILLAS DE ESPERANZA"/>
        <s v="ASOCIACIÓN BIOFABRICA &quot;LA MINGA&quot;"/>
        <s v="ASOCIACION CAMPO DE LA CRUZ"/>
        <s v="ASOCIACIÓN CENTRO CACAOTERO DEL HUILA - ACCH"/>
        <s v="ASOCIACION COMITÉ DE CULTIVADORES CAUCHO"/>
        <s v="ASOCIACIÓN CRISTIANA ACP"/>
        <s v="ASOCIACION DE AGRICULTORES DEL MIRA - AGROMIRA"/>
        <s v="ASOCIACIÓN DE AGRICULTORES ZONA DE CAJAPI - AGROCAJAPI"/>
        <s v="ASOCIACION DE DISTRITO DE RIEGO ASOSANFRANCISCO"/>
        <s v="ASOCIACION DE INGENIEROS AGRONOMOS DE URABA INAGRU"/>
        <s v="ASOCIACION DE PRODUCTORES AGROPECUARIOS ASOPICA"/>
        <s v="ASOCIACION DE PRODUCTORES ASOPROUNION"/>
        <s v="ASOCIACION DE RIEGO ASOFRANGER"/>
        <s v="ASOCIACION DE USARIOS DEL DISTRITO  ANGASMAYO"/>
        <s v="ASOCIACION DE USARIOS DEL DISTRITO CRUCERO LA FLOR"/>
        <s v="ASOCIACION DE USUARIO LEIVA"/>
        <s v="ASOCIACION DE USUARIOS - ASOGUAMORRAN"/>
        <s v="ASOCIACION DE USUARIOS -ASORRECIO"/>
        <s v="ASOCIACION DE USUARIOS ASOPANGUS"/>
        <s v="ASOCIACION DE USUARIOS ASOPRADO"/>
        <s v="ASOCIACION DE USUARIOS ASOROSARIO"/>
        <s v="ASOCIACION DE USUARIOS ASOSELVA"/>
        <s v="ASOCIACION DE USUARIOS DE REPELON"/>
        <s v="ASOCIACIÓN DE USUARIOS DE RIEGO EL CUCUBO"/>
        <s v="ASOCIACIÓN DE USUARIOS DEL DISTRITO ASOBOSQUE"/>
        <s v="ASOCIACIÓN DE USUARIOS DEL DISTRITO ASOCASIE"/>
        <s v="ASOCIACIÓN DE USUARIOS DEL DISTRITO DE A. T DE LA FLORESTA"/>
        <s v="ASOCIACION DE USUARIOS DEL DISTRITO DE REGADIO ASOLLANO"/>
        <s v="ASOCIACION DE USUARIOS DEL DISTRITO DE RIEGO ASO LA ESPERANZA"/>
        <s v="ASOCIACION DE USUARIOS DEL DISTRITO DE RIEGO ASOARBOLAMAVEG"/>
        <s v="ASOCIACION DE USUARIOS DEL DISTRITO DE RIEGO LA BELLA"/>
        <s v="ASOCIACIÓN DE USUARIOS DEL DISTRITO DE RIEGO LA UP"/>
        <s v="ASOCIACION DE USUARIOS DEL DISTRITO DEL HATO"/>
        <s v="ASOCIACION DE USUARIOS DEL SISTEMAVEREDA CHAPACUAL"/>
        <s v="ASOCIACIÓN DE USUARIOS DISTRITO DE RIEGO ALBAN"/>
        <s v="ASOCIACION DE USUARIOS VEREDAS DE GUAYABILLO BANAO"/>
        <s v="ASOCIACION DEL DISTRITO AGUADA EL CUCHARO"/>
        <s v="ASOCIACION DEL DISTRITO DE LA VEREDA LA ARCADIA"/>
        <s v="ASOCIACION DEL DISTRITO DE RIEGO SAN ANTONIO"/>
        <s v="ASOCIACIÓN FUNAPROQUINA"/>
        <s v="ASOCIACION INDAN"/>
        <s v="ASOCIACION TECNO AGRICOLA PAYAN SAN PABLO"/>
        <s v="ASOCIACIÓN USUARIOS CANAL DE IRRIGACIÓN LLANOS DE YAGUARA"/>
        <s v="ASOCIACIÓN USUARIOS DEL DISTRITO DE A.T DE PEQ. E.OVEJERAS"/>
        <s v="ASOCIACION USUARIOS DISTRITO DE RIEGO PEQUEÑA ESCALA GAPUSCALALT"/>
        <s v="ASOCIACION USUARIOS DISTRITO POTRERILLOS"/>
        <s v="ASOCIACION USUARIOS MINIDISTRITO EL BOQUERON"/>
        <s v="ASOCIACION USUARIOSRIEGO LLANO LARGO"/>
        <s v="ASOCOLORADOS"/>
        <s v="ASOCONCAVO"/>
        <s v="ASOCONTADERO"/>
        <s v="ASOCUARIACO"/>
        <s v="ASOCUATROESQUINAS"/>
        <s v="ASOCULEBRERA"/>
        <s v="ASODELABRA"/>
        <s v="ASODIRSIMIJACA"/>
        <s v="ASODISTES"/>
        <s v="ASODRILAC"/>
        <s v="ASOEC"/>
        <s v="ASOESMERALDA"/>
        <s v="ASOESPARRAGOS"/>
        <s v="ASOESPERANZA"/>
        <s v="ASOFAC"/>
        <s v="ASOFONTE"/>
        <s v="ASOGRAMAL"/>
        <s v="ASOGUABARIN"/>
        <s v="ASOGUALI"/>
        <s v="ASOGUATARETA"/>
        <s v="ASOHATOVIEJO"/>
        <s v="ASOHIGUERON"/>
        <s v="ASOHONDURAS"/>
        <s v="ASOHOYO DE LA MINA"/>
        <s v="ASOINDAN"/>
        <s v="ASOJUANFRIO"/>
        <s v="ASOJULIA"/>
        <s v="ASOJUNCAL"/>
        <s v="ASOLAANTIGUA"/>
        <s v="ASOLAFABRICA"/>
        <s v="ASOLAPALMA"/>
        <s v="ASOLIBERTAD"/>
        <s v="ASOMALABRIGO"/>
        <s v="ASONORTE"/>
        <s v="ASOPALMAG"/>
        <s v="ASOPALPRADO"/>
        <s v="ASOPANTANOGRANDE"/>
        <s v="ASOPEÑAZUL"/>
        <s v="ASOPISCOYACO"/>
        <s v="ASOPROBALSA"/>
        <s v="ASOPRODUCTORES DE RIVERA"/>
        <s v="ASOPRODUCTORES VEREDA LA BALSA Y LA HOJANCHA"/>
        <s v="ASOPROGRESO"/>
        <s v="ASORANCHERIA - ASOSANJUAN DEL CESAR"/>
        <s v="ASOREMOLINO"/>
        <s v="ASORESGUARDO"/>
        <s v="ASORIOCLARO"/>
        <s v="ASORUT"/>
        <s v="ASOSACUVER"/>
        <s v="ASOSANJOSE"/>
        <s v="ASOSANTABARBARA"/>
        <s v="ASOSARIO"/>
        <s v="ASOSIACIÓN DE CULTIVADORES DE TABACO DE RIVERA"/>
        <s v="ASOSIRTOQUE"/>
        <s v="ASOSISCUNCI - ALCALDÍA DE SOGAMOSO"/>
        <s v="ASOSPIRMA"/>
        <s v="ASOTABLONES LA ESPERANZA"/>
        <s v="ASOTAMBO"/>
        <s v="ASOTOBAL"/>
        <s v="ASOTOCHE"/>
        <s v="ASOTONCHALA"/>
        <s v="ASOTPRONORTE"/>
        <s v="ASOTRESPASOS"/>
        <s v="ASOTRIUNFO"/>
        <s v="ASOTUENECA"/>
        <s v="ASOTURESA"/>
        <s v="ASOUCOACHA"/>
        <s v="ASOUNION LA CEIBA"/>
        <s v="ASOVILLANUEVA"/>
        <s v="ASOVILLARIEGO"/>
        <s v="ASOVOLCAN"/>
        <s v="ASOZULIA"/>
        <s v="ASPROSANI"/>
        <s v="ASTERIA MERCEDES BROCHERO PAZ"/>
        <s v="ASUDIR"/>
        <s v="ASUMDIPU"/>
        <s v="ASUREP"/>
        <s v="ASURESA"/>
        <s v="ASURICOCHAGA"/>
        <s v="ASURIENCISO"/>
        <s v="ASURO"/>
        <s v="ASUSA"/>
        <s v="ATENEA AGRICOLA"/>
        <s v="ATENOGENES BELEÑO PEREZ"/>
        <s v="AUGURA"/>
        <s v="BANAEXPORT S.A."/>
        <s v="BANANERA SANTILLANA S.A."/>
        <s v="BANAVICA S.A"/>
        <s v="BEATRIZ MARTA BRUGES DIAZGRANADOS"/>
        <s v="BETSY LILIANA GONZÁLEZ"/>
        <s v="BIOFRUTOS S.A."/>
        <s v="C. I. BANAPALMA S.A."/>
        <s v="C.I SOCIEDAD PALMERAS DEL IGUANEMA S.A."/>
        <s v="C.I. LA SAMARIA S.A."/>
        <s v="C.I. PALOMINO S.A."/>
        <s v="C.I. TEQUENDAMA S.A."/>
        <s v="C.I.A AGRICOLA SAN FELIPE S.A"/>
        <s v="C.I.ELROBLE S.A."/>
        <s v="C.I.PALOMINO S.A."/>
        <s v="CARLOS HERNAN VASQUEZ MOTOA"/>
        <s v="CARMEN HELENA CALLE CEBALLOS"/>
        <s v="CAROLINA TRIANA AGUILAR"/>
        <s v="CECILIA CUADROS DE DELGADO"/>
        <s v="CENTRO PROVINCIAL DE GESTION AGROEMPRESARIAL FRUTO"/>
        <s v="CI ALDEA EXPORT &amp; IMPORT LTDA."/>
        <s v="CI EL ROBLE S.A."/>
        <s v="COAGRODIQUE MULTIACTIVA"/>
        <s v="COMPAÑÍA AGROPECUARIA BALSILLA S.A"/>
        <s v="CONSTRUMUNDO S.A."/>
        <s v="COOMOC"/>
        <s v="COOPAR LTDA"/>
        <s v="COOPAR LTDA."/>
        <s v="COOPERATIVA AGROPECUARIA LA PERLA COOAGROPERLA"/>
        <s v="COOPERATIVA INTEGRAL DE PRODUCTORES AGROPECUARIOS AGROINCOOP"/>
        <s v="CORPOICA C.I. TURIPANÁ - DRENAJE"/>
        <s v="CORPOICA C.I. TURIPANÁ - RIEGO"/>
        <s v="CRYSTAL FLOWERS LTDA."/>
        <s v="DANIEL ANDRÉS SOLORZA"/>
        <s v="DANIEL DORON"/>
        <s v="DANNY ALIRIO VILLAMIZAR"/>
        <s v="DIEGO ABADIA TORNE"/>
        <s v="DISTRITO DE RIEGO EL FUTURO"/>
        <s v="DISTRITO DE RIEGO MELONAL"/>
        <s v="DISTRTO ADECUACION DE TIERRAS EL PEÑOL"/>
        <s v="DR CALDERÓN LABS"/>
        <s v="ECOBIO COLOMBIA LTDA."/>
        <s v="EMPRESA COMUNITARIA EL SAUCE"/>
        <s v="ESTEBAN JOSE LARA RODRIGUEZ"/>
        <s v="F. MARIANA HOYOS "/>
        <s v="FABIOLA ABADIA DE PECK"/>
        <s v="FEDERICO RENGIFO VELEZ"/>
        <s v="FEDETABACO"/>
        <s v="FINCA COOPERATIVA AGRÍCOLA MARIMONDA - FINCAMAR"/>
        <s v="FLORENCIA LIMITADA"/>
        <s v="FMP CIA S.C.A."/>
        <s v="FRUTILAGOS"/>
        <s v="GILBERTO ALIRIO BECERRA"/>
        <s v="GILBERTO GIRALDO AVILA"/>
        <s v="GILLERMO BARRIOS DEL DUCCA"/>
        <s v="GOBERNACION DEL ATLANTICO"/>
        <s v="GRUPO ASOCIATIVO AGRICULTORES DE BOMBONA"/>
        <s v="GRUPO SAN LUIS POSADA Y C.I.A S.A"/>
        <s v="GUSTAVO SOLANO TRIBIN"/>
        <s v="GUTIÉRREZ Y ASOCIADOS S.C.S."/>
        <s v="GUZMAN D Y C.I.A"/>
        <s v="GUZMAN D Y C.IA"/>
        <s v="HENRY LEDESMA BUENAVENTURA"/>
        <s v="HILDEBRANDO CASTILLO CASTILLO"/>
        <s v="HUGUES EZEQUIEL DAZA ZABALETA"/>
        <s v="IGNACIO VILLA"/>
        <s v="INAGROS.A."/>
        <s v="INESA S.A"/>
        <s v="INGENIO PROVIDENCIA S.A"/>
        <s v="INMOBILIARIA KASUMA"/>
        <s v="INVENSA INVERSIONES VENECIA S.A"/>
        <s v="INVERJOTA  LTDA"/>
        <s v="INVERJOTA LTDA CADIZ 1"/>
        <s v="INVERSANCHEZ S.A"/>
        <s v="INVERSIONES AGROPECUARIAS DOIMA S.A."/>
        <s v="INVERSIONES ALVALENA S.A"/>
        <s v="INVERSIONES ALVALENA S.A."/>
        <s v="INVERSIONES MARIA TERESA LTDA Y CIA S EN C"/>
        <s v="INVERSIONES SANTA INES"/>
        <s v="INVERSIONES SANTA INÉS"/>
        <s v="INVERSIONES UCRANIA LTDA."/>
        <s v="ISABEL MONICA PINEDO DE LACOUTURE"/>
        <s v="J. MERCADO CIA SCS"/>
        <s v="JAIRO ANDRES HERRERA HERNANDEZ"/>
        <s v="JARDINES DEL PORTAL C.I. LTDA"/>
        <s v="JAVIER DONALDO CUELLO"/>
        <s v="JAVIER DONALDO CUELLO BERMUDEZ"/>
        <s v="JESUS CARREÑO GRANADOS"/>
        <s v="JORGE ELIECER MORENO MORENO"/>
        <s v="JORGE ENRIQUE URBINA JOIRO"/>
        <s v="JORGE FRANCISCO TRIBIN JASSIR"/>
        <s v="JORGE LARRY GARCIA LOSADA"/>
        <s v="JOSE CUETER CUETER"/>
        <s v="JOSE FRANCISCO VIVES LACOUTURE"/>
        <s v="JOSE JOAQUIN RIVEROS PAEZ"/>
        <s v="JOSE JOAQUIN VARGAS"/>
        <s v="JOSÉ LUÍS AVENDAÑO MORÁN"/>
        <s v="JUAN BAUTISTA PEREZ RUBIANO"/>
        <s v="JUAN CARLOS MOLINA CABAL"/>
        <s v="JUAN CARLOS OROZCO CORDOBA"/>
        <s v="JUAN CASTILLO MIRANDA"/>
        <s v="JUAN MANUEL DAVILA FERNANDEZ DE SOTO"/>
        <s v="JUAN MANUEL DAVILA JIMENO"/>
        <s v="JUAN MANUEL FERNÁNDEZ DE CASTRO"/>
        <s v="JUAN SEBASTIÁN ECHEVERY GIL"/>
        <s v="JULIO MARIO IBARRA LACOUTURE"/>
        <s v="KEISI SA Y CIA SCA Y PROEXA"/>
        <s v="LA HACIENDA SA"/>
        <s v="LA JULIANA S.A."/>
        <s v="LAS VICTORIAS LTDA"/>
        <s v="LLANOSMANCHABAJOY"/>
        <s v="LUÍS ANTONIO PIMIENTA COTES"/>
        <s v="LUIS DIAZ"/>
        <s v="LUIS EDUARDO SIERRA SUESCAN"/>
        <s v="LUIS MIGUEL VERGARA DIAZ GRANADOS"/>
        <s v="MANUEL JOSÉ VILLA"/>
        <s v="MANUEL VICENTE RIVEROS PAEZ"/>
        <s v="MANUELITA S.A"/>
        <s v="MARCEL ELÍAS SOLANO QUIMBAYA"/>
        <s v="MARGARITA MIRYAM ZAPATA ORREGO"/>
        <s v="MARIA CLARA FERNANDEZ DE SOTO"/>
        <s v="MARIA CLEMENCIA GOEZ ISAZA Y OTROS"/>
        <s v="MARIA GRACIA MORALES LACOUTURE"/>
        <s v="MAURICIO CAMPOS VARGAS"/>
        <s v="MAYAGÛEZ S.A"/>
        <s v="MEJIA RESTREPO PLANTIOS Y CIA SCA"/>
        <s v="MERCEDES DE GARCES &amp; CIA LTDA"/>
        <s v="MEVICALA S.C.A."/>
        <s v="MIGUEL ANGEL ABADÍA SOC EN C POR ACC"/>
        <s v="MINIDISTRITO DE RIEGO USOIGUA"/>
        <s v="MUNCIPIO DE ALBAN"/>
        <s v="MUNICIPIO DE FUQUENE"/>
        <s v="NELLY GIRALDO DE PEÑATE"/>
        <s v="NICOLAS SIMON SOLANO TRIBIN"/>
        <s v="NIDO DEL JABALÍ  S.A."/>
        <s v="OFELIA LOURIDO Y CIA S.C.S."/>
        <s v="OLGA RODRIGUEZ DE PULIDO"/>
        <s v="ORIENTE S.A"/>
        <s v="ORLADESCA S.A."/>
        <s v="ORLANDESCA S.A."/>
        <s v="PALMAS OLEAGINOSAS DE CASACARÁ LTDA."/>
        <s v="PALMERAS DE YARIMA S.A"/>
        <s v="PALMERAS DEL LLANO S.A."/>
        <s v="PALMITROPICALES, E.U"/>
        <s v="PLANTACIONES CHURIDO LTDA."/>
        <s v="QUANTUM S.A"/>
        <s v="RAFAEL ENRRIQUE LOPEZ"/>
        <s v="RAÚL ALBERTO SANTOS ORDUÑA"/>
        <s v="RICARDO ALFONSO CASTRO LOPEZ"/>
        <s v="S. GARCES Y CIA S. EN C Y CIA S. EN C NO 1"/>
        <s v="SAMUEL JACOME MANZANO"/>
        <s v="SAN CAYETANO"/>
        <s v="SANVI S.C.A"/>
        <s v="SEGUNDO GUILLERMO FUELANTALA PAGUAY"/>
        <s v="SERVICIOS TÉCNICOS MARÍTIMOS LTDA."/>
        <s v="SINAI"/>
        <s v="SOCIEDAD COMERCIAL Y AGROPECUARIA DEL GOLFO"/>
        <s v="SOCIEDAD OVALLE PUMAREJO Y CIA. S. EN C."/>
        <s v="SOCIEDAD RICHARD SYRIANI PRINCE Y OTROS"/>
        <s v="SOCORRO GARCES DE VALLEJO Y CIA S EN C"/>
        <s v="SOFÍA LÓPEZ DE GONZÁLEZ"/>
        <s v="SOVIJILA S.A."/>
        <s v="TELMO J. DIAZ S.A"/>
        <s v="UNION TEMPORAL CANAL DE RIEGO CAÑA BRAVO"/>
        <s v="UNION TEMPORAL PALMERA GUZMAN"/>
        <s v="UNIÓN TEMPORAL, DISTRITO DE RIEGO LA FLORESTA"/>
        <s v="USOALFONSO"/>
        <s v="USOARACATACA"/>
        <s v="USOCHICAMOCHA - BOMBEO SAN RAFAEL 1"/>
        <s v="USOCHICAMOCHA - DUITAMA"/>
        <s v="USOCHICAMOCHA - PREDIAL SAN RAFAEL 1"/>
        <s v="USOCHICAMOCHA - SAN RAFAEL 2"/>
        <s v="USOCHICAMOCHA - SURBA, HOLANDA Y PANRANO DE VARGAS"/>
        <s v="USOCHICAMOCHA - TIBASOSA 1"/>
        <s v="USOCHICAMOCHA - TIBASOSA 2"/>
        <s v="USOCHICAMOCHA - VUELTAS, AYALAS Y CUCHE"/>
        <s v="USOCOELLO"/>
        <s v="USOGUAMO"/>
        <s v="USOSALDAÑA"/>
        <s v="V GARCES Y CIA S EN C NO2"/>
        <s v="V GARCES Y CIA S EN C Y CIA S EN C NO 1"/>
        <s v="V.F. S.A."/>
        <s v="VC &amp; CIA. S.C.A."/>
        <s v="VEGA GUERRERO HERMANAS LTDA"/>
        <s v="VIBEYCH S.A."/>
        <s v="VICALA S.A"/>
        <s v="VICALAVI S.A."/>
        <s v="VICTORIA ARTEAGA LACOUTURE"/>
        <s v="VICTORIA EUGENIA LACOUTURE PINEDO"/>
        <s v="VIZU S.A."/>
        <s v="WILLIAM BOTERO"/>
      </sharedItems>
    </cacheField>
    <cacheField name="IDENTIFICACIÓN" numFmtId="0">
      <sharedItems containsMixedTypes="1" containsNumber="1" containsInteger="1" minValue="14671" maxValue="80001196321" count="377">
        <n v="14671"/>
        <n v="79025"/>
        <n v="132797"/>
        <n v="286504"/>
        <n v="327929"/>
        <n v="359915"/>
        <n v="374588"/>
        <n v="452323"/>
        <n v="506499"/>
        <n v="591570"/>
        <n v="899410"/>
        <n v="1182504"/>
        <n v="1234643"/>
        <n v="1238418"/>
        <n v="1365157"/>
        <n v="1540350"/>
        <n v="1766259"/>
        <n v="1856165"/>
        <n v="2024054"/>
        <n v="2027098"/>
        <n v="2263592"/>
        <n v="2282128"/>
        <n v="2282768"/>
        <n v="2689434"/>
        <n v="2764735"/>
        <n v="3227929"/>
        <n v="4095985"/>
        <n v="4942803"/>
        <n v="4969630"/>
        <n v="5197555"/>
        <n v="5285238"/>
        <n v="5763102"/>
        <n v="6348676"/>
        <n v="6488551"/>
        <n v="6582675"/>
        <n v="6863911"/>
        <n v="6886043"/>
        <n v="7141540"/>
        <n v="7141557"/>
        <n v="7601551"/>
        <n v="7689815"/>
        <n v="8227602"/>
        <n v="8234746"/>
        <n v="9530622"/>
        <n v="10031477"/>
        <n v="10089296"/>
        <n v="10533837"/>
        <n v="12257106"/>
        <n v="12527189"/>
        <n v="12527717"/>
        <n v="12530831"/>
        <n v="12537584"/>
        <n v="12539619"/>
        <n v="12554788"/>
        <n v="12560923"/>
        <n v="12714378"/>
        <n v="12985018"/>
        <n v="13806665"/>
        <n v="13818979"/>
        <n v="13877016"/>
        <n v="13920112"/>
        <n v="14445728"/>
        <n v="14892550"/>
        <n v="15660759"/>
        <n v="16206413"/>
        <n v="16346142"/>
        <n v="16586242"/>
        <n v="16857447"/>
        <n v="16883655"/>
        <n v="17070981"/>
        <n v="17087797"/>
        <n v="17626107"/>
        <n v="19140583"/>
        <n v="20276582"/>
        <n v="20930304"/>
        <n v="20958199"/>
        <n v="31278509"/>
        <n v="32478268"/>
        <n v="32621657"/>
        <n v="32769252"/>
        <n v="36526388"/>
        <n v="36533673"/>
        <n v="36539349"/>
        <n v="36547009"/>
        <n v="36669197"/>
        <n v="39005188"/>
        <n v="41322158"/>
        <n v="49761127"/>
        <n v="51595367"/>
        <n v="51797249"/>
        <n v="57444987"/>
        <n v="70107435"/>
        <n v="77030600"/>
        <n v="77031135"/>
        <n v="79284890"/>
        <n v="79486819"/>
        <n v="79938576"/>
        <n v="79942889"/>
        <n v="80014891"/>
        <n v="84034146"/>
        <n v="84036146"/>
        <n v="84036463"/>
        <n v="84036526"/>
        <n v="84036582"/>
        <n v="85451897"/>
        <n v="85453892"/>
        <n v="85459343"/>
        <n v="85461931"/>
        <n v="85466367"/>
        <n v="85475402"/>
        <n v="87510158"/>
        <n v="91527895"/>
        <n v="98341854"/>
        <n v="190631663"/>
        <n v="382595256"/>
        <n v="800041521"/>
        <n v="800059030"/>
        <n v="800070904"/>
        <n v="800150680"/>
        <n v="800150759"/>
        <n v="800168858"/>
        <n v="800247220"/>
        <n v="800254002"/>
        <n v="800407891"/>
        <n v="804130075"/>
        <n v="807009606"/>
        <n v="813002302"/>
        <n v="813004726"/>
        <n v="819003158"/>
        <n v="830509987"/>
        <n v="840000642"/>
        <n v="840000791"/>
        <n v="890205512"/>
        <n v="890302072"/>
        <n v="890302594"/>
        <n v="890324631"/>
        <n v="900134734"/>
        <n v="900140274"/>
        <n v="900143712"/>
        <n v="900144647"/>
        <n v="900183033"/>
        <n v="900194852"/>
        <n v="900198958"/>
        <n v="900203817"/>
        <n v="900204019"/>
        <n v="900205779"/>
        <n v="900208137"/>
        <n v="900221249"/>
        <n v="900223834"/>
        <n v="900229307"/>
        <n v="900230671"/>
        <n v="900230733"/>
        <n v="900231415"/>
        <n v="900232435"/>
        <n v="900235092"/>
        <n v="900239645"/>
        <n v="900256076"/>
        <n v="900266027"/>
        <n v="900266122"/>
        <n v="900268756"/>
        <n v="900270753"/>
        <n v="900270847"/>
        <n v="900273398"/>
        <n v="900273714"/>
        <n v="900273736"/>
        <n v="900274215"/>
        <n v="900277768"/>
        <n v="900277946"/>
        <n v="900278335"/>
        <n v="900296815"/>
        <n v="900433224"/>
        <n v="900534496"/>
        <n v="900536272"/>
        <n v="900541637"/>
        <n v="900543088"/>
        <n v="900545808"/>
        <n v="914212292"/>
        <n v="917023641"/>
        <n v="8000027886"/>
        <n v="8000137360"/>
        <n v="8000215961"/>
        <n v="8000259186"/>
        <n v="8000415213"/>
        <n v="8000590308"/>
        <n v="8000895432"/>
        <n v="8000990545"/>
        <n v="8000990925"/>
        <n v="8000991432"/>
        <n v="8000991536"/>
        <n v="8001001341"/>
        <n v="8001039822"/>
        <n v="8001040626"/>
        <n v="8001075487"/>
        <n v="8001475653"/>
        <n v="8001576869"/>
        <n v="8001579301"/>
        <n v="8001591036"/>
        <n v="8001609406"/>
        <n v="8001752070"/>
        <n v="8001916508"/>
        <n v="8001985755"/>
        <n v="8002181774"/>
        <n v="8002280152"/>
        <n v="8002346188"/>
        <n v="8002472207"/>
        <n v="8002472332"/>
        <n v="8010044379"/>
        <n v="8050235509"/>
        <n v="8070022841"/>
        <n v="8070069009"/>
        <n v="8070096061"/>
        <n v="8090001733"/>
        <n v="8110044811"/>
        <n v="8110081354"/>
        <n v="8110103103"/>
        <n v="8110210731"/>
        <n v="8110242381"/>
        <n v="8110310660"/>
        <n v="8110422062"/>
        <n v="8110457913"/>
        <n v="8130026348"/>
        <n v="8130084474"/>
        <n v="8130114278"/>
        <n v="8140038414"/>
        <n v="8140045381"/>
        <n v="8140055060"/>
        <n v="8140059823"/>
        <n v="8150010406"/>
        <n v="8150049410"/>
        <n v="8160049761"/>
        <n v="8190006849"/>
        <n v="8190011620"/>
        <n v="8190013910"/>
        <n v="8190015211"/>
        <n v="8190028400"/>
        <n v="8190030979"/>
        <n v="8190030986"/>
        <n v="8190031572"/>
        <n v="8190032302"/>
        <n v="8190037921"/>
        <n v="8190047125"/>
        <n v="8190065830"/>
        <n v="8200043814"/>
        <n v="8210029287"/>
        <n v="8240050224"/>
        <n v="8290035937"/>
        <n v="8305024539"/>
        <n v="8305037774"/>
        <n v="8305082737"/>
        <n v="8320077459"/>
        <n v="8360003552"/>
        <n v="8600262135"/>
        <n v="8605186731"/>
        <n v="8901011190"/>
        <n v="8902042650"/>
        <n v="8903014430"/>
        <n v="8903020726"/>
        <n v="8903039953"/>
        <n v="8903041311"/>
        <n v="8903046487"/>
        <n v="8903084038"/>
        <n v="8903093374"/>
        <n v="8903094967"/>
        <n v="8903121711"/>
        <n v="8903182525"/>
        <n v="8903189260"/>
        <n v="8903249050"/>
        <n v="8907027318"/>
        <n v="8907029661"/>
        <n v="8907044091"/>
        <n v="8909116237"/>
        <n v="8909264125"/>
        <n v="8909300601"/>
        <n v="8909394683"/>
        <n v="8909418518"/>
        <n v="8909826311"/>
        <n v="8913002386"/>
        <n v="8913006712"/>
        <n v="8913006911"/>
        <n v="8913015923"/>
        <n v="8913016763"/>
        <n v="8913018530"/>
        <n v="8913045809"/>
        <n v="8915014622"/>
        <n v="8915017706"/>
        <n v="8919031931"/>
        <n v="9000205097"/>
        <n v="9000228581"/>
        <n v="9000375661"/>
        <n v="9000414160"/>
        <n v="9000454019"/>
        <n v="9000476426"/>
        <n v="9000508390"/>
        <n v="9000540820"/>
        <n v="9000668240"/>
        <n v="9000669485"/>
        <n v="9000669492"/>
        <n v="9000843658"/>
        <n v="9000952428"/>
        <n v="9001038519"/>
        <n v="9001190283"/>
        <n v="9001217484"/>
        <n v="9001340659"/>
        <n v="9001363193"/>
        <n v="9001400986"/>
        <n v="9001407106"/>
        <n v="9001408182"/>
        <n v="9001446478"/>
        <n v="9001514811"/>
        <n v="9001548707"/>
        <n v="9001567310"/>
        <n v="9001672252"/>
        <n v="9001807336"/>
        <n v="9001835752"/>
        <n v="9001836474"/>
        <n v="9001906466"/>
        <n v="9001925284"/>
        <n v="9001976783"/>
        <n v="9001977839"/>
        <n v="9001978504"/>
        <n v="9002018431"/>
        <n v="9002029117"/>
        <n v="9002029962"/>
        <n v="9002038184"/>
        <n v="9002038217"/>
        <n v="9002040183"/>
        <n v="9002049417"/>
        <n v="9002050038"/>
        <n v="9002050661"/>
        <n v="9002056614"/>
        <n v="9002058811"/>
        <n v="9002059737"/>
        <n v="9002061277"/>
        <n v="9002063961"/>
        <n v="9002073031"/>
        <n v="9002141576"/>
        <n v="9002190078"/>
        <n v="9002233512"/>
        <n v="9002238140"/>
        <n v="9002246916"/>
        <n v="9002256895"/>
        <n v="9002265687"/>
        <n v="9002271442"/>
        <n v="9002290911"/>
        <n v="9002292994"/>
        <n v="9002293004"/>
        <n v="9002293050"/>
        <n v="9002295143"/>
        <n v="9002295935"/>
        <n v="9002297171"/>
        <n v="9002297268"/>
        <n v="9002301823"/>
        <n v="9002301934"/>
        <n v="9002304297"/>
        <n v="9002305905"/>
        <n v="9002307071"/>
        <n v="9002307442"/>
        <n v="9002311390"/>
        <n v="9002311828"/>
        <n v="9002314159"/>
        <n v="9008866401"/>
        <n v="9888883233"/>
        <n v="18080038673"/>
        <n v="80001196321"/>
        <s v="8300028948A"/>
        <s v="8305082737A"/>
        <s v="8901020061B"/>
        <s v="8901020061C"/>
        <s v="8901020061D"/>
        <s v="8901020061F"/>
        <s v="8901020061G"/>
        <s v="8903041311A"/>
        <s v="8903041311B"/>
        <s v="8913002419a"/>
        <s v="8915017706A"/>
        <s v="9000395241A"/>
        <s v="9000395241B"/>
      </sharedItems>
    </cacheField>
    <cacheField name="IDENTIFICACIÓN SIN DV" numFmtId="0">
      <sharedItems containsSemiMixedTypes="0" containsString="0" containsNumber="1" containsInteger="1" minValue="14671" maxValue="988888323" count="361">
        <n v="14671"/>
        <n v="79025"/>
        <n v="132797"/>
        <n v="286504"/>
        <n v="327929"/>
        <n v="359915"/>
        <n v="374588"/>
        <n v="452323"/>
        <n v="506499"/>
        <n v="591570"/>
        <n v="899410"/>
        <n v="1182504"/>
        <n v="1234643"/>
        <n v="1238418"/>
        <n v="1365157"/>
        <n v="1540350"/>
        <n v="1766259"/>
        <n v="1856165"/>
        <n v="2024054"/>
        <n v="2027098"/>
        <n v="2263592"/>
        <n v="2282128"/>
        <n v="2282768"/>
        <n v="2689434"/>
        <n v="2764735"/>
        <n v="3227929"/>
        <n v="4095985"/>
        <n v="4942803"/>
        <n v="4969630"/>
        <n v="5197555"/>
        <n v="5285238"/>
        <n v="5763102"/>
        <n v="6348676"/>
        <n v="6488551"/>
        <n v="6582675"/>
        <n v="6863911"/>
        <n v="6886043"/>
        <n v="7141540"/>
        <n v="7141557"/>
        <n v="7601551"/>
        <n v="7689815"/>
        <n v="8227602"/>
        <n v="8234746"/>
        <n v="9530622"/>
        <n v="10031477"/>
        <n v="10089296"/>
        <n v="10533837"/>
        <n v="12257106"/>
        <n v="12527189"/>
        <n v="12527717"/>
        <n v="12530831"/>
        <n v="12537584"/>
        <n v="12539619"/>
        <n v="12554788"/>
        <n v="12560923"/>
        <n v="12714378"/>
        <n v="12985018"/>
        <n v="13806665"/>
        <n v="13818979"/>
        <n v="13877016"/>
        <n v="13920112"/>
        <n v="14445728"/>
        <n v="14892550"/>
        <n v="15660759"/>
        <n v="16206413"/>
        <n v="16346142"/>
        <n v="16586242"/>
        <n v="16857447"/>
        <n v="16883655"/>
        <n v="17070981"/>
        <n v="17087797"/>
        <n v="17626107"/>
        <n v="19140583"/>
        <n v="20276582"/>
        <n v="20930304"/>
        <n v="20958199"/>
        <n v="31278509"/>
        <n v="32478268"/>
        <n v="32621657"/>
        <n v="32769252"/>
        <n v="36526388"/>
        <n v="36533673"/>
        <n v="36539349"/>
        <n v="36547009"/>
        <n v="36669197"/>
        <n v="39005188"/>
        <n v="41322158"/>
        <n v="49761127"/>
        <n v="51595367"/>
        <n v="51797249"/>
        <n v="57444987"/>
        <n v="70107435"/>
        <n v="77030600"/>
        <n v="77031135"/>
        <n v="79284890"/>
        <n v="79486819"/>
        <n v="79938576"/>
        <n v="79942889"/>
        <n v="80014891"/>
        <n v="84034146"/>
        <n v="84036146"/>
        <n v="84036463"/>
        <n v="84036526"/>
        <n v="84036582"/>
        <n v="85451897"/>
        <n v="85453892"/>
        <n v="85459343"/>
        <n v="85461931"/>
        <n v="85466367"/>
        <n v="85475402"/>
        <n v="87510158"/>
        <n v="91527895"/>
        <n v="98341854"/>
        <n v="180800386"/>
        <n v="190631663"/>
        <n v="382595256"/>
        <n v="800002788"/>
        <n v="800011963"/>
        <n v="800013736"/>
        <n v="800021596"/>
        <n v="800025918"/>
        <n v="800041521"/>
        <n v="800059030"/>
        <n v="800070904"/>
        <n v="800089543"/>
        <n v="800099054"/>
        <n v="800099092"/>
        <n v="800099143"/>
        <n v="800099153"/>
        <n v="800100134"/>
        <n v="800103982"/>
        <n v="800104062"/>
        <n v="800107548"/>
        <n v="800147565"/>
        <n v="800150680"/>
        <n v="800150759"/>
        <n v="800157686"/>
        <n v="800157930"/>
        <n v="800159103"/>
        <n v="800160940"/>
        <n v="800168858"/>
        <n v="800175207"/>
        <n v="800191650"/>
        <n v="800198575"/>
        <n v="800218177"/>
        <n v="800228015"/>
        <n v="800234618"/>
        <n v="800247220"/>
        <n v="800247233"/>
        <n v="800254002"/>
        <n v="800407891"/>
        <n v="801004437"/>
        <n v="804130075"/>
        <n v="805023550"/>
        <n v="807002284"/>
        <n v="807006900"/>
        <n v="807009606"/>
        <n v="809000173"/>
        <n v="811004481"/>
        <n v="811008135"/>
        <n v="811010310"/>
        <n v="811021073"/>
        <n v="811024238"/>
        <n v="811031066"/>
        <n v="811042206"/>
        <n v="811045791"/>
        <n v="813002302"/>
        <n v="813002634"/>
        <n v="813004726"/>
        <n v="813008447"/>
        <n v="813011427"/>
        <n v="814003841"/>
        <n v="814004538"/>
        <n v="814005506"/>
        <n v="814005982"/>
        <n v="815001040"/>
        <n v="815004941"/>
        <n v="816004976"/>
        <n v="819000684"/>
        <n v="819001162"/>
        <n v="819001391"/>
        <n v="819001521"/>
        <n v="819002840"/>
        <n v="819003097"/>
        <n v="819003098"/>
        <n v="819003157"/>
        <n v="819003158"/>
        <n v="819003230"/>
        <n v="819003792"/>
        <n v="819004712"/>
        <n v="819006583"/>
        <n v="820004381"/>
        <n v="821002928"/>
        <n v="824005022"/>
        <n v="829003593"/>
        <n v="830002894"/>
        <n v="830502453"/>
        <n v="830503777"/>
        <n v="830508273"/>
        <n v="830509987"/>
        <n v="832007745"/>
        <n v="836000355"/>
        <n v="840000642"/>
        <n v="840000791"/>
        <n v="860026213"/>
        <n v="860518673"/>
        <n v="890101119"/>
        <n v="890102006"/>
        <n v="890204265"/>
        <n v="890205512"/>
        <n v="890301443"/>
        <n v="890302072"/>
        <n v="890302594"/>
        <n v="890303995"/>
        <n v="890304131"/>
        <n v="890304648"/>
        <n v="890308403"/>
        <n v="890309337"/>
        <n v="890309496"/>
        <n v="890312171"/>
        <n v="890318252"/>
        <n v="890318926"/>
        <n v="890324631"/>
        <n v="890324905"/>
        <n v="890702731"/>
        <n v="890702966"/>
        <n v="890704409"/>
        <n v="890911623"/>
        <n v="890926412"/>
        <n v="890930060"/>
        <n v="890939468"/>
        <n v="890941851"/>
        <n v="890982631"/>
        <n v="891300238"/>
        <n v="891300241"/>
        <n v="891300671"/>
        <n v="891300691"/>
        <n v="891301592"/>
        <n v="891301676"/>
        <n v="891301853"/>
        <n v="891304580"/>
        <n v="891501462"/>
        <n v="891501770"/>
        <n v="891903193"/>
        <n v="900020509"/>
        <n v="900022858"/>
        <n v="900037566"/>
        <n v="900039524"/>
        <n v="900041416"/>
        <n v="900045401"/>
        <n v="900047642"/>
        <n v="900050839"/>
        <n v="900054082"/>
        <n v="900066824"/>
        <n v="900066948"/>
        <n v="900066949"/>
        <n v="900084365"/>
        <n v="900095242"/>
        <n v="900103851"/>
        <n v="900119028"/>
        <n v="900121748"/>
        <n v="900134065"/>
        <n v="900134734"/>
        <n v="900136319"/>
        <n v="900140098"/>
        <n v="900140274"/>
        <n v="900140710"/>
        <n v="900140818"/>
        <n v="900143712"/>
        <n v="900144647"/>
        <n v="900151481"/>
        <n v="900154870"/>
        <n v="900156731"/>
        <n v="900167225"/>
        <n v="900180733"/>
        <n v="900183033"/>
        <n v="900183575"/>
        <n v="900183647"/>
        <n v="900190646"/>
        <n v="900192528"/>
        <n v="900194852"/>
        <n v="900197678"/>
        <n v="900197783"/>
        <n v="900197850"/>
        <n v="900198958"/>
        <n v="900201843"/>
        <n v="900202911"/>
        <n v="900202996"/>
        <n v="900203817"/>
        <n v="900203818"/>
        <n v="900203821"/>
        <n v="900204018"/>
        <n v="900204019"/>
        <n v="900204941"/>
        <n v="900205003"/>
        <n v="900205066"/>
        <n v="900205661"/>
        <n v="900205779"/>
        <n v="900205881"/>
        <n v="900205973"/>
        <n v="900206127"/>
        <n v="900206396"/>
        <n v="900207303"/>
        <n v="900208137"/>
        <n v="900214157"/>
        <n v="900219007"/>
        <n v="900221249"/>
        <n v="900223351"/>
        <n v="900223814"/>
        <n v="900223834"/>
        <n v="900224691"/>
        <n v="900225689"/>
        <n v="900226568"/>
        <n v="900227144"/>
        <n v="900229091"/>
        <n v="900229299"/>
        <n v="900229300"/>
        <n v="900229305"/>
        <n v="900229307"/>
        <n v="900229514"/>
        <n v="900229593"/>
        <n v="900229717"/>
        <n v="900229726"/>
        <n v="900230182"/>
        <n v="900230193"/>
        <n v="900230429"/>
        <n v="900230590"/>
        <n v="900230671"/>
        <n v="900230707"/>
        <n v="900230733"/>
        <n v="900230744"/>
        <n v="900231139"/>
        <n v="900231182"/>
        <n v="900231415"/>
        <n v="900232435"/>
        <n v="900235092"/>
        <n v="900239645"/>
        <n v="900256076"/>
        <n v="900266027"/>
        <n v="900266122"/>
        <n v="900268756"/>
        <n v="900270753"/>
        <n v="900270847"/>
        <n v="900273398"/>
        <n v="900273714"/>
        <n v="900273736"/>
        <n v="900274215"/>
        <n v="900277768"/>
        <n v="900277946"/>
        <n v="900278335"/>
        <n v="900296815"/>
        <n v="900433224"/>
        <n v="900534496"/>
        <n v="900536272"/>
        <n v="900541637"/>
        <n v="900543088"/>
        <n v="900545808"/>
        <n v="900886640"/>
        <n v="914212292"/>
        <n v="917023641"/>
        <n v="988888323"/>
      </sharedItems>
    </cacheField>
    <cacheField name="DEPARTAMENTO" numFmtId="0">
      <sharedItems count="24">
        <s v="ANTIOQUIA"/>
        <s v="ATLÁNTICO"/>
        <s v="BOLÍVAR"/>
        <s v="BOYACA"/>
        <s v="BOYACÁ"/>
        <s v="CASANARE"/>
        <s v="CAUCA"/>
        <s v="CESAR"/>
        <s v="CÓRDOBA"/>
        <s v="CUNDINAMARCA"/>
        <s v="HUILA"/>
        <s v="LA GUAJIRA"/>
        <s v="MAGDALENA"/>
        <s v="META"/>
        <s v="N. SANTANDER"/>
        <s v="NARIÑO"/>
        <s v="NORTE DE SANTANDE"/>
        <s v="NORTE DE SANTANDER"/>
        <s v="QUINDÍO"/>
        <s v="RISARALDA"/>
        <s v="SANTANDER"/>
        <s v="SUCRE"/>
        <s v="TOLIMA"/>
        <s v="VALLE DEL CAUCA"/>
      </sharedItems>
    </cacheField>
    <cacheField name="MUNICIPIO" numFmtId="0">
      <sharedItems count="194">
        <s v="ABREGO"/>
        <s v="ACACÍAS"/>
        <s v="AGUAZUL"/>
        <s v="AGUSTÍN CODAZZI"/>
        <s v="ALBAN"/>
        <s v="ALGARROBO"/>
        <s v="ALGECIRAS"/>
        <s v="ALPUJARRA"/>
        <s v="ALTAMIRA"/>
        <s v="ANCUYA"/>
        <s v="ANDALUCIA"/>
        <s v="APARTADÓ"/>
        <s v="AQUITANIA"/>
        <s v="ARACATACA"/>
        <s v="ARBELÁEZ"/>
        <s v="ARIGUANI"/>
        <s v="ARMERO"/>
        <s v="BARBOSA"/>
        <s v="BARRANCABERMEJA"/>
        <s v="BELEN"/>
        <s v="BOAVITA"/>
        <s v="BUENOS AIRES"/>
        <s v="BUESACO"/>
        <s v="BUGALAGRANDE"/>
        <s v="CACHIPAY"/>
        <s v="CACHIRA"/>
        <s v="CAJIBIO"/>
        <s v="CALI"/>
        <s v="CALOTO"/>
        <s v="CAMPO DE LA CRUZ"/>
        <s v="CAMPOALEGRE"/>
        <s v="CANDELARIA"/>
        <s v="CAREPA"/>
        <s v="CARTAGENA"/>
        <s v="CARTAGO"/>
        <s v="CERETÉ"/>
        <s v="CHIGORODÓ"/>
        <s v="CHIMICHAGUA"/>
        <s v="CHINACOTA"/>
        <s v="CHIPAQUE"/>
        <s v="CHISCAS"/>
        <s v="CHITARAQUE"/>
        <s v="CHOACHÍ"/>
        <s v="CIÉNEGA"/>
        <s v="COLOMBIA"/>
        <s v="CONSACA"/>
        <s v="CORDOBA"/>
        <s v="CORINTO"/>
        <s v="CÚCUTA"/>
        <s v="CUITIVA"/>
        <s v="CUMBAL"/>
        <s v="CUNDAY"/>
        <s v="CURITI"/>
        <s v="DIBUYA"/>
        <s v="DUITAMA"/>
        <s v="DURANIA"/>
        <s v="EL CERRITO"/>
        <s v="EL CUCUY"/>
        <s v="EL MOLINO"/>
        <s v="EL PASO"/>
        <s v="EL PEÑOL"/>
        <s v="EL RETEN"/>
        <s v="EL TAMBO"/>
        <s v="EL ZULIA"/>
        <s v="ELCOCUY"/>
        <s v="ELPEÑOL"/>
        <s v="ELZULIA"/>
        <s v="ENCISO"/>
        <s v="ESPINAL"/>
        <s v="FILANDIA"/>
        <s v="FLORIDA"/>
        <s v="FÓMEQUE"/>
        <s v="FUNES"/>
        <s v="FUNZA"/>
        <s v="FUQUENE"/>
        <s v="GALAN"/>
        <s v="GARZÓN"/>
        <s v="GIGANTE"/>
        <s v="GINEBRA"/>
        <s v="GIRÓN"/>
        <s v="GONZÁLEZ"/>
        <s v="GRAMALOTE"/>
        <s v="GUACARI"/>
        <s v="GUACHETÁ"/>
        <s v="GUACHUCAL"/>
        <s v="GUAITARILLA"/>
        <s v="GUAMO"/>
        <s v="GUATICA"/>
        <s v="GUICÁN"/>
        <s v="HATO"/>
        <s v="IBAGUÉ"/>
        <s v="ILES"/>
        <s v="JAMUNDÍ"/>
        <s v="LA CALERA"/>
        <s v="LA CEJA"/>
        <s v="LA ESPERANZA"/>
        <s v="LA JAGUA DE IBIRICO"/>
        <s v="LA PAZ"/>
        <s v="LA PLAYA"/>
        <s v="LA UNIÓN"/>
        <s v="LABATECA"/>
        <s v="LEIVA"/>
        <s v="LERIDA"/>
        <s v="LORICA"/>
        <s v="LOS ANDES"/>
        <s v="LOSANDES"/>
        <s v="MACARAVITA"/>
        <s v="MARIQUITA"/>
        <s v="MERCADERES"/>
        <s v="MIRANDA"/>
        <s v="MONTERÍA"/>
        <s v="MORALES"/>
        <s v="MOSQUERA"/>
        <s v="NATAGAIMA"/>
        <s v="OBANDO"/>
        <s v="OCAÑA"/>
        <s v="PADILLA"/>
        <s v="PAIPA "/>
        <s v="PALERMO"/>
        <s v="PALMIRA"/>
        <s v="PAMPLONA"/>
        <s v="PAMPLONITA"/>
        <s v="PASCA"/>
        <s v="PASTO"/>
        <s v="PATÍA"/>
        <s v="PEREIRA"/>
        <s v="PIEDRAS"/>
        <s v="PINCHOTE"/>
        <s v="PIOJO"/>
        <s v="POLICARPA"/>
        <s v="POTOSI"/>
        <s v="POTOSÍ"/>
        <s v="PRADERA"/>
        <s v="PRADO"/>
        <s v="PUEBLOVIEJO"/>
        <s v="PUERRES"/>
        <s v="PUERTO BOYACÁ"/>
        <s v="PUERTO TEJADA"/>
        <s v="REPELÓN"/>
        <s v="RIOHACHA"/>
        <s v="RIONEGRO"/>
        <s v="RIVERA"/>
        <s v="ROLDANILLO"/>
        <s v="S MIGUEL DE SEMA"/>
        <s v="SABANA DE TORRES"/>
        <s v="SABANALARGA"/>
        <s v="SALAZAR"/>
        <s v="SALDAÑA"/>
        <s v="SAMACÁ"/>
        <s v="SAN ANTERO"/>
        <s v="SAN BERNARDO"/>
        <s v="SAN CARLOS DE GUAROA"/>
        <s v="SAN CAYETANO"/>
        <s v="SAN DIEGO"/>
        <s v="SAN JUAN DEL CESAR"/>
        <s v="SAN LUIS"/>
        <s v="SAN MIGUEL DE SEMA"/>
        <s v="SAN PABLO"/>
        <s v="SAN VICENTE DE CHUCU"/>
        <s v="SANCAYETANO"/>
        <s v="SANDONA"/>
        <s v="SANTA MARTA"/>
        <s v="SANTA ROSA DE VITERBO"/>
        <s v="SATIVANORTE"/>
        <s v="SIACHOQUE"/>
        <s v="SILOS"/>
        <s v="SIMIJACA"/>
        <s v="SINCELEJO"/>
        <s v="SOCORRO"/>
        <s v="SOGAMOSO"/>
        <s v="SUSACÓN"/>
        <s v="TANGUA"/>
        <s v="TARAZÁ"/>
        <s v="TARQUI"/>
        <s v="TARSO"/>
        <s v="TASCO"/>
        <s v="TESALIA"/>
        <s v="TIBASOSA"/>
        <s v="TIBÚ"/>
        <s v="TIPACOQUE"/>
        <s v="TOCA"/>
        <s v="TUBARA"/>
        <s v="TUMACO"/>
        <s v="TURBO"/>
        <s v="UBAQUE"/>
        <s v="UBATÉ"/>
        <s v="VALLEDUPAR"/>
        <s v="VILLA DEL ROSARIO"/>
        <s v="VILLA RICA"/>
        <s v="VILLAVIEJA"/>
        <s v="YACUANQUER"/>
        <s v="YAGUARA"/>
        <s v="YOTOCO"/>
        <s v="ZONA BANANERA"/>
      </sharedItems>
    </cacheField>
    <cacheField name="VALOR PROYECTO" numFmtId="0">
      <sharedItems containsSemiMixedTypes="0" containsString="0" containsNumber="1" minValue="4518840" maxValue="4616878000" count="416">
        <n v="4518840"/>
        <n v="8880000"/>
        <n v="9840000"/>
        <n v="13920000"/>
        <n v="14890786"/>
        <n v="19775121"/>
        <n v="19800000"/>
        <n v="28440000"/>
        <n v="31920300"/>
        <n v="32640000"/>
        <n v="35700000"/>
        <n v="37503828"/>
        <n v="40000000"/>
        <n v="45926764.6"/>
        <n v="47289019"/>
        <n v="49301457"/>
        <n v="50955900"/>
        <n v="51185637"/>
        <n v="55900000"/>
        <n v="58440000"/>
        <n v="59961620"/>
        <n v="60000000"/>
        <n v="60069724"/>
        <n v="60648000"/>
        <n v="61250000"/>
        <n v="67251144"/>
        <n v="72000000"/>
        <n v="73920000"/>
        <n v="74800000"/>
        <n v="75667495"/>
        <n v="76000709"/>
        <n v="80598000"/>
        <n v="84299630"/>
        <n v="87780000"/>
        <n v="90366528"/>
        <n v="90942988"/>
        <n v="94548238"/>
        <n v="96006591"/>
        <n v="96284000"/>
        <n v="97563432"/>
        <n v="99884552"/>
        <n v="99995935"/>
        <n v="100584502"/>
        <n v="100770163"/>
        <n v="103052580"/>
        <n v="103545330"/>
        <n v="103938748"/>
        <n v="108383346"/>
        <n v="119912988"/>
        <n v="123935221"/>
        <n v="124304192"/>
        <n v="126208080"/>
        <n v="129571365"/>
        <n v="129845039"/>
        <n v="130932690"/>
        <n v="131791513"/>
        <n v="134235129"/>
        <n v="137984276"/>
        <n v="139796327"/>
        <n v="141629707"/>
        <n v="143105955"/>
        <n v="144775026"/>
        <n v="144794590"/>
        <n v="145327187"/>
        <n v="150000000"/>
        <n v="152000000"/>
        <n v="153142783"/>
        <n v="155827781"/>
        <n v="157774397"/>
        <n v="164211388"/>
        <n v="169403336"/>
        <n v="172817079"/>
        <n v="178658022"/>
        <n v="180000000"/>
        <n v="181186590"/>
        <n v="181261410"/>
        <n v="185937500"/>
        <n v="190980000"/>
        <n v="191139178"/>
        <n v="192659347"/>
        <n v="192962740"/>
        <n v="193978591"/>
        <n v="194467432"/>
        <n v="196415534"/>
        <n v="197556847"/>
        <n v="198611553"/>
        <n v="199670392"/>
        <n v="200537210"/>
        <n v="200795674"/>
        <n v="201320984"/>
        <n v="203009508"/>
        <n v="206243293.56"/>
        <n v="206555304"/>
        <n v="206700645"/>
        <n v="214000000"/>
        <n v="218316929"/>
        <n v="219492920"/>
        <n v="226741151"/>
        <n v="229951926"/>
        <n v="229979000"/>
        <n v="231339632"/>
        <n v="235162792"/>
        <n v="238152059"/>
        <n v="247283806"/>
        <n v="247477438"/>
        <n v="250000000"/>
        <n v="250803461"/>
        <n v="252604202"/>
        <n v="252617396"/>
        <n v="255739749"/>
        <n v="257516854"/>
        <n v="263680622"/>
        <n v="265160673"/>
        <n v="266704775"/>
        <n v="268466380"/>
        <n v="274805720"/>
        <n v="277053185"/>
        <n v="278976916"/>
        <n v="280000000"/>
        <n v="281835000"/>
        <n v="283650455"/>
        <n v="286314921"/>
        <n v="286423170"/>
        <n v="294148191"/>
        <n v="297285713"/>
        <n v="297517786"/>
        <n v="299688251"/>
        <n v="300000000"/>
        <n v="302822279.2"/>
        <n v="305243148"/>
        <n v="307715738"/>
        <n v="308270579"/>
        <n v="316350820"/>
        <n v="318014944"/>
        <n v="323690959"/>
        <n v="324880000"/>
        <n v="330092476"/>
        <n v="333021287"/>
        <n v="333702138"/>
        <n v="335439490"/>
        <n v="341130730"/>
        <n v="342469738"/>
        <n v="349843417"/>
        <n v="349938422"/>
        <n v="352465000"/>
        <n v="353584581"/>
        <n v="357681933"/>
        <n v="359271864"/>
        <n v="365743500"/>
        <n v="368346019"/>
        <n v="371328094.4"/>
        <n v="373085176"/>
        <n v="374498358"/>
        <n v="378919134"/>
        <n v="379201319"/>
        <n v="380267175"/>
        <n v="386469496"/>
        <n v="392534290"/>
        <n v="394711296"/>
        <n v="400000000"/>
        <n v="405937708"/>
        <n v="408640830"/>
        <n v="410724937"/>
        <n v="412500000"/>
        <n v="413247692"/>
        <n v="413252549"/>
        <n v="417257058"/>
        <n v="417695056"/>
        <n v="421194533"/>
        <n v="432593281"/>
        <n v="434000000"/>
        <n v="435897786"/>
        <n v="436000000"/>
        <n v="437887375"/>
        <n v="439997736"/>
        <n v="440202114"/>
        <n v="440219780"/>
        <n v="440769980"/>
        <n v="441363566"/>
        <n v="441517912"/>
        <n v="444488847"/>
        <n v="444747188"/>
        <n v="445315700"/>
        <n v="450000000"/>
        <n v="450967529.3"/>
        <n v="454594050"/>
        <n v="455858719"/>
        <n v="458294169"/>
        <n v="459442961"/>
        <n v="465706262"/>
        <n v="467547538"/>
        <n v="472543917"/>
        <n v="472606000"/>
        <n v="481141774"/>
        <n v="481561902"/>
        <n v="486112849"/>
        <n v="486684110"/>
        <n v="486834110.92"/>
        <n v="490000000"/>
        <n v="491656685.11"/>
        <n v="496347126"/>
        <n v="497158367"/>
        <n v="498168648"/>
        <n v="498204431"/>
        <n v="499744753"/>
        <n v="499857450"/>
        <n v="500000000"/>
        <n v="500333565"/>
        <n v="501192922"/>
        <n v="508440045"/>
        <n v="510363865"/>
        <n v="511496240"/>
        <n v="511666938"/>
        <n v="511845506"/>
        <n v="515656965"/>
        <n v="518599649"/>
        <n v="518650050"/>
        <n v="519177976"/>
        <n v="519971385"/>
        <n v="520000000"/>
        <n v="520990265"/>
        <n v="523601781"/>
        <n v="523940121"/>
        <n v="524000000"/>
        <n v="529135940"/>
        <n v="534350331"/>
        <n v="536661333"/>
        <n v="540809767"/>
        <n v="541007740"/>
        <n v="542750263"/>
        <n v="544007194"/>
        <n v="545320784.8"/>
        <n v="546056423"/>
        <n v="547427745"/>
        <n v="548440868"/>
        <n v="549559931.2"/>
        <n v="549699329"/>
        <n v="551436261"/>
        <n v="552666781"/>
        <n v="557176417"/>
        <n v="560681709"/>
        <n v="561538368"/>
        <n v="564059159"/>
        <n v="566278070"/>
        <n v="567280901"/>
        <n v="569864053"/>
        <n v="570473021"/>
        <n v="572275717"/>
        <n v="577702723"/>
        <n v="579010092"/>
        <n v="579972000"/>
        <n v="580082526"/>
        <n v="580209851"/>
        <n v="580413736"/>
        <n v="580534850"/>
        <n v="581910462"/>
        <n v="585185000"/>
        <n v="586444490"/>
        <n v="586473442"/>
        <n v="587525350"/>
        <n v="588922110"/>
        <n v="590909610"/>
        <n v="591068105"/>
        <n v="592477350"/>
        <n v="593004046"/>
        <n v="594639676"/>
        <n v="595366600"/>
        <n v="595404400"/>
        <n v="595745580"/>
        <n v="597041103"/>
        <n v="598850024"/>
        <n v="599544683"/>
        <n v="599587807"/>
        <n v="599595050"/>
        <n v="599970158"/>
        <n v="599989375"/>
        <n v="600000000"/>
        <n v="600608488"/>
        <n v="602948238"/>
        <n v="603120566"/>
        <n v="616686229"/>
        <n v="620514202"/>
        <n v="620959700"/>
        <n v="623020598"/>
        <n v="625000000"/>
        <n v="625499981"/>
        <n v="625807026"/>
        <n v="625960363"/>
        <n v="628186895"/>
        <n v="629389644"/>
        <n v="629667940"/>
        <n v="635054322"/>
        <n v="635913167"/>
        <n v="639098211"/>
        <n v="640678490"/>
        <n v="646399096"/>
        <n v="649985762"/>
        <n v="650590485"/>
        <n v="658565641"/>
        <n v="664625761"/>
        <n v="666082625"/>
        <n v="680000000"/>
        <n v="685957208"/>
        <n v="696650751"/>
        <n v="697234300"/>
        <n v="697239204"/>
        <n v="720000000"/>
        <n v="720747212"/>
        <n v="722287549"/>
        <n v="727402360"/>
        <n v="733500000"/>
        <n v="734540950"/>
        <n v="746151696"/>
        <n v="747104820"/>
        <n v="748339768"/>
        <n v="758071468"/>
        <n v="758201001"/>
        <n v="761081567"/>
        <n v="761309204"/>
        <n v="765643591"/>
        <n v="770384375"/>
        <n v="780068235"/>
        <n v="788541284"/>
        <n v="789424156"/>
        <n v="791000000"/>
        <n v="803098474"/>
        <n v="807996937"/>
        <n v="813752356"/>
        <n v="817684167"/>
        <n v="820142332"/>
        <n v="821433303"/>
        <n v="825909970"/>
        <n v="830736748"/>
        <n v="838874755"/>
        <n v="839791966"/>
        <n v="848169732"/>
        <n v="865000000"/>
        <n v="872351680"/>
        <n v="878107293"/>
        <n v="890560035"/>
        <n v="898901268"/>
        <n v="905656002"/>
        <n v="909651281"/>
        <n v="911674108"/>
        <n v="918985479"/>
        <n v="922785987"/>
        <n v="938012596"/>
        <n v="940936414"/>
        <n v="952925457"/>
        <n v="961953629"/>
        <n v="970217203"/>
        <n v="1018151297"/>
        <n v="1027233840"/>
        <n v="1027395770"/>
        <n v="1072798387"/>
        <n v="1080656811"/>
        <n v="1082942229"/>
        <n v="1098170000"/>
        <n v="1102097844"/>
        <n v="1116661473"/>
        <n v="1160593859"/>
        <n v="1166342418"/>
        <n v="1190156684"/>
        <n v="1194993321"/>
        <n v="1208908415"/>
        <n v="1212500000"/>
        <n v="1233765000"/>
        <n v="1236164056"/>
        <n v="1242749670"/>
        <n v="1251500000"/>
        <n v="1289153199"/>
        <n v="1404430642"/>
        <n v="1430000000"/>
        <n v="1497536824"/>
        <n v="1524600000"/>
        <n v="1585705997"/>
        <n v="1600000000"/>
        <n v="1675394438"/>
        <n v="1724051062"/>
        <n v="1798526371"/>
        <n v="1830246061"/>
        <n v="1850000000"/>
        <n v="1879499490.49"/>
        <n v="1893024640"/>
        <n v="2003750724"/>
        <n v="2012697238"/>
        <n v="2014209444"/>
        <n v="2164083515"/>
        <n v="2186367847"/>
        <n v="2286614743"/>
        <n v="2295940678"/>
        <n v="2320440171"/>
        <n v="2436067740"/>
        <n v="2440551536"/>
        <n v="2442729940"/>
        <n v="2454752785"/>
        <n v="2457012750"/>
        <n v="2580746071"/>
        <n v="2615042804"/>
        <n v="2672486174"/>
        <n v="2969406891"/>
        <n v="3028273867"/>
        <n v="3136596105"/>
        <n v="3144890684"/>
        <n v="3180020000"/>
        <n v="3439518128"/>
        <n v="3498085000"/>
        <n v="3804239091"/>
        <n v="3850000000"/>
        <n v="3958966446"/>
        <n v="3996351330"/>
        <n v="4296019743"/>
        <n v="4342884821"/>
        <n v="4531306257"/>
        <n v="4532870978"/>
        <n v="4616878000"/>
      </sharedItems>
    </cacheField>
    <cacheField name="VALOR APOYO MADR" numFmtId="0">
      <sharedItems containsSemiMixedTypes="0" containsString="0" containsNumber="1" minValue="3615072" maxValue="3650878000" count="400">
        <n v="3615072"/>
        <n v="7104000"/>
        <n v="7872000"/>
        <n v="9890786"/>
        <n v="11136000"/>
        <n v="15820083"/>
        <n v="15840000"/>
        <n v="22752000"/>
        <n v="25536240"/>
        <n v="26112000"/>
        <n v="28560000"/>
        <n v="30003062"/>
        <n v="32000000"/>
        <n v="32148735.6"/>
        <n v="34897470"/>
        <n v="35466764"/>
        <n v="36744320"/>
        <n v="36953453"/>
        <n v="41961620"/>
        <n v="42057888"/>
        <n v="42262500"/>
        <n v="43602000"/>
        <n v="46752000"/>
        <n v="47305440"/>
        <n v="48000000"/>
        <n v="53800916"/>
        <n v="57500000"/>
        <n v="57600000"/>
        <n v="59136000"/>
        <n v="59600000"/>
        <n v="59790898"/>
        <n v="60166774"/>
        <n v="60533996"/>
        <n v="61831548"/>
        <n v="62866440"/>
        <n v="63674604"/>
        <n v="67439704"/>
        <n v="68468400"/>
        <n v="69020214"/>
        <n v="69884552"/>
        <n v="72293222"/>
        <n v="75949912"/>
        <n v="76805273"/>
        <n v="76892000"/>
        <n v="77481016"/>
        <n v="78050747"/>
        <n v="80000000"/>
        <n v="82383346"/>
        <n v="83114862"/>
        <n v="86940566"/>
        <n v="88345656"/>
        <n v="90891527"/>
        <n v="91669812"/>
        <n v="91705221"/>
        <n v="92496669"/>
        <n v="93383484"/>
        <n v="101517315"/>
        <n v="102000000"/>
        <n v="102971048"/>
        <n v="103200000"/>
        <n v="103488207"/>
        <n v="105000000"/>
        <n v="105433210"/>
        <n v="107133519"/>
        <n v="107388103"/>
        <n v="108984840"/>
        <n v="114295760"/>
        <n v="115309807"/>
        <n v="115552990"/>
        <n v="116250522"/>
        <n v="120000000"/>
        <n v="120774397"/>
        <n v="122364503"/>
        <n v="125431493"/>
        <n v="127052502"/>
        <n v="128296875"/>
        <n v="128447340"/>
        <n v="131236268"/>
        <n v="134652250"/>
        <n v="135086649"/>
        <n v="135785013"/>
        <n v="139028087"/>
        <n v="140000000"/>
        <n v="143461144"/>
        <n v="144659347"/>
        <n v="145450000"/>
        <n v="146432738"/>
        <n v="150402906"/>
        <n v="152784000"/>
        <n v="152816738"/>
        <n v="154852920"/>
        <n v="157268399"/>
        <n v="158025968"/>
        <n v="159670392"/>
        <n v="159704180"/>
        <n v="162407606"/>
        <n v="165244243"/>
        <n v="166272964"/>
        <n v="166706441"/>
        <n v="167864906"/>
        <n v="173006549"/>
        <n v="174220546"/>
        <n v="174590686"/>
        <n v="179116800"/>
        <n v="179643725"/>
        <n v="183387000"/>
        <n v="183983200"/>
        <n v="184576435"/>
        <n v="190000000"/>
        <n v="195996556"/>
        <n v="197284500"/>
        <n v="197827045"/>
        <n v="200401881"/>
        <n v="202093918"/>
        <n v="206263000"/>
        <n v="206825325"/>
        <n v="207409923"/>
        <n v="208099999"/>
        <n v="209000000"/>
        <n v="210000000"/>
        <n v="214773104"/>
        <n v="215243148"/>
        <n v="215409454"/>
        <n v="219783569"/>
        <n v="221642548"/>
        <n v="222976916"/>
        <n v="223234455"/>
        <n v="225729919.9"/>
        <n v="226154860"/>
        <n v="227038310"/>
        <n v="227567556"/>
        <n v="229051937"/>
        <n v="229587247"/>
        <n v="234304251"/>
        <n v="238707796"/>
        <n v="239728817"/>
        <n v="240451052"/>
        <n v="248789985"/>
        <n v="253223798"/>
        <n v="257842213"/>
        <n v="259904000"/>
        <n v="260560938"/>
        <n v="264013947"/>
        <n v="267881977"/>
        <n v="269453898"/>
        <n v="272904584"/>
        <n v="273797501"/>
        <n v="279666293"/>
        <n v="279813882"/>
        <n v="279950737"/>
        <n v="280167346"/>
        <n v="281972000"/>
        <n v="282867665"/>
        <n v="284953236"/>
        <n v="292594800"/>
        <n v="297000000"/>
        <n v="297062476"/>
        <n v="299322248"/>
        <n v="303361055"/>
        <n v="304000000"/>
        <n v="304226579"/>
        <n v="307862741"/>
        <n v="308640830"/>
        <n v="310000000"/>
        <n v="312575213"/>
        <n v="312950000"/>
        <n v="313015236"/>
        <n v="313795490"/>
        <n v="315194533"/>
        <n v="319859578"/>
        <n v="320000000"/>
        <n v="324750166"/>
        <n v="324944110"/>
        <n v="328452095"/>
        <n v="330240000"/>
        <n v="330601959"/>
        <n v="330925056"/>
        <n v="331138434"/>
        <n v="333805647"/>
        <n v="334000000"/>
        <n v="344454288"/>
        <n v="344514980"/>
        <n v="345240000"/>
        <n v="345315700"/>
        <n v="348718229"/>
        <n v="349900215"/>
        <n v="350000000"/>
        <n v="350309900"/>
        <n v="352175824"/>
        <n v="353090853"/>
        <n v="355797750"/>
        <n v="356176916"/>
        <n v="358166857"/>
        <n v="360000000"/>
        <n v="360774024"/>
        <n v="361872340"/>
        <n v="363052050"/>
        <n v="364087080"/>
        <n v="364686975"/>
        <n v="366635335"/>
        <n v="370928734"/>
        <n v="374982928"/>
        <n v="375000000"/>
        <n v="375505312"/>
        <n v="376951179"/>
        <n v="379670578"/>
        <n v="379925184"/>
        <n v="384194268"/>
        <n v="384913420"/>
        <n v="387387879"/>
        <n v="387501564"/>
        <n v="389467288.74"/>
        <n v="390000000"/>
        <n v="393325348.11"/>
        <n v="394000000"/>
        <n v="397158367"/>
        <n v="398563545"/>
        <n v="399795803"/>
        <n v="400266852"/>
        <n v="400954337"/>
        <n v="405007740"/>
        <n v="406752036"/>
        <n v="408291092"/>
        <n v="409196992"/>
        <n v="409476404"/>
        <n v="410406449"/>
        <n v="410618567"/>
        <n v="412525572"/>
        <n v="414879705"/>
        <n v="414920040"/>
        <n v="415977108"/>
        <n v="416792212"/>
        <n v="418881425"/>
        <n v="419152097"/>
        <n v="420000000"/>
        <n v="421509597"/>
        <n v="422063767"/>
        <n v="422744874"/>
        <n v="423308752"/>
        <n v="428081396"/>
        <n v="429329066"/>
        <n v="430027975"/>
        <n v="435157387"/>
        <n v="435634646"/>
        <n v="436256628"/>
        <n v="436845138"/>
        <n v="437849981"/>
        <n v="437942196"/>
        <n v="438172255"/>
        <n v="438752694"/>
        <n v="439647945"/>
        <n v="440169369"/>
        <n v="440764592"/>
        <n v="442133425"/>
        <n v="442938550"/>
        <n v="444398315"/>
        <n v="445139216"/>
        <n v="445606736"/>
        <n v="447297788"/>
        <n v="448151912"/>
        <n v="448514202"/>
        <n v="450673687"/>
        <n v="453022456"/>
        <n v="455891242"/>
        <n v="457820574"/>
        <n v="462162178"/>
        <n v="463208074"/>
        <n v="463977000"/>
        <n v="464066020"/>
        <n v="464330989"/>
        <n v="464427880"/>
        <n v="465528370"/>
        <n v="468149000"/>
        <n v="468653409"/>
        <n v="469178754"/>
        <n v="470020280"/>
        <n v="471137688"/>
        <n v="472047290"/>
        <n v="472727688"/>
        <n v="473981880"/>
        <n v="474403238"/>
        <n v="474487832"/>
        <n v="475711740"/>
        <n v="476293280"/>
        <n v="476323520"/>
        <n v="476531596"/>
        <n v="476596464"/>
        <n v="477632882"/>
        <n v="478759186"/>
        <n v="479080019"/>
        <n v="479635746"/>
        <n v="479670246"/>
        <n v="479676040"/>
        <n v="479976126"/>
        <n v="479991500"/>
        <n v="480486790"/>
        <n v="487832432"/>
        <n v="496400000"/>
        <n v="496767760"/>
        <n v="498186895"/>
        <n v="498217853"/>
        <n v="499806535"/>
        <n v="500000000"/>
        <n v="513500000"/>
        <n v="515978691"/>
        <n v="517901912"/>
        <n v="526812962"/>
        <n v="530734220"/>
        <n v="547891122"/>
        <n v="548650751"/>
        <n v="552813868"/>
        <n v="558632760"/>
        <n v="560488168"/>
        <n v="575909970"/>
        <n v="576000000"/>
        <n v="586344233"/>
        <n v="586661808"/>
        <n v="593759220"/>
        <n v="597331105"/>
        <n v="597683856"/>
        <n v="598074350"/>
        <n v="598251004"/>
        <n v="598671814"/>
        <n v="599006267"/>
        <n v="599810024"/>
        <n v="600000000"/>
        <n v="611809920"/>
        <n v="632350000"/>
        <n v="643424583"/>
        <n v="648001675"/>
        <n v="651001885"/>
        <n v="657238485"/>
        <n v="658755581"/>
        <n v="662198802"/>
        <n v="672077392"/>
        <n v="698901268"/>
        <n v="699667346"/>
        <n v="727184602"/>
        <n v="730410106"/>
        <n v="748742190"/>
        <n v="761189303"/>
        <n v="769578129"/>
        <n v="781663031"/>
        <n v="814724447"/>
        <n v="821787072"/>
        <n v="840445394"/>
        <n v="881678275"/>
        <n v="918954730"/>
        <n v="933073934"/>
        <n v="967126731"/>
        <n v="987012000"/>
        <n v="988931245"/>
        <n v="994199736"/>
        <n v="1000000000"/>
        <n v="1031339593"/>
        <n v="1053820914"/>
        <n v="1144000000"/>
        <n v="1170328239"/>
        <n v="1197453474"/>
        <n v="1198980000"/>
        <n v="1200000000"/>
        <n v="1268564523"/>
        <n v="1333053813"/>
        <n v="1362000000"/>
        <n v="1423118330"/>
        <n v="1480000000"/>
        <n v="1490257435.88"/>
        <n v="1514419712"/>
        <n v="1548616600"/>
        <n v="1600000000"/>
        <n v="1609998282"/>
        <n v="1730969715"/>
        <n v="1749094278"/>
        <n v="1811311475"/>
        <n v="1818428932"/>
        <n v="1829291795"/>
        <n v="1840553059"/>
        <n v="1856352136.45"/>
        <n v="1872460966"/>
        <n v="1943468805"/>
        <n v="1954183952"/>
        <n v="2062271790"/>
        <n v="2063634160"/>
        <n v="2092034240"/>
        <n v="2286441929"/>
        <n v="2339875585"/>
        <n v="2422619093"/>
        <n v="2515449784"/>
        <n v="2544016000"/>
        <n v="2628066315"/>
        <n v="2794875917"/>
        <n v="3035782795"/>
        <n v="3080000000"/>
        <n v="3127583492"/>
        <n v="3196716197"/>
        <n v="3313661757"/>
        <n v="3333241862"/>
        <n v="3350895399"/>
        <n v="3430879009"/>
        <n v="3650878000"/>
      </sharedItems>
    </cacheField>
    <cacheField name="CONTRAPARTIDA" numFmtId="0">
      <sharedItems containsSemiMixedTypes="0" containsString="0" containsNumber="1" minValue="903768" maxValue="1217644500" count="408">
        <n v="903768"/>
        <n v="1776000"/>
        <n v="1968000"/>
        <n v="2784000"/>
        <n v="3955021"/>
        <n v="3960000"/>
        <n v="5000000"/>
        <n v="5688000"/>
        <n v="6384060"/>
        <n v="6528000"/>
        <n v="7140000"/>
        <n v="7500766"/>
        <n v="8000000"/>
        <n v="11688000"/>
        <n v="11822255"/>
        <n v="12000000"/>
        <n v="12298000"/>
        <n v="13342560"/>
        <n v="13450228"/>
        <n v="13778029"/>
        <n v="14211580"/>
        <n v="14232184"/>
        <n v="14400000"/>
        <n v="14403987"/>
        <n v="14784000"/>
        <n v="15133499"/>
        <n v="15200000"/>
        <n v="15833935"/>
        <n v="16859926"/>
        <n v="17731560"/>
        <n v="18000000"/>
        <n v="18011836"/>
        <n v="18073306"/>
        <n v="18987500"/>
        <n v="19201318"/>
        <n v="19311600"/>
        <n v="19392000"/>
        <n v="19512685"/>
        <n v="20823886"/>
        <n v="22514919"/>
        <n v="23545330"/>
        <n v="24634590"/>
        <n v="25528024"/>
        <n v="26000000"/>
        <n v="26358303"/>
        <n v="26529504"/>
        <n v="26847026"/>
        <n v="27268384"/>
        <n v="27571365"/>
        <n v="29241600"/>
        <n v="30000000"/>
        <n v="30017380"/>
        <n v="30778280"/>
        <n v="32230000"/>
        <n v="32975120"/>
        <n v="34121115"/>
        <n v="34496069"/>
        <n v="37000000"/>
        <n v="37363626"/>
        <n v="37641507"/>
        <n v="37862424"/>
        <n v="38196000"/>
        <n v="38279012"/>
        <n v="38322440"/>
        <n v="38658659"/>
        <n v="38953512"/>
        <n v="39262878"/>
        <n v="40000000"/>
        <n v="40288448"/>
        <n v="40601902"/>
        <n v="40979265"/>
        <n v="41221032"/>
        <n v="41311061"/>
        <n v="42350834"/>
        <n v="44096383"/>
        <n v="45995800"/>
        <n v="46996465"/>
        <n v="48000000"/>
        <n v="48800000"/>
        <n v="49456761"/>
        <n v="50134304"/>
        <n v="50401580"/>
        <n v="50523479"/>
        <n v="52150465"/>
        <n v="53693276"/>
        <n v="55022151"/>
        <n v="55410637"/>
        <n v="56000000"/>
        <n v="56607646"/>
        <n v="57262984"/>
        <n v="57640625"/>
        <n v="57704775"/>
        <n v="57859840"/>
        <n v="57876091"/>
        <n v="58193577"/>
        <n v="58335348"/>
        <n v="59583466"/>
        <n v="59810555.56"/>
        <n v="60000000"/>
        <n v="60268310"/>
        <n v="60416000"/>
        <n v="61763284"/>
        <n v="62087020"/>
        <n v="62407500"/>
        <n v="63331112"/>
        <n v="64640000"/>
        <n v="64791146"/>
        <n v="64976000"/>
        <n v="65384000"/>
        <n v="66965650"/>
        <n v="67109881"/>
        <n v="67557513"/>
        <n v="67817079"/>
        <n v="67819527"/>
        <n v="68226146"/>
        <n v="68550000"/>
        <n v="68889828"/>
        <n v="69007340"/>
        <n v="69035939"/>
        <n v="69987685"/>
        <n v="70000000"/>
        <n v="70177124"/>
        <n v="70493000"/>
        <n v="70716916"/>
        <n v="71445618"/>
        <n v="72348334"/>
        <n v="73141200"/>
        <n v="73148700"/>
        <n v="73313664"/>
        <n v="74265618"/>
        <n v="74470889"/>
        <n v="75176110"/>
        <n v="75840264"/>
        <n v="76096024"/>
        <n v="77092359.3"/>
        <n v="78400054"/>
        <n v="78738800"/>
        <n v="79104187"/>
        <n v="80000000"/>
        <n v="81187542"/>
        <n v="82136083"/>
        <n v="82242917"/>
        <n v="82272842"/>
        <n v="82650590"/>
        <n v="83451411"/>
        <n v="84550500"/>
        <n v="86770000"/>
        <n v="87179557"/>
        <n v="87577475"/>
        <n v="88043956"/>
        <n v="88138993"/>
        <n v="88272713"/>
        <n v="88949438"/>
        <n v="89185714"/>
        <n v="89817966"/>
        <n v="90000000"/>
        <n v="90107863"/>
        <n v="90193505.3"/>
        <n v="91171744"/>
        <n v="91542000"/>
        <n v="91658834"/>
        <n v="92306284"/>
        <n v="93271294"/>
        <n v="93388114"/>
        <n v="93965898"/>
        <n v="94777528"/>
        <n v="95654821"/>
        <n v="96000000"/>
        <n v="96123403"/>
        <n v="96228355"/>
        <n v="96255000"/>
        <n v="97038605"/>
        <n v="97366822"/>
        <n v="98331337"/>
        <n v="98611285"/>
        <n v="99550000"/>
        <n v="99640886"/>
        <n v="99948950"/>
        <n v="100000000"/>
        <n v="100066713"/>
        <n v="100238585"/>
        <n v="100505229"/>
        <n v="101688009"/>
        <n v="102072773"/>
        <n v="102299248"/>
        <n v="102369102"/>
        <n v="102740921"/>
        <n v="103131393"/>
        <n v="103460458"/>
        <n v="103719944"/>
        <n v="103730010"/>
        <n v="103994277"/>
        <n v="104198053"/>
        <n v="104720356"/>
        <n v="104788024"/>
        <n v="105827188"/>
        <n v="106000000"/>
        <n v="107332267"/>
        <n v="108891948"/>
        <n v="109064156.8"/>
        <n v="109211285"/>
        <n v="109485549"/>
        <n v="109688174"/>
        <n v="109911986.2"/>
        <n v="110087820"/>
        <n v="110379478"/>
        <n v="110503806"/>
        <n v="110533356"/>
        <n v="113255614"/>
        <n v="113972811"/>
        <n v="114455143"/>
        <n v="115540545"/>
        <n v="115801615"/>
        <n v="115802018"/>
        <n v="115994492"/>
        <n v="116016505"/>
        <n v="116082747"/>
        <n v="116106970"/>
        <n v="116382092"/>
        <n v="117007048"/>
        <n v="117036000"/>
        <n v="117294688"/>
        <n v="117505070"/>
        <n v="117743159"/>
        <n v="117784422"/>
        <n v="117791081"/>
        <n v="118181922"/>
        <n v="118452423"/>
        <n v="118495470"/>
        <n v="118600809"/>
        <n v="118927935"/>
        <n v="119073320"/>
        <n v="119080880"/>
        <n v="119128989"/>
        <n v="119149116"/>
        <n v="119300170"/>
        <n v="119408221"/>
        <n v="119671354"/>
        <n v="119770005"/>
        <n v="119799334"/>
        <n v="119908937"/>
        <n v="119917561"/>
        <n v="119919010"/>
        <n v="119994032"/>
        <n v="119997875"/>
        <n v="120121698"/>
        <n v="123185720"/>
        <n v="123686590"/>
        <n v="124191940"/>
        <n v="125000000"/>
        <n v="130000000"/>
        <n v="131752679"/>
        <n v="132339373"/>
        <n v="132688573"/>
        <n v="136000000"/>
        <n v="136836469"/>
        <n v="138066086"/>
        <n v="140000000"/>
        <n v="140170210"/>
        <n v="141559379"/>
        <n v="142997736"/>
        <n v="144000000"/>
        <n v="144425336"/>
        <n v="145052463"/>
        <n v="148000000"/>
        <n v="149420964"/>
        <n v="149667954"/>
        <n v="149957235"/>
        <n v="149985762"/>
        <n v="153500081"/>
        <n v="153833671"/>
        <n v="156619315"/>
        <n v="157342354"/>
        <n v="158201001"/>
        <n v="158650000"/>
        <n v="161740000"/>
        <n v="161799381"/>
        <n v="162750471"/>
        <n v="162825079"/>
        <n v="164321501"/>
        <n v="164819226"/>
        <n v="166082625"/>
        <n v="167322347"/>
        <n v="167639910"/>
        <n v="168537946"/>
        <n v="168546666"/>
        <n v="172000000"/>
        <n v="178509238"/>
        <n v="180000000"/>
        <n v="180884471"/>
        <n v="181867790"/>
        <n v="183600000"/>
        <n v="185645460"/>
        <n v="187650000"/>
        <n v="187788108"/>
        <n v="188604833"/>
        <n v="188903348"/>
        <n v="188937976"/>
        <n v="189110331"/>
        <n v="189614132"/>
        <n v="190773951"/>
        <n v="190892689"/>
        <n v="192194224"/>
        <n v="192375500"/>
        <n v="192922608"/>
        <n v="195450172"/>
        <n v="199438708"/>
        <n v="200000000"/>
        <n v="200168057"/>
        <n v="203098474"/>
        <n v="205446768"/>
        <n v="206873837"/>
        <n v="207602490"/>
        <n v="209401868"/>
        <n v="212614149"/>
        <n v="215417476"/>
        <n v="217933616"/>
        <n v="218562259"/>
        <n v="218677900"/>
        <n v="220000000"/>
        <n v="220419569"/>
        <n v="220747212"/>
        <n v="228479644"/>
        <n v="233268484"/>
        <n v="239791966"/>
        <n v="240000000"/>
        <n v="241248226"/>
        <n v="241781684"/>
        <n v="243032601"/>
        <n v="246753000"/>
        <n v="247232811"/>
        <n v="248549934"/>
        <n v="250000000"/>
        <n v="250870764"/>
        <n v="251500000"/>
        <n v="252412796"/>
        <n v="252613000"/>
        <n v="252918527"/>
        <n v="256961994"/>
        <n v="257813606"/>
        <n v="278107293"/>
        <n v="280068235"/>
        <n v="286000000"/>
        <n v="286821372"/>
        <n v="288541284"/>
        <n v="293545270"/>
        <n v="300083350"/>
        <n v="307581652"/>
        <n v="317141474"/>
        <n v="320142332"/>
        <n v="320148465"/>
        <n v="321433303"/>
        <n v="321654374"/>
        <n v="322785987"/>
        <n v="325620000"/>
        <n v="334998442"/>
        <n v="342340625"/>
        <n v="350384375"/>
        <n v="350609728"/>
        <n v="354674453"/>
        <n v="362051062"/>
        <n v="363598622"/>
        <n v="370000000"/>
        <n v="372351680"/>
        <n v="375408041"/>
        <n v="378604928"/>
        <n v="380268874"/>
        <n v="389242054.6"/>
        <n v="400000000"/>
        <n v="402698956"/>
        <n v="414209444"/>
        <n v="433113800"/>
        <n v="437273569"/>
        <n v="440733962"/>
        <n v="455134124"/>
        <n v="457322948"/>
        <n v="464088034.55"/>
        <n v="477511746"/>
        <n v="480656811"/>
        <n v="482942229"/>
        <n v="486454154"/>
        <n v="488545988"/>
        <n v="497082731"/>
        <n v="498170000"/>
        <n v="517111911"/>
        <n v="523008564"/>
        <n v="563606774"/>
        <n v="605654774"/>
        <n v="610214384"/>
        <n v="614199726"/>
        <n v="629440900"/>
        <n v="636004000"/>
        <n v="645701275"/>
        <n v="659917822"/>
        <n v="682964962"/>
        <n v="690156684"/>
        <n v="703209083"/>
        <n v="768456296"/>
        <n v="770000000"/>
        <n v="796720520"/>
        <n v="799635133"/>
        <n v="811451813"/>
        <n v="831382954"/>
        <n v="912005812"/>
        <n v="945124344"/>
        <n v="966000000"/>
        <n v="1199629116"/>
        <n v="1217644500"/>
      </sharedItems>
    </cacheField>
    <cacheField name="TIPO DE PROYECTO" numFmtId="0">
      <sharedItems count="2">
        <s v="DISTRITO"/>
        <s v="PREDIAL"/>
      </sharedItems>
    </cacheField>
    <cacheField name="TIPO DE PRODUCTOR" numFmtId="0">
      <sharedItems count="20">
        <s v="107 pequeños (107 beneficiarios)"/>
        <s v="112 pequeños (112 beneficiarios)"/>
        <s v="114 pequeños productores"/>
        <s v="120 pequeños productores"/>
        <s v="127 pequeños productores"/>
        <s v="137 pequeños (137 beneficiarios)"/>
        <s v="170 pequeños (170 beneficiarios)"/>
        <s v="170 pequeños (184 beneficiarios)"/>
        <s v="189 pequeños (189 beneficiarios)"/>
        <s v="190 pequeños (205 beneficiarios)"/>
        <s v="306 pequeños (310 beneficiarios)"/>
        <s v="50 pequeños (57 beneficiarios)"/>
        <s v="59 pequeños (59 beneficiarios)"/>
        <s v="71 pequeños (71 beneficiarios)"/>
        <s v="79 pequeños (82 beneficiarios)"/>
        <s v="GRANDE"/>
        <s v="MEDIANO"/>
        <s v="PEQUEÑO"/>
        <s v="PEQUEÑOS"/>
        <s v="PEQUEÑOS Y MEDIANOS"/>
      </sharedItems>
    </cacheField>
    <cacheField name="ACTIVIDAD PRODUCTIVA PRINCIPAL" numFmtId="0">
      <sharedItems containsBlank="1" count="60">
        <s v="AGUACATE"/>
        <s v="AJI"/>
        <s v="ALGODÓN"/>
        <s v="ARRACACHA"/>
        <s v="ARROZ"/>
        <s v="ARVEJA"/>
        <s v="BANANO"/>
        <s v="BROCOLI"/>
        <s v="CACAO"/>
        <s v="CAFÉ"/>
        <s v="CAÑA DE AZUCAR"/>
        <s v="CAÑA PANELERA"/>
        <s v="CAUCHO"/>
        <s v="CEBOLLA"/>
        <s v="CEBOLLA BULBO"/>
        <s v="CEBOLLA JUNCA"/>
        <s v="CEBOLLA LARGA"/>
        <s v="CITRICOS"/>
        <s v="CULTIVOS PAN COGER"/>
        <s v="DURAZNO"/>
        <s v="ESPARRAGOS"/>
        <s v="ESPINACA"/>
        <s v="FLORES"/>
        <s v="FOLLAJE"/>
        <s v="FRIJOL"/>
        <s v="FRIJOL VOLUBLE"/>
        <s v="FRUTALES"/>
        <s v="GANADO"/>
        <s v="GRANADILLA"/>
        <s v="HABICHUELA"/>
        <s v="HORTALIZAS"/>
        <s v="LIMA"/>
        <s v="LIMON"/>
        <s v="LULO"/>
        <s v="MAIZ"/>
        <s v="MAÍZ"/>
        <s v="MANDARINA"/>
        <s v="MARACUYA"/>
        <s v="MOJARRA"/>
        <s v="MORA"/>
        <s v="NARANJA"/>
        <s v="PALMA AFRICANA"/>
        <s v="PALMA DE ACEITE"/>
        <s v="PAPA"/>
        <s v="PAPA CRIOLLA"/>
        <s v="PASTOS"/>
        <s v="PIÑA"/>
        <s v="PISCICULTURA"/>
        <s v="PLÁTANO"/>
        <s v="REFORESTACIÓN"/>
        <s v="REPOLLO"/>
        <s v="TABACO"/>
        <s v="TOMATE"/>
        <s v="TOMATE DE ARBOL"/>
        <s v="TRANSITORIOS"/>
        <s v="UCHUVA"/>
        <s v="UVA"/>
        <s v="YERBABUENA"/>
        <s v="YUCA"/>
        <m/>
      </sharedItems>
    </cacheField>
    <cacheField name="SECTOR" numFmtId="0">
      <sharedItems containsBlank="1" count="15">
        <s v="ACUICULTURA Y PESCA"/>
        <s v="ALGODON"/>
        <s v="ARROZ"/>
        <s v="BANANO"/>
        <s v="CACAO"/>
        <s v="CAFÉ"/>
        <s v="CAÑA DE AZUCAR"/>
        <s v="CEREALES"/>
        <s v="CULTIVOS TARDIO RENDIMIENTO DIFERENTES A FRUTALES Y PALMA DE ACEITE"/>
        <s v="FLORES"/>
        <s v="FRUTALES MEDIANO Y TARDIO RENDIMIENTO"/>
        <s v="GANADERIA BOVINA"/>
        <s v="HORTALIZAS, TUBERCULOS Y OTROS CULTIVOS CICLO CORTO"/>
        <s v="PALMA DE ACEITE"/>
        <m/>
      </sharedItems>
    </cacheField>
    <cacheField name="FAMILIAS" numFmtId="0">
      <sharedItems containsString="0" containsBlank="1" containsNumber="1" containsInteger="1" minValue="1" maxValue="7160" count="1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20"/>
        <n v="21"/>
        <n v="22"/>
        <n v="23"/>
        <n v="25"/>
        <n v="26"/>
        <n v="27"/>
        <n v="28"/>
        <n v="30"/>
        <n v="31"/>
        <n v="32"/>
        <n v="34"/>
        <n v="35"/>
        <n v="36"/>
        <n v="38"/>
        <n v="40"/>
        <n v="41"/>
        <n v="42"/>
        <n v="43"/>
        <n v="44"/>
        <n v="45"/>
        <n v="46"/>
        <n v="47"/>
        <n v="48"/>
        <n v="49"/>
        <n v="50"/>
        <n v="52"/>
        <n v="53"/>
        <n v="54"/>
        <n v="55"/>
        <n v="56"/>
        <n v="57"/>
        <n v="58"/>
        <n v="59"/>
        <n v="60"/>
        <n v="63"/>
        <n v="64"/>
        <n v="65"/>
        <n v="66"/>
        <n v="67"/>
        <n v="68"/>
        <n v="70"/>
        <n v="71"/>
        <n v="72"/>
        <n v="75"/>
        <n v="79"/>
        <n v="82"/>
        <n v="83"/>
        <n v="85"/>
        <n v="88"/>
        <n v="89"/>
        <n v="90"/>
        <n v="91"/>
        <n v="93"/>
        <n v="95"/>
        <n v="97"/>
        <n v="100"/>
        <n v="101"/>
        <n v="103"/>
        <n v="106"/>
        <n v="107"/>
        <n v="108"/>
        <n v="109"/>
        <n v="112"/>
        <n v="113"/>
        <n v="120"/>
        <n v="127"/>
        <n v="129"/>
        <n v="130"/>
        <n v="132"/>
        <n v="137"/>
        <n v="139"/>
        <n v="144"/>
        <n v="147"/>
        <n v="150"/>
        <n v="152"/>
        <n v="157"/>
        <n v="158"/>
        <n v="161"/>
        <n v="180"/>
        <n v="183"/>
        <n v="184"/>
        <n v="185"/>
        <n v="189"/>
        <n v="193"/>
        <n v="194"/>
        <n v="200"/>
        <n v="203"/>
        <n v="205"/>
        <n v="208"/>
        <n v="210"/>
        <n v="213"/>
        <n v="220"/>
        <n v="230"/>
        <n v="240"/>
        <n v="250"/>
        <n v="254"/>
        <n v="258"/>
        <n v="259"/>
        <n v="266"/>
        <n v="268"/>
        <n v="270"/>
        <n v="279"/>
        <n v="290"/>
        <n v="306"/>
        <n v="312"/>
        <n v="320"/>
        <n v="330"/>
        <n v="342"/>
        <n v="343"/>
        <n v="347"/>
        <n v="353"/>
        <n v="378"/>
        <n v="379"/>
        <n v="392"/>
        <n v="400"/>
        <n v="500"/>
        <n v="507"/>
        <n v="626"/>
        <n v="643"/>
        <n v="811"/>
        <n v="1485"/>
        <n v="7160"/>
        <m/>
      </sharedItems>
    </cacheField>
    <cacheField name="HECTÁREAS" numFmtId="0">
      <sharedItems containsString="0" containsBlank="1" containsNumber="1" minValue="0.75" maxValue="13895" count="302">
        <n v="0.75"/>
        <n v="1.2"/>
        <n v="1.48"/>
        <n v="1.64"/>
        <n v="2"/>
        <n v="2.32"/>
        <n v="3"/>
        <n v="4"/>
        <n v="4.74"/>
        <n v="5"/>
        <n v="5.32"/>
        <n v="5.44"/>
        <n v="5.95"/>
        <n v="7.78"/>
        <n v="8.6"/>
        <n v="8.7"/>
        <n v="9.74"/>
        <n v="10"/>
        <n v="11.5"/>
        <n v="12.32"/>
        <n v="13"/>
        <n v="15"/>
        <n v="15.53"/>
        <n v="16"/>
        <n v="16.44"/>
        <n v="17.33"/>
        <n v="18.4"/>
        <n v="20"/>
        <n v="20.5"/>
        <n v="20.82"/>
        <n v="21"/>
        <n v="21.5"/>
        <n v="22"/>
        <n v="23"/>
        <n v="24"/>
        <n v="24.91"/>
        <n v="25.4"/>
        <n v="26"/>
        <n v="26.2"/>
        <n v="26.84"/>
        <n v="27.2"/>
        <n v="27.96"/>
        <n v="28"/>
        <n v="29"/>
        <n v="30"/>
        <n v="30.8"/>
        <n v="31"/>
        <n v="31.83"/>
        <n v="32"/>
        <n v="32.09"/>
        <n v="33"/>
        <n v="33.65"/>
        <n v="35"/>
        <n v="36"/>
        <n v="36.33"/>
        <n v="37.5"/>
        <n v="37.63"/>
        <n v="39.4"/>
        <n v="40"/>
        <n v="40.2"/>
        <n v="41"/>
        <n v="41.8"/>
        <n v="42.5"/>
        <n v="43.1"/>
        <n v="43.15"/>
        <n v="44"/>
        <n v="45"/>
        <n v="46"/>
        <n v="46.42"/>
        <n v="46.85"/>
        <n v="47"/>
        <n v="48.03"/>
        <n v="48.25"/>
        <n v="48.8"/>
        <n v="49"/>
        <n v="50"/>
        <n v="51"/>
        <n v="52"/>
        <n v="53.5"/>
        <n v="54"/>
        <n v="54.89"/>
        <n v="55"/>
        <n v="55.8"/>
        <n v="56"/>
        <n v="56.5"/>
        <n v="57"/>
        <n v="58"/>
        <n v="58.25"/>
        <n v="59"/>
        <n v="60"/>
        <n v="61"/>
        <n v="61.4"/>
        <n v="62.27"/>
        <n v="63"/>
        <n v="64"/>
        <n v="65"/>
        <n v="66.2"/>
        <n v="66.21"/>
        <n v="66.35"/>
        <n v="67"/>
        <n v="68"/>
        <n v="69"/>
        <n v="70"/>
        <n v="70.1"/>
        <n v="71.6"/>
        <n v="72.92"/>
        <n v="73"/>
        <n v="74"/>
        <n v="74.36"/>
        <n v="75.15"/>
        <n v="76.87"/>
        <n v="77"/>
        <n v="78"/>
        <n v="79"/>
        <n v="80"/>
        <n v="80.7"/>
        <n v="81"/>
        <n v="82"/>
        <n v="82.3"/>
        <n v="82.5"/>
        <n v="83.7"/>
        <n v="84"/>
        <n v="84.52"/>
        <n v="85"/>
        <n v="87"/>
        <n v="88.4"/>
        <n v="90"/>
        <n v="91"/>
        <n v="91.4"/>
        <n v="91.5"/>
        <n v="91.9"/>
        <n v="92.5"/>
        <n v="93"/>
        <n v="94.16"/>
        <n v="94.29"/>
        <n v="94.3"/>
        <n v="94.57"/>
        <n v="95"/>
        <n v="95.1"/>
        <n v="95.7"/>
        <n v="96"/>
        <n v="96.3"/>
        <n v="96.5"/>
        <n v="96.6"/>
        <n v="97"/>
        <n v="97.7"/>
        <n v="97.9"/>
        <n v="98.5"/>
        <n v="98.8"/>
        <n v="99.1"/>
        <n v="99.9"/>
        <n v="100"/>
        <n v="100.4"/>
        <n v="100.5"/>
        <n v="100.6"/>
        <n v="101.3"/>
        <n v="101.63"/>
        <n v="102.1"/>
        <n v="102.5"/>
        <n v="102.9"/>
        <n v="103"/>
        <n v="104"/>
        <n v="104.1"/>
        <n v="105"/>
        <n v="105.3"/>
        <n v="105.8"/>
        <n v="106"/>
        <n v="106.44"/>
        <n v="106.5"/>
        <n v="107"/>
        <n v="108"/>
        <n v="109"/>
        <n v="109.4"/>
        <n v="109.45"/>
        <n v="111.8"/>
        <n v="112.1"/>
        <n v="112.4"/>
        <n v="113"/>
        <n v="113.46"/>
        <n v="114"/>
        <n v="114.83"/>
        <n v="115.2"/>
        <n v="117"/>
        <n v="119.77"/>
        <n v="120"/>
        <n v="122"/>
        <n v="123"/>
        <n v="123.32"/>
        <n v="125"/>
        <n v="126"/>
        <n v="128.5"/>
        <n v="131.1"/>
        <n v="133"/>
        <n v="133.5"/>
        <n v="135"/>
        <n v="137.5"/>
        <n v="139"/>
        <n v="140"/>
        <n v="140.2"/>
        <n v="143"/>
        <n v="144"/>
        <n v="146.5"/>
        <n v="148"/>
        <n v="149.6"/>
        <n v="150"/>
        <n v="150.63"/>
        <n v="152"/>
        <n v="154.92"/>
        <n v="158.8"/>
        <n v="160"/>
        <n v="161"/>
        <n v="170"/>
        <n v="172.13"/>
        <n v="173.22"/>
        <n v="176"/>
        <n v="177.92"/>
        <n v="180"/>
        <n v="182"/>
        <n v="183"/>
        <n v="184"/>
        <n v="187"/>
        <n v="189"/>
        <n v="190.3"/>
        <n v="198.51"/>
        <n v="200"/>
        <n v="202"/>
        <n v="207"/>
        <n v="210"/>
        <n v="211.2"/>
        <n v="212"/>
        <n v="213"/>
        <n v="215"/>
        <n v="220"/>
        <n v="224"/>
        <n v="224.68"/>
        <n v="230"/>
        <n v="233.94"/>
        <n v="237"/>
        <n v="240"/>
        <n v="241.6"/>
        <n v="245"/>
        <n v="249.11"/>
        <n v="250"/>
        <n v="255"/>
        <n v="256.32"/>
        <n v="260"/>
        <n v="261"/>
        <n v="263"/>
        <n v="264"/>
        <n v="280"/>
        <n v="283"/>
        <n v="283.74"/>
        <n v="290"/>
        <n v="315"/>
        <n v="316.11"/>
        <n v="325"/>
        <n v="325.55"/>
        <n v="337.17"/>
        <n v="351"/>
        <n v="352"/>
        <n v="355.5"/>
        <n v="372.75"/>
        <n v="376"/>
        <n v="385"/>
        <n v="388"/>
        <n v="390"/>
        <n v="400"/>
        <n v="406.19"/>
        <n v="408"/>
        <n v="409.14"/>
        <n v="422.11"/>
        <n v="440"/>
        <n v="461.57"/>
        <n v="476"/>
        <n v="487.2"/>
        <n v="500"/>
        <n v="511.77"/>
        <n v="571"/>
        <n v="641"/>
        <n v="659.45"/>
        <n v="708"/>
        <n v="850"/>
        <n v="900"/>
        <n v="915"/>
        <n v="1000"/>
        <n v="1024"/>
        <n v="1030"/>
        <n v="1060.57"/>
        <n v="1061.3"/>
        <n v="1400"/>
        <n v="1500"/>
        <n v="1600"/>
        <n v="1800"/>
        <n v="2100"/>
        <n v="2391"/>
        <n v="2450"/>
        <n v="2600"/>
        <n v="2890"/>
        <n v="3000"/>
        <n v="6919"/>
        <n v="1389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6">
  <r>
    <x v="0"/>
    <x v="0"/>
    <x v="0"/>
    <x v="0"/>
    <x v="1"/>
    <x v="332"/>
    <x v="180"/>
    <x v="136"/>
    <x v="0"/>
    <x v="11"/>
    <x v="75"/>
    <x v="82"/>
    <x v="58"/>
    <x v="1"/>
    <x v="0"/>
    <x v="6"/>
    <x v="3"/>
    <x v="0"/>
    <x v="210"/>
  </r>
  <r>
    <x v="0"/>
    <x v="0"/>
    <x v="0"/>
    <x v="0"/>
    <x v="4"/>
    <x v="268"/>
    <x v="259"/>
    <x v="226"/>
    <x v="0"/>
    <x v="177"/>
    <x v="76"/>
    <x v="76"/>
    <x v="71"/>
    <x v="1"/>
    <x v="0"/>
    <x v="6"/>
    <x v="3"/>
    <x v="0"/>
    <x v="186"/>
  </r>
  <r>
    <x v="0"/>
    <x v="0"/>
    <x v="0"/>
    <x v="0"/>
    <x v="7"/>
    <x v="26"/>
    <x v="258"/>
    <x v="225"/>
    <x v="0"/>
    <x v="11"/>
    <x v="308"/>
    <x v="287"/>
    <x v="328"/>
    <x v="1"/>
    <x v="0"/>
    <x v="6"/>
    <x v="3"/>
    <x v="0"/>
    <x v="106"/>
  </r>
  <r>
    <x v="0"/>
    <x v="0"/>
    <x v="0"/>
    <x v="0"/>
    <x v="9"/>
    <x v="190"/>
    <x v="10"/>
    <x v="10"/>
    <x v="0"/>
    <x v="32"/>
    <x v="188"/>
    <x v="200"/>
    <x v="166"/>
    <x v="1"/>
    <x v="0"/>
    <x v="6"/>
    <x v="3"/>
    <x v="0"/>
    <x v="53"/>
  </r>
  <r>
    <x v="0"/>
    <x v="0"/>
    <x v="0"/>
    <x v="0"/>
    <x v="64"/>
    <x v="24"/>
    <x v="267"/>
    <x v="235"/>
    <x v="6"/>
    <x v="182"/>
    <x v="199"/>
    <x v="177"/>
    <x v="257"/>
    <x v="1"/>
    <x v="0"/>
    <x v="10"/>
    <x v="6"/>
    <x v="0"/>
    <x v="246"/>
  </r>
  <r>
    <x v="0"/>
    <x v="0"/>
    <x v="0"/>
    <x v="0"/>
    <x v="94"/>
    <x v="262"/>
    <x v="9"/>
    <x v="9"/>
    <x v="22"/>
    <x v="88"/>
    <x v="214"/>
    <x v="220"/>
    <x v="223"/>
    <x v="1"/>
    <x v="0"/>
    <x v="10"/>
    <x v="6"/>
    <x v="0"/>
    <x v="238"/>
  </r>
  <r>
    <x v="0"/>
    <x v="0"/>
    <x v="0"/>
    <x v="0"/>
    <x v="113"/>
    <x v="29"/>
    <x v="274"/>
    <x v="243"/>
    <x v="7"/>
    <x v="94"/>
    <x v="324"/>
    <x v="287"/>
    <x v="350"/>
    <x v="1"/>
    <x v="0"/>
    <x v="45"/>
    <x v="10"/>
    <x v="0"/>
    <x v="200"/>
  </r>
  <r>
    <x v="0"/>
    <x v="0"/>
    <x v="0"/>
    <x v="0"/>
    <x v="114"/>
    <x v="192"/>
    <x v="255"/>
    <x v="222"/>
    <x v="0"/>
    <x v="11"/>
    <x v="286"/>
    <x v="286"/>
    <x v="267"/>
    <x v="1"/>
    <x v="0"/>
    <x v="6"/>
    <x v="3"/>
    <x v="0"/>
    <x v="117"/>
  </r>
  <r>
    <x v="0"/>
    <x v="0"/>
    <x v="0"/>
    <x v="0"/>
    <x v="0"/>
    <x v="307"/>
    <x v="76"/>
    <x v="76"/>
    <x v="0"/>
    <x v="177"/>
    <x v="50"/>
    <x v="49"/>
    <x v="55"/>
    <x v="1"/>
    <x v="1"/>
    <x v="6"/>
    <x v="3"/>
    <x v="0"/>
    <x v="21"/>
  </r>
  <r>
    <x v="0"/>
    <x v="0"/>
    <x v="0"/>
    <x v="0"/>
    <x v="2"/>
    <x v="236"/>
    <x v="197"/>
    <x v="157"/>
    <x v="0"/>
    <x v="36"/>
    <x v="195"/>
    <x v="204"/>
    <x v="168"/>
    <x v="1"/>
    <x v="1"/>
    <x v="6"/>
    <x v="3"/>
    <x v="0"/>
    <x v="171"/>
  </r>
  <r>
    <x v="0"/>
    <x v="0"/>
    <x v="0"/>
    <x v="0"/>
    <x v="3"/>
    <x v="19"/>
    <x v="175"/>
    <x v="129"/>
    <x v="0"/>
    <x v="32"/>
    <x v="287"/>
    <x v="287"/>
    <x v="268"/>
    <x v="1"/>
    <x v="1"/>
    <x v="6"/>
    <x v="3"/>
    <x v="0"/>
    <x v="126"/>
  </r>
  <r>
    <x v="0"/>
    <x v="0"/>
    <x v="0"/>
    <x v="0"/>
    <x v="5"/>
    <x v="322"/>
    <x v="204"/>
    <x v="164"/>
    <x v="0"/>
    <x v="11"/>
    <x v="267"/>
    <x v="224"/>
    <x v="282"/>
    <x v="1"/>
    <x v="1"/>
    <x v="6"/>
    <x v="3"/>
    <x v="0"/>
    <x v="94"/>
  </r>
  <r>
    <x v="0"/>
    <x v="0"/>
    <x v="0"/>
    <x v="0"/>
    <x v="6"/>
    <x v="191"/>
    <x v="201"/>
    <x v="161"/>
    <x v="0"/>
    <x v="32"/>
    <x v="316"/>
    <x v="287"/>
    <x v="336"/>
    <x v="1"/>
    <x v="1"/>
    <x v="6"/>
    <x v="3"/>
    <x v="0"/>
    <x v="88"/>
  </r>
  <r>
    <x v="0"/>
    <x v="0"/>
    <x v="0"/>
    <x v="0"/>
    <x v="8"/>
    <x v="3"/>
    <x v="257"/>
    <x v="224"/>
    <x v="0"/>
    <x v="11"/>
    <x v="349"/>
    <x v="287"/>
    <x v="382"/>
    <x v="1"/>
    <x v="1"/>
    <x v="6"/>
    <x v="3"/>
    <x v="0"/>
    <x v="151"/>
  </r>
  <r>
    <x v="0"/>
    <x v="0"/>
    <x v="0"/>
    <x v="0"/>
    <x v="10"/>
    <x v="240"/>
    <x v="90"/>
    <x v="90"/>
    <x v="0"/>
    <x v="32"/>
    <x v="116"/>
    <x v="115"/>
    <x v="123"/>
    <x v="1"/>
    <x v="1"/>
    <x v="6"/>
    <x v="3"/>
    <x v="0"/>
    <x v="34"/>
  </r>
  <r>
    <x v="0"/>
    <x v="0"/>
    <x v="0"/>
    <x v="0"/>
    <x v="23"/>
    <x v="238"/>
    <x v="226"/>
    <x v="187"/>
    <x v="12"/>
    <x v="187"/>
    <x v="246"/>
    <x v="260"/>
    <x v="210"/>
    <x v="1"/>
    <x v="1"/>
    <x v="40"/>
    <x v="13"/>
    <x v="0"/>
    <x v="114"/>
  </r>
  <r>
    <x v="0"/>
    <x v="0"/>
    <x v="0"/>
    <x v="0"/>
    <x v="24"/>
    <x v="43"/>
    <x v="27"/>
    <x v="27"/>
    <x v="12"/>
    <x v="130"/>
    <x v="251"/>
    <x v="265"/>
    <x v="217"/>
    <x v="1"/>
    <x v="1"/>
    <x v="40"/>
    <x v="13"/>
    <x v="0"/>
    <x v="114"/>
  </r>
  <r>
    <x v="0"/>
    <x v="0"/>
    <x v="0"/>
    <x v="0"/>
    <x v="25"/>
    <x v="368"/>
    <x v="2"/>
    <x v="2"/>
    <x v="12"/>
    <x v="187"/>
    <x v="238"/>
    <x v="253"/>
    <x v="203"/>
    <x v="1"/>
    <x v="1"/>
    <x v="40"/>
    <x v="13"/>
    <x v="0"/>
    <x v="114"/>
  </r>
  <r>
    <x v="0"/>
    <x v="0"/>
    <x v="0"/>
    <x v="0"/>
    <x v="26"/>
    <x v="326"/>
    <x v="219"/>
    <x v="179"/>
    <x v="12"/>
    <x v="187"/>
    <x v="243"/>
    <x v="257"/>
    <x v="208"/>
    <x v="1"/>
    <x v="1"/>
    <x v="40"/>
    <x v="13"/>
    <x v="0"/>
    <x v="114"/>
  </r>
  <r>
    <x v="0"/>
    <x v="0"/>
    <x v="0"/>
    <x v="0"/>
    <x v="27"/>
    <x v="267"/>
    <x v="167"/>
    <x v="120"/>
    <x v="12"/>
    <x v="187"/>
    <x v="239"/>
    <x v="227"/>
    <x v="251"/>
    <x v="1"/>
    <x v="1"/>
    <x v="40"/>
    <x v="13"/>
    <x v="0"/>
    <x v="114"/>
  </r>
  <r>
    <x v="0"/>
    <x v="0"/>
    <x v="0"/>
    <x v="0"/>
    <x v="28"/>
    <x v="211"/>
    <x v="217"/>
    <x v="177"/>
    <x v="12"/>
    <x v="130"/>
    <x v="248"/>
    <x v="263"/>
    <x v="214"/>
    <x v="1"/>
    <x v="1"/>
    <x v="40"/>
    <x v="13"/>
    <x v="0"/>
    <x v="114"/>
  </r>
  <r>
    <x v="0"/>
    <x v="0"/>
    <x v="0"/>
    <x v="0"/>
    <x v="29"/>
    <x v="368"/>
    <x v="2"/>
    <x v="2"/>
    <x v="12"/>
    <x v="187"/>
    <x v="180"/>
    <x v="193"/>
    <x v="157"/>
    <x v="1"/>
    <x v="1"/>
    <x v="40"/>
    <x v="13"/>
    <x v="0"/>
    <x v="84"/>
  </r>
  <r>
    <x v="0"/>
    <x v="0"/>
    <x v="0"/>
    <x v="0"/>
    <x v="30"/>
    <x v="291"/>
    <x v="77"/>
    <x v="77"/>
    <x v="12"/>
    <x v="187"/>
    <x v="250"/>
    <x v="264"/>
    <x v="216"/>
    <x v="1"/>
    <x v="1"/>
    <x v="40"/>
    <x v="13"/>
    <x v="0"/>
    <x v="114"/>
  </r>
  <r>
    <x v="0"/>
    <x v="0"/>
    <x v="0"/>
    <x v="0"/>
    <x v="31"/>
    <x v="238"/>
    <x v="226"/>
    <x v="187"/>
    <x v="12"/>
    <x v="187"/>
    <x v="260"/>
    <x v="277"/>
    <x v="230"/>
    <x v="1"/>
    <x v="1"/>
    <x v="40"/>
    <x v="13"/>
    <x v="0"/>
    <x v="114"/>
  </r>
  <r>
    <x v="0"/>
    <x v="0"/>
    <x v="0"/>
    <x v="0"/>
    <x v="32"/>
    <x v="195"/>
    <x v="78"/>
    <x v="78"/>
    <x v="11"/>
    <x v="150"/>
    <x v="35"/>
    <x v="26"/>
    <x v="62"/>
    <x v="1"/>
    <x v="1"/>
    <x v="40"/>
    <x v="13"/>
    <x v="0"/>
    <x v="102"/>
  </r>
  <r>
    <x v="0"/>
    <x v="0"/>
    <x v="0"/>
    <x v="0"/>
    <x v="33"/>
    <x v="273"/>
    <x v="99"/>
    <x v="99"/>
    <x v="11"/>
    <x v="150"/>
    <x v="70"/>
    <x v="70"/>
    <x v="84"/>
    <x v="1"/>
    <x v="1"/>
    <x v="1"/>
    <x v="12"/>
    <x v="0"/>
    <x v="21"/>
  </r>
  <r>
    <x v="0"/>
    <x v="0"/>
    <x v="0"/>
    <x v="0"/>
    <x v="36"/>
    <x v="222"/>
    <x v="277"/>
    <x v="246"/>
    <x v="19"/>
    <x v="121"/>
    <x v="4"/>
    <x v="3"/>
    <x v="6"/>
    <x v="1"/>
    <x v="1"/>
    <x v="20"/>
    <x v="9"/>
    <x v="0"/>
    <x v="4"/>
  </r>
  <r>
    <x v="0"/>
    <x v="0"/>
    <x v="0"/>
    <x v="0"/>
    <x v="39"/>
    <x v="347"/>
    <x v="74"/>
    <x v="74"/>
    <x v="22"/>
    <x v="16"/>
    <x v="79"/>
    <x v="84"/>
    <x v="60"/>
    <x v="1"/>
    <x v="1"/>
    <x v="10"/>
    <x v="6"/>
    <x v="9"/>
    <x v="185"/>
  </r>
  <r>
    <x v="0"/>
    <x v="0"/>
    <x v="0"/>
    <x v="0"/>
    <x v="41"/>
    <x v="369"/>
    <x v="6"/>
    <x v="6"/>
    <x v="12"/>
    <x v="13"/>
    <x v="241"/>
    <x v="255"/>
    <x v="205"/>
    <x v="1"/>
    <x v="1"/>
    <x v="40"/>
    <x v="13"/>
    <x v="0"/>
    <x v="113"/>
  </r>
  <r>
    <x v="0"/>
    <x v="0"/>
    <x v="0"/>
    <x v="0"/>
    <x v="42"/>
    <x v="293"/>
    <x v="93"/>
    <x v="93"/>
    <x v="12"/>
    <x v="13"/>
    <x v="252"/>
    <x v="267"/>
    <x v="218"/>
    <x v="1"/>
    <x v="1"/>
    <x v="40"/>
    <x v="13"/>
    <x v="0"/>
    <x v="114"/>
  </r>
  <r>
    <x v="0"/>
    <x v="0"/>
    <x v="0"/>
    <x v="0"/>
    <x v="43"/>
    <x v="32"/>
    <x v="38"/>
    <x v="38"/>
    <x v="12"/>
    <x v="130"/>
    <x v="247"/>
    <x v="261"/>
    <x v="212"/>
    <x v="1"/>
    <x v="1"/>
    <x v="40"/>
    <x v="13"/>
    <x v="0"/>
    <x v="114"/>
  </r>
  <r>
    <x v="0"/>
    <x v="0"/>
    <x v="0"/>
    <x v="0"/>
    <x v="44"/>
    <x v="284"/>
    <x v="103"/>
    <x v="103"/>
    <x v="12"/>
    <x v="187"/>
    <x v="77"/>
    <x v="66"/>
    <x v="114"/>
    <x v="1"/>
    <x v="1"/>
    <x v="40"/>
    <x v="13"/>
    <x v="1"/>
    <x v="89"/>
  </r>
  <r>
    <x v="0"/>
    <x v="0"/>
    <x v="0"/>
    <x v="0"/>
    <x v="45"/>
    <x v="144"/>
    <x v="5"/>
    <x v="5"/>
    <x v="12"/>
    <x v="187"/>
    <x v="40"/>
    <x v="44"/>
    <x v="44"/>
    <x v="1"/>
    <x v="1"/>
    <x v="40"/>
    <x v="13"/>
    <x v="1"/>
    <x v="48"/>
  </r>
  <r>
    <x v="0"/>
    <x v="0"/>
    <x v="0"/>
    <x v="0"/>
    <x v="46"/>
    <x v="341"/>
    <x v="162"/>
    <x v="344"/>
    <x v="12"/>
    <x v="157"/>
    <x v="89"/>
    <x v="81"/>
    <x v="117"/>
    <x v="1"/>
    <x v="1"/>
    <x v="6"/>
    <x v="3"/>
    <x v="0"/>
    <x v="31"/>
  </r>
  <r>
    <x v="0"/>
    <x v="0"/>
    <x v="0"/>
    <x v="0"/>
    <x v="47"/>
    <x v="344"/>
    <x v="186"/>
    <x v="143"/>
    <x v="12"/>
    <x v="15"/>
    <x v="192"/>
    <x v="170"/>
    <x v="255"/>
    <x v="1"/>
    <x v="1"/>
    <x v="40"/>
    <x v="13"/>
    <x v="0"/>
    <x v="241"/>
  </r>
  <r>
    <x v="0"/>
    <x v="0"/>
    <x v="0"/>
    <x v="0"/>
    <x v="49"/>
    <x v="223"/>
    <x v="96"/>
    <x v="96"/>
    <x v="9"/>
    <x v="91"/>
    <x v="87"/>
    <x v="88"/>
    <x v="91"/>
    <x v="1"/>
    <x v="1"/>
    <x v="42"/>
    <x v="11"/>
    <x v="3"/>
    <x v="32"/>
  </r>
  <r>
    <x v="0"/>
    <x v="0"/>
    <x v="0"/>
    <x v="0"/>
    <x v="52"/>
    <x v="206"/>
    <x v="82"/>
    <x v="82"/>
    <x v="12"/>
    <x v="13"/>
    <x v="253"/>
    <x v="268"/>
    <x v="219"/>
    <x v="1"/>
    <x v="1"/>
    <x v="40"/>
    <x v="13"/>
    <x v="0"/>
    <x v="113"/>
  </r>
  <r>
    <x v="0"/>
    <x v="0"/>
    <x v="0"/>
    <x v="0"/>
    <x v="65"/>
    <x v="25"/>
    <x v="15"/>
    <x v="15"/>
    <x v="6"/>
    <x v="182"/>
    <x v="143"/>
    <x v="122"/>
    <x v="247"/>
    <x v="1"/>
    <x v="1"/>
    <x v="10"/>
    <x v="6"/>
    <x v="0"/>
    <x v="215"/>
  </r>
  <r>
    <x v="0"/>
    <x v="0"/>
    <x v="0"/>
    <x v="0"/>
    <x v="66"/>
    <x v="156"/>
    <x v="65"/>
    <x v="65"/>
    <x v="23"/>
    <x v="90"/>
    <x v="269"/>
    <x v="283"/>
    <x v="236"/>
    <x v="0"/>
    <x v="1"/>
    <x v="4"/>
    <x v="2"/>
    <x v="124"/>
    <x v="280"/>
  </r>
  <r>
    <x v="0"/>
    <x v="0"/>
    <x v="0"/>
    <x v="0"/>
    <x v="67"/>
    <x v="345"/>
    <x v="24"/>
    <x v="24"/>
    <x v="23"/>
    <x v="112"/>
    <x v="183"/>
    <x v="157"/>
    <x v="263"/>
    <x v="1"/>
    <x v="1"/>
    <x v="10"/>
    <x v="6"/>
    <x v="7"/>
    <x v="247"/>
  </r>
  <r>
    <x v="0"/>
    <x v="0"/>
    <x v="0"/>
    <x v="0"/>
    <x v="69"/>
    <x v="250"/>
    <x v="67"/>
    <x v="67"/>
    <x v="23"/>
    <x v="69"/>
    <x v="98"/>
    <x v="92"/>
    <x v="124"/>
    <x v="1"/>
    <x v="1"/>
    <x v="32"/>
    <x v="7"/>
    <x v="0"/>
    <x v="151"/>
  </r>
  <r>
    <x v="0"/>
    <x v="0"/>
    <x v="0"/>
    <x v="0"/>
    <x v="70"/>
    <x v="143"/>
    <x v="235"/>
    <x v="198"/>
    <x v="23"/>
    <x v="34"/>
    <x v="132"/>
    <x v="138"/>
    <x v="111"/>
    <x v="1"/>
    <x v="1"/>
    <x v="10"/>
    <x v="6"/>
    <x v="7"/>
    <x v="284"/>
  </r>
  <r>
    <x v="0"/>
    <x v="0"/>
    <x v="0"/>
    <x v="0"/>
    <x v="71"/>
    <x v="292"/>
    <x v="43"/>
    <x v="43"/>
    <x v="23"/>
    <x v="138"/>
    <x v="85"/>
    <x v="79"/>
    <x v="94"/>
    <x v="1"/>
    <x v="1"/>
    <x v="1"/>
    <x v="12"/>
    <x v="0"/>
    <x v="36"/>
  </r>
  <r>
    <x v="0"/>
    <x v="0"/>
    <x v="0"/>
    <x v="0"/>
    <x v="84"/>
    <x v="210"/>
    <x v="194"/>
    <x v="154"/>
    <x v="17"/>
    <x v="174"/>
    <x v="146"/>
    <x v="149"/>
    <x v="129"/>
    <x v="1"/>
    <x v="1"/>
    <x v="45"/>
    <x v="10"/>
    <x v="0"/>
    <x v="71"/>
  </r>
  <r>
    <x v="0"/>
    <x v="0"/>
    <x v="0"/>
    <x v="0"/>
    <x v="85"/>
    <x v="67"/>
    <x v="124"/>
    <x v="155"/>
    <x v="17"/>
    <x v="174"/>
    <x v="144"/>
    <x v="146"/>
    <x v="130"/>
    <x v="1"/>
    <x v="1"/>
    <x v="45"/>
    <x v="10"/>
    <x v="13"/>
    <x v="74"/>
  </r>
  <r>
    <x v="0"/>
    <x v="0"/>
    <x v="0"/>
    <x v="0"/>
    <x v="87"/>
    <x v="303"/>
    <x v="41"/>
    <x v="41"/>
    <x v="17"/>
    <x v="38"/>
    <x v="171"/>
    <x v="179"/>
    <x v="146"/>
    <x v="1"/>
    <x v="1"/>
    <x v="42"/>
    <x v="11"/>
    <x v="0"/>
    <x v="89"/>
  </r>
  <r>
    <x v="0"/>
    <x v="0"/>
    <x v="0"/>
    <x v="0"/>
    <x v="88"/>
    <x v="306"/>
    <x v="39"/>
    <x v="39"/>
    <x v="10"/>
    <x v="137"/>
    <x v="173"/>
    <x v="183"/>
    <x v="147"/>
    <x v="1"/>
    <x v="1"/>
    <x v="44"/>
    <x v="0"/>
    <x v="1"/>
    <x v="76"/>
  </r>
  <r>
    <x v="0"/>
    <x v="0"/>
    <x v="0"/>
    <x v="0"/>
    <x v="92"/>
    <x v="40"/>
    <x v="94"/>
    <x v="94"/>
    <x v="10"/>
    <x v="75"/>
    <x v="185"/>
    <x v="197"/>
    <x v="166"/>
    <x v="1"/>
    <x v="1"/>
    <x v="29"/>
    <x v="10"/>
    <x v="1"/>
    <x v="75"/>
  </r>
  <r>
    <x v="0"/>
    <x v="0"/>
    <x v="0"/>
    <x v="0"/>
    <x v="93"/>
    <x v="170"/>
    <x v="207"/>
    <x v="167"/>
    <x v="10"/>
    <x v="183"/>
    <x v="127"/>
    <x v="131"/>
    <x v="100"/>
    <x v="0"/>
    <x v="1"/>
    <x v="32"/>
    <x v="7"/>
    <x v="25"/>
    <x v="263"/>
  </r>
  <r>
    <x v="0"/>
    <x v="0"/>
    <x v="0"/>
    <x v="0"/>
    <x v="95"/>
    <x v="364"/>
    <x v="189"/>
    <x v="146"/>
    <x v="22"/>
    <x v="84"/>
    <x v="104"/>
    <x v="112"/>
    <x v="77"/>
    <x v="0"/>
    <x v="1"/>
    <x v="4"/>
    <x v="2"/>
    <x v="0"/>
    <x v="281"/>
  </r>
  <r>
    <x v="0"/>
    <x v="0"/>
    <x v="0"/>
    <x v="0"/>
    <x v="96"/>
    <x v="207"/>
    <x v="113"/>
    <x v="114"/>
    <x v="22"/>
    <x v="151"/>
    <x v="88"/>
    <x v="95"/>
    <x v="66"/>
    <x v="1"/>
    <x v="1"/>
    <x v="4"/>
    <x v="2"/>
    <x v="0"/>
    <x v="59"/>
  </r>
  <r>
    <x v="0"/>
    <x v="0"/>
    <x v="0"/>
    <x v="0"/>
    <x v="103"/>
    <x v="221"/>
    <x v="0"/>
    <x v="0"/>
    <x v="8"/>
    <x v="35"/>
    <x v="237"/>
    <x v="252"/>
    <x v="202"/>
    <x v="1"/>
    <x v="1"/>
    <x v="2"/>
    <x v="1"/>
    <x v="0"/>
    <x v="85"/>
  </r>
  <r>
    <x v="0"/>
    <x v="0"/>
    <x v="0"/>
    <x v="0"/>
    <x v="104"/>
    <x v="220"/>
    <x v="0"/>
    <x v="0"/>
    <x v="8"/>
    <x v="35"/>
    <x v="28"/>
    <x v="33"/>
    <x v="26"/>
    <x v="1"/>
    <x v="1"/>
    <x v="25"/>
    <x v="11"/>
    <x v="0"/>
    <x v="177"/>
  </r>
  <r>
    <x v="0"/>
    <x v="0"/>
    <x v="0"/>
    <x v="0"/>
    <x v="105"/>
    <x v="253"/>
    <x v="62"/>
    <x v="62"/>
    <x v="8"/>
    <x v="101"/>
    <x v="122"/>
    <x v="118"/>
    <x v="156"/>
    <x v="1"/>
    <x v="1"/>
    <x v="2"/>
    <x v="1"/>
    <x v="0"/>
    <x v="106"/>
  </r>
  <r>
    <x v="0"/>
    <x v="0"/>
    <x v="0"/>
    <x v="0"/>
    <x v="110"/>
    <x v="328"/>
    <x v="238"/>
    <x v="201"/>
    <x v="7"/>
    <x v="3"/>
    <x v="273"/>
    <x v="243"/>
    <x v="274"/>
    <x v="1"/>
    <x v="1"/>
    <x v="40"/>
    <x v="13"/>
    <x v="0"/>
    <x v="250"/>
  </r>
  <r>
    <x v="0"/>
    <x v="0"/>
    <x v="0"/>
    <x v="0"/>
    <x v="111"/>
    <x v="247"/>
    <x v="229"/>
    <x v="190"/>
    <x v="7"/>
    <x v="180"/>
    <x v="20"/>
    <x v="20"/>
    <x v="14"/>
    <x v="1"/>
    <x v="1"/>
    <x v="40"/>
    <x v="13"/>
    <x v="0"/>
    <x v="33"/>
  </r>
  <r>
    <x v="0"/>
    <x v="0"/>
    <x v="0"/>
    <x v="0"/>
    <x v="112"/>
    <x v="299"/>
    <x v="40"/>
    <x v="40"/>
    <x v="7"/>
    <x v="180"/>
    <x v="137"/>
    <x v="127"/>
    <x v="194"/>
    <x v="1"/>
    <x v="1"/>
    <x v="32"/>
    <x v="7"/>
    <x v="0"/>
    <x v="58"/>
  </r>
  <r>
    <x v="0"/>
    <x v="0"/>
    <x v="0"/>
    <x v="0"/>
    <x v="115"/>
    <x v="200"/>
    <x v="232"/>
    <x v="194"/>
    <x v="11"/>
    <x v="52"/>
    <x v="254"/>
    <x v="269"/>
    <x v="220"/>
    <x v="1"/>
    <x v="1"/>
    <x v="40"/>
    <x v="13"/>
    <x v="0"/>
    <x v="115"/>
  </r>
  <r>
    <x v="0"/>
    <x v="0"/>
    <x v="0"/>
    <x v="0"/>
    <x v="11"/>
    <x v="91"/>
    <x v="286"/>
    <x v="255"/>
    <x v="4"/>
    <x v="158"/>
    <x v="126"/>
    <x v="129"/>
    <x v="115"/>
    <x v="0"/>
    <x v="2"/>
    <x v="41"/>
    <x v="12"/>
    <x v="14"/>
    <x v="45"/>
  </r>
  <r>
    <x v="0"/>
    <x v="0"/>
    <x v="0"/>
    <x v="0"/>
    <x v="12"/>
    <x v="163"/>
    <x v="42"/>
    <x v="42"/>
    <x v="4"/>
    <x v="165"/>
    <x v="222"/>
    <x v="235"/>
    <x v="191"/>
    <x v="0"/>
    <x v="2"/>
    <x v="7"/>
    <x v="12"/>
    <x v="115"/>
    <x v="231"/>
  </r>
  <r>
    <x v="0"/>
    <x v="0"/>
    <x v="0"/>
    <x v="0"/>
    <x v="13"/>
    <x v="130"/>
    <x v="227"/>
    <x v="188"/>
    <x v="4"/>
    <x v="43"/>
    <x v="155"/>
    <x v="161"/>
    <x v="135"/>
    <x v="0"/>
    <x v="2"/>
    <x v="51"/>
    <x v="10"/>
    <x v="16"/>
    <x v="128"/>
  </r>
  <r>
    <x v="0"/>
    <x v="0"/>
    <x v="0"/>
    <x v="0"/>
    <x v="14"/>
    <x v="360"/>
    <x v="188"/>
    <x v="145"/>
    <x v="4"/>
    <x v="173"/>
    <x v="96"/>
    <x v="101"/>
    <x v="73"/>
    <x v="0"/>
    <x v="2"/>
    <x v="13"/>
    <x v="12"/>
    <x v="38"/>
    <x v="73"/>
  </r>
  <r>
    <x v="0"/>
    <x v="0"/>
    <x v="0"/>
    <x v="0"/>
    <x v="15"/>
    <x v="362"/>
    <x v="188"/>
    <x v="145"/>
    <x v="4"/>
    <x v="53"/>
    <x v="255"/>
    <x v="271"/>
    <x v="222"/>
    <x v="0"/>
    <x v="2"/>
    <x v="13"/>
    <x v="12"/>
    <x v="128"/>
    <x v="254"/>
  </r>
  <r>
    <x v="0"/>
    <x v="0"/>
    <x v="0"/>
    <x v="0"/>
    <x v="16"/>
    <x v="356"/>
    <x v="188"/>
    <x v="145"/>
    <x v="4"/>
    <x v="53"/>
    <x v="309"/>
    <x v="287"/>
    <x v="331"/>
    <x v="0"/>
    <x v="2"/>
    <x v="13"/>
    <x v="12"/>
    <x v="127"/>
    <x v="177"/>
  </r>
  <r>
    <x v="0"/>
    <x v="0"/>
    <x v="0"/>
    <x v="0"/>
    <x v="17"/>
    <x v="359"/>
    <x v="188"/>
    <x v="145"/>
    <x v="4"/>
    <x v="53"/>
    <x v="218"/>
    <x v="229"/>
    <x v="187"/>
    <x v="0"/>
    <x v="2"/>
    <x v="13"/>
    <x v="12"/>
    <x v="127"/>
    <x v="189"/>
  </r>
  <r>
    <x v="0"/>
    <x v="0"/>
    <x v="0"/>
    <x v="0"/>
    <x v="18"/>
    <x v="358"/>
    <x v="188"/>
    <x v="145"/>
    <x v="4"/>
    <x v="53"/>
    <x v="138"/>
    <x v="143"/>
    <x v="118"/>
    <x v="0"/>
    <x v="2"/>
    <x v="13"/>
    <x v="12"/>
    <x v="103"/>
    <x v="204"/>
  </r>
  <r>
    <x v="0"/>
    <x v="0"/>
    <x v="0"/>
    <x v="0"/>
    <x v="19"/>
    <x v="355"/>
    <x v="188"/>
    <x v="145"/>
    <x v="4"/>
    <x v="173"/>
    <x v="294"/>
    <x v="287"/>
    <x v="308"/>
    <x v="0"/>
    <x v="2"/>
    <x v="13"/>
    <x v="12"/>
    <x v="125"/>
    <x v="225"/>
  </r>
  <r>
    <x v="0"/>
    <x v="0"/>
    <x v="0"/>
    <x v="0"/>
    <x v="20"/>
    <x v="361"/>
    <x v="188"/>
    <x v="145"/>
    <x v="4"/>
    <x v="173"/>
    <x v="136"/>
    <x v="141"/>
    <x v="116"/>
    <x v="0"/>
    <x v="2"/>
    <x v="13"/>
    <x v="12"/>
    <x v="28"/>
    <x v="97"/>
  </r>
  <r>
    <x v="0"/>
    <x v="0"/>
    <x v="0"/>
    <x v="0"/>
    <x v="21"/>
    <x v="357"/>
    <x v="188"/>
    <x v="145"/>
    <x v="4"/>
    <x v="173"/>
    <x v="154"/>
    <x v="163"/>
    <x v="133"/>
    <x v="0"/>
    <x v="2"/>
    <x v="13"/>
    <x v="12"/>
    <x v="47"/>
    <x v="136"/>
  </r>
  <r>
    <x v="0"/>
    <x v="0"/>
    <x v="0"/>
    <x v="0"/>
    <x v="22"/>
    <x v="162"/>
    <x v="7"/>
    <x v="7"/>
    <x v="4"/>
    <x v="152"/>
    <x v="264"/>
    <x v="280"/>
    <x v="233"/>
    <x v="0"/>
    <x v="2"/>
    <x v="42"/>
    <x v="11"/>
    <x v="86"/>
    <x v="276"/>
  </r>
  <r>
    <x v="0"/>
    <x v="0"/>
    <x v="0"/>
    <x v="0"/>
    <x v="34"/>
    <x v="208"/>
    <x v="72"/>
    <x v="72"/>
    <x v="20"/>
    <x v="51"/>
    <x v="5"/>
    <x v="5"/>
    <x v="4"/>
    <x v="1"/>
    <x v="2"/>
    <x v="31"/>
    <x v="10"/>
    <x v="0"/>
    <x v="7"/>
  </r>
  <r>
    <x v="0"/>
    <x v="0"/>
    <x v="0"/>
    <x v="0"/>
    <x v="35"/>
    <x v="335"/>
    <x v="30"/>
    <x v="30"/>
    <x v="20"/>
    <x v="164"/>
    <x v="58"/>
    <x v="45"/>
    <x v="93"/>
    <x v="1"/>
    <x v="2"/>
    <x v="34"/>
    <x v="10"/>
    <x v="9"/>
    <x v="43"/>
  </r>
  <r>
    <x v="0"/>
    <x v="0"/>
    <x v="0"/>
    <x v="0"/>
    <x v="37"/>
    <x v="164"/>
    <x v="294"/>
    <x v="266"/>
    <x v="19"/>
    <x v="85"/>
    <x v="12"/>
    <x v="12"/>
    <x v="15"/>
    <x v="0"/>
    <x v="2"/>
    <x v="50"/>
    <x v="10"/>
    <x v="0"/>
    <x v="221"/>
  </r>
  <r>
    <x v="0"/>
    <x v="0"/>
    <x v="0"/>
    <x v="0"/>
    <x v="38"/>
    <x v="137"/>
    <x v="191"/>
    <x v="150"/>
    <x v="18"/>
    <x v="68"/>
    <x v="54"/>
    <x v="58"/>
    <x v="42"/>
    <x v="0"/>
    <x v="2"/>
    <x v="20"/>
    <x v="9"/>
    <x v="19"/>
    <x v="65"/>
  </r>
  <r>
    <x v="0"/>
    <x v="0"/>
    <x v="0"/>
    <x v="0"/>
    <x v="40"/>
    <x v="212"/>
    <x v="278"/>
    <x v="247"/>
    <x v="2"/>
    <x v="33"/>
    <x v="184"/>
    <x v="196"/>
    <x v="160"/>
    <x v="0"/>
    <x v="2"/>
    <x v="42"/>
    <x v="11"/>
    <x v="27"/>
    <x v="114"/>
  </r>
  <r>
    <x v="0"/>
    <x v="0"/>
    <x v="0"/>
    <x v="0"/>
    <x v="48"/>
    <x v="152"/>
    <x v="234"/>
    <x v="197"/>
    <x v="9"/>
    <x v="42"/>
    <x v="186"/>
    <x v="198"/>
    <x v="161"/>
    <x v="0"/>
    <x v="2"/>
    <x v="0"/>
    <x v="10"/>
    <x v="109"/>
    <x v="204"/>
  </r>
  <r>
    <x v="0"/>
    <x v="0"/>
    <x v="0"/>
    <x v="0"/>
    <x v="50"/>
    <x v="147"/>
    <x v="69"/>
    <x v="69"/>
    <x v="9"/>
    <x v="178"/>
    <x v="164"/>
    <x v="173"/>
    <x v="138"/>
    <x v="0"/>
    <x v="2"/>
    <x v="41"/>
    <x v="12"/>
    <x v="31"/>
    <x v="58"/>
  </r>
  <r>
    <x v="0"/>
    <x v="0"/>
    <x v="0"/>
    <x v="0"/>
    <x v="51"/>
    <x v="228"/>
    <x v="190"/>
    <x v="147"/>
    <x v="9"/>
    <x v="72"/>
    <x v="6"/>
    <x v="6"/>
    <x v="5"/>
    <x v="1"/>
    <x v="2"/>
    <x v="42"/>
    <x v="11"/>
    <x v="0"/>
    <x v="1"/>
  </r>
  <r>
    <x v="0"/>
    <x v="0"/>
    <x v="0"/>
    <x v="0"/>
    <x v="53"/>
    <x v="13"/>
    <x v="233"/>
    <x v="195"/>
    <x v="6"/>
    <x v="28"/>
    <x v="0"/>
    <x v="0"/>
    <x v="0"/>
    <x v="1"/>
    <x v="2"/>
    <x v="45"/>
    <x v="10"/>
    <x v="1"/>
    <x v="0"/>
  </r>
  <r>
    <x v="0"/>
    <x v="0"/>
    <x v="0"/>
    <x v="0"/>
    <x v="54"/>
    <x v="11"/>
    <x v="233"/>
    <x v="195"/>
    <x v="6"/>
    <x v="114"/>
    <x v="66"/>
    <x v="77"/>
    <x v="52"/>
    <x v="1"/>
    <x v="2"/>
    <x v="8"/>
    <x v="8"/>
    <x v="19"/>
    <x v="47"/>
  </r>
  <r>
    <x v="0"/>
    <x v="0"/>
    <x v="0"/>
    <x v="0"/>
    <x v="55"/>
    <x v="8"/>
    <x v="233"/>
    <x v="195"/>
    <x v="6"/>
    <x v="133"/>
    <x v="2"/>
    <x v="2"/>
    <x v="2"/>
    <x v="1"/>
    <x v="2"/>
    <x v="8"/>
    <x v="8"/>
    <x v="1"/>
    <x v="3"/>
  </r>
  <r>
    <x v="0"/>
    <x v="0"/>
    <x v="0"/>
    <x v="0"/>
    <x v="56"/>
    <x v="10"/>
    <x v="233"/>
    <x v="195"/>
    <x v="6"/>
    <x v="133"/>
    <x v="8"/>
    <x v="8"/>
    <x v="8"/>
    <x v="1"/>
    <x v="2"/>
    <x v="8"/>
    <x v="8"/>
    <x v="7"/>
    <x v="10"/>
  </r>
  <r>
    <x v="0"/>
    <x v="0"/>
    <x v="0"/>
    <x v="0"/>
    <x v="57"/>
    <x v="5"/>
    <x v="233"/>
    <x v="195"/>
    <x v="6"/>
    <x v="28"/>
    <x v="9"/>
    <x v="9"/>
    <x v="9"/>
    <x v="1"/>
    <x v="2"/>
    <x v="45"/>
    <x v="10"/>
    <x v="5"/>
    <x v="11"/>
  </r>
  <r>
    <x v="0"/>
    <x v="0"/>
    <x v="0"/>
    <x v="0"/>
    <x v="58"/>
    <x v="14"/>
    <x v="233"/>
    <x v="195"/>
    <x v="6"/>
    <x v="28"/>
    <x v="17"/>
    <x v="19"/>
    <x v="12"/>
    <x v="1"/>
    <x v="2"/>
    <x v="8"/>
    <x v="8"/>
    <x v="13"/>
    <x v="16"/>
  </r>
  <r>
    <x v="0"/>
    <x v="0"/>
    <x v="0"/>
    <x v="0"/>
    <x v="59"/>
    <x v="12"/>
    <x v="233"/>
    <x v="195"/>
    <x v="6"/>
    <x v="28"/>
    <x v="3"/>
    <x v="4"/>
    <x v="3"/>
    <x v="1"/>
    <x v="2"/>
    <x v="8"/>
    <x v="8"/>
    <x v="2"/>
    <x v="5"/>
  </r>
  <r>
    <x v="0"/>
    <x v="0"/>
    <x v="0"/>
    <x v="0"/>
    <x v="60"/>
    <x v="6"/>
    <x v="233"/>
    <x v="195"/>
    <x v="6"/>
    <x v="133"/>
    <x v="10"/>
    <x v="10"/>
    <x v="10"/>
    <x v="1"/>
    <x v="2"/>
    <x v="45"/>
    <x v="10"/>
    <x v="4"/>
    <x v="12"/>
  </r>
  <r>
    <x v="0"/>
    <x v="0"/>
    <x v="0"/>
    <x v="0"/>
    <x v="61"/>
    <x v="9"/>
    <x v="233"/>
    <x v="195"/>
    <x v="6"/>
    <x v="182"/>
    <x v="1"/>
    <x v="1"/>
    <x v="1"/>
    <x v="1"/>
    <x v="2"/>
    <x v="8"/>
    <x v="8"/>
    <x v="1"/>
    <x v="2"/>
  </r>
  <r>
    <x v="0"/>
    <x v="0"/>
    <x v="0"/>
    <x v="0"/>
    <x v="62"/>
    <x v="15"/>
    <x v="233"/>
    <x v="195"/>
    <x v="6"/>
    <x v="133"/>
    <x v="21"/>
    <x v="22"/>
    <x v="19"/>
    <x v="1"/>
    <x v="2"/>
    <x v="45"/>
    <x v="10"/>
    <x v="11"/>
    <x v="19"/>
  </r>
  <r>
    <x v="0"/>
    <x v="0"/>
    <x v="0"/>
    <x v="0"/>
    <x v="63"/>
    <x v="7"/>
    <x v="233"/>
    <x v="195"/>
    <x v="6"/>
    <x v="107"/>
    <x v="7"/>
    <x v="7"/>
    <x v="7"/>
    <x v="1"/>
    <x v="2"/>
    <x v="8"/>
    <x v="8"/>
    <x v="6"/>
    <x v="8"/>
  </r>
  <r>
    <x v="0"/>
    <x v="0"/>
    <x v="0"/>
    <x v="0"/>
    <x v="68"/>
    <x v="157"/>
    <x v="270"/>
    <x v="238"/>
    <x v="23"/>
    <x v="97"/>
    <x v="18"/>
    <x v="17"/>
    <x v="23"/>
    <x v="0"/>
    <x v="2"/>
    <x v="35"/>
    <x v="10"/>
    <x v="3"/>
    <x v="17"/>
  </r>
  <r>
    <x v="0"/>
    <x v="0"/>
    <x v="0"/>
    <x v="0"/>
    <x v="72"/>
    <x v="55"/>
    <x v="22"/>
    <x v="22"/>
    <x v="17"/>
    <x v="25"/>
    <x v="215"/>
    <x v="205"/>
    <x v="242"/>
    <x v="0"/>
    <x v="2"/>
    <x v="49"/>
    <x v="12"/>
    <x v="45"/>
    <x v="170"/>
  </r>
  <r>
    <x v="0"/>
    <x v="0"/>
    <x v="0"/>
    <x v="0"/>
    <x v="73"/>
    <x v="132"/>
    <x v="287"/>
    <x v="256"/>
    <x v="17"/>
    <x v="0"/>
    <x v="210"/>
    <x v="199"/>
    <x v="238"/>
    <x v="0"/>
    <x v="2"/>
    <x v="48"/>
    <x v="12"/>
    <x v="48"/>
    <x v="179"/>
  </r>
  <r>
    <x v="0"/>
    <x v="0"/>
    <x v="0"/>
    <x v="0"/>
    <x v="74"/>
    <x v="175"/>
    <x v="17"/>
    <x v="17"/>
    <x v="17"/>
    <x v="25"/>
    <x v="156"/>
    <x v="153"/>
    <x v="184"/>
    <x v="0"/>
    <x v="2"/>
    <x v="3"/>
    <x v="12"/>
    <x v="50"/>
    <x v="204"/>
  </r>
  <r>
    <x v="0"/>
    <x v="0"/>
    <x v="0"/>
    <x v="0"/>
    <x v="75"/>
    <x v="64"/>
    <x v="19"/>
    <x v="19"/>
    <x v="17"/>
    <x v="0"/>
    <x v="275"/>
    <x v="284"/>
    <x v="238"/>
    <x v="0"/>
    <x v="2"/>
    <x v="13"/>
    <x v="12"/>
    <x v="89"/>
    <x v="204"/>
  </r>
  <r>
    <x v="0"/>
    <x v="0"/>
    <x v="0"/>
    <x v="0"/>
    <x v="76"/>
    <x v="159"/>
    <x v="3"/>
    <x v="3"/>
    <x v="17"/>
    <x v="142"/>
    <x v="206"/>
    <x v="197"/>
    <x v="238"/>
    <x v="0"/>
    <x v="2"/>
    <x v="45"/>
    <x v="10"/>
    <x v="37"/>
    <x v="184"/>
  </r>
  <r>
    <x v="0"/>
    <x v="0"/>
    <x v="0"/>
    <x v="0"/>
    <x v="77"/>
    <x v="183"/>
    <x v="20"/>
    <x v="20"/>
    <x v="17"/>
    <x v="0"/>
    <x v="169"/>
    <x v="168"/>
    <x v="166"/>
    <x v="1"/>
    <x v="2"/>
    <x v="13"/>
    <x v="12"/>
    <x v="42"/>
    <x v="101"/>
  </r>
  <r>
    <x v="0"/>
    <x v="0"/>
    <x v="0"/>
    <x v="0"/>
    <x v="78"/>
    <x v="117"/>
    <x v="12"/>
    <x v="12"/>
    <x v="17"/>
    <x v="62"/>
    <x v="149"/>
    <x v="148"/>
    <x v="166"/>
    <x v="0"/>
    <x v="2"/>
    <x v="10"/>
    <x v="6"/>
    <x v="24"/>
    <x v="184"/>
  </r>
  <r>
    <x v="0"/>
    <x v="0"/>
    <x v="0"/>
    <x v="0"/>
    <x v="79"/>
    <x v="121"/>
    <x v="8"/>
    <x v="8"/>
    <x v="17"/>
    <x v="113"/>
    <x v="106"/>
    <x v="107"/>
    <x v="109"/>
    <x v="0"/>
    <x v="2"/>
    <x v="13"/>
    <x v="12"/>
    <x v="29"/>
    <x v="102"/>
  </r>
  <r>
    <x v="0"/>
    <x v="0"/>
    <x v="0"/>
    <x v="0"/>
    <x v="80"/>
    <x v="181"/>
    <x v="21"/>
    <x v="21"/>
    <x v="17"/>
    <x v="113"/>
    <x v="83"/>
    <x v="74"/>
    <x v="104"/>
    <x v="1"/>
    <x v="2"/>
    <x v="43"/>
    <x v="10"/>
    <x v="12"/>
    <x v="37"/>
  </r>
  <r>
    <x v="0"/>
    <x v="0"/>
    <x v="0"/>
    <x v="0"/>
    <x v="81"/>
    <x v="136"/>
    <x v="14"/>
    <x v="14"/>
    <x v="17"/>
    <x v="181"/>
    <x v="283"/>
    <x v="287"/>
    <x v="256"/>
    <x v="0"/>
    <x v="2"/>
    <x v="19"/>
    <x v="12"/>
    <x v="89"/>
    <x v="114"/>
  </r>
  <r>
    <x v="0"/>
    <x v="0"/>
    <x v="0"/>
    <x v="0"/>
    <x v="82"/>
    <x v="151"/>
    <x v="132"/>
    <x v="260"/>
    <x v="17"/>
    <x v="98"/>
    <x v="193"/>
    <x v="187"/>
    <x v="237"/>
    <x v="0"/>
    <x v="2"/>
    <x v="37"/>
    <x v="10"/>
    <x v="55"/>
    <x v="95"/>
  </r>
  <r>
    <x v="0"/>
    <x v="0"/>
    <x v="0"/>
    <x v="0"/>
    <x v="83"/>
    <x v="171"/>
    <x v="13"/>
    <x v="13"/>
    <x v="17"/>
    <x v="62"/>
    <x v="288"/>
    <x v="287"/>
    <x v="275"/>
    <x v="0"/>
    <x v="2"/>
    <x v="45"/>
    <x v="10"/>
    <x v="32"/>
    <x v="241"/>
  </r>
  <r>
    <x v="0"/>
    <x v="0"/>
    <x v="0"/>
    <x v="0"/>
    <x v="86"/>
    <x v="217"/>
    <x v="181"/>
    <x v="137"/>
    <x v="17"/>
    <x v="62"/>
    <x v="274"/>
    <x v="233"/>
    <x v="281"/>
    <x v="1"/>
    <x v="2"/>
    <x v="40"/>
    <x v="13"/>
    <x v="40"/>
    <x v="113"/>
  </r>
  <r>
    <x v="0"/>
    <x v="0"/>
    <x v="0"/>
    <x v="0"/>
    <x v="89"/>
    <x v="73"/>
    <x v="18"/>
    <x v="18"/>
    <x v="10"/>
    <x v="172"/>
    <x v="102"/>
    <x v="108"/>
    <x v="75"/>
    <x v="0"/>
    <x v="2"/>
    <x v="45"/>
    <x v="10"/>
    <x v="22"/>
    <x v="193"/>
  </r>
  <r>
    <x v="0"/>
    <x v="0"/>
    <x v="0"/>
    <x v="0"/>
    <x v="90"/>
    <x v="150"/>
    <x v="272"/>
    <x v="240"/>
    <x v="10"/>
    <x v="137"/>
    <x v="25"/>
    <x v="31"/>
    <x v="25"/>
    <x v="1"/>
    <x v="2"/>
    <x v="8"/>
    <x v="8"/>
    <x v="8"/>
    <x v="54"/>
  </r>
  <r>
    <x v="0"/>
    <x v="0"/>
    <x v="0"/>
    <x v="0"/>
    <x v="91"/>
    <x v="71"/>
    <x v="23"/>
    <x v="23"/>
    <x v="10"/>
    <x v="137"/>
    <x v="11"/>
    <x v="11"/>
    <x v="11"/>
    <x v="1"/>
    <x v="2"/>
    <x v="45"/>
    <x v="10"/>
    <x v="0"/>
    <x v="6"/>
  </r>
  <r>
    <x v="0"/>
    <x v="0"/>
    <x v="0"/>
    <x v="0"/>
    <x v="97"/>
    <x v="34"/>
    <x v="174"/>
    <x v="128"/>
    <x v="22"/>
    <x v="111"/>
    <x v="103"/>
    <x v="111"/>
    <x v="76"/>
    <x v="1"/>
    <x v="2"/>
    <x v="32"/>
    <x v="7"/>
    <x v="63"/>
    <x v="21"/>
  </r>
  <r>
    <x v="0"/>
    <x v="0"/>
    <x v="0"/>
    <x v="0"/>
    <x v="98"/>
    <x v="34"/>
    <x v="174"/>
    <x v="128"/>
    <x v="22"/>
    <x v="111"/>
    <x v="60"/>
    <x v="67"/>
    <x v="45"/>
    <x v="1"/>
    <x v="2"/>
    <x v="35"/>
    <x v="10"/>
    <x v="12"/>
    <x v="23"/>
  </r>
  <r>
    <x v="0"/>
    <x v="0"/>
    <x v="0"/>
    <x v="0"/>
    <x v="99"/>
    <x v="34"/>
    <x v="174"/>
    <x v="128"/>
    <x v="22"/>
    <x v="111"/>
    <x v="57"/>
    <x v="63"/>
    <x v="43"/>
    <x v="1"/>
    <x v="2"/>
    <x v="4"/>
    <x v="2"/>
    <x v="45"/>
    <x v="17"/>
  </r>
  <r>
    <x v="0"/>
    <x v="0"/>
    <x v="0"/>
    <x v="0"/>
    <x v="100"/>
    <x v="34"/>
    <x v="174"/>
    <x v="128"/>
    <x v="22"/>
    <x v="111"/>
    <x v="94"/>
    <x v="100"/>
    <x v="72"/>
    <x v="1"/>
    <x v="2"/>
    <x v="4"/>
    <x v="2"/>
    <x v="17"/>
    <x v="21"/>
  </r>
  <r>
    <x v="0"/>
    <x v="0"/>
    <x v="0"/>
    <x v="0"/>
    <x v="101"/>
    <x v="34"/>
    <x v="174"/>
    <x v="128"/>
    <x v="22"/>
    <x v="111"/>
    <x v="73"/>
    <x v="80"/>
    <x v="59"/>
    <x v="1"/>
    <x v="2"/>
    <x v="36"/>
    <x v="0"/>
    <x v="36"/>
    <x v="20"/>
  </r>
  <r>
    <x v="0"/>
    <x v="0"/>
    <x v="0"/>
    <x v="0"/>
    <x v="102"/>
    <x v="34"/>
    <x v="174"/>
    <x v="128"/>
    <x v="22"/>
    <x v="111"/>
    <x v="67"/>
    <x v="78"/>
    <x v="54"/>
    <x v="1"/>
    <x v="2"/>
    <x v="4"/>
    <x v="2"/>
    <x v="33"/>
    <x v="27"/>
  </r>
  <r>
    <x v="0"/>
    <x v="0"/>
    <x v="0"/>
    <x v="0"/>
    <x v="106"/>
    <x v="36"/>
    <x v="172"/>
    <x v="126"/>
    <x v="15"/>
    <x v="153"/>
    <x v="141"/>
    <x v="140"/>
    <x v="153"/>
    <x v="0"/>
    <x v="2"/>
    <x v="9"/>
    <x v="5"/>
    <x v="57"/>
    <x v="77"/>
  </r>
  <r>
    <x v="0"/>
    <x v="0"/>
    <x v="0"/>
    <x v="0"/>
    <x v="107"/>
    <x v="352"/>
    <x v="11"/>
    <x v="11"/>
    <x v="15"/>
    <x v="126"/>
    <x v="92"/>
    <x v="99"/>
    <x v="70"/>
    <x v="0"/>
    <x v="2"/>
    <x v="41"/>
    <x v="12"/>
    <x v="24"/>
    <x v="41"/>
  </r>
  <r>
    <x v="0"/>
    <x v="0"/>
    <x v="0"/>
    <x v="0"/>
    <x v="108"/>
    <x v="33"/>
    <x v="171"/>
    <x v="125"/>
    <x v="15"/>
    <x v="89"/>
    <x v="271"/>
    <x v="287"/>
    <x v="237"/>
    <x v="0"/>
    <x v="2"/>
    <x v="51"/>
    <x v="10"/>
    <x v="67"/>
    <x v="218"/>
  </r>
  <r>
    <x v="0"/>
    <x v="0"/>
    <x v="0"/>
    <x v="0"/>
    <x v="109"/>
    <x v="37"/>
    <x v="173"/>
    <x v="127"/>
    <x v="15"/>
    <x v="184"/>
    <x v="317"/>
    <x v="287"/>
    <x v="338"/>
    <x v="0"/>
    <x v="2"/>
    <x v="13"/>
    <x v="12"/>
    <x v="77"/>
    <x v="169"/>
  </r>
  <r>
    <x v="1"/>
    <x v="3"/>
    <x v="2"/>
    <x v="0"/>
    <x v="116"/>
    <x v="265"/>
    <x v="199"/>
    <x v="159"/>
    <x v="0"/>
    <x v="170"/>
    <x v="279"/>
    <x v="241"/>
    <x v="287"/>
    <x v="1"/>
    <x v="1"/>
    <x v="38"/>
    <x v="10"/>
    <x v="6"/>
    <x v="151"/>
  </r>
  <r>
    <x v="1"/>
    <x v="3"/>
    <x v="2"/>
    <x v="0"/>
    <x v="117"/>
    <x v="294"/>
    <x v="178"/>
    <x v="132"/>
    <x v="0"/>
    <x v="32"/>
    <x v="321"/>
    <x v="310"/>
    <x v="311"/>
    <x v="1"/>
    <x v="1"/>
    <x v="6"/>
    <x v="3"/>
    <x v="0"/>
    <x v="206"/>
  </r>
  <r>
    <x v="1"/>
    <x v="3"/>
    <x v="2"/>
    <x v="0"/>
    <x v="118"/>
    <x v="295"/>
    <x v="256"/>
    <x v="223"/>
    <x v="0"/>
    <x v="11"/>
    <x v="307"/>
    <x v="219"/>
    <x v="344"/>
    <x v="1"/>
    <x v="0"/>
    <x v="6"/>
    <x v="3"/>
    <x v="0"/>
    <x v="89"/>
  </r>
  <r>
    <x v="1"/>
    <x v="3"/>
    <x v="2"/>
    <x v="0"/>
    <x v="119"/>
    <x v="301"/>
    <x v="44"/>
    <x v="44"/>
    <x v="0"/>
    <x v="36"/>
    <x v="108"/>
    <x v="114"/>
    <x v="89"/>
    <x v="1"/>
    <x v="1"/>
    <x v="6"/>
    <x v="3"/>
    <x v="0"/>
    <x v="67"/>
  </r>
  <r>
    <x v="1"/>
    <x v="3"/>
    <x v="2"/>
    <x v="0"/>
    <x v="120"/>
    <x v="20"/>
    <x v="200"/>
    <x v="160"/>
    <x v="0"/>
    <x v="36"/>
    <x v="150"/>
    <x v="158"/>
    <x v="131"/>
    <x v="1"/>
    <x v="0"/>
    <x v="6"/>
    <x v="3"/>
    <x v="0"/>
    <x v="111"/>
  </r>
  <r>
    <x v="1"/>
    <x v="3"/>
    <x v="2"/>
    <x v="0"/>
    <x v="121"/>
    <x v="297"/>
    <x v="348"/>
    <x v="116"/>
    <x v="0"/>
    <x v="11"/>
    <x v="114"/>
    <x v="121"/>
    <x v="97"/>
    <x v="1"/>
    <x v="1"/>
    <x v="6"/>
    <x v="3"/>
    <x v="0"/>
    <x v="93"/>
  </r>
  <r>
    <x v="1"/>
    <x v="3"/>
    <x v="2"/>
    <x v="0"/>
    <x v="122"/>
    <x v="77"/>
    <x v="260"/>
    <x v="227"/>
    <x v="0"/>
    <x v="32"/>
    <x v="82"/>
    <x v="83"/>
    <x v="67"/>
    <x v="1"/>
    <x v="1"/>
    <x v="6"/>
    <x v="3"/>
    <x v="0"/>
    <x v="49"/>
  </r>
  <r>
    <x v="1"/>
    <x v="3"/>
    <x v="2"/>
    <x v="0"/>
    <x v="123"/>
    <x v="1"/>
    <x v="168"/>
    <x v="121"/>
    <x v="0"/>
    <x v="11"/>
    <x v="341"/>
    <x v="300"/>
    <x v="367"/>
    <x v="1"/>
    <x v="1"/>
    <x v="6"/>
    <x v="3"/>
    <x v="0"/>
    <x v="124"/>
  </r>
  <r>
    <x v="1"/>
    <x v="3"/>
    <x v="2"/>
    <x v="0"/>
    <x v="124"/>
    <x v="2"/>
    <x v="115"/>
    <x v="121"/>
    <x v="0"/>
    <x v="11"/>
    <x v="340"/>
    <x v="301"/>
    <x v="360"/>
    <x v="1"/>
    <x v="1"/>
    <x v="6"/>
    <x v="3"/>
    <x v="0"/>
    <x v="189"/>
  </r>
  <r>
    <x v="1"/>
    <x v="3"/>
    <x v="2"/>
    <x v="0"/>
    <x v="125"/>
    <x v="313"/>
    <x v="202"/>
    <x v="162"/>
    <x v="0"/>
    <x v="11"/>
    <x v="175"/>
    <x v="134"/>
    <x v="279"/>
    <x v="1"/>
    <x v="1"/>
    <x v="6"/>
    <x v="3"/>
    <x v="0"/>
    <x v="66"/>
  </r>
  <r>
    <x v="1"/>
    <x v="3"/>
    <x v="2"/>
    <x v="0"/>
    <x v="126"/>
    <x v="78"/>
    <x v="298"/>
    <x v="271"/>
    <x v="4"/>
    <x v="43"/>
    <x v="172"/>
    <x v="181"/>
    <x v="148"/>
    <x v="0"/>
    <x v="2"/>
    <x v="41"/>
    <x v="12"/>
    <x v="82"/>
    <x v="82"/>
  </r>
  <r>
    <x v="1"/>
    <x v="3"/>
    <x v="2"/>
    <x v="0"/>
    <x v="127"/>
    <x v="139"/>
    <x v="301"/>
    <x v="274"/>
    <x v="4"/>
    <x v="12"/>
    <x v="189"/>
    <x v="186"/>
    <x v="234"/>
    <x v="0"/>
    <x v="2"/>
    <x v="13"/>
    <x v="12"/>
    <x v="61"/>
    <x v="55"/>
  </r>
  <r>
    <x v="1"/>
    <x v="3"/>
    <x v="2"/>
    <x v="0"/>
    <x v="128"/>
    <x v="65"/>
    <x v="290"/>
    <x v="261"/>
    <x v="4"/>
    <x v="19"/>
    <x v="133"/>
    <x v="139"/>
    <x v="112"/>
    <x v="0"/>
    <x v="2"/>
    <x v="41"/>
    <x v="12"/>
    <x v="36"/>
    <x v="90"/>
  </r>
  <r>
    <x v="1"/>
    <x v="3"/>
    <x v="2"/>
    <x v="0"/>
    <x v="129"/>
    <x v="311"/>
    <x v="123"/>
    <x v="151"/>
    <x v="4"/>
    <x v="132"/>
    <x v="110"/>
    <x v="116"/>
    <x v="88"/>
    <x v="1"/>
    <x v="1"/>
    <x v="42"/>
    <x v="11"/>
    <x v="8"/>
    <x v="89"/>
  </r>
  <r>
    <x v="1"/>
    <x v="3"/>
    <x v="2"/>
    <x v="0"/>
    <x v="130"/>
    <x v="198"/>
    <x v="296"/>
    <x v="268"/>
    <x v="5"/>
    <x v="2"/>
    <x v="147"/>
    <x v="155"/>
    <x v="127"/>
    <x v="1"/>
    <x v="1"/>
    <x v="40"/>
    <x v="13"/>
    <x v="0"/>
    <x v="89"/>
  </r>
  <r>
    <x v="1"/>
    <x v="3"/>
    <x v="2"/>
    <x v="0"/>
    <x v="131"/>
    <x v="16"/>
    <x v="268"/>
    <x v="236"/>
    <x v="6"/>
    <x v="114"/>
    <x v="107"/>
    <x v="98"/>
    <x v="134"/>
    <x v="1"/>
    <x v="0"/>
    <x v="10"/>
    <x v="6"/>
    <x v="0"/>
    <x v="197"/>
  </r>
  <r>
    <x v="1"/>
    <x v="3"/>
    <x v="2"/>
    <x v="0"/>
    <x v="132"/>
    <x v="312"/>
    <x v="129"/>
    <x v="207"/>
    <x v="6"/>
    <x v="182"/>
    <x v="291"/>
    <x v="281"/>
    <x v="300"/>
    <x v="1"/>
    <x v="0"/>
    <x v="10"/>
    <x v="6"/>
    <x v="0"/>
    <x v="220"/>
  </r>
  <r>
    <x v="1"/>
    <x v="3"/>
    <x v="2"/>
    <x v="0"/>
    <x v="133"/>
    <x v="237"/>
    <x v="169"/>
    <x v="123"/>
    <x v="6"/>
    <x v="133"/>
    <x v="299"/>
    <x v="292"/>
    <x v="302"/>
    <x v="1"/>
    <x v="1"/>
    <x v="10"/>
    <x v="6"/>
    <x v="0"/>
    <x v="265"/>
  </r>
  <r>
    <x v="1"/>
    <x v="3"/>
    <x v="2"/>
    <x v="0"/>
    <x v="134"/>
    <x v="4"/>
    <x v="233"/>
    <x v="195"/>
    <x v="6"/>
    <x v="28"/>
    <x v="140"/>
    <x v="144"/>
    <x v="120"/>
    <x v="1"/>
    <x v="2"/>
    <x v="8"/>
    <x v="4"/>
    <x v="58"/>
    <x v="92"/>
  </r>
  <r>
    <x v="1"/>
    <x v="3"/>
    <x v="2"/>
    <x v="0"/>
    <x v="135"/>
    <x v="4"/>
    <x v="350"/>
    <x v="195"/>
    <x v="6"/>
    <x v="28"/>
    <x v="37"/>
    <x v="39"/>
    <x v="29"/>
    <x v="1"/>
    <x v="2"/>
    <x v="8"/>
    <x v="4"/>
    <x v="16"/>
    <x v="25"/>
  </r>
  <r>
    <x v="1"/>
    <x v="3"/>
    <x v="2"/>
    <x v="0"/>
    <x v="136"/>
    <x v="224"/>
    <x v="1"/>
    <x v="1"/>
    <x v="6"/>
    <x v="133"/>
    <x v="36"/>
    <x v="37"/>
    <x v="31"/>
    <x v="1"/>
    <x v="1"/>
    <x v="10"/>
    <x v="6"/>
    <x v="0"/>
    <x v="141"/>
  </r>
  <r>
    <x v="1"/>
    <x v="3"/>
    <x v="2"/>
    <x v="0"/>
    <x v="137"/>
    <x v="54"/>
    <x v="47"/>
    <x v="47"/>
    <x v="7"/>
    <x v="37"/>
    <x v="86"/>
    <x v="91"/>
    <x v="74"/>
    <x v="1"/>
    <x v="1"/>
    <x v="40"/>
    <x v="13"/>
    <x v="0"/>
    <x v="50"/>
  </r>
  <r>
    <x v="1"/>
    <x v="3"/>
    <x v="2"/>
    <x v="0"/>
    <x v="138"/>
    <x v="214"/>
    <x v="125"/>
    <x v="183"/>
    <x v="7"/>
    <x v="149"/>
    <x v="240"/>
    <x v="254"/>
    <x v="204"/>
    <x v="1"/>
    <x v="1"/>
    <x v="40"/>
    <x v="13"/>
    <x v="0"/>
    <x v="142"/>
  </r>
  <r>
    <x v="1"/>
    <x v="3"/>
    <x v="2"/>
    <x v="0"/>
    <x v="139"/>
    <x v="372"/>
    <x v="306"/>
    <x v="281"/>
    <x v="7"/>
    <x v="149"/>
    <x v="235"/>
    <x v="250"/>
    <x v="199"/>
    <x v="1"/>
    <x v="1"/>
    <x v="40"/>
    <x v="13"/>
    <x v="0"/>
    <x v="150"/>
  </r>
  <r>
    <x v="1"/>
    <x v="3"/>
    <x v="2"/>
    <x v="0"/>
    <x v="140"/>
    <x v="28"/>
    <x v="274"/>
    <x v="243"/>
    <x v="7"/>
    <x v="94"/>
    <x v="344"/>
    <x v="310"/>
    <x v="370"/>
    <x v="1"/>
    <x v="0"/>
    <x v="8"/>
    <x v="4"/>
    <x v="0"/>
    <x v="210"/>
  </r>
  <r>
    <x v="1"/>
    <x v="3"/>
    <x v="2"/>
    <x v="0"/>
    <x v="141"/>
    <x v="145"/>
    <x v="304"/>
    <x v="278"/>
    <x v="7"/>
    <x v="149"/>
    <x v="290"/>
    <x v="294"/>
    <x v="252"/>
    <x v="1"/>
    <x v="1"/>
    <x v="40"/>
    <x v="13"/>
    <x v="8"/>
    <x v="116"/>
  </r>
  <r>
    <x v="1"/>
    <x v="3"/>
    <x v="2"/>
    <x v="0"/>
    <x v="142"/>
    <x v="376"/>
    <x v="313"/>
    <x v="289"/>
    <x v="7"/>
    <x v="149"/>
    <x v="259"/>
    <x v="276"/>
    <x v="229"/>
    <x v="1"/>
    <x v="1"/>
    <x v="40"/>
    <x v="13"/>
    <x v="0"/>
    <x v="138"/>
  </r>
  <r>
    <x v="1"/>
    <x v="3"/>
    <x v="2"/>
    <x v="0"/>
    <x v="143"/>
    <x v="339"/>
    <x v="281"/>
    <x v="250"/>
    <x v="7"/>
    <x v="149"/>
    <x v="261"/>
    <x v="278"/>
    <x v="231"/>
    <x v="1"/>
    <x v="1"/>
    <x v="40"/>
    <x v="13"/>
    <x v="0"/>
    <x v="163"/>
  </r>
  <r>
    <x v="1"/>
    <x v="3"/>
    <x v="2"/>
    <x v="0"/>
    <x v="144"/>
    <x v="315"/>
    <x v="280"/>
    <x v="249"/>
    <x v="7"/>
    <x v="149"/>
    <x v="159"/>
    <x v="169"/>
    <x v="136"/>
    <x v="1"/>
    <x v="1"/>
    <x v="40"/>
    <x v="13"/>
    <x v="0"/>
    <x v="103"/>
  </r>
  <r>
    <x v="1"/>
    <x v="3"/>
    <x v="2"/>
    <x v="0"/>
    <x v="145"/>
    <x v="348"/>
    <x v="308"/>
    <x v="284"/>
    <x v="7"/>
    <x v="149"/>
    <x v="242"/>
    <x v="256"/>
    <x v="206"/>
    <x v="1"/>
    <x v="1"/>
    <x v="40"/>
    <x v="13"/>
    <x v="0"/>
    <x v="139"/>
  </r>
  <r>
    <x v="1"/>
    <x v="3"/>
    <x v="2"/>
    <x v="0"/>
    <x v="146"/>
    <x v="373"/>
    <x v="138"/>
    <x v="283"/>
    <x v="7"/>
    <x v="149"/>
    <x v="221"/>
    <x v="234"/>
    <x v="190"/>
    <x v="1"/>
    <x v="1"/>
    <x v="40"/>
    <x v="13"/>
    <x v="0"/>
    <x v="130"/>
  </r>
  <r>
    <x v="1"/>
    <x v="3"/>
    <x v="2"/>
    <x v="0"/>
    <x v="147"/>
    <x v="374"/>
    <x v="86"/>
    <x v="86"/>
    <x v="7"/>
    <x v="95"/>
    <x v="177"/>
    <x v="182"/>
    <x v="176"/>
    <x v="1"/>
    <x v="1"/>
    <x v="40"/>
    <x v="13"/>
    <x v="0"/>
    <x v="91"/>
  </r>
  <r>
    <x v="1"/>
    <x v="3"/>
    <x v="2"/>
    <x v="0"/>
    <x v="148"/>
    <x v="310"/>
    <x v="87"/>
    <x v="87"/>
    <x v="7"/>
    <x v="180"/>
    <x v="71"/>
    <x v="64"/>
    <x v="107"/>
    <x v="1"/>
    <x v="1"/>
    <x v="40"/>
    <x v="13"/>
    <x v="1"/>
    <x v="26"/>
  </r>
  <r>
    <x v="1"/>
    <x v="3"/>
    <x v="2"/>
    <x v="0"/>
    <x v="149"/>
    <x v="193"/>
    <x v="231"/>
    <x v="193"/>
    <x v="7"/>
    <x v="149"/>
    <x v="257"/>
    <x v="274"/>
    <x v="226"/>
    <x v="1"/>
    <x v="1"/>
    <x v="40"/>
    <x v="13"/>
    <x v="0"/>
    <x v="163"/>
  </r>
  <r>
    <x v="1"/>
    <x v="3"/>
    <x v="2"/>
    <x v="0"/>
    <x v="150"/>
    <x v="189"/>
    <x v="91"/>
    <x v="91"/>
    <x v="7"/>
    <x v="180"/>
    <x v="48"/>
    <x v="51"/>
    <x v="47"/>
    <x v="1"/>
    <x v="1"/>
    <x v="42"/>
    <x v="11"/>
    <x v="0"/>
    <x v="21"/>
  </r>
  <r>
    <x v="1"/>
    <x v="3"/>
    <x v="2"/>
    <x v="0"/>
    <x v="151"/>
    <x v="371"/>
    <x v="309"/>
    <x v="285"/>
    <x v="7"/>
    <x v="149"/>
    <x v="256"/>
    <x v="272"/>
    <x v="224"/>
    <x v="1"/>
    <x v="1"/>
    <x v="40"/>
    <x v="13"/>
    <x v="0"/>
    <x v="151"/>
  </r>
  <r>
    <x v="1"/>
    <x v="3"/>
    <x v="2"/>
    <x v="0"/>
    <x v="152"/>
    <x v="278"/>
    <x v="105"/>
    <x v="105"/>
    <x v="7"/>
    <x v="58"/>
    <x v="225"/>
    <x v="238"/>
    <x v="195"/>
    <x v="1"/>
    <x v="1"/>
    <x v="40"/>
    <x v="13"/>
    <x v="0"/>
    <x v="143"/>
  </r>
  <r>
    <x v="1"/>
    <x v="3"/>
    <x v="2"/>
    <x v="0"/>
    <x v="153"/>
    <x v="196"/>
    <x v="299"/>
    <x v="272"/>
    <x v="7"/>
    <x v="58"/>
    <x v="202"/>
    <x v="213"/>
    <x v="177"/>
    <x v="1"/>
    <x v="1"/>
    <x v="40"/>
    <x v="13"/>
    <x v="0"/>
    <x v="126"/>
  </r>
  <r>
    <x v="1"/>
    <x v="3"/>
    <x v="2"/>
    <x v="0"/>
    <x v="153"/>
    <x v="336"/>
    <x v="92"/>
    <x v="92"/>
    <x v="7"/>
    <x v="3"/>
    <x v="119"/>
    <x v="124"/>
    <x v="102"/>
    <x v="1"/>
    <x v="1"/>
    <x v="42"/>
    <x v="11"/>
    <x v="0"/>
    <x v="57"/>
  </r>
  <r>
    <x v="1"/>
    <x v="3"/>
    <x v="2"/>
    <x v="0"/>
    <x v="154"/>
    <x v="257"/>
    <x v="222"/>
    <x v="182"/>
    <x v="7"/>
    <x v="149"/>
    <x v="219"/>
    <x v="230"/>
    <x v="188"/>
    <x v="1"/>
    <x v="1"/>
    <x v="40"/>
    <x v="13"/>
    <x v="0"/>
    <x v="129"/>
  </r>
  <r>
    <x v="1"/>
    <x v="3"/>
    <x v="2"/>
    <x v="0"/>
    <x v="155"/>
    <x v="300"/>
    <x v="33"/>
    <x v="33"/>
    <x v="8"/>
    <x v="35"/>
    <x v="84"/>
    <x v="90"/>
    <x v="65"/>
    <x v="1"/>
    <x v="1"/>
    <x v="32"/>
    <x v="7"/>
    <x v="0"/>
    <x v="42"/>
  </r>
  <r>
    <x v="1"/>
    <x v="3"/>
    <x v="2"/>
    <x v="0"/>
    <x v="156"/>
    <x v="283"/>
    <x v="34"/>
    <x v="34"/>
    <x v="8"/>
    <x v="35"/>
    <x v="95"/>
    <x v="97"/>
    <x v="79"/>
    <x v="1"/>
    <x v="1"/>
    <x v="32"/>
    <x v="7"/>
    <x v="0"/>
    <x v="51"/>
  </r>
  <r>
    <x v="1"/>
    <x v="3"/>
    <x v="2"/>
    <x v="0"/>
    <x v="157"/>
    <x v="280"/>
    <x v="35"/>
    <x v="35"/>
    <x v="8"/>
    <x v="35"/>
    <x v="176"/>
    <x v="185"/>
    <x v="154"/>
    <x v="1"/>
    <x v="1"/>
    <x v="32"/>
    <x v="7"/>
    <x v="2"/>
    <x v="85"/>
  </r>
  <r>
    <x v="1"/>
    <x v="3"/>
    <x v="2"/>
    <x v="0"/>
    <x v="158"/>
    <x v="22"/>
    <x v="185"/>
    <x v="142"/>
    <x v="8"/>
    <x v="108"/>
    <x v="342"/>
    <x v="310"/>
    <x v="365"/>
    <x v="1"/>
    <x v="1"/>
    <x v="42"/>
    <x v="11"/>
    <x v="0"/>
    <x v="203"/>
  </r>
  <r>
    <x v="1"/>
    <x v="3"/>
    <x v="2"/>
    <x v="0"/>
    <x v="159"/>
    <x v="288"/>
    <x v="49"/>
    <x v="49"/>
    <x v="8"/>
    <x v="108"/>
    <x v="145"/>
    <x v="152"/>
    <x v="125"/>
    <x v="1"/>
    <x v="1"/>
    <x v="32"/>
    <x v="7"/>
    <x v="5"/>
    <x v="87"/>
  </r>
  <r>
    <x v="1"/>
    <x v="3"/>
    <x v="2"/>
    <x v="0"/>
    <x v="160"/>
    <x v="377"/>
    <x v="63"/>
    <x v="63"/>
    <x v="8"/>
    <x v="108"/>
    <x v="111"/>
    <x v="117"/>
    <x v="99"/>
    <x v="1"/>
    <x v="1"/>
    <x v="42"/>
    <x v="11"/>
    <x v="0"/>
    <x v="50"/>
  </r>
  <r>
    <x v="1"/>
    <x v="3"/>
    <x v="2"/>
    <x v="0"/>
    <x v="161"/>
    <x v="259"/>
    <x v="360"/>
    <x v="242"/>
    <x v="8"/>
    <x v="101"/>
    <x v="289"/>
    <x v="293"/>
    <x v="244"/>
    <x v="1"/>
    <x v="1"/>
    <x v="42"/>
    <x v="11"/>
    <x v="0"/>
    <x v="151"/>
  </r>
  <r>
    <x v="1"/>
    <x v="3"/>
    <x v="2"/>
    <x v="0"/>
    <x v="161"/>
    <x v="260"/>
    <x v="361"/>
    <x v="242"/>
    <x v="8"/>
    <x v="101"/>
    <x v="289"/>
    <x v="293"/>
    <x v="244"/>
    <x v="1"/>
    <x v="1"/>
    <x v="42"/>
    <x v="11"/>
    <x v="0"/>
    <x v="151"/>
  </r>
  <r>
    <x v="1"/>
    <x v="3"/>
    <x v="2"/>
    <x v="0"/>
    <x v="162"/>
    <x v="231"/>
    <x v="95"/>
    <x v="95"/>
    <x v="8"/>
    <x v="101"/>
    <x v="303"/>
    <x v="310"/>
    <x v="261"/>
    <x v="1"/>
    <x v="1"/>
    <x v="42"/>
    <x v="11"/>
    <x v="0"/>
    <x v="205"/>
  </r>
  <r>
    <x v="1"/>
    <x v="3"/>
    <x v="2"/>
    <x v="0"/>
    <x v="163"/>
    <x v="92"/>
    <x v="347"/>
    <x v="112"/>
    <x v="9"/>
    <x v="119"/>
    <x v="390"/>
    <x v="372"/>
    <x v="377"/>
    <x v="0"/>
    <x v="2"/>
    <x v="28"/>
    <x v="12"/>
    <x v="119"/>
    <x v="248"/>
  </r>
  <r>
    <x v="1"/>
    <x v="3"/>
    <x v="2"/>
    <x v="0"/>
    <x v="164"/>
    <x v="319"/>
    <x v="346"/>
    <x v="345"/>
    <x v="9"/>
    <x v="73"/>
    <x v="165"/>
    <x v="166"/>
    <x v="158"/>
    <x v="1"/>
    <x v="2"/>
    <x v="42"/>
    <x v="11"/>
    <x v="74"/>
    <x v="78"/>
  </r>
  <r>
    <x v="1"/>
    <x v="3"/>
    <x v="2"/>
    <x v="0"/>
    <x v="165"/>
    <x v="161"/>
    <x v="206"/>
    <x v="166"/>
    <x v="10"/>
    <x v="137"/>
    <x v="272"/>
    <x v="231"/>
    <x v="280"/>
    <x v="1"/>
    <x v="2"/>
    <x v="48"/>
    <x v="12"/>
    <x v="8"/>
    <x v="93"/>
  </r>
  <r>
    <x v="1"/>
    <x v="3"/>
    <x v="2"/>
    <x v="0"/>
    <x v="166"/>
    <x v="279"/>
    <x v="45"/>
    <x v="45"/>
    <x v="10"/>
    <x v="137"/>
    <x v="105"/>
    <x v="113"/>
    <x v="78"/>
    <x v="1"/>
    <x v="1"/>
    <x v="42"/>
    <x v="11"/>
    <x v="3"/>
    <x v="79"/>
  </r>
  <r>
    <x v="1"/>
    <x v="3"/>
    <x v="2"/>
    <x v="0"/>
    <x v="167"/>
    <x v="52"/>
    <x v="16"/>
    <x v="16"/>
    <x v="11"/>
    <x v="150"/>
    <x v="80"/>
    <x v="75"/>
    <x v="87"/>
    <x v="1"/>
    <x v="1"/>
    <x v="42"/>
    <x v="11"/>
    <x v="0"/>
    <x v="30"/>
  </r>
  <r>
    <x v="1"/>
    <x v="3"/>
    <x v="2"/>
    <x v="0"/>
    <x v="168"/>
    <x v="53"/>
    <x v="49"/>
    <x v="49"/>
    <x v="11"/>
    <x v="150"/>
    <x v="74"/>
    <x v="71"/>
    <x v="86"/>
    <x v="1"/>
    <x v="1"/>
    <x v="42"/>
    <x v="11"/>
    <x v="0"/>
    <x v="27"/>
  </r>
  <r>
    <x v="1"/>
    <x v="3"/>
    <x v="2"/>
    <x v="0"/>
    <x v="169"/>
    <x v="199"/>
    <x v="224"/>
    <x v="185"/>
    <x v="11"/>
    <x v="135"/>
    <x v="236"/>
    <x v="251"/>
    <x v="201"/>
    <x v="1"/>
    <x v="0"/>
    <x v="40"/>
    <x v="13"/>
    <x v="0"/>
    <x v="166"/>
  </r>
  <r>
    <x v="1"/>
    <x v="3"/>
    <x v="2"/>
    <x v="0"/>
    <x v="170"/>
    <x v="302"/>
    <x v="53"/>
    <x v="53"/>
    <x v="11"/>
    <x v="135"/>
    <x v="190"/>
    <x v="201"/>
    <x v="164"/>
    <x v="1"/>
    <x v="1"/>
    <x v="40"/>
    <x v="13"/>
    <x v="0"/>
    <x v="131"/>
  </r>
  <r>
    <x v="1"/>
    <x v="3"/>
    <x v="2"/>
    <x v="0"/>
    <x v="171"/>
    <x v="242"/>
    <x v="58"/>
    <x v="58"/>
    <x v="11"/>
    <x v="135"/>
    <x v="245"/>
    <x v="259"/>
    <x v="209"/>
    <x v="1"/>
    <x v="1"/>
    <x v="40"/>
    <x v="13"/>
    <x v="0"/>
    <x v="168"/>
  </r>
  <r>
    <x v="1"/>
    <x v="3"/>
    <x v="2"/>
    <x v="0"/>
    <x v="172"/>
    <x v="229"/>
    <x v="215"/>
    <x v="175"/>
    <x v="11"/>
    <x v="135"/>
    <x v="198"/>
    <x v="208"/>
    <x v="172"/>
    <x v="1"/>
    <x v="1"/>
    <x v="40"/>
    <x v="13"/>
    <x v="0"/>
    <x v="146"/>
  </r>
  <r>
    <x v="1"/>
    <x v="3"/>
    <x v="2"/>
    <x v="0"/>
    <x v="173"/>
    <x v="201"/>
    <x v="225"/>
    <x v="186"/>
    <x v="11"/>
    <x v="135"/>
    <x v="258"/>
    <x v="275"/>
    <x v="228"/>
    <x v="1"/>
    <x v="0"/>
    <x v="6"/>
    <x v="3"/>
    <x v="0"/>
    <x v="158"/>
  </r>
  <r>
    <x v="1"/>
    <x v="3"/>
    <x v="2"/>
    <x v="0"/>
    <x v="174"/>
    <x v="274"/>
    <x v="98"/>
    <x v="98"/>
    <x v="11"/>
    <x v="150"/>
    <x v="27"/>
    <x v="29"/>
    <x v="33"/>
    <x v="1"/>
    <x v="1"/>
    <x v="42"/>
    <x v="11"/>
    <x v="0"/>
    <x v="17"/>
  </r>
  <r>
    <x v="1"/>
    <x v="3"/>
    <x v="2"/>
    <x v="0"/>
    <x v="175"/>
    <x v="277"/>
    <x v="100"/>
    <x v="100"/>
    <x v="11"/>
    <x v="150"/>
    <x v="16"/>
    <x v="16"/>
    <x v="17"/>
    <x v="1"/>
    <x v="1"/>
    <x v="42"/>
    <x v="11"/>
    <x v="0"/>
    <x v="22"/>
  </r>
  <r>
    <x v="1"/>
    <x v="3"/>
    <x v="2"/>
    <x v="0"/>
    <x v="176"/>
    <x v="287"/>
    <x v="102"/>
    <x v="102"/>
    <x v="11"/>
    <x v="150"/>
    <x v="43"/>
    <x v="48"/>
    <x v="39"/>
    <x v="1"/>
    <x v="1"/>
    <x v="42"/>
    <x v="11"/>
    <x v="0"/>
    <x v="21"/>
  </r>
  <r>
    <x v="1"/>
    <x v="3"/>
    <x v="2"/>
    <x v="0"/>
    <x v="177"/>
    <x v="275"/>
    <x v="106"/>
    <x v="106"/>
    <x v="11"/>
    <x v="135"/>
    <x v="203"/>
    <x v="214"/>
    <x v="178"/>
    <x v="1"/>
    <x v="1"/>
    <x v="40"/>
    <x v="13"/>
    <x v="0"/>
    <x v="145"/>
  </r>
  <r>
    <x v="1"/>
    <x v="3"/>
    <x v="2"/>
    <x v="0"/>
    <x v="178"/>
    <x v="252"/>
    <x v="54"/>
    <x v="54"/>
    <x v="11"/>
    <x v="57"/>
    <x v="15"/>
    <x v="15"/>
    <x v="16"/>
    <x v="1"/>
    <x v="1"/>
    <x v="32"/>
    <x v="7"/>
    <x v="0"/>
    <x v="13"/>
  </r>
  <r>
    <x v="1"/>
    <x v="3"/>
    <x v="2"/>
    <x v="0"/>
    <x v="179"/>
    <x v="45"/>
    <x v="284"/>
    <x v="253"/>
    <x v="12"/>
    <x v="60"/>
    <x v="205"/>
    <x v="215"/>
    <x v="179"/>
    <x v="1"/>
    <x v="1"/>
    <x v="40"/>
    <x v="13"/>
    <x v="0"/>
    <x v="155"/>
  </r>
  <r>
    <x v="1"/>
    <x v="3"/>
    <x v="2"/>
    <x v="0"/>
    <x v="180"/>
    <x v="270"/>
    <x v="163"/>
    <x v="115"/>
    <x v="12"/>
    <x v="187"/>
    <x v="328"/>
    <x v="305"/>
    <x v="334"/>
    <x v="1"/>
    <x v="1"/>
    <x v="40"/>
    <x v="13"/>
    <x v="0"/>
    <x v="175"/>
  </r>
  <r>
    <x v="1"/>
    <x v="3"/>
    <x v="2"/>
    <x v="0"/>
    <x v="181"/>
    <x v="43"/>
    <x v="27"/>
    <x v="27"/>
    <x v="12"/>
    <x v="130"/>
    <x v="234"/>
    <x v="249"/>
    <x v="198"/>
    <x v="1"/>
    <x v="1"/>
    <x v="40"/>
    <x v="13"/>
    <x v="0"/>
    <x v="181"/>
  </r>
  <r>
    <x v="1"/>
    <x v="3"/>
    <x v="2"/>
    <x v="0"/>
    <x v="182"/>
    <x v="203"/>
    <x v="217"/>
    <x v="177"/>
    <x v="12"/>
    <x v="130"/>
    <x v="207"/>
    <x v="216"/>
    <x v="180"/>
    <x v="1"/>
    <x v="1"/>
    <x v="40"/>
    <x v="13"/>
    <x v="0"/>
    <x v="165"/>
  </r>
  <r>
    <x v="1"/>
    <x v="3"/>
    <x v="2"/>
    <x v="0"/>
    <x v="183"/>
    <x v="44"/>
    <x v="36"/>
    <x v="36"/>
    <x v="12"/>
    <x v="130"/>
    <x v="201"/>
    <x v="212"/>
    <x v="175"/>
    <x v="1"/>
    <x v="1"/>
    <x v="40"/>
    <x v="13"/>
    <x v="0"/>
    <x v="159"/>
  </r>
  <r>
    <x v="1"/>
    <x v="3"/>
    <x v="2"/>
    <x v="0"/>
    <x v="184"/>
    <x v="204"/>
    <x v="232"/>
    <x v="194"/>
    <x v="12"/>
    <x v="187"/>
    <x v="262"/>
    <x v="279"/>
    <x v="232"/>
    <x v="1"/>
    <x v="1"/>
    <x v="42"/>
    <x v="11"/>
    <x v="0"/>
    <x v="176"/>
  </r>
  <r>
    <x v="1"/>
    <x v="3"/>
    <x v="2"/>
    <x v="0"/>
    <x v="185"/>
    <x v="289"/>
    <x v="37"/>
    <x v="37"/>
    <x v="12"/>
    <x v="5"/>
    <x v="224"/>
    <x v="228"/>
    <x v="200"/>
    <x v="1"/>
    <x v="1"/>
    <x v="40"/>
    <x v="13"/>
    <x v="0"/>
    <x v="147"/>
  </r>
  <r>
    <x v="1"/>
    <x v="3"/>
    <x v="2"/>
    <x v="0"/>
    <x v="186"/>
    <x v="31"/>
    <x v="38"/>
    <x v="38"/>
    <x v="12"/>
    <x v="130"/>
    <x v="174"/>
    <x v="184"/>
    <x v="149"/>
    <x v="1"/>
    <x v="1"/>
    <x v="40"/>
    <x v="13"/>
    <x v="0"/>
    <x v="120"/>
  </r>
  <r>
    <x v="1"/>
    <x v="3"/>
    <x v="2"/>
    <x v="0"/>
    <x v="187"/>
    <x v="290"/>
    <x v="48"/>
    <x v="48"/>
    <x v="12"/>
    <x v="5"/>
    <x v="229"/>
    <x v="242"/>
    <x v="215"/>
    <x v="1"/>
    <x v="1"/>
    <x v="40"/>
    <x v="13"/>
    <x v="0"/>
    <x v="166"/>
  </r>
  <r>
    <x v="1"/>
    <x v="3"/>
    <x v="2"/>
    <x v="0"/>
    <x v="188"/>
    <x v="18"/>
    <x v="218"/>
    <x v="178"/>
    <x v="12"/>
    <x v="5"/>
    <x v="227"/>
    <x v="239"/>
    <x v="211"/>
    <x v="1"/>
    <x v="1"/>
    <x v="40"/>
    <x v="13"/>
    <x v="0"/>
    <x v="160"/>
  </r>
  <r>
    <x v="1"/>
    <x v="3"/>
    <x v="2"/>
    <x v="0"/>
    <x v="189"/>
    <x v="42"/>
    <x v="50"/>
    <x v="50"/>
    <x v="12"/>
    <x v="187"/>
    <x v="194"/>
    <x v="203"/>
    <x v="167"/>
    <x v="1"/>
    <x v="1"/>
    <x v="40"/>
    <x v="13"/>
    <x v="0"/>
    <x v="139"/>
  </r>
  <r>
    <x v="1"/>
    <x v="3"/>
    <x v="2"/>
    <x v="0"/>
    <x v="190"/>
    <x v="0"/>
    <x v="223"/>
    <x v="184"/>
    <x v="12"/>
    <x v="187"/>
    <x v="161"/>
    <x v="172"/>
    <x v="137"/>
    <x v="1"/>
    <x v="1"/>
    <x v="40"/>
    <x v="13"/>
    <x v="0"/>
    <x v="112"/>
  </r>
  <r>
    <x v="1"/>
    <x v="3"/>
    <x v="2"/>
    <x v="0"/>
    <x v="191"/>
    <x v="281"/>
    <x v="51"/>
    <x v="51"/>
    <x v="12"/>
    <x v="187"/>
    <x v="292"/>
    <x v="295"/>
    <x v="250"/>
    <x v="1"/>
    <x v="1"/>
    <x v="40"/>
    <x v="13"/>
    <x v="0"/>
    <x v="114"/>
  </r>
  <r>
    <x v="1"/>
    <x v="3"/>
    <x v="2"/>
    <x v="0"/>
    <x v="192"/>
    <x v="269"/>
    <x v="79"/>
    <x v="79"/>
    <x v="12"/>
    <x v="130"/>
    <x v="191"/>
    <x v="202"/>
    <x v="165"/>
    <x v="1"/>
    <x v="1"/>
    <x v="40"/>
    <x v="13"/>
    <x v="0"/>
    <x v="153"/>
  </r>
  <r>
    <x v="1"/>
    <x v="3"/>
    <x v="2"/>
    <x v="0"/>
    <x v="193"/>
    <x v="308"/>
    <x v="80"/>
    <x v="80"/>
    <x v="12"/>
    <x v="5"/>
    <x v="226"/>
    <x v="236"/>
    <x v="207"/>
    <x v="1"/>
    <x v="1"/>
    <x v="40"/>
    <x v="13"/>
    <x v="0"/>
    <x v="164"/>
  </r>
  <r>
    <x v="1"/>
    <x v="3"/>
    <x v="2"/>
    <x v="0"/>
    <x v="194"/>
    <x v="194"/>
    <x v="81"/>
    <x v="81"/>
    <x v="12"/>
    <x v="187"/>
    <x v="278"/>
    <x v="285"/>
    <x v="243"/>
    <x v="1"/>
    <x v="1"/>
    <x v="40"/>
    <x v="13"/>
    <x v="0"/>
    <x v="114"/>
  </r>
  <r>
    <x v="1"/>
    <x v="3"/>
    <x v="2"/>
    <x v="0"/>
    <x v="195"/>
    <x v="48"/>
    <x v="83"/>
    <x v="83"/>
    <x v="12"/>
    <x v="5"/>
    <x v="231"/>
    <x v="244"/>
    <x v="221"/>
    <x v="1"/>
    <x v="1"/>
    <x v="40"/>
    <x v="13"/>
    <x v="0"/>
    <x v="168"/>
  </r>
  <r>
    <x v="1"/>
    <x v="3"/>
    <x v="2"/>
    <x v="0"/>
    <x v="196"/>
    <x v="180"/>
    <x v="84"/>
    <x v="84"/>
    <x v="12"/>
    <x v="187"/>
    <x v="230"/>
    <x v="247"/>
    <x v="196"/>
    <x v="1"/>
    <x v="1"/>
    <x v="40"/>
    <x v="13"/>
    <x v="0"/>
    <x v="163"/>
  </r>
  <r>
    <x v="1"/>
    <x v="3"/>
    <x v="2"/>
    <x v="0"/>
    <x v="197"/>
    <x v="57"/>
    <x v="166"/>
    <x v="119"/>
    <x v="12"/>
    <x v="187"/>
    <x v="295"/>
    <x v="297"/>
    <x v="264"/>
    <x v="1"/>
    <x v="2"/>
    <x v="6"/>
    <x v="3"/>
    <x v="79"/>
    <x v="119"/>
  </r>
  <r>
    <x v="1"/>
    <x v="3"/>
    <x v="2"/>
    <x v="0"/>
    <x v="198"/>
    <x v="375"/>
    <x v="89"/>
    <x v="89"/>
    <x v="12"/>
    <x v="130"/>
    <x v="166"/>
    <x v="174"/>
    <x v="140"/>
    <x v="1"/>
    <x v="1"/>
    <x v="40"/>
    <x v="13"/>
    <x v="0"/>
    <x v="118"/>
  </r>
  <r>
    <x v="1"/>
    <x v="3"/>
    <x v="2"/>
    <x v="0"/>
    <x v="199"/>
    <x v="197"/>
    <x v="50"/>
    <x v="50"/>
    <x v="12"/>
    <x v="187"/>
    <x v="209"/>
    <x v="218"/>
    <x v="182"/>
    <x v="1"/>
    <x v="1"/>
    <x v="40"/>
    <x v="13"/>
    <x v="0"/>
    <x v="149"/>
  </r>
  <r>
    <x v="1"/>
    <x v="3"/>
    <x v="2"/>
    <x v="0"/>
    <x v="200"/>
    <x v="254"/>
    <x v="216"/>
    <x v="176"/>
    <x v="12"/>
    <x v="187"/>
    <x v="197"/>
    <x v="207"/>
    <x v="171"/>
    <x v="1"/>
    <x v="1"/>
    <x v="40"/>
    <x v="13"/>
    <x v="0"/>
    <x v="157"/>
  </r>
  <r>
    <x v="1"/>
    <x v="3"/>
    <x v="2"/>
    <x v="0"/>
    <x v="201"/>
    <x v="321"/>
    <x v="104"/>
    <x v="104"/>
    <x v="12"/>
    <x v="187"/>
    <x v="232"/>
    <x v="248"/>
    <x v="197"/>
    <x v="1"/>
    <x v="1"/>
    <x v="40"/>
    <x v="13"/>
    <x v="0"/>
    <x v="151"/>
  </r>
  <r>
    <x v="1"/>
    <x v="3"/>
    <x v="2"/>
    <x v="0"/>
    <x v="202"/>
    <x v="49"/>
    <x v="107"/>
    <x v="107"/>
    <x v="12"/>
    <x v="187"/>
    <x v="200"/>
    <x v="209"/>
    <x v="173"/>
    <x v="1"/>
    <x v="1"/>
    <x v="40"/>
    <x v="13"/>
    <x v="0"/>
    <x v="162"/>
  </r>
  <r>
    <x v="1"/>
    <x v="3"/>
    <x v="2"/>
    <x v="0"/>
    <x v="203"/>
    <x v="46"/>
    <x v="221"/>
    <x v="181"/>
    <x v="12"/>
    <x v="187"/>
    <x v="196"/>
    <x v="206"/>
    <x v="170"/>
    <x v="1"/>
    <x v="1"/>
    <x v="40"/>
    <x v="13"/>
    <x v="0"/>
    <x v="152"/>
  </r>
  <r>
    <x v="1"/>
    <x v="3"/>
    <x v="2"/>
    <x v="0"/>
    <x v="204"/>
    <x v="41"/>
    <x v="108"/>
    <x v="108"/>
    <x v="12"/>
    <x v="187"/>
    <x v="220"/>
    <x v="232"/>
    <x v="189"/>
    <x v="1"/>
    <x v="1"/>
    <x v="40"/>
    <x v="13"/>
    <x v="0"/>
    <x v="154"/>
  </r>
  <r>
    <x v="1"/>
    <x v="3"/>
    <x v="2"/>
    <x v="0"/>
    <x v="205"/>
    <x v="327"/>
    <x v="161"/>
    <x v="343"/>
    <x v="12"/>
    <x v="187"/>
    <x v="168"/>
    <x v="175"/>
    <x v="141"/>
    <x v="1"/>
    <x v="1"/>
    <x v="40"/>
    <x v="13"/>
    <x v="0"/>
    <x v="104"/>
  </r>
  <r>
    <x v="1"/>
    <x v="3"/>
    <x v="2"/>
    <x v="0"/>
    <x v="206"/>
    <x v="246"/>
    <x v="52"/>
    <x v="52"/>
    <x v="12"/>
    <x v="187"/>
    <x v="208"/>
    <x v="217"/>
    <x v="181"/>
    <x v="1"/>
    <x v="1"/>
    <x v="40"/>
    <x v="13"/>
    <x v="0"/>
    <x v="142"/>
  </r>
  <r>
    <x v="1"/>
    <x v="3"/>
    <x v="2"/>
    <x v="0"/>
    <x v="207"/>
    <x v="266"/>
    <x v="114"/>
    <x v="120"/>
    <x v="12"/>
    <x v="187"/>
    <x v="244"/>
    <x v="258"/>
    <x v="213"/>
    <x v="1"/>
    <x v="1"/>
    <x v="40"/>
    <x v="13"/>
    <x v="0"/>
    <x v="99"/>
  </r>
  <r>
    <x v="1"/>
    <x v="3"/>
    <x v="2"/>
    <x v="0"/>
    <x v="208"/>
    <x v="266"/>
    <x v="167"/>
    <x v="120"/>
    <x v="12"/>
    <x v="187"/>
    <x v="152"/>
    <x v="154"/>
    <x v="152"/>
    <x v="1"/>
    <x v="1"/>
    <x v="40"/>
    <x v="13"/>
    <x v="0"/>
    <x v="70"/>
  </r>
  <r>
    <x v="1"/>
    <x v="3"/>
    <x v="2"/>
    <x v="0"/>
    <x v="209"/>
    <x v="27"/>
    <x v="220"/>
    <x v="180"/>
    <x v="12"/>
    <x v="187"/>
    <x v="213"/>
    <x v="225"/>
    <x v="185"/>
    <x v="1"/>
    <x v="1"/>
    <x v="40"/>
    <x v="13"/>
    <x v="0"/>
    <x v="135"/>
  </r>
  <r>
    <x v="1"/>
    <x v="3"/>
    <x v="2"/>
    <x v="0"/>
    <x v="210"/>
    <x v="95"/>
    <x v="28"/>
    <x v="28"/>
    <x v="15"/>
    <x v="22"/>
    <x v="285"/>
    <x v="291"/>
    <x v="239"/>
    <x v="0"/>
    <x v="2"/>
    <x v="32"/>
    <x v="7"/>
    <x v="58"/>
    <x v="107"/>
  </r>
  <r>
    <x v="1"/>
    <x v="3"/>
    <x v="2"/>
    <x v="0"/>
    <x v="211"/>
    <x v="318"/>
    <x v="170"/>
    <x v="124"/>
    <x v="15"/>
    <x v="4"/>
    <x v="326"/>
    <x v="321"/>
    <x v="288"/>
    <x v="0"/>
    <x v="2"/>
    <x v="9"/>
    <x v="5"/>
    <x v="78"/>
    <x v="108"/>
  </r>
  <r>
    <x v="1"/>
    <x v="3"/>
    <x v="2"/>
    <x v="0"/>
    <x v="212"/>
    <x v="111"/>
    <x v="283"/>
    <x v="252"/>
    <x v="15"/>
    <x v="22"/>
    <x v="157"/>
    <x v="165"/>
    <x v="139"/>
    <x v="0"/>
    <x v="2"/>
    <x v="41"/>
    <x v="12"/>
    <x v="34"/>
    <x v="83"/>
  </r>
  <r>
    <x v="1"/>
    <x v="3"/>
    <x v="2"/>
    <x v="0"/>
    <x v="213"/>
    <x v="230"/>
    <x v="208"/>
    <x v="168"/>
    <x v="15"/>
    <x v="49"/>
    <x v="49"/>
    <x v="47"/>
    <x v="53"/>
    <x v="1"/>
    <x v="2"/>
    <x v="42"/>
    <x v="11"/>
    <x v="6"/>
    <x v="27"/>
  </r>
  <r>
    <x v="1"/>
    <x v="3"/>
    <x v="2"/>
    <x v="0"/>
    <x v="214"/>
    <x v="298"/>
    <x v="317"/>
    <x v="294"/>
    <x v="15"/>
    <x v="61"/>
    <x v="378"/>
    <x v="362"/>
    <x v="363"/>
    <x v="0"/>
    <x v="2"/>
    <x v="24"/>
    <x v="10"/>
    <x v="87"/>
    <x v="227"/>
  </r>
  <r>
    <x v="1"/>
    <x v="3"/>
    <x v="2"/>
    <x v="0"/>
    <x v="215"/>
    <x v="58"/>
    <x v="316"/>
    <x v="293"/>
    <x v="15"/>
    <x v="22"/>
    <x v="375"/>
    <x v="357"/>
    <x v="359"/>
    <x v="0"/>
    <x v="2"/>
    <x v="22"/>
    <x v="7"/>
    <x v="94"/>
    <x v="221"/>
  </r>
  <r>
    <x v="1"/>
    <x v="3"/>
    <x v="2"/>
    <x v="0"/>
    <x v="216"/>
    <x v="244"/>
    <x v="211"/>
    <x v="171"/>
    <x v="15"/>
    <x v="45"/>
    <x v="153"/>
    <x v="160"/>
    <x v="132"/>
    <x v="0"/>
    <x v="2"/>
    <x v="9"/>
    <x v="5"/>
    <x v="37"/>
    <x v="81"/>
  </r>
  <r>
    <x v="1"/>
    <x v="3"/>
    <x v="2"/>
    <x v="0"/>
    <x v="217"/>
    <x v="215"/>
    <x v="193"/>
    <x v="153"/>
    <x v="16"/>
    <x v="148"/>
    <x v="68"/>
    <x v="73"/>
    <x v="68"/>
    <x v="1"/>
    <x v="1"/>
    <x v="46"/>
    <x v="8"/>
    <x v="0"/>
    <x v="52"/>
  </r>
  <r>
    <x v="1"/>
    <x v="3"/>
    <x v="2"/>
    <x v="0"/>
    <x v="218"/>
    <x v="216"/>
    <x v="181"/>
    <x v="137"/>
    <x v="16"/>
    <x v="62"/>
    <x v="312"/>
    <x v="310"/>
    <x v="296"/>
    <x v="1"/>
    <x v="1"/>
    <x v="40"/>
    <x v="13"/>
    <x v="40"/>
    <x v="137"/>
  </r>
  <r>
    <x v="1"/>
    <x v="3"/>
    <x v="2"/>
    <x v="0"/>
    <x v="219"/>
    <x v="67"/>
    <x v="195"/>
    <x v="155"/>
    <x v="16"/>
    <x v="174"/>
    <x v="170"/>
    <x v="178"/>
    <x v="144"/>
    <x v="1"/>
    <x v="1"/>
    <x v="8"/>
    <x v="4"/>
    <x v="17"/>
    <x v="76"/>
  </r>
  <r>
    <x v="1"/>
    <x v="3"/>
    <x v="2"/>
    <x v="0"/>
    <x v="220"/>
    <x v="334"/>
    <x v="57"/>
    <x v="57"/>
    <x v="20"/>
    <x v="140"/>
    <x v="318"/>
    <x v="298"/>
    <x v="319"/>
    <x v="1"/>
    <x v="1"/>
    <x v="40"/>
    <x v="13"/>
    <x v="0"/>
    <x v="121"/>
  </r>
  <r>
    <x v="1"/>
    <x v="3"/>
    <x v="2"/>
    <x v="0"/>
    <x v="221"/>
    <x v="184"/>
    <x v="59"/>
    <x v="59"/>
    <x v="20"/>
    <x v="66"/>
    <x v="30"/>
    <x v="36"/>
    <x v="28"/>
    <x v="0"/>
    <x v="2"/>
    <x v="24"/>
    <x v="10"/>
    <x v="31"/>
    <x v="27"/>
  </r>
  <r>
    <x v="1"/>
    <x v="3"/>
    <x v="2"/>
    <x v="0"/>
    <x v="222"/>
    <x v="329"/>
    <x v="164"/>
    <x v="117"/>
    <x v="20"/>
    <x v="154"/>
    <x v="117"/>
    <x v="109"/>
    <x v="144"/>
    <x v="1"/>
    <x v="0"/>
    <x v="40"/>
    <x v="13"/>
    <x v="0"/>
    <x v="194"/>
  </r>
  <r>
    <x v="1"/>
    <x v="3"/>
    <x v="2"/>
    <x v="0"/>
    <x v="223"/>
    <x v="30"/>
    <x v="161"/>
    <x v="343"/>
    <x v="20"/>
    <x v="18"/>
    <x v="185"/>
    <x v="171"/>
    <x v="245"/>
    <x v="1"/>
    <x v="1"/>
    <x v="42"/>
    <x v="11"/>
    <x v="3"/>
    <x v="75"/>
  </r>
  <r>
    <x v="1"/>
    <x v="3"/>
    <x v="2"/>
    <x v="0"/>
    <x v="224"/>
    <x v="338"/>
    <x v="56"/>
    <x v="56"/>
    <x v="20"/>
    <x v="136"/>
    <x v="297"/>
    <x v="288"/>
    <x v="306"/>
    <x v="1"/>
    <x v="1"/>
    <x v="40"/>
    <x v="13"/>
    <x v="0"/>
    <x v="172"/>
  </r>
  <r>
    <x v="1"/>
    <x v="3"/>
    <x v="2"/>
    <x v="0"/>
    <x v="225"/>
    <x v="349"/>
    <x v="127"/>
    <x v="204"/>
    <x v="20"/>
    <x v="104"/>
    <x v="343"/>
    <x v="310"/>
    <x v="366"/>
    <x v="1"/>
    <x v="1"/>
    <x v="9"/>
    <x v="5"/>
    <x v="0"/>
    <x v="190"/>
  </r>
  <r>
    <x v="1"/>
    <x v="3"/>
    <x v="2"/>
    <x v="0"/>
    <x v="226"/>
    <x v="225"/>
    <x v="110"/>
    <x v="110"/>
    <x v="20"/>
    <x v="77"/>
    <x v="288"/>
    <x v="282"/>
    <x v="278"/>
    <x v="1"/>
    <x v="1"/>
    <x v="12"/>
    <x v="8"/>
    <x v="2"/>
    <x v="161"/>
  </r>
  <r>
    <x v="1"/>
    <x v="3"/>
    <x v="2"/>
    <x v="0"/>
    <x v="227"/>
    <x v="38"/>
    <x v="176"/>
    <x v="130"/>
    <x v="21"/>
    <x v="163"/>
    <x v="65"/>
    <x v="57"/>
    <x v="98"/>
    <x v="0"/>
    <x v="2"/>
    <x v="1"/>
    <x v="12"/>
    <x v="25"/>
    <x v="44"/>
  </r>
  <r>
    <x v="1"/>
    <x v="3"/>
    <x v="2"/>
    <x v="0"/>
    <x v="228"/>
    <x v="343"/>
    <x v="276"/>
    <x v="245"/>
    <x v="21"/>
    <x v="163"/>
    <x v="131"/>
    <x v="137"/>
    <x v="108"/>
    <x v="1"/>
    <x v="1"/>
    <x v="42"/>
    <x v="11"/>
    <x v="0"/>
    <x v="75"/>
  </r>
  <r>
    <x v="1"/>
    <x v="3"/>
    <x v="2"/>
    <x v="0"/>
    <x v="229"/>
    <x v="350"/>
    <x v="311"/>
    <x v="287"/>
    <x v="22"/>
    <x v="122"/>
    <x v="249"/>
    <x v="192"/>
    <x v="298"/>
    <x v="1"/>
    <x v="1"/>
    <x v="4"/>
    <x v="2"/>
    <x v="15"/>
    <x v="163"/>
  </r>
  <r>
    <x v="1"/>
    <x v="3"/>
    <x v="2"/>
    <x v="0"/>
    <x v="230"/>
    <x v="251"/>
    <x v="70"/>
    <x v="70"/>
    <x v="22"/>
    <x v="143"/>
    <x v="38"/>
    <x v="38"/>
    <x v="34"/>
    <x v="1"/>
    <x v="1"/>
    <x v="42"/>
    <x v="11"/>
    <x v="0"/>
    <x v="23"/>
  </r>
  <r>
    <x v="1"/>
    <x v="3"/>
    <x v="2"/>
    <x v="0"/>
    <x v="231"/>
    <x v="219"/>
    <x v="295"/>
    <x v="267"/>
    <x v="22"/>
    <x v="151"/>
    <x v="160"/>
    <x v="94"/>
    <x v="323"/>
    <x v="1"/>
    <x v="2"/>
    <x v="24"/>
    <x v="10"/>
    <x v="16"/>
    <x v="38"/>
  </r>
  <r>
    <x v="1"/>
    <x v="3"/>
    <x v="2"/>
    <x v="0"/>
    <x v="232"/>
    <x v="85"/>
    <x v="253"/>
    <x v="220"/>
    <x v="22"/>
    <x v="100"/>
    <x v="293"/>
    <x v="299"/>
    <x v="249"/>
    <x v="1"/>
    <x v="1"/>
    <x v="4"/>
    <x v="2"/>
    <x v="122"/>
    <x v="288"/>
  </r>
  <r>
    <x v="1"/>
    <x v="3"/>
    <x v="2"/>
    <x v="0"/>
    <x v="233"/>
    <x v="263"/>
    <x v="356"/>
    <x v="209"/>
    <x v="23"/>
    <x v="31"/>
    <x v="97"/>
    <x v="93"/>
    <x v="122"/>
    <x v="1"/>
    <x v="0"/>
    <x v="10"/>
    <x v="6"/>
    <x v="0"/>
    <x v="173"/>
  </r>
  <r>
    <x v="1"/>
    <x v="3"/>
    <x v="2"/>
    <x v="0"/>
    <x v="234"/>
    <x v="245"/>
    <x v="182"/>
    <x v="138"/>
    <x v="23"/>
    <x v="55"/>
    <x v="277"/>
    <x v="237"/>
    <x v="283"/>
    <x v="1"/>
    <x v="0"/>
    <x v="10"/>
    <x v="6"/>
    <x v="0"/>
    <x v="178"/>
  </r>
  <r>
    <x v="1"/>
    <x v="3"/>
    <x v="2"/>
    <x v="0"/>
    <x v="235"/>
    <x v="263"/>
    <x v="243"/>
    <x v="209"/>
    <x v="23"/>
    <x v="31"/>
    <x v="26"/>
    <x v="27"/>
    <x v="38"/>
    <x v="1"/>
    <x v="0"/>
    <x v="10"/>
    <x v="6"/>
    <x v="0"/>
    <x v="56"/>
  </r>
  <r>
    <x v="1"/>
    <x v="3"/>
    <x v="2"/>
    <x v="0"/>
    <x v="236"/>
    <x v="263"/>
    <x v="357"/>
    <x v="209"/>
    <x v="23"/>
    <x v="31"/>
    <x v="19"/>
    <x v="18"/>
    <x v="24"/>
    <x v="1"/>
    <x v="0"/>
    <x v="10"/>
    <x v="6"/>
    <x v="0"/>
    <x v="35"/>
  </r>
  <r>
    <x v="1"/>
    <x v="3"/>
    <x v="2"/>
    <x v="0"/>
    <x v="237"/>
    <x v="296"/>
    <x v="246"/>
    <x v="212"/>
    <x v="23"/>
    <x v="31"/>
    <x v="134"/>
    <x v="125"/>
    <x v="186"/>
    <x v="1"/>
    <x v="0"/>
    <x v="10"/>
    <x v="6"/>
    <x v="0"/>
    <x v="109"/>
  </r>
  <r>
    <x v="1"/>
    <x v="3"/>
    <x v="2"/>
    <x v="0"/>
    <x v="238"/>
    <x v="205"/>
    <x v="32"/>
    <x v="32"/>
    <x v="23"/>
    <x v="90"/>
    <x v="305"/>
    <x v="266"/>
    <x v="330"/>
    <x v="1"/>
    <x v="1"/>
    <x v="10"/>
    <x v="6"/>
    <x v="0"/>
    <x v="198"/>
  </r>
  <r>
    <x v="1"/>
    <x v="3"/>
    <x v="2"/>
    <x v="0"/>
    <x v="239"/>
    <x v="17"/>
    <x v="265"/>
    <x v="233"/>
    <x v="23"/>
    <x v="116"/>
    <x v="266"/>
    <x v="180"/>
    <x v="313"/>
    <x v="1"/>
    <x v="0"/>
    <x v="10"/>
    <x v="6"/>
    <x v="0"/>
    <x v="270"/>
  </r>
  <r>
    <x v="1"/>
    <x v="3"/>
    <x v="2"/>
    <x v="0"/>
    <x v="240"/>
    <x v="258"/>
    <x v="249"/>
    <x v="215"/>
    <x v="23"/>
    <x v="116"/>
    <x v="135"/>
    <x v="132"/>
    <x v="143"/>
    <x v="1"/>
    <x v="0"/>
    <x v="10"/>
    <x v="6"/>
    <x v="0"/>
    <x v="204"/>
  </r>
  <r>
    <x v="1"/>
    <x v="3"/>
    <x v="2"/>
    <x v="0"/>
    <x v="241"/>
    <x v="325"/>
    <x v="262"/>
    <x v="230"/>
    <x v="23"/>
    <x v="116"/>
    <x v="115"/>
    <x v="107"/>
    <x v="144"/>
    <x v="1"/>
    <x v="0"/>
    <x v="10"/>
    <x v="6"/>
    <x v="0"/>
    <x v="264"/>
  </r>
  <r>
    <x v="1"/>
    <x v="3"/>
    <x v="2"/>
    <x v="0"/>
    <x v="242"/>
    <x v="333"/>
    <x v="165"/>
    <x v="118"/>
    <x v="23"/>
    <x v="116"/>
    <x v="211"/>
    <x v="223"/>
    <x v="183"/>
    <x v="1"/>
    <x v="0"/>
    <x v="10"/>
    <x v="6"/>
    <x v="0"/>
    <x v="252"/>
  </r>
  <r>
    <x v="1"/>
    <x v="3"/>
    <x v="2"/>
    <x v="0"/>
    <x v="243"/>
    <x v="261"/>
    <x v="187"/>
    <x v="144"/>
    <x v="23"/>
    <x v="31"/>
    <x v="331"/>
    <x v="303"/>
    <x v="339"/>
    <x v="1"/>
    <x v="1"/>
    <x v="10"/>
    <x v="6"/>
    <x v="0"/>
    <x v="214"/>
  </r>
  <r>
    <x v="1"/>
    <x v="3"/>
    <x v="2"/>
    <x v="0"/>
    <x v="244"/>
    <x v="331"/>
    <x v="213"/>
    <x v="173"/>
    <x v="23"/>
    <x v="116"/>
    <x v="14"/>
    <x v="13"/>
    <x v="18"/>
    <x v="1"/>
    <x v="1"/>
    <x v="20"/>
    <x v="9"/>
    <x v="0"/>
    <x v="9"/>
  </r>
  <r>
    <x v="1"/>
    <x v="3"/>
    <x v="2"/>
    <x v="0"/>
    <x v="245"/>
    <x v="351"/>
    <x v="244"/>
    <x v="210"/>
    <x v="23"/>
    <x v="31"/>
    <x v="315"/>
    <x v="308"/>
    <x v="305"/>
    <x v="1"/>
    <x v="1"/>
    <x v="10"/>
    <x v="6"/>
    <x v="1"/>
    <x v="211"/>
  </r>
  <r>
    <x v="1"/>
    <x v="3"/>
    <x v="2"/>
    <x v="0"/>
    <x v="246"/>
    <x v="367"/>
    <x v="269"/>
    <x v="237"/>
    <x v="23"/>
    <x v="31"/>
    <x v="41"/>
    <x v="40"/>
    <x v="49"/>
    <x v="1"/>
    <x v="1"/>
    <x v="10"/>
    <x v="6"/>
    <x v="1"/>
    <x v="105"/>
  </r>
  <r>
    <x v="1"/>
    <x v="3"/>
    <x v="2"/>
    <x v="0"/>
    <x v="247"/>
    <x v="366"/>
    <x v="359"/>
    <x v="237"/>
    <x v="23"/>
    <x v="31"/>
    <x v="93"/>
    <x v="89"/>
    <x v="119"/>
    <x v="1"/>
    <x v="1"/>
    <x v="10"/>
    <x v="6"/>
    <x v="2"/>
    <x v="179"/>
  </r>
  <r>
    <x v="1"/>
    <x v="3"/>
    <x v="2"/>
    <x v="0"/>
    <x v="248"/>
    <x v="47"/>
    <x v="240"/>
    <x v="205"/>
    <x v="23"/>
    <x v="31"/>
    <x v="296"/>
    <x v="270"/>
    <x v="320"/>
    <x v="1"/>
    <x v="0"/>
    <x v="10"/>
    <x v="6"/>
    <x v="0"/>
    <x v="251"/>
  </r>
  <r>
    <x v="1"/>
    <x v="3"/>
    <x v="2"/>
    <x v="0"/>
    <x v="249"/>
    <x v="314"/>
    <x v="242"/>
    <x v="208"/>
    <x v="23"/>
    <x v="186"/>
    <x v="268"/>
    <x v="245"/>
    <x v="273"/>
    <x v="1"/>
    <x v="1"/>
    <x v="10"/>
    <x v="6"/>
    <x v="0"/>
    <x v="187"/>
  </r>
  <r>
    <x v="1"/>
    <x v="3"/>
    <x v="2"/>
    <x v="0"/>
    <x v="250"/>
    <x v="337"/>
    <x v="75"/>
    <x v="75"/>
    <x v="23"/>
    <x v="31"/>
    <x v="118"/>
    <x v="110"/>
    <x v="150"/>
    <x v="1"/>
    <x v="1"/>
    <x v="10"/>
    <x v="6"/>
    <x v="5"/>
    <x v="122"/>
  </r>
  <r>
    <x v="1"/>
    <x v="3"/>
    <x v="2"/>
    <x v="0"/>
    <x v="251"/>
    <x v="248"/>
    <x v="128"/>
    <x v="206"/>
    <x v="23"/>
    <x v="31"/>
    <x v="90"/>
    <x v="86"/>
    <x v="105"/>
    <x v="1"/>
    <x v="1"/>
    <x v="10"/>
    <x v="6"/>
    <x v="0"/>
    <x v="174"/>
  </r>
  <r>
    <x v="1"/>
    <x v="3"/>
    <x v="2"/>
    <x v="0"/>
    <x v="252"/>
    <x v="249"/>
    <x v="241"/>
    <x v="206"/>
    <x v="23"/>
    <x v="31"/>
    <x v="113"/>
    <x v="104"/>
    <x v="145"/>
    <x v="1"/>
    <x v="1"/>
    <x v="10"/>
    <x v="6"/>
    <x v="3"/>
    <x v="207"/>
  </r>
  <r>
    <x v="1"/>
    <x v="3"/>
    <x v="2"/>
    <x v="0"/>
    <x v="253"/>
    <x v="323"/>
    <x v="245"/>
    <x v="211"/>
    <x v="23"/>
    <x v="27"/>
    <x v="22"/>
    <x v="25"/>
    <x v="20"/>
    <x v="1"/>
    <x v="1"/>
    <x v="10"/>
    <x v="6"/>
    <x v="0"/>
    <x v="133"/>
  </r>
  <r>
    <x v="1"/>
    <x v="3"/>
    <x v="2"/>
    <x v="0"/>
    <x v="254"/>
    <x v="255"/>
    <x v="247"/>
    <x v="213"/>
    <x v="23"/>
    <x v="116"/>
    <x v="313"/>
    <x v="240"/>
    <x v="348"/>
    <x v="1"/>
    <x v="1"/>
    <x v="10"/>
    <x v="6"/>
    <x v="0"/>
    <x v="273"/>
  </r>
  <r>
    <x v="1"/>
    <x v="3"/>
    <x v="2"/>
    <x v="0"/>
    <x v="255"/>
    <x v="346"/>
    <x v="248"/>
    <x v="214"/>
    <x v="23"/>
    <x v="31"/>
    <x v="69"/>
    <x v="69"/>
    <x v="83"/>
    <x v="1"/>
    <x v="1"/>
    <x v="10"/>
    <x v="6"/>
    <x v="0"/>
    <x v="110"/>
  </r>
  <r>
    <x v="1"/>
    <x v="3"/>
    <x v="2"/>
    <x v="0"/>
    <x v="256"/>
    <x v="202"/>
    <x v="264"/>
    <x v="232"/>
    <x v="23"/>
    <x v="116"/>
    <x v="181"/>
    <x v="151"/>
    <x v="272"/>
    <x v="1"/>
    <x v="0"/>
    <x v="10"/>
    <x v="6"/>
    <x v="0"/>
    <x v="249"/>
  </r>
  <r>
    <x v="1"/>
    <x v="3"/>
    <x v="2"/>
    <x v="0"/>
    <x v="353"/>
    <x v="160"/>
    <x v="303"/>
    <x v="277"/>
    <x v="4"/>
    <x v="171"/>
    <x v="345"/>
    <x v="331"/>
    <x v="307"/>
    <x v="0"/>
    <x v="2"/>
    <x v="41"/>
    <x v="12"/>
    <x v="99"/>
    <x v="225"/>
  </r>
  <r>
    <x v="1"/>
    <x v="3"/>
    <x v="2"/>
    <x v="0"/>
    <x v="354"/>
    <x v="108"/>
    <x v="318"/>
    <x v="295"/>
    <x v="15"/>
    <x v="71"/>
    <x v="397"/>
    <x v="379"/>
    <x v="387"/>
    <x v="0"/>
    <x v="2"/>
    <x v="24"/>
    <x v="10"/>
    <x v="111"/>
    <x v="258"/>
  </r>
  <r>
    <x v="1"/>
    <x v="3"/>
    <x v="2"/>
    <x v="0"/>
    <x v="355"/>
    <x v="138"/>
    <x v="177"/>
    <x v="131"/>
    <x v="10"/>
    <x v="115"/>
    <x v="263"/>
    <x v="178"/>
    <x v="312"/>
    <x v="0"/>
    <x v="2"/>
    <x v="4"/>
    <x v="2"/>
    <x v="117"/>
    <x v="286"/>
  </r>
  <r>
    <x v="1"/>
    <x v="3"/>
    <x v="2"/>
    <x v="0"/>
    <x v="356"/>
    <x v="317"/>
    <x v="183"/>
    <x v="140"/>
    <x v="10"/>
    <x v="30"/>
    <x v="338"/>
    <x v="325"/>
    <x v="325"/>
    <x v="0"/>
    <x v="2"/>
    <x v="4"/>
    <x v="2"/>
    <x v="68"/>
    <x v="278"/>
  </r>
  <r>
    <x v="1"/>
    <x v="3"/>
    <x v="2"/>
    <x v="0"/>
    <x v="357"/>
    <x v="185"/>
    <x v="140"/>
    <x v="297"/>
    <x v="20"/>
    <x v="66"/>
    <x v="24"/>
    <x v="28"/>
    <x v="22"/>
    <x v="0"/>
    <x v="2"/>
    <x v="48"/>
    <x v="12"/>
    <x v="49"/>
    <x v="86"/>
  </r>
  <r>
    <x v="1"/>
    <x v="3"/>
    <x v="2"/>
    <x v="0"/>
    <x v="358"/>
    <x v="62"/>
    <x v="279"/>
    <x v="248"/>
    <x v="4"/>
    <x v="175"/>
    <x v="302"/>
    <x v="296"/>
    <x v="293"/>
    <x v="0"/>
    <x v="2"/>
    <x v="49"/>
    <x v="12"/>
    <x v="66"/>
    <x v="197"/>
  </r>
  <r>
    <x v="1"/>
    <x v="3"/>
    <x v="2"/>
    <x v="0"/>
    <x v="359"/>
    <x v="146"/>
    <x v="300"/>
    <x v="273"/>
    <x v="4"/>
    <x v="56"/>
    <x v="348"/>
    <x v="333"/>
    <x v="310"/>
    <x v="0"/>
    <x v="2"/>
    <x v="41"/>
    <x v="12"/>
    <x v="84"/>
    <x v="230"/>
  </r>
  <r>
    <x v="1"/>
    <x v="3"/>
    <x v="2"/>
    <x v="0"/>
    <x v="360"/>
    <x v="60"/>
    <x v="273"/>
    <x v="241"/>
    <x v="20"/>
    <x v="17"/>
    <x v="320"/>
    <x v="313"/>
    <x v="292"/>
    <x v="0"/>
    <x v="2"/>
    <x v="24"/>
    <x v="10"/>
    <x v="104"/>
    <x v="223"/>
  </r>
  <r>
    <x v="1"/>
    <x v="3"/>
    <x v="2"/>
    <x v="0"/>
    <x v="361"/>
    <x v="97"/>
    <x v="214"/>
    <x v="174"/>
    <x v="19"/>
    <x v="121"/>
    <x v="31"/>
    <x v="30"/>
    <x v="41"/>
    <x v="0"/>
    <x v="2"/>
    <x v="13"/>
    <x v="12"/>
    <x v="63"/>
    <x v="151"/>
  </r>
  <r>
    <x v="1"/>
    <x v="3"/>
    <x v="2"/>
    <x v="0"/>
    <x v="362"/>
    <x v="114"/>
    <x v="307"/>
    <x v="282"/>
    <x v="17"/>
    <x v="25"/>
    <x v="323"/>
    <x v="319"/>
    <x v="291"/>
    <x v="0"/>
    <x v="2"/>
    <x v="54"/>
    <x v="12"/>
    <x v="45"/>
    <x v="170"/>
  </r>
  <r>
    <x v="1"/>
    <x v="3"/>
    <x v="2"/>
    <x v="0"/>
    <x v="363"/>
    <x v="66"/>
    <x v="111"/>
    <x v="111"/>
    <x v="15"/>
    <x v="82"/>
    <x v="358"/>
    <x v="340"/>
    <x v="345"/>
    <x v="0"/>
    <x v="2"/>
    <x v="24"/>
    <x v="10"/>
    <x v="94"/>
    <x v="217"/>
  </r>
  <r>
    <x v="1"/>
    <x v="3"/>
    <x v="2"/>
    <x v="0"/>
    <x v="364"/>
    <x v="342"/>
    <x v="315"/>
    <x v="292"/>
    <x v="15"/>
    <x v="127"/>
    <x v="333"/>
    <x v="323"/>
    <x v="299"/>
    <x v="0"/>
    <x v="2"/>
    <x v="28"/>
    <x v="12"/>
    <x v="88"/>
    <x v="192"/>
  </r>
  <r>
    <x v="1"/>
    <x v="3"/>
    <x v="2"/>
    <x v="0"/>
    <x v="365"/>
    <x v="76"/>
    <x v="314"/>
    <x v="290"/>
    <x v="15"/>
    <x v="156"/>
    <x v="47"/>
    <x v="55"/>
    <x v="37"/>
    <x v="0"/>
    <x v="2"/>
    <x v="10"/>
    <x v="6"/>
    <x v="52"/>
    <x v="60"/>
  </r>
  <r>
    <x v="1"/>
    <x v="4"/>
    <x v="2"/>
    <x v="0"/>
    <x v="257"/>
    <x v="23"/>
    <x v="179"/>
    <x v="135"/>
    <x v="0"/>
    <x v="36"/>
    <x v="228"/>
    <x v="190"/>
    <x v="277"/>
    <x v="1"/>
    <x v="0"/>
    <x v="6"/>
    <x v="3"/>
    <x v="5"/>
    <x v="102"/>
  </r>
  <r>
    <x v="1"/>
    <x v="4"/>
    <x v="2"/>
    <x v="0"/>
    <x v="295"/>
    <x v="330"/>
    <x v="237"/>
    <x v="200"/>
    <x v="13"/>
    <x v="147"/>
    <x v="216"/>
    <x v="191"/>
    <x v="266"/>
    <x v="1"/>
    <x v="0"/>
    <x v="40"/>
    <x v="13"/>
    <x v="2"/>
    <x v="256"/>
  </r>
  <r>
    <x v="1"/>
    <x v="4"/>
    <x v="2"/>
    <x v="0"/>
    <x v="327"/>
    <x v="264"/>
    <x v="243"/>
    <x v="209"/>
    <x v="23"/>
    <x v="31"/>
    <x v="78"/>
    <x v="72"/>
    <x v="82"/>
    <x v="1"/>
    <x v="0"/>
    <x v="10"/>
    <x v="6"/>
    <x v="0"/>
    <x v="183"/>
  </r>
  <r>
    <x v="1"/>
    <x v="4"/>
    <x v="2"/>
    <x v="0"/>
    <x v="331"/>
    <x v="213"/>
    <x v="251"/>
    <x v="218"/>
    <x v="23"/>
    <x v="69"/>
    <x v="270"/>
    <x v="210"/>
    <x v="301"/>
    <x v="1"/>
    <x v="0"/>
    <x v="10"/>
    <x v="6"/>
    <x v="0"/>
    <x v="212"/>
  </r>
  <r>
    <x v="1"/>
    <x v="4"/>
    <x v="2"/>
    <x v="0"/>
    <x v="332"/>
    <x v="256"/>
    <x v="261"/>
    <x v="228"/>
    <x v="23"/>
    <x v="55"/>
    <x v="335"/>
    <x v="306"/>
    <x v="346"/>
    <x v="1"/>
    <x v="0"/>
    <x v="10"/>
    <x v="6"/>
    <x v="0"/>
    <x v="262"/>
  </r>
  <r>
    <x v="1"/>
    <x v="4"/>
    <x v="2"/>
    <x v="0"/>
    <x v="333"/>
    <x v="305"/>
    <x v="358"/>
    <x v="229"/>
    <x v="23"/>
    <x v="116"/>
    <x v="120"/>
    <x v="102"/>
    <x v="192"/>
    <x v="1"/>
    <x v="0"/>
    <x v="10"/>
    <x v="6"/>
    <x v="0"/>
    <x v="191"/>
  </r>
  <r>
    <x v="1"/>
    <x v="4"/>
    <x v="2"/>
    <x v="0"/>
    <x v="266"/>
    <x v="90"/>
    <x v="343"/>
    <x v="324"/>
    <x v="1"/>
    <x v="134"/>
    <x v="158"/>
    <x v="164"/>
    <x v="166"/>
    <x v="0"/>
    <x v="1"/>
    <x v="2"/>
    <x v="1"/>
    <x v="121"/>
    <x v="283"/>
  </r>
  <r>
    <x v="1"/>
    <x v="4"/>
    <x v="2"/>
    <x v="0"/>
    <x v="269"/>
    <x v="324"/>
    <x v="73"/>
    <x v="73"/>
    <x v="4"/>
    <x v="152"/>
    <x v="29"/>
    <x v="34"/>
    <x v="27"/>
    <x v="1"/>
    <x v="1"/>
    <x v="42"/>
    <x v="11"/>
    <x v="0"/>
    <x v="39"/>
  </r>
  <r>
    <x v="1"/>
    <x v="4"/>
    <x v="2"/>
    <x v="0"/>
    <x v="278"/>
    <x v="272"/>
    <x v="126"/>
    <x v="196"/>
    <x v="0"/>
    <x v="92"/>
    <x v="64"/>
    <x v="21"/>
    <x v="235"/>
    <x v="1"/>
    <x v="1"/>
    <x v="20"/>
    <x v="9"/>
    <x v="3"/>
    <x v="18"/>
  </r>
  <r>
    <x v="1"/>
    <x v="4"/>
    <x v="2"/>
    <x v="0"/>
    <x v="281"/>
    <x v="320"/>
    <x v="85"/>
    <x v="85"/>
    <x v="7"/>
    <x v="3"/>
    <x v="72"/>
    <x v="68"/>
    <x v="90"/>
    <x v="1"/>
    <x v="1"/>
    <x v="42"/>
    <x v="11"/>
    <x v="0"/>
    <x v="48"/>
  </r>
  <r>
    <x v="1"/>
    <x v="4"/>
    <x v="2"/>
    <x v="0"/>
    <x v="282"/>
    <x v="145"/>
    <x v="304"/>
    <x v="278"/>
    <x v="7"/>
    <x v="149"/>
    <x v="101"/>
    <x v="106"/>
    <x v="81"/>
    <x v="1"/>
    <x v="1"/>
    <x v="40"/>
    <x v="13"/>
    <x v="8"/>
    <x v="61"/>
  </r>
  <r>
    <x v="1"/>
    <x v="4"/>
    <x v="2"/>
    <x v="0"/>
    <x v="284"/>
    <x v="309"/>
    <x v="236"/>
    <x v="199"/>
    <x v="9"/>
    <x v="179"/>
    <x v="63"/>
    <x v="60"/>
    <x v="92"/>
    <x v="1"/>
    <x v="1"/>
    <x v="42"/>
    <x v="11"/>
    <x v="5"/>
    <x v="234"/>
  </r>
  <r>
    <x v="1"/>
    <x v="4"/>
    <x v="2"/>
    <x v="0"/>
    <x v="285"/>
    <x v="271"/>
    <x v="97"/>
    <x v="97"/>
    <x v="9"/>
    <x v="110"/>
    <x v="34"/>
    <x v="23"/>
    <x v="61"/>
    <x v="1"/>
    <x v="1"/>
    <x v="41"/>
    <x v="12"/>
    <x v="2"/>
    <x v="40"/>
  </r>
  <r>
    <x v="1"/>
    <x v="4"/>
    <x v="2"/>
    <x v="0"/>
    <x v="293"/>
    <x v="304"/>
    <x v="71"/>
    <x v="71"/>
    <x v="13"/>
    <x v="1"/>
    <x v="332"/>
    <x v="310"/>
    <x v="340"/>
    <x v="1"/>
    <x v="1"/>
    <x v="40"/>
    <x v="13"/>
    <x v="5"/>
    <x v="242"/>
  </r>
  <r>
    <x v="1"/>
    <x v="4"/>
    <x v="2"/>
    <x v="0"/>
    <x v="294"/>
    <x v="282"/>
    <x v="25"/>
    <x v="25"/>
    <x v="13"/>
    <x v="147"/>
    <x v="265"/>
    <x v="221"/>
    <x v="276"/>
    <x v="1"/>
    <x v="1"/>
    <x v="40"/>
    <x v="13"/>
    <x v="1"/>
    <x v="233"/>
  </r>
  <r>
    <x v="1"/>
    <x v="4"/>
    <x v="2"/>
    <x v="0"/>
    <x v="296"/>
    <x v="282"/>
    <x v="4"/>
    <x v="4"/>
    <x v="13"/>
    <x v="1"/>
    <x v="325"/>
    <x v="310"/>
    <x v="327"/>
    <x v="1"/>
    <x v="1"/>
    <x v="40"/>
    <x v="13"/>
    <x v="4"/>
    <x v="228"/>
  </r>
  <r>
    <x v="1"/>
    <x v="4"/>
    <x v="2"/>
    <x v="0"/>
    <x v="311"/>
    <x v="364"/>
    <x v="189"/>
    <x v="146"/>
    <x v="22"/>
    <x v="84"/>
    <x v="130"/>
    <x v="135"/>
    <x v="110"/>
    <x v="0"/>
    <x v="1"/>
    <x v="4"/>
    <x v="2"/>
    <x v="95"/>
    <x v="281"/>
  </r>
  <r>
    <x v="1"/>
    <x v="4"/>
    <x v="2"/>
    <x v="0"/>
    <x v="313"/>
    <x v="365"/>
    <x v="254"/>
    <x v="221"/>
    <x v="22"/>
    <x v="143"/>
    <x v="327"/>
    <x v="320"/>
    <x v="294"/>
    <x v="0"/>
    <x v="1"/>
    <x v="4"/>
    <x v="2"/>
    <x v="130"/>
    <x v="290"/>
  </r>
  <r>
    <x v="1"/>
    <x v="4"/>
    <x v="2"/>
    <x v="0"/>
    <x v="314"/>
    <x v="363"/>
    <x v="252"/>
    <x v="219"/>
    <x v="22"/>
    <x v="67"/>
    <x v="346"/>
    <x v="327"/>
    <x v="342"/>
    <x v="0"/>
    <x v="1"/>
    <x v="4"/>
    <x v="2"/>
    <x v="83"/>
    <x v="279"/>
  </r>
  <r>
    <x v="1"/>
    <x v="4"/>
    <x v="2"/>
    <x v="0"/>
    <x v="317"/>
    <x v="241"/>
    <x v="64"/>
    <x v="64"/>
    <x v="23"/>
    <x v="76"/>
    <x v="44"/>
    <x v="42"/>
    <x v="56"/>
    <x v="1"/>
    <x v="1"/>
    <x v="10"/>
    <x v="6"/>
    <x v="0"/>
    <x v="68"/>
  </r>
  <r>
    <x v="1"/>
    <x v="4"/>
    <x v="2"/>
    <x v="0"/>
    <x v="318"/>
    <x v="276"/>
    <x v="112"/>
    <x v="113"/>
    <x v="23"/>
    <x v="31"/>
    <x v="167"/>
    <x v="162"/>
    <x v="193"/>
    <x v="1"/>
    <x v="1"/>
    <x v="10"/>
    <x v="6"/>
    <x v="2"/>
    <x v="134"/>
  </r>
  <r>
    <x v="1"/>
    <x v="4"/>
    <x v="2"/>
    <x v="0"/>
    <x v="319"/>
    <x v="39"/>
    <x v="61"/>
    <x v="61"/>
    <x v="23"/>
    <x v="55"/>
    <x v="61"/>
    <x v="65"/>
    <x v="64"/>
    <x v="1"/>
    <x v="1"/>
    <x v="10"/>
    <x v="6"/>
    <x v="0"/>
    <x v="89"/>
  </r>
  <r>
    <x v="1"/>
    <x v="4"/>
    <x v="2"/>
    <x v="0"/>
    <x v="320"/>
    <x v="233"/>
    <x v="60"/>
    <x v="60"/>
    <x v="23"/>
    <x v="116"/>
    <x v="42"/>
    <x v="41"/>
    <x v="51"/>
    <x v="1"/>
    <x v="1"/>
    <x v="10"/>
    <x v="6"/>
    <x v="1"/>
    <x v="80"/>
  </r>
  <r>
    <x v="1"/>
    <x v="4"/>
    <x v="2"/>
    <x v="0"/>
    <x v="321"/>
    <x v="226"/>
    <x v="60"/>
    <x v="60"/>
    <x v="23"/>
    <x v="80"/>
    <x v="129"/>
    <x v="123"/>
    <x v="174"/>
    <x v="1"/>
    <x v="1"/>
    <x v="10"/>
    <x v="6"/>
    <x v="0"/>
    <x v="201"/>
  </r>
  <r>
    <x v="1"/>
    <x v="4"/>
    <x v="2"/>
    <x v="0"/>
    <x v="322"/>
    <x v="286"/>
    <x v="66"/>
    <x v="66"/>
    <x v="23"/>
    <x v="128"/>
    <x v="217"/>
    <x v="194"/>
    <x v="259"/>
    <x v="1"/>
    <x v="1"/>
    <x v="10"/>
    <x v="6"/>
    <x v="3"/>
    <x v="156"/>
  </r>
  <r>
    <x v="1"/>
    <x v="4"/>
    <x v="2"/>
    <x v="0"/>
    <x v="323"/>
    <x v="50"/>
    <x v="31"/>
    <x v="31"/>
    <x v="23"/>
    <x v="23"/>
    <x v="99"/>
    <x v="96"/>
    <x v="126"/>
    <x v="1"/>
    <x v="1"/>
    <x v="32"/>
    <x v="7"/>
    <x v="0"/>
    <x v="90"/>
  </r>
  <r>
    <x v="1"/>
    <x v="4"/>
    <x v="2"/>
    <x v="0"/>
    <x v="324"/>
    <x v="316"/>
    <x v="192"/>
    <x v="152"/>
    <x v="23"/>
    <x v="80"/>
    <x v="91"/>
    <x v="87"/>
    <x v="113"/>
    <x v="1"/>
    <x v="1"/>
    <x v="10"/>
    <x v="6"/>
    <x v="0"/>
    <x v="125"/>
  </r>
  <r>
    <x v="1"/>
    <x v="4"/>
    <x v="2"/>
    <x v="0"/>
    <x v="326"/>
    <x v="21"/>
    <x v="228"/>
    <x v="189"/>
    <x v="23"/>
    <x v="116"/>
    <x v="124"/>
    <x v="120"/>
    <x v="169"/>
    <x v="1"/>
    <x v="1"/>
    <x v="10"/>
    <x v="6"/>
    <x v="0"/>
    <x v="180"/>
  </r>
  <r>
    <x v="1"/>
    <x v="4"/>
    <x v="2"/>
    <x v="0"/>
    <x v="328"/>
    <x v="234"/>
    <x v="263"/>
    <x v="231"/>
    <x v="23"/>
    <x v="186"/>
    <x v="13"/>
    <x v="14"/>
    <x v="13"/>
    <x v="1"/>
    <x v="1"/>
    <x v="10"/>
    <x v="6"/>
    <x v="0"/>
    <x v="52"/>
  </r>
  <r>
    <x v="1"/>
    <x v="4"/>
    <x v="2"/>
    <x v="0"/>
    <x v="330"/>
    <x v="370"/>
    <x v="250"/>
    <x v="216"/>
    <x v="23"/>
    <x v="128"/>
    <x v="45"/>
    <x v="43"/>
    <x v="57"/>
    <x v="1"/>
    <x v="1"/>
    <x v="24"/>
    <x v="10"/>
    <x v="0"/>
    <x v="167"/>
  </r>
  <r>
    <x v="1"/>
    <x v="4"/>
    <x v="2"/>
    <x v="0"/>
    <x v="334"/>
    <x v="188"/>
    <x v="266"/>
    <x v="234"/>
    <x v="23"/>
    <x v="23"/>
    <x v="280"/>
    <x v="211"/>
    <x v="309"/>
    <x v="1"/>
    <x v="1"/>
    <x v="10"/>
    <x v="6"/>
    <x v="0"/>
    <x v="237"/>
  </r>
  <r>
    <x v="1"/>
    <x v="4"/>
    <x v="2"/>
    <x v="0"/>
    <x v="258"/>
    <x v="218"/>
    <x v="198"/>
    <x v="158"/>
    <x v="0"/>
    <x v="36"/>
    <x v="123"/>
    <x v="128"/>
    <x v="96"/>
    <x v="1"/>
    <x v="2"/>
    <x v="6"/>
    <x v="3"/>
    <x v="25"/>
    <x v="98"/>
  </r>
  <r>
    <x v="1"/>
    <x v="4"/>
    <x v="2"/>
    <x v="0"/>
    <x v="259"/>
    <x v="74"/>
    <x v="203"/>
    <x v="163"/>
    <x v="0"/>
    <x v="168"/>
    <x v="59"/>
    <x v="62"/>
    <x v="48"/>
    <x v="1"/>
    <x v="2"/>
    <x v="12"/>
    <x v="8"/>
    <x v="10"/>
    <x v="28"/>
  </r>
  <r>
    <x v="1"/>
    <x v="4"/>
    <x v="2"/>
    <x v="0"/>
    <x v="260"/>
    <x v="243"/>
    <x v="351"/>
    <x v="202"/>
    <x v="1"/>
    <x v="141"/>
    <x v="128"/>
    <x v="133"/>
    <x v="103"/>
    <x v="1"/>
    <x v="2"/>
    <x v="1"/>
    <x v="12"/>
    <x v="24"/>
    <x v="86"/>
  </r>
  <r>
    <x v="1"/>
    <x v="4"/>
    <x v="2"/>
    <x v="0"/>
    <x v="261"/>
    <x v="243"/>
    <x v="352"/>
    <x v="202"/>
    <x v="1"/>
    <x v="176"/>
    <x v="46"/>
    <x v="53"/>
    <x v="35"/>
    <x v="1"/>
    <x v="2"/>
    <x v="1"/>
    <x v="12"/>
    <x v="23"/>
    <x v="123"/>
  </r>
  <r>
    <x v="1"/>
    <x v="4"/>
    <x v="2"/>
    <x v="0"/>
    <x v="262"/>
    <x v="243"/>
    <x v="353"/>
    <x v="202"/>
    <x v="1"/>
    <x v="31"/>
    <x v="81"/>
    <x v="85"/>
    <x v="63"/>
    <x v="1"/>
    <x v="2"/>
    <x v="1"/>
    <x v="12"/>
    <x v="13"/>
    <x v="52"/>
  </r>
  <r>
    <x v="1"/>
    <x v="4"/>
    <x v="2"/>
    <x v="0"/>
    <x v="263"/>
    <x v="243"/>
    <x v="354"/>
    <x v="202"/>
    <x v="1"/>
    <x v="124"/>
    <x v="142"/>
    <x v="145"/>
    <x v="121"/>
    <x v="1"/>
    <x v="2"/>
    <x v="1"/>
    <x v="12"/>
    <x v="20"/>
    <x v="86"/>
  </r>
  <r>
    <x v="1"/>
    <x v="4"/>
    <x v="2"/>
    <x v="0"/>
    <x v="264"/>
    <x v="243"/>
    <x v="355"/>
    <x v="202"/>
    <x v="1"/>
    <x v="124"/>
    <x v="148"/>
    <x v="156"/>
    <x v="128"/>
    <x v="0"/>
    <x v="2"/>
    <x v="1"/>
    <x v="12"/>
    <x v="34"/>
    <x v="163"/>
  </r>
  <r>
    <x v="1"/>
    <x v="4"/>
    <x v="2"/>
    <x v="0"/>
    <x v="265"/>
    <x v="72"/>
    <x v="327"/>
    <x v="307"/>
    <x v="1"/>
    <x v="29"/>
    <x v="387"/>
    <x v="369"/>
    <x v="381"/>
    <x v="0"/>
    <x v="2"/>
    <x v="40"/>
    <x v="13"/>
    <x v="70"/>
    <x v="274"/>
  </r>
  <r>
    <x v="1"/>
    <x v="4"/>
    <x v="2"/>
    <x v="0"/>
    <x v="267"/>
    <x v="104"/>
    <x v="230"/>
    <x v="191"/>
    <x v="2"/>
    <x v="109"/>
    <x v="381"/>
    <x v="365"/>
    <x v="368"/>
    <x v="0"/>
    <x v="2"/>
    <x v="4"/>
    <x v="2"/>
    <x v="19"/>
    <x v="257"/>
  </r>
  <r>
    <x v="1"/>
    <x v="4"/>
    <x v="2"/>
    <x v="0"/>
    <x v="268"/>
    <x v="285"/>
    <x v="68"/>
    <x v="68"/>
    <x v="4"/>
    <x v="53"/>
    <x v="52"/>
    <x v="54"/>
    <x v="50"/>
    <x v="1"/>
    <x v="2"/>
    <x v="32"/>
    <x v="7"/>
    <x v="6"/>
    <x v="52"/>
  </r>
  <r>
    <x v="1"/>
    <x v="4"/>
    <x v="2"/>
    <x v="0"/>
    <x v="270"/>
    <x v="166"/>
    <x v="88"/>
    <x v="88"/>
    <x v="4"/>
    <x v="166"/>
    <x v="364"/>
    <x v="347"/>
    <x v="343"/>
    <x v="0"/>
    <x v="2"/>
    <x v="37"/>
    <x v="10"/>
    <x v="72"/>
    <x v="222"/>
  </r>
  <r>
    <x v="1"/>
    <x v="4"/>
    <x v="2"/>
    <x v="0"/>
    <x v="271"/>
    <x v="187"/>
    <x v="184"/>
    <x v="141"/>
    <x v="4"/>
    <x v="144"/>
    <x v="360"/>
    <x v="343"/>
    <x v="333"/>
    <x v="0"/>
    <x v="2"/>
    <x v="5"/>
    <x v="12"/>
    <x v="129"/>
    <x v="287"/>
  </r>
  <r>
    <x v="1"/>
    <x v="4"/>
    <x v="2"/>
    <x v="0"/>
    <x v="272"/>
    <x v="176"/>
    <x v="288"/>
    <x v="258"/>
    <x v="4"/>
    <x v="160"/>
    <x v="178"/>
    <x v="188"/>
    <x v="159"/>
    <x v="0"/>
    <x v="2"/>
    <x v="13"/>
    <x v="12"/>
    <x v="87"/>
    <x v="243"/>
  </r>
  <r>
    <x v="1"/>
    <x v="4"/>
    <x v="2"/>
    <x v="0"/>
    <x v="273"/>
    <x v="68"/>
    <x v="310"/>
    <x v="286"/>
    <x v="4"/>
    <x v="166"/>
    <x v="336"/>
    <x v="326"/>
    <x v="290"/>
    <x v="0"/>
    <x v="2"/>
    <x v="5"/>
    <x v="12"/>
    <x v="90"/>
    <x v="245"/>
  </r>
  <r>
    <x v="1"/>
    <x v="4"/>
    <x v="2"/>
    <x v="0"/>
    <x v="274"/>
    <x v="98"/>
    <x v="329"/>
    <x v="309"/>
    <x v="4"/>
    <x v="40"/>
    <x v="374"/>
    <x v="356"/>
    <x v="358"/>
    <x v="0"/>
    <x v="2"/>
    <x v="31"/>
    <x v="10"/>
    <x v="80"/>
    <x v="235"/>
  </r>
  <r>
    <x v="1"/>
    <x v="4"/>
    <x v="2"/>
    <x v="0"/>
    <x v="275"/>
    <x v="162"/>
    <x v="289"/>
    <x v="259"/>
    <x v="4"/>
    <x v="152"/>
    <x v="383"/>
    <x v="358"/>
    <x v="379"/>
    <x v="0"/>
    <x v="2"/>
    <x v="42"/>
    <x v="11"/>
    <x v="75"/>
    <x v="276"/>
  </r>
  <r>
    <x v="1"/>
    <x v="4"/>
    <x v="2"/>
    <x v="0"/>
    <x v="276"/>
    <x v="172"/>
    <x v="331"/>
    <x v="311"/>
    <x v="4"/>
    <x v="41"/>
    <x v="377"/>
    <x v="359"/>
    <x v="364"/>
    <x v="0"/>
    <x v="2"/>
    <x v="11"/>
    <x v="10"/>
    <x v="105"/>
    <x v="236"/>
  </r>
  <r>
    <x v="1"/>
    <x v="4"/>
    <x v="2"/>
    <x v="0"/>
    <x v="277"/>
    <x v="4"/>
    <x v="350"/>
    <x v="195"/>
    <x v="6"/>
    <x v="28"/>
    <x v="53"/>
    <x v="59"/>
    <x v="40"/>
    <x v="1"/>
    <x v="2"/>
    <x v="8"/>
    <x v="8"/>
    <x v="23"/>
    <x v="29"/>
  </r>
  <r>
    <x v="1"/>
    <x v="4"/>
    <x v="2"/>
    <x v="0"/>
    <x v="279"/>
    <x v="75"/>
    <x v="282"/>
    <x v="251"/>
    <x v="6"/>
    <x v="21"/>
    <x v="32"/>
    <x v="35"/>
    <x v="30"/>
    <x v="0"/>
    <x v="2"/>
    <x v="10"/>
    <x v="6"/>
    <x v="25"/>
    <x v="24"/>
  </r>
  <r>
    <x v="1"/>
    <x v="4"/>
    <x v="2"/>
    <x v="0"/>
    <x v="280"/>
    <x v="123"/>
    <x v="285"/>
    <x v="254"/>
    <x v="6"/>
    <x v="26"/>
    <x v="359"/>
    <x v="341"/>
    <x v="329"/>
    <x v="0"/>
    <x v="2"/>
    <x v="18"/>
    <x v="8"/>
    <x v="98"/>
    <x v="221"/>
  </r>
  <r>
    <x v="1"/>
    <x v="4"/>
    <x v="2"/>
    <x v="0"/>
    <x v="283"/>
    <x v="239"/>
    <x v="335"/>
    <x v="315"/>
    <x v="8"/>
    <x v="145"/>
    <x v="62"/>
    <x v="52"/>
    <x v="101"/>
    <x v="1"/>
    <x v="2"/>
    <x v="35"/>
    <x v="10"/>
    <x v="25"/>
    <x v="21"/>
  </r>
  <r>
    <x v="1"/>
    <x v="4"/>
    <x v="2"/>
    <x v="0"/>
    <x v="286"/>
    <x v="152"/>
    <x v="234"/>
    <x v="197"/>
    <x v="9"/>
    <x v="42"/>
    <x v="362"/>
    <x v="346"/>
    <x v="335"/>
    <x v="0"/>
    <x v="2"/>
    <x v="17"/>
    <x v="10"/>
    <x v="96"/>
    <x v="204"/>
  </r>
  <r>
    <x v="1"/>
    <x v="4"/>
    <x v="2"/>
    <x v="0"/>
    <x v="287"/>
    <x v="126"/>
    <x v="321"/>
    <x v="299"/>
    <x v="9"/>
    <x v="42"/>
    <x v="314"/>
    <x v="315"/>
    <x v="265"/>
    <x v="0"/>
    <x v="2"/>
    <x v="26"/>
    <x v="10"/>
    <x v="71"/>
    <x v="151"/>
  </r>
  <r>
    <x v="1"/>
    <x v="4"/>
    <x v="2"/>
    <x v="0"/>
    <x v="288"/>
    <x v="159"/>
    <x v="46"/>
    <x v="46"/>
    <x v="10"/>
    <x v="6"/>
    <x v="301"/>
    <x v="307"/>
    <x v="254"/>
    <x v="0"/>
    <x v="2"/>
    <x v="9"/>
    <x v="5"/>
    <x v="51"/>
    <x v="275"/>
  </r>
  <r>
    <x v="1"/>
    <x v="4"/>
    <x v="2"/>
    <x v="0"/>
    <x v="289"/>
    <x v="110"/>
    <x v="323"/>
    <x v="302"/>
    <x v="10"/>
    <x v="44"/>
    <x v="347"/>
    <x v="330"/>
    <x v="337"/>
    <x v="0"/>
    <x v="2"/>
    <x v="16"/>
    <x v="12"/>
    <x v="63"/>
    <x v="199"/>
  </r>
  <r>
    <x v="1"/>
    <x v="4"/>
    <x v="2"/>
    <x v="0"/>
    <x v="290"/>
    <x v="165"/>
    <x v="324"/>
    <x v="304"/>
    <x v="10"/>
    <x v="169"/>
    <x v="187"/>
    <x v="176"/>
    <x v="246"/>
    <x v="0"/>
    <x v="2"/>
    <x v="52"/>
    <x v="10"/>
    <x v="31"/>
    <x v="66"/>
  </r>
  <r>
    <x v="1"/>
    <x v="4"/>
    <x v="2"/>
    <x v="0"/>
    <x v="291"/>
    <x v="61"/>
    <x v="205"/>
    <x v="165"/>
    <x v="10"/>
    <x v="8"/>
    <x v="400"/>
    <x v="380"/>
    <x v="394"/>
    <x v="0"/>
    <x v="2"/>
    <x v="52"/>
    <x v="10"/>
    <x v="65"/>
    <x v="269"/>
  </r>
  <r>
    <x v="1"/>
    <x v="4"/>
    <x v="2"/>
    <x v="0"/>
    <x v="292"/>
    <x v="153"/>
    <x v="101"/>
    <x v="101"/>
    <x v="11"/>
    <x v="150"/>
    <x v="391"/>
    <x v="373"/>
    <x v="378"/>
    <x v="0"/>
    <x v="2"/>
    <x v="24"/>
    <x v="10"/>
    <x v="50"/>
    <x v="255"/>
  </r>
  <r>
    <x v="1"/>
    <x v="4"/>
    <x v="2"/>
    <x v="0"/>
    <x v="297"/>
    <x v="101"/>
    <x v="209"/>
    <x v="169"/>
    <x v="15"/>
    <x v="4"/>
    <x v="396"/>
    <x v="378"/>
    <x v="389"/>
    <x v="0"/>
    <x v="2"/>
    <x v="9"/>
    <x v="5"/>
    <x v="120"/>
    <x v="261"/>
  </r>
  <r>
    <x v="1"/>
    <x v="4"/>
    <x v="2"/>
    <x v="0"/>
    <x v="298"/>
    <x v="340"/>
    <x v="109"/>
    <x v="109"/>
    <x v="15"/>
    <x v="49"/>
    <x v="276"/>
    <x v="262"/>
    <x v="260"/>
    <x v="0"/>
    <x v="2"/>
    <x v="42"/>
    <x v="11"/>
    <x v="39"/>
    <x v="144"/>
  </r>
  <r>
    <x v="1"/>
    <x v="4"/>
    <x v="2"/>
    <x v="0"/>
    <x v="299"/>
    <x v="81"/>
    <x v="328"/>
    <x v="308"/>
    <x v="15"/>
    <x v="131"/>
    <x v="399"/>
    <x v="383"/>
    <x v="390"/>
    <x v="0"/>
    <x v="2"/>
    <x v="41"/>
    <x v="12"/>
    <x v="123"/>
    <x v="267"/>
  </r>
  <r>
    <x v="1"/>
    <x v="4"/>
    <x v="2"/>
    <x v="0"/>
    <x v="300"/>
    <x v="83"/>
    <x v="332"/>
    <x v="312"/>
    <x v="15"/>
    <x v="99"/>
    <x v="394"/>
    <x v="376"/>
    <x v="384"/>
    <x v="0"/>
    <x v="2"/>
    <x v="8"/>
    <x v="8"/>
    <x v="95"/>
    <x v="271"/>
  </r>
  <r>
    <x v="1"/>
    <x v="4"/>
    <x v="2"/>
    <x v="0"/>
    <x v="301"/>
    <x v="86"/>
    <x v="334"/>
    <x v="314"/>
    <x v="15"/>
    <x v="102"/>
    <x v="380"/>
    <x v="364"/>
    <x v="369"/>
    <x v="0"/>
    <x v="2"/>
    <x v="32"/>
    <x v="7"/>
    <x v="112"/>
    <x v="232"/>
  </r>
  <r>
    <x v="1"/>
    <x v="4"/>
    <x v="2"/>
    <x v="0"/>
    <x v="302"/>
    <x v="100"/>
    <x v="336"/>
    <x v="316"/>
    <x v="15"/>
    <x v="184"/>
    <x v="284"/>
    <x v="290"/>
    <x v="241"/>
    <x v="0"/>
    <x v="2"/>
    <x v="32"/>
    <x v="7"/>
    <x v="69"/>
    <x v="127"/>
  </r>
  <r>
    <x v="1"/>
    <x v="4"/>
    <x v="2"/>
    <x v="0"/>
    <x v="303"/>
    <x v="84"/>
    <x v="338"/>
    <x v="318"/>
    <x v="15"/>
    <x v="49"/>
    <x v="379"/>
    <x v="363"/>
    <x v="373"/>
    <x v="0"/>
    <x v="2"/>
    <x v="42"/>
    <x v="11"/>
    <x v="107"/>
    <x v="219"/>
  </r>
  <r>
    <x v="1"/>
    <x v="4"/>
    <x v="2"/>
    <x v="0"/>
    <x v="304"/>
    <x v="105"/>
    <x v="339"/>
    <x v="319"/>
    <x v="15"/>
    <x v="146"/>
    <x v="100"/>
    <x v="103"/>
    <x v="85"/>
    <x v="0"/>
    <x v="2"/>
    <x v="9"/>
    <x v="5"/>
    <x v="56"/>
    <x v="100"/>
  </r>
  <r>
    <x v="1"/>
    <x v="4"/>
    <x v="2"/>
    <x v="0"/>
    <x v="305"/>
    <x v="79"/>
    <x v="312"/>
    <x v="288"/>
    <x v="17"/>
    <x v="117"/>
    <x v="352"/>
    <x v="332"/>
    <x v="332"/>
    <x v="0"/>
    <x v="2"/>
    <x v="22"/>
    <x v="7"/>
    <x v="64"/>
    <x v="210"/>
  </r>
  <r>
    <x v="1"/>
    <x v="4"/>
    <x v="2"/>
    <x v="0"/>
    <x v="306"/>
    <x v="124"/>
    <x v="271"/>
    <x v="239"/>
    <x v="17"/>
    <x v="93"/>
    <x v="373"/>
    <x v="354"/>
    <x v="357"/>
    <x v="0"/>
    <x v="2"/>
    <x v="35"/>
    <x v="10"/>
    <x v="98"/>
    <x v="208"/>
  </r>
  <r>
    <x v="1"/>
    <x v="4"/>
    <x v="2"/>
    <x v="0"/>
    <x v="307"/>
    <x v="235"/>
    <x v="349"/>
    <x v="192"/>
    <x v="20"/>
    <x v="66"/>
    <x v="55"/>
    <x v="61"/>
    <x v="41"/>
    <x v="1"/>
    <x v="2"/>
    <x v="48"/>
    <x v="12"/>
    <x v="5"/>
    <x v="77"/>
  </r>
  <r>
    <x v="1"/>
    <x v="4"/>
    <x v="2"/>
    <x v="0"/>
    <x v="308"/>
    <x v="35"/>
    <x v="239"/>
    <x v="203"/>
    <x v="20"/>
    <x v="123"/>
    <x v="363"/>
    <x v="345"/>
    <x v="355"/>
    <x v="0"/>
    <x v="2"/>
    <x v="30"/>
    <x v="10"/>
    <x v="62"/>
    <x v="224"/>
  </r>
  <r>
    <x v="1"/>
    <x v="4"/>
    <x v="2"/>
    <x v="0"/>
    <x v="309"/>
    <x v="99"/>
    <x v="319"/>
    <x v="296"/>
    <x v="20"/>
    <x v="87"/>
    <x v="376"/>
    <x v="360"/>
    <x v="362"/>
    <x v="0"/>
    <x v="2"/>
    <x v="42"/>
    <x v="11"/>
    <x v="93"/>
    <x v="216"/>
  </r>
  <r>
    <x v="1"/>
    <x v="4"/>
    <x v="2"/>
    <x v="0"/>
    <x v="310"/>
    <x v="209"/>
    <x v="275"/>
    <x v="244"/>
    <x v="22"/>
    <x v="50"/>
    <x v="112"/>
    <x v="105"/>
    <x v="142"/>
    <x v="1"/>
    <x v="2"/>
    <x v="8"/>
    <x v="8"/>
    <x v="21"/>
    <x v="62"/>
  </r>
  <r>
    <x v="1"/>
    <x v="4"/>
    <x v="2"/>
    <x v="0"/>
    <x v="312"/>
    <x v="87"/>
    <x v="196"/>
    <x v="156"/>
    <x v="22"/>
    <x v="129"/>
    <x v="310"/>
    <x v="309"/>
    <x v="286"/>
    <x v="0"/>
    <x v="2"/>
    <x v="4"/>
    <x v="2"/>
    <x v="25"/>
    <x v="240"/>
  </r>
  <r>
    <x v="1"/>
    <x v="4"/>
    <x v="2"/>
    <x v="0"/>
    <x v="315"/>
    <x v="129"/>
    <x v="302"/>
    <x v="276"/>
    <x v="22"/>
    <x v="105"/>
    <x v="401"/>
    <x v="381"/>
    <x v="393"/>
    <x v="0"/>
    <x v="2"/>
    <x v="8"/>
    <x v="8"/>
    <x v="79"/>
    <x v="282"/>
  </r>
  <r>
    <x v="1"/>
    <x v="4"/>
    <x v="2"/>
    <x v="0"/>
    <x v="316"/>
    <x v="127"/>
    <x v="320"/>
    <x v="298"/>
    <x v="22"/>
    <x v="7"/>
    <x v="350"/>
    <x v="328"/>
    <x v="353"/>
    <x v="0"/>
    <x v="2"/>
    <x v="8"/>
    <x v="8"/>
    <x v="31"/>
    <x v="234"/>
  </r>
  <r>
    <x v="1"/>
    <x v="4"/>
    <x v="2"/>
    <x v="0"/>
    <x v="325"/>
    <x v="167"/>
    <x v="212"/>
    <x v="172"/>
    <x v="23"/>
    <x v="116"/>
    <x v="33"/>
    <x v="32"/>
    <x v="32"/>
    <x v="1"/>
    <x v="2"/>
    <x v="47"/>
    <x v="12"/>
    <x v="44"/>
    <x v="123"/>
  </r>
  <r>
    <x v="1"/>
    <x v="4"/>
    <x v="2"/>
    <x v="0"/>
    <x v="329"/>
    <x v="106"/>
    <x v="291"/>
    <x v="262"/>
    <x v="23"/>
    <x v="90"/>
    <x v="23"/>
    <x v="24"/>
    <x v="21"/>
    <x v="1"/>
    <x v="2"/>
    <x v="15"/>
    <x v="10"/>
    <x v="16"/>
    <x v="15"/>
  </r>
  <r>
    <x v="1"/>
    <x v="4"/>
    <x v="2"/>
    <x v="0"/>
    <x v="335"/>
    <x v="56"/>
    <x v="293"/>
    <x v="265"/>
    <x v="23"/>
    <x v="69"/>
    <x v="51"/>
    <x v="56"/>
    <x v="46"/>
    <x v="0"/>
    <x v="2"/>
    <x v="15"/>
    <x v="10"/>
    <x v="25"/>
    <x v="44"/>
  </r>
  <r>
    <x v="1"/>
    <x v="4"/>
    <x v="2"/>
    <x v="0"/>
    <x v="336"/>
    <x v="63"/>
    <x v="297"/>
    <x v="269"/>
    <x v="23"/>
    <x v="10"/>
    <x v="366"/>
    <x v="349"/>
    <x v="351"/>
    <x v="0"/>
    <x v="2"/>
    <x v="30"/>
    <x v="10"/>
    <x v="100"/>
    <x v="229"/>
  </r>
  <r>
    <x v="1"/>
    <x v="4"/>
    <x v="1"/>
    <x v="0"/>
    <x v="337"/>
    <x v="227"/>
    <x v="330"/>
    <x v="310"/>
    <x v="4"/>
    <x v="20"/>
    <x v="354"/>
    <x v="336"/>
    <x v="317"/>
    <x v="0"/>
    <x v="2"/>
    <x v="24"/>
    <x v="10"/>
    <x v="49"/>
    <x v="204"/>
  </r>
  <r>
    <x v="1"/>
    <x v="4"/>
    <x v="1"/>
    <x v="0"/>
    <x v="338"/>
    <x v="134"/>
    <x v="326"/>
    <x v="306"/>
    <x v="6"/>
    <x v="120"/>
    <x v="121"/>
    <x v="126"/>
    <x v="95"/>
    <x v="0"/>
    <x v="2"/>
    <x v="49"/>
    <x v="12"/>
    <x v="28"/>
    <x v="96"/>
  </r>
  <r>
    <x v="1"/>
    <x v="4"/>
    <x v="1"/>
    <x v="0"/>
    <x v="339"/>
    <x v="174"/>
    <x v="133"/>
    <x v="263"/>
    <x v="10"/>
    <x v="75"/>
    <x v="330"/>
    <x v="317"/>
    <x v="324"/>
    <x v="0"/>
    <x v="2"/>
    <x v="15"/>
    <x v="10"/>
    <x v="30"/>
    <x v="144"/>
  </r>
  <r>
    <x v="1"/>
    <x v="4"/>
    <x v="1"/>
    <x v="0"/>
    <x v="340"/>
    <x v="109"/>
    <x v="305"/>
    <x v="280"/>
    <x v="10"/>
    <x v="75"/>
    <x v="329"/>
    <x v="316"/>
    <x v="322"/>
    <x v="0"/>
    <x v="2"/>
    <x v="9"/>
    <x v="5"/>
    <x v="30"/>
    <x v="140"/>
  </r>
  <r>
    <x v="1"/>
    <x v="4"/>
    <x v="1"/>
    <x v="0"/>
    <x v="341"/>
    <x v="122"/>
    <x v="333"/>
    <x v="313"/>
    <x v="10"/>
    <x v="169"/>
    <x v="304"/>
    <x v="302"/>
    <x v="269"/>
    <x v="0"/>
    <x v="2"/>
    <x v="9"/>
    <x v="5"/>
    <x v="39"/>
    <x v="89"/>
  </r>
  <r>
    <x v="1"/>
    <x v="4"/>
    <x v="1"/>
    <x v="0"/>
    <x v="342"/>
    <x v="70"/>
    <x v="210"/>
    <x v="170"/>
    <x v="15"/>
    <x v="9"/>
    <x v="311"/>
    <x v="312"/>
    <x v="262"/>
    <x v="0"/>
    <x v="2"/>
    <x v="32"/>
    <x v="7"/>
    <x v="25"/>
    <x v="102"/>
  </r>
  <r>
    <x v="1"/>
    <x v="4"/>
    <x v="1"/>
    <x v="0"/>
    <x v="343"/>
    <x v="82"/>
    <x v="341"/>
    <x v="322"/>
    <x v="15"/>
    <x v="125"/>
    <x v="233"/>
    <x v="246"/>
    <x v="227"/>
    <x v="0"/>
    <x v="2"/>
    <x v="9"/>
    <x v="5"/>
    <x v="46"/>
    <x v="69"/>
  </r>
  <r>
    <x v="1"/>
    <x v="4"/>
    <x v="1"/>
    <x v="0"/>
    <x v="344"/>
    <x v="102"/>
    <x v="344"/>
    <x v="325"/>
    <x v="15"/>
    <x v="59"/>
    <x v="370"/>
    <x v="352"/>
    <x v="352"/>
    <x v="0"/>
    <x v="2"/>
    <x v="30"/>
    <x v="10"/>
    <x v="91"/>
    <x v="209"/>
  </r>
  <r>
    <x v="1"/>
    <x v="4"/>
    <x v="1"/>
    <x v="0"/>
    <x v="345"/>
    <x v="80"/>
    <x v="345"/>
    <x v="342"/>
    <x v="15"/>
    <x v="83"/>
    <x v="179"/>
    <x v="189"/>
    <x v="155"/>
    <x v="0"/>
    <x v="2"/>
    <x v="5"/>
    <x v="12"/>
    <x v="45"/>
    <x v="95"/>
  </r>
  <r>
    <x v="1"/>
    <x v="4"/>
    <x v="1"/>
    <x v="0"/>
    <x v="346"/>
    <x v="103"/>
    <x v="325"/>
    <x v="305"/>
    <x v="20"/>
    <x v="74"/>
    <x v="353"/>
    <x v="335"/>
    <x v="316"/>
    <x v="0"/>
    <x v="2"/>
    <x v="35"/>
    <x v="10"/>
    <x v="43"/>
    <x v="148"/>
  </r>
  <r>
    <x v="1"/>
    <x v="4"/>
    <x v="1"/>
    <x v="0"/>
    <x v="347"/>
    <x v="88"/>
    <x v="322"/>
    <x v="301"/>
    <x v="17"/>
    <x v="79"/>
    <x v="356"/>
    <x v="338"/>
    <x v="321"/>
    <x v="0"/>
    <x v="2"/>
    <x v="8"/>
    <x v="8"/>
    <x v="40"/>
    <x v="151"/>
  </r>
  <r>
    <x v="1"/>
    <x v="4"/>
    <x v="1"/>
    <x v="0"/>
    <x v="348"/>
    <x v="89"/>
    <x v="337"/>
    <x v="317"/>
    <x v="17"/>
    <x v="54"/>
    <x v="365"/>
    <x v="348"/>
    <x v="347"/>
    <x v="0"/>
    <x v="2"/>
    <x v="8"/>
    <x v="8"/>
    <x v="106"/>
    <x v="195"/>
  </r>
  <r>
    <x v="1"/>
    <x v="4"/>
    <x v="1"/>
    <x v="0"/>
    <x v="349"/>
    <x v="59"/>
    <x v="340"/>
    <x v="321"/>
    <x v="17"/>
    <x v="161"/>
    <x v="368"/>
    <x v="350"/>
    <x v="349"/>
    <x v="0"/>
    <x v="2"/>
    <x v="41"/>
    <x v="12"/>
    <x v="62"/>
    <x v="208"/>
  </r>
  <r>
    <x v="1"/>
    <x v="4"/>
    <x v="1"/>
    <x v="0"/>
    <x v="350"/>
    <x v="182"/>
    <x v="134"/>
    <x v="264"/>
    <x v="17"/>
    <x v="96"/>
    <x v="182"/>
    <x v="195"/>
    <x v="162"/>
    <x v="0"/>
    <x v="2"/>
    <x v="22"/>
    <x v="7"/>
    <x v="33"/>
    <x v="64"/>
  </r>
  <r>
    <x v="1"/>
    <x v="4"/>
    <x v="1"/>
    <x v="0"/>
    <x v="351"/>
    <x v="186"/>
    <x v="292"/>
    <x v="264"/>
    <x v="17"/>
    <x v="113"/>
    <x v="282"/>
    <x v="273"/>
    <x v="270"/>
    <x v="0"/>
    <x v="2"/>
    <x v="49"/>
    <x v="12"/>
    <x v="41"/>
    <x v="72"/>
  </r>
  <r>
    <x v="1"/>
    <x v="4"/>
    <x v="1"/>
    <x v="0"/>
    <x v="352"/>
    <x v="141"/>
    <x v="342"/>
    <x v="323"/>
    <x v="17"/>
    <x v="118"/>
    <x v="223"/>
    <x v="226"/>
    <x v="225"/>
    <x v="0"/>
    <x v="2"/>
    <x v="31"/>
    <x v="10"/>
    <x v="22"/>
    <x v="63"/>
  </r>
  <r>
    <x v="2"/>
    <x v="1"/>
    <x v="3"/>
    <x v="0"/>
    <x v="366"/>
    <x v="112"/>
    <x v="136"/>
    <x v="275"/>
    <x v="4"/>
    <x v="12"/>
    <x v="125"/>
    <x v="130"/>
    <x v="106"/>
    <x v="0"/>
    <x v="2"/>
    <x v="13"/>
    <x v="12"/>
    <x v="73"/>
    <x v="60"/>
  </r>
  <r>
    <x v="2"/>
    <x v="1"/>
    <x v="3"/>
    <x v="0"/>
    <x v="366"/>
    <x v="113"/>
    <x v="122"/>
    <x v="149"/>
    <x v="4"/>
    <x v="86"/>
    <x v="393"/>
    <x v="375"/>
    <x v="383"/>
    <x v="0"/>
    <x v="1"/>
    <x v="33"/>
    <x v="7"/>
    <x v="110"/>
    <x v="260"/>
  </r>
  <r>
    <x v="2"/>
    <x v="1"/>
    <x v="3"/>
    <x v="0"/>
    <x v="366"/>
    <x v="118"/>
    <x v="142"/>
    <x v="303"/>
    <x v="4"/>
    <x v="63"/>
    <x v="319"/>
    <x v="318"/>
    <x v="271"/>
    <x v="0"/>
    <x v="1"/>
    <x v="32"/>
    <x v="7"/>
    <x v="59"/>
    <x v="188"/>
  </r>
  <r>
    <x v="2"/>
    <x v="1"/>
    <x v="3"/>
    <x v="0"/>
    <x v="366"/>
    <x v="120"/>
    <x v="157"/>
    <x v="338"/>
    <x v="4"/>
    <x v="159"/>
    <x v="306"/>
    <x v="311"/>
    <x v="258"/>
    <x v="0"/>
    <x v="2"/>
    <x v="49"/>
    <x v="12"/>
    <x v="81"/>
    <x v="132"/>
  </r>
  <r>
    <x v="2"/>
    <x v="1"/>
    <x v="3"/>
    <x v="0"/>
    <x v="366"/>
    <x v="131"/>
    <x v="156"/>
    <x v="337"/>
    <x v="4"/>
    <x v="139"/>
    <x v="385"/>
    <x v="368"/>
    <x v="372"/>
    <x v="0"/>
    <x v="1"/>
    <x v="42"/>
    <x v="11"/>
    <x v="108"/>
    <x v="277"/>
  </r>
  <r>
    <x v="2"/>
    <x v="1"/>
    <x v="3"/>
    <x v="0"/>
    <x v="366"/>
    <x v="154"/>
    <x v="26"/>
    <x v="26"/>
    <x v="4"/>
    <x v="139"/>
    <x v="300"/>
    <x v="304"/>
    <x v="253"/>
    <x v="0"/>
    <x v="1"/>
    <x v="42"/>
    <x v="11"/>
    <x v="42"/>
    <x v="202"/>
  </r>
  <r>
    <x v="2"/>
    <x v="1"/>
    <x v="3"/>
    <x v="0"/>
    <x v="366"/>
    <x v="125"/>
    <x v="135"/>
    <x v="270"/>
    <x v="6"/>
    <x v="106"/>
    <x v="39"/>
    <x v="46"/>
    <x v="36"/>
    <x v="0"/>
    <x v="2"/>
    <x v="11"/>
    <x v="10"/>
    <x v="18"/>
    <x v="32"/>
  </r>
  <r>
    <x v="2"/>
    <x v="1"/>
    <x v="3"/>
    <x v="0"/>
    <x v="366"/>
    <x v="232"/>
    <x v="130"/>
    <x v="217"/>
    <x v="6"/>
    <x v="46"/>
    <x v="139"/>
    <x v="136"/>
    <x v="151"/>
    <x v="0"/>
    <x v="1"/>
    <x v="10"/>
    <x v="6"/>
    <x v="0"/>
    <x v="197"/>
  </r>
  <r>
    <x v="2"/>
    <x v="1"/>
    <x v="3"/>
    <x v="0"/>
    <x v="366"/>
    <x v="179"/>
    <x v="152"/>
    <x v="333"/>
    <x v="7"/>
    <x v="78"/>
    <x v="281"/>
    <x v="222"/>
    <x v="303"/>
    <x v="0"/>
    <x v="2"/>
    <x v="22"/>
    <x v="7"/>
    <x v="37"/>
    <x v="74"/>
  </r>
  <r>
    <x v="2"/>
    <x v="1"/>
    <x v="3"/>
    <x v="0"/>
    <x v="366"/>
    <x v="119"/>
    <x v="146"/>
    <x v="327"/>
    <x v="9"/>
    <x v="162"/>
    <x v="402"/>
    <x v="384"/>
    <x v="392"/>
    <x v="0"/>
    <x v="1"/>
    <x v="42"/>
    <x v="11"/>
    <x v="114"/>
    <x v="285"/>
  </r>
  <r>
    <x v="2"/>
    <x v="1"/>
    <x v="3"/>
    <x v="0"/>
    <x v="366"/>
    <x v="124"/>
    <x v="141"/>
    <x v="300"/>
    <x v="9"/>
    <x v="178"/>
    <x v="386"/>
    <x v="366"/>
    <x v="375"/>
    <x v="0"/>
    <x v="2"/>
    <x v="26"/>
    <x v="10"/>
    <x v="102"/>
    <x v="226"/>
  </r>
  <r>
    <x v="2"/>
    <x v="1"/>
    <x v="3"/>
    <x v="0"/>
    <x v="366"/>
    <x v="133"/>
    <x v="158"/>
    <x v="339"/>
    <x v="9"/>
    <x v="81"/>
    <x v="334"/>
    <x v="324"/>
    <x v="289"/>
    <x v="0"/>
    <x v="1"/>
    <x v="42"/>
    <x v="11"/>
    <x v="37"/>
    <x v="239"/>
  </r>
  <r>
    <x v="2"/>
    <x v="1"/>
    <x v="3"/>
    <x v="0"/>
    <x v="366"/>
    <x v="142"/>
    <x v="145"/>
    <x v="326"/>
    <x v="9"/>
    <x v="24"/>
    <x v="151"/>
    <x v="150"/>
    <x v="163"/>
    <x v="0"/>
    <x v="2"/>
    <x v="21"/>
    <x v="9"/>
    <x v="35"/>
    <x v="52"/>
  </r>
  <r>
    <x v="2"/>
    <x v="1"/>
    <x v="3"/>
    <x v="0"/>
    <x v="366"/>
    <x v="155"/>
    <x v="149"/>
    <x v="330"/>
    <x v="9"/>
    <x v="42"/>
    <x v="382"/>
    <x v="361"/>
    <x v="376"/>
    <x v="0"/>
    <x v="2"/>
    <x v="27"/>
    <x v="12"/>
    <x v="98"/>
    <x v="221"/>
  </r>
  <r>
    <x v="2"/>
    <x v="1"/>
    <x v="3"/>
    <x v="0"/>
    <x v="366"/>
    <x v="158"/>
    <x v="139"/>
    <x v="291"/>
    <x v="9"/>
    <x v="14"/>
    <x v="357"/>
    <x v="339"/>
    <x v="326"/>
    <x v="0"/>
    <x v="2"/>
    <x v="35"/>
    <x v="10"/>
    <x v="67"/>
    <x v="170"/>
  </r>
  <r>
    <x v="2"/>
    <x v="1"/>
    <x v="3"/>
    <x v="0"/>
    <x v="366"/>
    <x v="173"/>
    <x v="117"/>
    <x v="133"/>
    <x v="9"/>
    <x v="70"/>
    <x v="109"/>
    <x v="119"/>
    <x v="80"/>
    <x v="0"/>
    <x v="2"/>
    <x v="27"/>
    <x v="12"/>
    <x v="55"/>
    <x v="95"/>
  </r>
  <r>
    <x v="2"/>
    <x v="1"/>
    <x v="3"/>
    <x v="0"/>
    <x v="366"/>
    <x v="51"/>
    <x v="154"/>
    <x v="335"/>
    <x v="14"/>
    <x v="0"/>
    <x v="163"/>
    <x v="147"/>
    <x v="240"/>
    <x v="0"/>
    <x v="2"/>
    <x v="22"/>
    <x v="7"/>
    <x v="27"/>
    <x v="46"/>
  </r>
  <r>
    <x v="2"/>
    <x v="1"/>
    <x v="3"/>
    <x v="0"/>
    <x v="366"/>
    <x v="69"/>
    <x v="151"/>
    <x v="332"/>
    <x v="14"/>
    <x v="0"/>
    <x v="395"/>
    <x v="377"/>
    <x v="385"/>
    <x v="0"/>
    <x v="2"/>
    <x v="49"/>
    <x v="12"/>
    <x v="97"/>
    <x v="259"/>
  </r>
  <r>
    <x v="2"/>
    <x v="1"/>
    <x v="3"/>
    <x v="0"/>
    <x v="366"/>
    <x v="149"/>
    <x v="132"/>
    <x v="260"/>
    <x v="14"/>
    <x v="98"/>
    <x v="212"/>
    <x v="167"/>
    <x v="285"/>
    <x v="0"/>
    <x v="2"/>
    <x v="3"/>
    <x v="12"/>
    <x v="25"/>
    <x v="43"/>
  </r>
  <r>
    <x v="2"/>
    <x v="1"/>
    <x v="3"/>
    <x v="0"/>
    <x v="366"/>
    <x v="168"/>
    <x v="155"/>
    <x v="336"/>
    <x v="14"/>
    <x v="47"/>
    <x v="298"/>
    <x v="289"/>
    <x v="304"/>
    <x v="0"/>
    <x v="2"/>
    <x v="35"/>
    <x v="10"/>
    <x v="53"/>
    <x v="126"/>
  </r>
  <r>
    <x v="2"/>
    <x v="1"/>
    <x v="3"/>
    <x v="0"/>
    <x v="366"/>
    <x v="169"/>
    <x v="131"/>
    <x v="257"/>
    <x v="14"/>
    <x v="155"/>
    <x v="56"/>
    <x v="50"/>
    <x v="69"/>
    <x v="0"/>
    <x v="2"/>
    <x v="1"/>
    <x v="12"/>
    <x v="13"/>
    <x v="14"/>
  </r>
  <r>
    <x v="2"/>
    <x v="1"/>
    <x v="3"/>
    <x v="0"/>
    <x v="366"/>
    <x v="177"/>
    <x v="147"/>
    <x v="328"/>
    <x v="14"/>
    <x v="98"/>
    <x v="204"/>
    <x v="159"/>
    <x v="284"/>
    <x v="0"/>
    <x v="2"/>
    <x v="3"/>
    <x v="12"/>
    <x v="27"/>
    <x v="42"/>
  </r>
  <r>
    <x v="2"/>
    <x v="1"/>
    <x v="3"/>
    <x v="0"/>
    <x v="366"/>
    <x v="178"/>
    <x v="119"/>
    <x v="139"/>
    <x v="14"/>
    <x v="65"/>
    <x v="398"/>
    <x v="382"/>
    <x v="391"/>
    <x v="0"/>
    <x v="2"/>
    <x v="4"/>
    <x v="2"/>
    <x v="126"/>
    <x v="289"/>
  </r>
  <r>
    <x v="2"/>
    <x v="1"/>
    <x v="3"/>
    <x v="0"/>
    <x v="366"/>
    <x v="186"/>
    <x v="134"/>
    <x v="264"/>
    <x v="14"/>
    <x v="113"/>
    <x v="322"/>
    <x v="314"/>
    <x v="295"/>
    <x v="0"/>
    <x v="2"/>
    <x v="49"/>
    <x v="12"/>
    <x v="57"/>
    <x v="100"/>
  </r>
  <r>
    <x v="2"/>
    <x v="1"/>
    <x v="3"/>
    <x v="0"/>
    <x v="366"/>
    <x v="115"/>
    <x v="55"/>
    <x v="55"/>
    <x v="15"/>
    <x v="167"/>
    <x v="389"/>
    <x v="370"/>
    <x v="386"/>
    <x v="0"/>
    <x v="1"/>
    <x v="32"/>
    <x v="7"/>
    <x v="118"/>
    <x v="266"/>
  </r>
  <r>
    <x v="2"/>
    <x v="1"/>
    <x v="3"/>
    <x v="0"/>
    <x v="366"/>
    <x v="116"/>
    <x v="148"/>
    <x v="329"/>
    <x v="15"/>
    <x v="126"/>
    <x v="355"/>
    <x v="337"/>
    <x v="318"/>
    <x v="0"/>
    <x v="2"/>
    <x v="5"/>
    <x v="12"/>
    <x v="86"/>
    <x v="182"/>
  </r>
  <r>
    <x v="2"/>
    <x v="1"/>
    <x v="3"/>
    <x v="0"/>
    <x v="366"/>
    <x v="128"/>
    <x v="144"/>
    <x v="325"/>
    <x v="15"/>
    <x v="64"/>
    <x v="388"/>
    <x v="371"/>
    <x v="374"/>
    <x v="0"/>
    <x v="1"/>
    <x v="9"/>
    <x v="5"/>
    <x v="113"/>
    <x v="253"/>
  </r>
  <r>
    <x v="2"/>
    <x v="1"/>
    <x v="3"/>
    <x v="0"/>
    <x v="366"/>
    <x v="135"/>
    <x v="143"/>
    <x v="320"/>
    <x v="15"/>
    <x v="82"/>
    <x v="372"/>
    <x v="355"/>
    <x v="356"/>
    <x v="0"/>
    <x v="2"/>
    <x v="42"/>
    <x v="11"/>
    <x v="101"/>
    <x v="223"/>
  </r>
  <r>
    <x v="2"/>
    <x v="1"/>
    <x v="3"/>
    <x v="0"/>
    <x v="366"/>
    <x v="140"/>
    <x v="150"/>
    <x v="331"/>
    <x v="15"/>
    <x v="49"/>
    <x v="361"/>
    <x v="344"/>
    <x v="341"/>
    <x v="0"/>
    <x v="2"/>
    <x v="42"/>
    <x v="11"/>
    <x v="85"/>
    <x v="204"/>
  </r>
  <r>
    <x v="2"/>
    <x v="1"/>
    <x v="3"/>
    <x v="0"/>
    <x v="366"/>
    <x v="148"/>
    <x v="29"/>
    <x v="29"/>
    <x v="15"/>
    <x v="103"/>
    <x v="392"/>
    <x v="374"/>
    <x v="388"/>
    <x v="0"/>
    <x v="2"/>
    <x v="30"/>
    <x v="10"/>
    <x v="92"/>
    <x v="244"/>
  </r>
  <r>
    <x v="2"/>
    <x v="1"/>
    <x v="3"/>
    <x v="0"/>
    <x v="366"/>
    <x v="364"/>
    <x v="120"/>
    <x v="146"/>
    <x v="22"/>
    <x v="84"/>
    <x v="162"/>
    <x v="142"/>
    <x v="248"/>
    <x v="0"/>
    <x v="1"/>
    <x v="4"/>
    <x v="2"/>
    <x v="26"/>
    <x v="170"/>
  </r>
  <r>
    <x v="3"/>
    <x v="2"/>
    <x v="4"/>
    <x v="0"/>
    <x v="366"/>
    <x v="94"/>
    <x v="137"/>
    <x v="279"/>
    <x v="3"/>
    <x v="48"/>
    <x v="384"/>
    <x v="367"/>
    <x v="371"/>
    <x v="0"/>
    <x v="3"/>
    <x v="14"/>
    <x v="12"/>
    <x v="100"/>
    <x v="196"/>
  </r>
  <r>
    <x v="3"/>
    <x v="2"/>
    <x v="4"/>
    <x v="0"/>
    <x v="366"/>
    <x v="96"/>
    <x v="159"/>
    <x v="340"/>
    <x v="3"/>
    <x v="48"/>
    <x v="351"/>
    <x v="334"/>
    <x v="314"/>
    <x v="0"/>
    <x v="4"/>
    <x v="14"/>
    <x v="12"/>
    <x v="116"/>
    <x v="213"/>
  </r>
  <r>
    <x v="3"/>
    <x v="2"/>
    <x v="4"/>
    <x v="0"/>
    <x v="366"/>
    <x v="93"/>
    <x v="160"/>
    <x v="341"/>
    <x v="9"/>
    <x v="39"/>
    <x v="339"/>
    <x v="329"/>
    <x v="297"/>
    <x v="0"/>
    <x v="3"/>
    <x v="53"/>
    <x v="12"/>
    <x v="76"/>
    <x v="75"/>
  </r>
  <r>
    <x v="3"/>
    <x v="2"/>
    <x v="4"/>
    <x v="0"/>
    <x v="366"/>
    <x v="107"/>
    <x v="116"/>
    <x v="122"/>
    <x v="10"/>
    <x v="185"/>
    <x v="367"/>
    <x v="342"/>
    <x v="380"/>
    <x v="0"/>
    <x v="3"/>
    <x v="4"/>
    <x v="2"/>
    <x v="58"/>
    <x v="268"/>
  </r>
  <r>
    <x v="3"/>
    <x v="2"/>
    <x v="4"/>
    <x v="0"/>
    <x v="366"/>
    <x v="353"/>
    <x v="118"/>
    <x v="134"/>
    <x v="10"/>
    <x v="183"/>
    <x v="371"/>
    <x v="353"/>
    <x v="361"/>
    <x v="0"/>
    <x v="4"/>
    <x v="4"/>
    <x v="2"/>
    <x v="75"/>
    <x v="274"/>
  </r>
  <r>
    <x v="3"/>
    <x v="2"/>
    <x v="4"/>
    <x v="0"/>
    <x v="366"/>
    <x v="354"/>
    <x v="121"/>
    <x v="148"/>
    <x v="12"/>
    <x v="60"/>
    <x v="369"/>
    <x v="351"/>
    <x v="354"/>
    <x v="0"/>
    <x v="4"/>
    <x v="39"/>
    <x v="13"/>
    <x v="60"/>
    <x v="272"/>
  </r>
  <r>
    <x v="3"/>
    <x v="2"/>
    <x v="4"/>
    <x v="0"/>
    <x v="366"/>
    <x v="124"/>
    <x v="153"/>
    <x v="334"/>
    <x v="15"/>
    <x v="167"/>
    <x v="337"/>
    <x v="322"/>
    <x v="315"/>
    <x v="0"/>
    <x v="3"/>
    <x v="23"/>
    <x v="12"/>
    <x v="54"/>
    <x v="9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2">
  <r>
    <x v="0"/>
    <x v="0"/>
    <x v="0"/>
    <x v="0"/>
    <x v="1"/>
    <x v="347"/>
    <x v="195"/>
    <x v="137"/>
    <x v="0"/>
    <x v="11"/>
    <x v="86"/>
    <x v="93"/>
    <x v="67"/>
    <x v="1"/>
    <x v="15"/>
    <x v="6"/>
    <x v="3"/>
    <x v="0"/>
    <x v="211"/>
  </r>
  <r>
    <x v="0"/>
    <x v="0"/>
    <x v="0"/>
    <x v="0"/>
    <x v="4"/>
    <x v="283"/>
    <x v="274"/>
    <x v="231"/>
    <x v="0"/>
    <x v="183"/>
    <x v="87"/>
    <x v="87"/>
    <x v="80"/>
    <x v="1"/>
    <x v="15"/>
    <x v="6"/>
    <x v="3"/>
    <x v="0"/>
    <x v="186"/>
  </r>
  <r>
    <x v="0"/>
    <x v="0"/>
    <x v="0"/>
    <x v="0"/>
    <x v="7"/>
    <x v="26"/>
    <x v="273"/>
    <x v="230"/>
    <x v="0"/>
    <x v="11"/>
    <x v="321"/>
    <x v="302"/>
    <x v="341"/>
    <x v="1"/>
    <x v="15"/>
    <x v="6"/>
    <x v="3"/>
    <x v="0"/>
    <x v="106"/>
  </r>
  <r>
    <x v="0"/>
    <x v="0"/>
    <x v="0"/>
    <x v="0"/>
    <x v="9"/>
    <x v="203"/>
    <x v="10"/>
    <x v="10"/>
    <x v="0"/>
    <x v="32"/>
    <x v="201"/>
    <x v="215"/>
    <x v="178"/>
    <x v="1"/>
    <x v="15"/>
    <x v="6"/>
    <x v="3"/>
    <x v="0"/>
    <x v="53"/>
  </r>
  <r>
    <x v="0"/>
    <x v="0"/>
    <x v="0"/>
    <x v="0"/>
    <x v="64"/>
    <x v="24"/>
    <x v="282"/>
    <x v="240"/>
    <x v="6"/>
    <x v="188"/>
    <x v="212"/>
    <x v="192"/>
    <x v="269"/>
    <x v="1"/>
    <x v="15"/>
    <x v="10"/>
    <x v="6"/>
    <x v="0"/>
    <x v="251"/>
  </r>
  <r>
    <x v="0"/>
    <x v="0"/>
    <x v="0"/>
    <x v="0"/>
    <x v="94"/>
    <x v="277"/>
    <x v="9"/>
    <x v="9"/>
    <x v="22"/>
    <x v="90"/>
    <x v="227"/>
    <x v="235"/>
    <x v="235"/>
    <x v="1"/>
    <x v="15"/>
    <x v="10"/>
    <x v="6"/>
    <x v="0"/>
    <x v="242"/>
  </r>
  <r>
    <x v="0"/>
    <x v="0"/>
    <x v="0"/>
    <x v="0"/>
    <x v="113"/>
    <x v="29"/>
    <x v="289"/>
    <x v="248"/>
    <x v="7"/>
    <x v="96"/>
    <x v="337"/>
    <x v="302"/>
    <x v="363"/>
    <x v="1"/>
    <x v="15"/>
    <x v="48"/>
    <x v="10"/>
    <x v="0"/>
    <x v="200"/>
  </r>
  <r>
    <x v="0"/>
    <x v="0"/>
    <x v="0"/>
    <x v="0"/>
    <x v="114"/>
    <x v="205"/>
    <x v="270"/>
    <x v="227"/>
    <x v="0"/>
    <x v="11"/>
    <x v="299"/>
    <x v="301"/>
    <x v="280"/>
    <x v="1"/>
    <x v="15"/>
    <x v="6"/>
    <x v="3"/>
    <x v="0"/>
    <x v="117"/>
  </r>
  <r>
    <x v="0"/>
    <x v="0"/>
    <x v="0"/>
    <x v="0"/>
    <x v="0"/>
    <x v="322"/>
    <x v="77"/>
    <x v="77"/>
    <x v="0"/>
    <x v="183"/>
    <x v="59"/>
    <x v="58"/>
    <x v="64"/>
    <x v="1"/>
    <x v="16"/>
    <x v="6"/>
    <x v="3"/>
    <x v="0"/>
    <x v="21"/>
  </r>
  <r>
    <x v="0"/>
    <x v="0"/>
    <x v="0"/>
    <x v="0"/>
    <x v="2"/>
    <x v="251"/>
    <x v="212"/>
    <x v="158"/>
    <x v="0"/>
    <x v="36"/>
    <x v="208"/>
    <x v="219"/>
    <x v="180"/>
    <x v="1"/>
    <x v="16"/>
    <x v="6"/>
    <x v="3"/>
    <x v="0"/>
    <x v="171"/>
  </r>
  <r>
    <x v="0"/>
    <x v="0"/>
    <x v="0"/>
    <x v="0"/>
    <x v="3"/>
    <x v="19"/>
    <x v="190"/>
    <x v="130"/>
    <x v="0"/>
    <x v="32"/>
    <x v="300"/>
    <x v="302"/>
    <x v="281"/>
    <x v="1"/>
    <x v="16"/>
    <x v="6"/>
    <x v="3"/>
    <x v="0"/>
    <x v="126"/>
  </r>
  <r>
    <x v="0"/>
    <x v="0"/>
    <x v="0"/>
    <x v="0"/>
    <x v="5"/>
    <x v="337"/>
    <x v="219"/>
    <x v="165"/>
    <x v="0"/>
    <x v="11"/>
    <x v="280"/>
    <x v="239"/>
    <x v="295"/>
    <x v="1"/>
    <x v="16"/>
    <x v="6"/>
    <x v="3"/>
    <x v="0"/>
    <x v="94"/>
  </r>
  <r>
    <x v="0"/>
    <x v="0"/>
    <x v="0"/>
    <x v="0"/>
    <x v="6"/>
    <x v="204"/>
    <x v="216"/>
    <x v="162"/>
    <x v="0"/>
    <x v="32"/>
    <x v="329"/>
    <x v="302"/>
    <x v="349"/>
    <x v="1"/>
    <x v="16"/>
    <x v="6"/>
    <x v="3"/>
    <x v="0"/>
    <x v="88"/>
  </r>
  <r>
    <x v="0"/>
    <x v="0"/>
    <x v="0"/>
    <x v="0"/>
    <x v="8"/>
    <x v="3"/>
    <x v="272"/>
    <x v="229"/>
    <x v="0"/>
    <x v="11"/>
    <x v="362"/>
    <x v="302"/>
    <x v="395"/>
    <x v="1"/>
    <x v="16"/>
    <x v="6"/>
    <x v="3"/>
    <x v="0"/>
    <x v="151"/>
  </r>
  <r>
    <x v="0"/>
    <x v="0"/>
    <x v="0"/>
    <x v="0"/>
    <x v="10"/>
    <x v="255"/>
    <x v="91"/>
    <x v="91"/>
    <x v="0"/>
    <x v="32"/>
    <x v="128"/>
    <x v="127"/>
    <x v="134"/>
    <x v="1"/>
    <x v="16"/>
    <x v="6"/>
    <x v="3"/>
    <x v="0"/>
    <x v="34"/>
  </r>
  <r>
    <x v="0"/>
    <x v="0"/>
    <x v="0"/>
    <x v="0"/>
    <x v="23"/>
    <x v="253"/>
    <x v="241"/>
    <x v="190"/>
    <x v="12"/>
    <x v="193"/>
    <x v="259"/>
    <x v="275"/>
    <x v="222"/>
    <x v="1"/>
    <x v="16"/>
    <x v="42"/>
    <x v="13"/>
    <x v="0"/>
    <x v="114"/>
  </r>
  <r>
    <x v="0"/>
    <x v="0"/>
    <x v="0"/>
    <x v="0"/>
    <x v="24"/>
    <x v="43"/>
    <x v="28"/>
    <x v="28"/>
    <x v="12"/>
    <x v="134"/>
    <x v="264"/>
    <x v="280"/>
    <x v="229"/>
    <x v="1"/>
    <x v="16"/>
    <x v="42"/>
    <x v="13"/>
    <x v="0"/>
    <x v="114"/>
  </r>
  <r>
    <x v="0"/>
    <x v="0"/>
    <x v="0"/>
    <x v="0"/>
    <x v="25"/>
    <x v="384"/>
    <x v="2"/>
    <x v="2"/>
    <x v="12"/>
    <x v="193"/>
    <x v="251"/>
    <x v="268"/>
    <x v="215"/>
    <x v="1"/>
    <x v="16"/>
    <x v="42"/>
    <x v="13"/>
    <x v="0"/>
    <x v="114"/>
  </r>
  <r>
    <x v="0"/>
    <x v="0"/>
    <x v="0"/>
    <x v="0"/>
    <x v="26"/>
    <x v="341"/>
    <x v="234"/>
    <x v="182"/>
    <x v="12"/>
    <x v="193"/>
    <x v="256"/>
    <x v="272"/>
    <x v="220"/>
    <x v="1"/>
    <x v="16"/>
    <x v="42"/>
    <x v="13"/>
    <x v="0"/>
    <x v="114"/>
  </r>
  <r>
    <x v="0"/>
    <x v="0"/>
    <x v="0"/>
    <x v="0"/>
    <x v="27"/>
    <x v="282"/>
    <x v="182"/>
    <x v="121"/>
    <x v="12"/>
    <x v="193"/>
    <x v="252"/>
    <x v="242"/>
    <x v="263"/>
    <x v="1"/>
    <x v="16"/>
    <x v="42"/>
    <x v="13"/>
    <x v="0"/>
    <x v="114"/>
  </r>
  <r>
    <x v="0"/>
    <x v="0"/>
    <x v="0"/>
    <x v="0"/>
    <x v="28"/>
    <x v="224"/>
    <x v="232"/>
    <x v="180"/>
    <x v="12"/>
    <x v="134"/>
    <x v="261"/>
    <x v="278"/>
    <x v="226"/>
    <x v="1"/>
    <x v="16"/>
    <x v="42"/>
    <x v="13"/>
    <x v="0"/>
    <x v="114"/>
  </r>
  <r>
    <x v="0"/>
    <x v="0"/>
    <x v="0"/>
    <x v="0"/>
    <x v="29"/>
    <x v="384"/>
    <x v="2"/>
    <x v="2"/>
    <x v="12"/>
    <x v="193"/>
    <x v="193"/>
    <x v="208"/>
    <x v="169"/>
    <x v="1"/>
    <x v="16"/>
    <x v="42"/>
    <x v="13"/>
    <x v="0"/>
    <x v="84"/>
  </r>
  <r>
    <x v="0"/>
    <x v="0"/>
    <x v="0"/>
    <x v="0"/>
    <x v="30"/>
    <x v="306"/>
    <x v="78"/>
    <x v="78"/>
    <x v="12"/>
    <x v="193"/>
    <x v="263"/>
    <x v="279"/>
    <x v="228"/>
    <x v="1"/>
    <x v="16"/>
    <x v="42"/>
    <x v="13"/>
    <x v="0"/>
    <x v="114"/>
  </r>
  <r>
    <x v="0"/>
    <x v="0"/>
    <x v="0"/>
    <x v="0"/>
    <x v="31"/>
    <x v="253"/>
    <x v="241"/>
    <x v="190"/>
    <x v="12"/>
    <x v="193"/>
    <x v="273"/>
    <x v="292"/>
    <x v="242"/>
    <x v="1"/>
    <x v="16"/>
    <x v="42"/>
    <x v="13"/>
    <x v="0"/>
    <x v="114"/>
  </r>
  <r>
    <x v="0"/>
    <x v="0"/>
    <x v="0"/>
    <x v="0"/>
    <x v="32"/>
    <x v="208"/>
    <x v="79"/>
    <x v="79"/>
    <x v="11"/>
    <x v="154"/>
    <x v="44"/>
    <x v="33"/>
    <x v="71"/>
    <x v="1"/>
    <x v="16"/>
    <x v="42"/>
    <x v="13"/>
    <x v="0"/>
    <x v="102"/>
  </r>
  <r>
    <x v="0"/>
    <x v="0"/>
    <x v="0"/>
    <x v="0"/>
    <x v="33"/>
    <x v="288"/>
    <x v="100"/>
    <x v="100"/>
    <x v="11"/>
    <x v="154"/>
    <x v="81"/>
    <x v="80"/>
    <x v="94"/>
    <x v="1"/>
    <x v="16"/>
    <x v="1"/>
    <x v="12"/>
    <x v="0"/>
    <x v="21"/>
  </r>
  <r>
    <x v="0"/>
    <x v="0"/>
    <x v="0"/>
    <x v="0"/>
    <x v="36"/>
    <x v="235"/>
    <x v="292"/>
    <x v="251"/>
    <x v="19"/>
    <x v="125"/>
    <x v="4"/>
    <x v="3"/>
    <x v="6"/>
    <x v="1"/>
    <x v="16"/>
    <x v="22"/>
    <x v="9"/>
    <x v="0"/>
    <x v="4"/>
  </r>
  <r>
    <x v="0"/>
    <x v="0"/>
    <x v="0"/>
    <x v="0"/>
    <x v="39"/>
    <x v="363"/>
    <x v="75"/>
    <x v="75"/>
    <x v="22"/>
    <x v="16"/>
    <x v="90"/>
    <x v="95"/>
    <x v="69"/>
    <x v="1"/>
    <x v="16"/>
    <x v="10"/>
    <x v="6"/>
    <x v="9"/>
    <x v="185"/>
  </r>
  <r>
    <x v="0"/>
    <x v="0"/>
    <x v="0"/>
    <x v="0"/>
    <x v="41"/>
    <x v="385"/>
    <x v="6"/>
    <x v="6"/>
    <x v="12"/>
    <x v="13"/>
    <x v="254"/>
    <x v="270"/>
    <x v="217"/>
    <x v="1"/>
    <x v="16"/>
    <x v="42"/>
    <x v="13"/>
    <x v="0"/>
    <x v="113"/>
  </r>
  <r>
    <x v="0"/>
    <x v="0"/>
    <x v="0"/>
    <x v="0"/>
    <x v="42"/>
    <x v="308"/>
    <x v="94"/>
    <x v="94"/>
    <x v="12"/>
    <x v="13"/>
    <x v="265"/>
    <x v="282"/>
    <x v="230"/>
    <x v="1"/>
    <x v="16"/>
    <x v="42"/>
    <x v="13"/>
    <x v="0"/>
    <x v="114"/>
  </r>
  <r>
    <x v="0"/>
    <x v="0"/>
    <x v="0"/>
    <x v="0"/>
    <x v="43"/>
    <x v="32"/>
    <x v="39"/>
    <x v="39"/>
    <x v="12"/>
    <x v="134"/>
    <x v="260"/>
    <x v="276"/>
    <x v="224"/>
    <x v="1"/>
    <x v="16"/>
    <x v="42"/>
    <x v="13"/>
    <x v="0"/>
    <x v="114"/>
  </r>
  <r>
    <x v="0"/>
    <x v="0"/>
    <x v="0"/>
    <x v="0"/>
    <x v="44"/>
    <x v="299"/>
    <x v="104"/>
    <x v="104"/>
    <x v="12"/>
    <x v="193"/>
    <x v="88"/>
    <x v="76"/>
    <x v="125"/>
    <x v="1"/>
    <x v="16"/>
    <x v="42"/>
    <x v="13"/>
    <x v="1"/>
    <x v="89"/>
  </r>
  <r>
    <x v="0"/>
    <x v="0"/>
    <x v="0"/>
    <x v="0"/>
    <x v="45"/>
    <x v="153"/>
    <x v="5"/>
    <x v="5"/>
    <x v="12"/>
    <x v="193"/>
    <x v="49"/>
    <x v="53"/>
    <x v="53"/>
    <x v="1"/>
    <x v="16"/>
    <x v="42"/>
    <x v="13"/>
    <x v="1"/>
    <x v="48"/>
  </r>
  <r>
    <x v="0"/>
    <x v="0"/>
    <x v="0"/>
    <x v="0"/>
    <x v="46"/>
    <x v="357"/>
    <x v="177"/>
    <x v="359"/>
    <x v="12"/>
    <x v="161"/>
    <x v="100"/>
    <x v="92"/>
    <x v="128"/>
    <x v="1"/>
    <x v="16"/>
    <x v="6"/>
    <x v="3"/>
    <x v="0"/>
    <x v="31"/>
  </r>
  <r>
    <x v="0"/>
    <x v="0"/>
    <x v="0"/>
    <x v="0"/>
    <x v="47"/>
    <x v="360"/>
    <x v="201"/>
    <x v="144"/>
    <x v="12"/>
    <x v="15"/>
    <x v="205"/>
    <x v="185"/>
    <x v="267"/>
    <x v="1"/>
    <x v="16"/>
    <x v="42"/>
    <x v="13"/>
    <x v="0"/>
    <x v="245"/>
  </r>
  <r>
    <x v="0"/>
    <x v="0"/>
    <x v="0"/>
    <x v="0"/>
    <x v="49"/>
    <x v="236"/>
    <x v="97"/>
    <x v="97"/>
    <x v="9"/>
    <x v="93"/>
    <x v="98"/>
    <x v="99"/>
    <x v="102"/>
    <x v="1"/>
    <x v="16"/>
    <x v="45"/>
    <x v="11"/>
    <x v="3"/>
    <x v="32"/>
  </r>
  <r>
    <x v="0"/>
    <x v="0"/>
    <x v="0"/>
    <x v="0"/>
    <x v="52"/>
    <x v="219"/>
    <x v="83"/>
    <x v="83"/>
    <x v="12"/>
    <x v="13"/>
    <x v="266"/>
    <x v="283"/>
    <x v="231"/>
    <x v="1"/>
    <x v="16"/>
    <x v="42"/>
    <x v="13"/>
    <x v="0"/>
    <x v="113"/>
  </r>
  <r>
    <x v="0"/>
    <x v="0"/>
    <x v="0"/>
    <x v="0"/>
    <x v="65"/>
    <x v="25"/>
    <x v="15"/>
    <x v="15"/>
    <x v="6"/>
    <x v="188"/>
    <x v="155"/>
    <x v="134"/>
    <x v="259"/>
    <x v="1"/>
    <x v="16"/>
    <x v="10"/>
    <x v="6"/>
    <x v="0"/>
    <x v="217"/>
  </r>
  <r>
    <x v="0"/>
    <x v="0"/>
    <x v="0"/>
    <x v="0"/>
    <x v="66"/>
    <x v="165"/>
    <x v="66"/>
    <x v="66"/>
    <x v="23"/>
    <x v="92"/>
    <x v="282"/>
    <x v="298"/>
    <x v="248"/>
    <x v="0"/>
    <x v="16"/>
    <x v="4"/>
    <x v="2"/>
    <x v="133"/>
    <x v="290"/>
  </r>
  <r>
    <x v="0"/>
    <x v="0"/>
    <x v="0"/>
    <x v="0"/>
    <x v="67"/>
    <x v="361"/>
    <x v="24"/>
    <x v="24"/>
    <x v="23"/>
    <x v="114"/>
    <x v="196"/>
    <x v="172"/>
    <x v="275"/>
    <x v="1"/>
    <x v="16"/>
    <x v="10"/>
    <x v="6"/>
    <x v="7"/>
    <x v="252"/>
  </r>
  <r>
    <x v="0"/>
    <x v="0"/>
    <x v="0"/>
    <x v="0"/>
    <x v="69"/>
    <x v="265"/>
    <x v="68"/>
    <x v="68"/>
    <x v="23"/>
    <x v="70"/>
    <x v="110"/>
    <x v="103"/>
    <x v="135"/>
    <x v="1"/>
    <x v="16"/>
    <x v="34"/>
    <x v="7"/>
    <x v="0"/>
    <x v="151"/>
  </r>
  <r>
    <x v="0"/>
    <x v="0"/>
    <x v="0"/>
    <x v="0"/>
    <x v="70"/>
    <x v="152"/>
    <x v="250"/>
    <x v="201"/>
    <x v="23"/>
    <x v="34"/>
    <x v="144"/>
    <x v="151"/>
    <x v="122"/>
    <x v="1"/>
    <x v="16"/>
    <x v="10"/>
    <x v="6"/>
    <x v="7"/>
    <x v="294"/>
  </r>
  <r>
    <x v="0"/>
    <x v="0"/>
    <x v="0"/>
    <x v="0"/>
    <x v="71"/>
    <x v="307"/>
    <x v="44"/>
    <x v="44"/>
    <x v="23"/>
    <x v="142"/>
    <x v="96"/>
    <x v="90"/>
    <x v="105"/>
    <x v="1"/>
    <x v="16"/>
    <x v="1"/>
    <x v="12"/>
    <x v="0"/>
    <x v="36"/>
  </r>
  <r>
    <x v="0"/>
    <x v="0"/>
    <x v="0"/>
    <x v="0"/>
    <x v="84"/>
    <x v="223"/>
    <x v="209"/>
    <x v="155"/>
    <x v="17"/>
    <x v="178"/>
    <x v="158"/>
    <x v="164"/>
    <x v="140"/>
    <x v="1"/>
    <x v="16"/>
    <x v="48"/>
    <x v="10"/>
    <x v="0"/>
    <x v="71"/>
  </r>
  <r>
    <x v="0"/>
    <x v="0"/>
    <x v="0"/>
    <x v="0"/>
    <x v="85"/>
    <x v="68"/>
    <x v="125"/>
    <x v="156"/>
    <x v="17"/>
    <x v="178"/>
    <x v="156"/>
    <x v="160"/>
    <x v="141"/>
    <x v="1"/>
    <x v="16"/>
    <x v="48"/>
    <x v="10"/>
    <x v="13"/>
    <x v="74"/>
  </r>
  <r>
    <x v="0"/>
    <x v="0"/>
    <x v="0"/>
    <x v="0"/>
    <x v="87"/>
    <x v="318"/>
    <x v="42"/>
    <x v="42"/>
    <x v="17"/>
    <x v="38"/>
    <x v="184"/>
    <x v="194"/>
    <x v="157"/>
    <x v="1"/>
    <x v="16"/>
    <x v="45"/>
    <x v="11"/>
    <x v="0"/>
    <x v="89"/>
  </r>
  <r>
    <x v="0"/>
    <x v="0"/>
    <x v="0"/>
    <x v="0"/>
    <x v="88"/>
    <x v="321"/>
    <x v="40"/>
    <x v="40"/>
    <x v="10"/>
    <x v="141"/>
    <x v="186"/>
    <x v="198"/>
    <x v="158"/>
    <x v="1"/>
    <x v="16"/>
    <x v="47"/>
    <x v="0"/>
    <x v="1"/>
    <x v="76"/>
  </r>
  <r>
    <x v="0"/>
    <x v="0"/>
    <x v="0"/>
    <x v="0"/>
    <x v="92"/>
    <x v="40"/>
    <x v="95"/>
    <x v="95"/>
    <x v="10"/>
    <x v="76"/>
    <x v="198"/>
    <x v="212"/>
    <x v="178"/>
    <x v="1"/>
    <x v="16"/>
    <x v="31"/>
    <x v="10"/>
    <x v="1"/>
    <x v="75"/>
  </r>
  <r>
    <x v="0"/>
    <x v="0"/>
    <x v="0"/>
    <x v="0"/>
    <x v="93"/>
    <x v="181"/>
    <x v="222"/>
    <x v="170"/>
    <x v="10"/>
    <x v="189"/>
    <x v="139"/>
    <x v="143"/>
    <x v="111"/>
    <x v="0"/>
    <x v="16"/>
    <x v="34"/>
    <x v="7"/>
    <x v="25"/>
    <x v="268"/>
  </r>
  <r>
    <x v="0"/>
    <x v="0"/>
    <x v="0"/>
    <x v="0"/>
    <x v="95"/>
    <x v="380"/>
    <x v="204"/>
    <x v="147"/>
    <x v="22"/>
    <x v="86"/>
    <x v="116"/>
    <x v="124"/>
    <x v="86"/>
    <x v="0"/>
    <x v="16"/>
    <x v="4"/>
    <x v="2"/>
    <x v="0"/>
    <x v="291"/>
  </r>
  <r>
    <x v="0"/>
    <x v="0"/>
    <x v="0"/>
    <x v="0"/>
    <x v="96"/>
    <x v="220"/>
    <x v="114"/>
    <x v="115"/>
    <x v="22"/>
    <x v="155"/>
    <x v="99"/>
    <x v="106"/>
    <x v="75"/>
    <x v="1"/>
    <x v="16"/>
    <x v="4"/>
    <x v="2"/>
    <x v="0"/>
    <x v="59"/>
  </r>
  <r>
    <x v="0"/>
    <x v="0"/>
    <x v="0"/>
    <x v="0"/>
    <x v="103"/>
    <x v="234"/>
    <x v="0"/>
    <x v="0"/>
    <x v="8"/>
    <x v="35"/>
    <x v="250"/>
    <x v="267"/>
    <x v="214"/>
    <x v="1"/>
    <x v="16"/>
    <x v="2"/>
    <x v="1"/>
    <x v="0"/>
    <x v="85"/>
  </r>
  <r>
    <x v="0"/>
    <x v="0"/>
    <x v="0"/>
    <x v="0"/>
    <x v="104"/>
    <x v="233"/>
    <x v="0"/>
    <x v="0"/>
    <x v="8"/>
    <x v="35"/>
    <x v="37"/>
    <x v="42"/>
    <x v="34"/>
    <x v="1"/>
    <x v="16"/>
    <x v="27"/>
    <x v="11"/>
    <x v="0"/>
    <x v="177"/>
  </r>
  <r>
    <x v="0"/>
    <x v="0"/>
    <x v="0"/>
    <x v="0"/>
    <x v="105"/>
    <x v="268"/>
    <x v="63"/>
    <x v="63"/>
    <x v="8"/>
    <x v="103"/>
    <x v="134"/>
    <x v="130"/>
    <x v="168"/>
    <x v="1"/>
    <x v="16"/>
    <x v="2"/>
    <x v="1"/>
    <x v="0"/>
    <x v="106"/>
  </r>
  <r>
    <x v="0"/>
    <x v="0"/>
    <x v="0"/>
    <x v="0"/>
    <x v="110"/>
    <x v="343"/>
    <x v="253"/>
    <x v="206"/>
    <x v="7"/>
    <x v="3"/>
    <x v="286"/>
    <x v="258"/>
    <x v="287"/>
    <x v="1"/>
    <x v="16"/>
    <x v="42"/>
    <x v="13"/>
    <x v="0"/>
    <x v="255"/>
  </r>
  <r>
    <x v="0"/>
    <x v="0"/>
    <x v="0"/>
    <x v="0"/>
    <x v="111"/>
    <x v="262"/>
    <x v="244"/>
    <x v="193"/>
    <x v="7"/>
    <x v="186"/>
    <x v="25"/>
    <x v="25"/>
    <x v="18"/>
    <x v="1"/>
    <x v="16"/>
    <x v="42"/>
    <x v="13"/>
    <x v="0"/>
    <x v="33"/>
  </r>
  <r>
    <x v="0"/>
    <x v="0"/>
    <x v="0"/>
    <x v="0"/>
    <x v="112"/>
    <x v="314"/>
    <x v="41"/>
    <x v="41"/>
    <x v="7"/>
    <x v="186"/>
    <x v="149"/>
    <x v="139"/>
    <x v="206"/>
    <x v="1"/>
    <x v="16"/>
    <x v="34"/>
    <x v="7"/>
    <x v="0"/>
    <x v="58"/>
  </r>
  <r>
    <x v="0"/>
    <x v="0"/>
    <x v="0"/>
    <x v="0"/>
    <x v="115"/>
    <x v="213"/>
    <x v="247"/>
    <x v="197"/>
    <x v="11"/>
    <x v="53"/>
    <x v="267"/>
    <x v="284"/>
    <x v="232"/>
    <x v="1"/>
    <x v="16"/>
    <x v="42"/>
    <x v="13"/>
    <x v="0"/>
    <x v="115"/>
  </r>
  <r>
    <x v="0"/>
    <x v="0"/>
    <x v="0"/>
    <x v="0"/>
    <x v="11"/>
    <x v="94"/>
    <x v="301"/>
    <x v="260"/>
    <x v="4"/>
    <x v="162"/>
    <x v="138"/>
    <x v="141"/>
    <x v="126"/>
    <x v="0"/>
    <x v="17"/>
    <x v="43"/>
    <x v="12"/>
    <x v="14"/>
    <x v="45"/>
  </r>
  <r>
    <x v="0"/>
    <x v="0"/>
    <x v="0"/>
    <x v="0"/>
    <x v="12"/>
    <x v="173"/>
    <x v="43"/>
    <x v="43"/>
    <x v="4"/>
    <x v="169"/>
    <x v="235"/>
    <x v="250"/>
    <x v="203"/>
    <x v="0"/>
    <x v="17"/>
    <x v="7"/>
    <x v="12"/>
    <x v="124"/>
    <x v="235"/>
  </r>
  <r>
    <x v="0"/>
    <x v="0"/>
    <x v="0"/>
    <x v="0"/>
    <x v="13"/>
    <x v="138"/>
    <x v="242"/>
    <x v="191"/>
    <x v="4"/>
    <x v="43"/>
    <x v="167"/>
    <x v="176"/>
    <x v="146"/>
    <x v="0"/>
    <x v="17"/>
    <x v="55"/>
    <x v="10"/>
    <x v="16"/>
    <x v="128"/>
  </r>
  <r>
    <x v="0"/>
    <x v="0"/>
    <x v="0"/>
    <x v="0"/>
    <x v="14"/>
    <x v="376"/>
    <x v="203"/>
    <x v="146"/>
    <x v="4"/>
    <x v="177"/>
    <x v="108"/>
    <x v="113"/>
    <x v="82"/>
    <x v="0"/>
    <x v="17"/>
    <x v="13"/>
    <x v="12"/>
    <x v="38"/>
    <x v="73"/>
  </r>
  <r>
    <x v="0"/>
    <x v="0"/>
    <x v="0"/>
    <x v="0"/>
    <x v="15"/>
    <x v="378"/>
    <x v="203"/>
    <x v="146"/>
    <x v="4"/>
    <x v="54"/>
    <x v="268"/>
    <x v="286"/>
    <x v="234"/>
    <x v="0"/>
    <x v="17"/>
    <x v="13"/>
    <x v="12"/>
    <x v="137"/>
    <x v="259"/>
  </r>
  <r>
    <x v="0"/>
    <x v="0"/>
    <x v="0"/>
    <x v="0"/>
    <x v="16"/>
    <x v="372"/>
    <x v="203"/>
    <x v="146"/>
    <x v="4"/>
    <x v="54"/>
    <x v="322"/>
    <x v="302"/>
    <x v="344"/>
    <x v="0"/>
    <x v="17"/>
    <x v="13"/>
    <x v="12"/>
    <x v="136"/>
    <x v="177"/>
  </r>
  <r>
    <x v="0"/>
    <x v="0"/>
    <x v="0"/>
    <x v="0"/>
    <x v="17"/>
    <x v="375"/>
    <x v="203"/>
    <x v="146"/>
    <x v="4"/>
    <x v="54"/>
    <x v="231"/>
    <x v="244"/>
    <x v="199"/>
    <x v="0"/>
    <x v="17"/>
    <x v="13"/>
    <x v="12"/>
    <x v="136"/>
    <x v="189"/>
  </r>
  <r>
    <x v="0"/>
    <x v="0"/>
    <x v="0"/>
    <x v="0"/>
    <x v="18"/>
    <x v="374"/>
    <x v="203"/>
    <x v="146"/>
    <x v="4"/>
    <x v="54"/>
    <x v="150"/>
    <x v="156"/>
    <x v="129"/>
    <x v="0"/>
    <x v="17"/>
    <x v="13"/>
    <x v="12"/>
    <x v="109"/>
    <x v="204"/>
  </r>
  <r>
    <x v="0"/>
    <x v="0"/>
    <x v="0"/>
    <x v="0"/>
    <x v="19"/>
    <x v="371"/>
    <x v="203"/>
    <x v="146"/>
    <x v="4"/>
    <x v="177"/>
    <x v="307"/>
    <x v="302"/>
    <x v="321"/>
    <x v="0"/>
    <x v="17"/>
    <x v="13"/>
    <x v="12"/>
    <x v="134"/>
    <x v="229"/>
  </r>
  <r>
    <x v="0"/>
    <x v="0"/>
    <x v="0"/>
    <x v="0"/>
    <x v="20"/>
    <x v="377"/>
    <x v="203"/>
    <x v="146"/>
    <x v="4"/>
    <x v="177"/>
    <x v="148"/>
    <x v="154"/>
    <x v="127"/>
    <x v="0"/>
    <x v="17"/>
    <x v="13"/>
    <x v="12"/>
    <x v="28"/>
    <x v="97"/>
  </r>
  <r>
    <x v="0"/>
    <x v="0"/>
    <x v="0"/>
    <x v="0"/>
    <x v="21"/>
    <x v="373"/>
    <x v="203"/>
    <x v="146"/>
    <x v="4"/>
    <x v="177"/>
    <x v="166"/>
    <x v="178"/>
    <x v="144"/>
    <x v="0"/>
    <x v="17"/>
    <x v="13"/>
    <x v="12"/>
    <x v="47"/>
    <x v="136"/>
  </r>
  <r>
    <x v="0"/>
    <x v="0"/>
    <x v="0"/>
    <x v="0"/>
    <x v="22"/>
    <x v="172"/>
    <x v="7"/>
    <x v="7"/>
    <x v="4"/>
    <x v="156"/>
    <x v="277"/>
    <x v="295"/>
    <x v="245"/>
    <x v="0"/>
    <x v="17"/>
    <x v="45"/>
    <x v="11"/>
    <x v="90"/>
    <x v="285"/>
  </r>
  <r>
    <x v="0"/>
    <x v="0"/>
    <x v="0"/>
    <x v="0"/>
    <x v="34"/>
    <x v="221"/>
    <x v="73"/>
    <x v="73"/>
    <x v="20"/>
    <x v="52"/>
    <x v="5"/>
    <x v="5"/>
    <x v="4"/>
    <x v="1"/>
    <x v="17"/>
    <x v="33"/>
    <x v="10"/>
    <x v="0"/>
    <x v="7"/>
  </r>
  <r>
    <x v="0"/>
    <x v="0"/>
    <x v="0"/>
    <x v="0"/>
    <x v="35"/>
    <x v="350"/>
    <x v="31"/>
    <x v="31"/>
    <x v="20"/>
    <x v="168"/>
    <x v="67"/>
    <x v="54"/>
    <x v="104"/>
    <x v="1"/>
    <x v="17"/>
    <x v="36"/>
    <x v="10"/>
    <x v="9"/>
    <x v="43"/>
  </r>
  <r>
    <x v="0"/>
    <x v="0"/>
    <x v="0"/>
    <x v="0"/>
    <x v="37"/>
    <x v="174"/>
    <x v="309"/>
    <x v="271"/>
    <x v="19"/>
    <x v="87"/>
    <x v="13"/>
    <x v="13"/>
    <x v="19"/>
    <x v="0"/>
    <x v="17"/>
    <x v="53"/>
    <x v="10"/>
    <x v="0"/>
    <x v="224"/>
  </r>
  <r>
    <x v="0"/>
    <x v="0"/>
    <x v="0"/>
    <x v="0"/>
    <x v="38"/>
    <x v="145"/>
    <x v="206"/>
    <x v="151"/>
    <x v="18"/>
    <x v="69"/>
    <x v="63"/>
    <x v="67"/>
    <x v="51"/>
    <x v="0"/>
    <x v="17"/>
    <x v="22"/>
    <x v="9"/>
    <x v="19"/>
    <x v="65"/>
  </r>
  <r>
    <x v="0"/>
    <x v="0"/>
    <x v="0"/>
    <x v="0"/>
    <x v="40"/>
    <x v="225"/>
    <x v="293"/>
    <x v="252"/>
    <x v="2"/>
    <x v="33"/>
    <x v="197"/>
    <x v="211"/>
    <x v="172"/>
    <x v="0"/>
    <x v="17"/>
    <x v="45"/>
    <x v="11"/>
    <x v="27"/>
    <x v="114"/>
  </r>
  <r>
    <x v="0"/>
    <x v="0"/>
    <x v="0"/>
    <x v="0"/>
    <x v="48"/>
    <x v="161"/>
    <x v="249"/>
    <x v="200"/>
    <x v="9"/>
    <x v="42"/>
    <x v="199"/>
    <x v="213"/>
    <x v="173"/>
    <x v="0"/>
    <x v="17"/>
    <x v="0"/>
    <x v="10"/>
    <x v="115"/>
    <x v="204"/>
  </r>
  <r>
    <x v="0"/>
    <x v="0"/>
    <x v="0"/>
    <x v="0"/>
    <x v="50"/>
    <x v="156"/>
    <x v="70"/>
    <x v="70"/>
    <x v="9"/>
    <x v="184"/>
    <x v="176"/>
    <x v="188"/>
    <x v="149"/>
    <x v="0"/>
    <x v="17"/>
    <x v="43"/>
    <x v="12"/>
    <x v="31"/>
    <x v="58"/>
  </r>
  <r>
    <x v="0"/>
    <x v="0"/>
    <x v="0"/>
    <x v="0"/>
    <x v="51"/>
    <x v="243"/>
    <x v="205"/>
    <x v="148"/>
    <x v="9"/>
    <x v="73"/>
    <x v="6"/>
    <x v="6"/>
    <x v="5"/>
    <x v="1"/>
    <x v="17"/>
    <x v="45"/>
    <x v="11"/>
    <x v="0"/>
    <x v="1"/>
  </r>
  <r>
    <x v="0"/>
    <x v="0"/>
    <x v="0"/>
    <x v="0"/>
    <x v="53"/>
    <x v="13"/>
    <x v="248"/>
    <x v="198"/>
    <x v="6"/>
    <x v="28"/>
    <x v="0"/>
    <x v="0"/>
    <x v="0"/>
    <x v="1"/>
    <x v="17"/>
    <x v="48"/>
    <x v="10"/>
    <x v="1"/>
    <x v="0"/>
  </r>
  <r>
    <x v="0"/>
    <x v="0"/>
    <x v="0"/>
    <x v="0"/>
    <x v="54"/>
    <x v="11"/>
    <x v="248"/>
    <x v="198"/>
    <x v="6"/>
    <x v="116"/>
    <x v="77"/>
    <x v="88"/>
    <x v="61"/>
    <x v="1"/>
    <x v="17"/>
    <x v="8"/>
    <x v="8"/>
    <x v="19"/>
    <x v="47"/>
  </r>
  <r>
    <x v="0"/>
    <x v="0"/>
    <x v="0"/>
    <x v="0"/>
    <x v="55"/>
    <x v="8"/>
    <x v="248"/>
    <x v="198"/>
    <x v="6"/>
    <x v="137"/>
    <x v="2"/>
    <x v="2"/>
    <x v="2"/>
    <x v="1"/>
    <x v="17"/>
    <x v="8"/>
    <x v="8"/>
    <x v="1"/>
    <x v="3"/>
  </r>
  <r>
    <x v="0"/>
    <x v="0"/>
    <x v="0"/>
    <x v="0"/>
    <x v="56"/>
    <x v="10"/>
    <x v="248"/>
    <x v="198"/>
    <x v="6"/>
    <x v="137"/>
    <x v="8"/>
    <x v="8"/>
    <x v="8"/>
    <x v="1"/>
    <x v="17"/>
    <x v="8"/>
    <x v="8"/>
    <x v="7"/>
    <x v="10"/>
  </r>
  <r>
    <x v="0"/>
    <x v="0"/>
    <x v="0"/>
    <x v="0"/>
    <x v="57"/>
    <x v="5"/>
    <x v="248"/>
    <x v="198"/>
    <x v="6"/>
    <x v="28"/>
    <x v="9"/>
    <x v="9"/>
    <x v="9"/>
    <x v="1"/>
    <x v="17"/>
    <x v="48"/>
    <x v="10"/>
    <x v="5"/>
    <x v="11"/>
  </r>
  <r>
    <x v="0"/>
    <x v="0"/>
    <x v="0"/>
    <x v="0"/>
    <x v="58"/>
    <x v="14"/>
    <x v="248"/>
    <x v="198"/>
    <x v="6"/>
    <x v="28"/>
    <x v="19"/>
    <x v="22"/>
    <x v="13"/>
    <x v="1"/>
    <x v="17"/>
    <x v="8"/>
    <x v="8"/>
    <x v="13"/>
    <x v="16"/>
  </r>
  <r>
    <x v="0"/>
    <x v="0"/>
    <x v="0"/>
    <x v="0"/>
    <x v="59"/>
    <x v="12"/>
    <x v="248"/>
    <x v="198"/>
    <x v="6"/>
    <x v="28"/>
    <x v="3"/>
    <x v="4"/>
    <x v="3"/>
    <x v="1"/>
    <x v="17"/>
    <x v="8"/>
    <x v="8"/>
    <x v="2"/>
    <x v="5"/>
  </r>
  <r>
    <x v="0"/>
    <x v="0"/>
    <x v="0"/>
    <x v="0"/>
    <x v="60"/>
    <x v="6"/>
    <x v="248"/>
    <x v="198"/>
    <x v="6"/>
    <x v="137"/>
    <x v="10"/>
    <x v="10"/>
    <x v="10"/>
    <x v="1"/>
    <x v="17"/>
    <x v="48"/>
    <x v="10"/>
    <x v="4"/>
    <x v="12"/>
  </r>
  <r>
    <x v="0"/>
    <x v="0"/>
    <x v="0"/>
    <x v="0"/>
    <x v="61"/>
    <x v="9"/>
    <x v="248"/>
    <x v="198"/>
    <x v="6"/>
    <x v="188"/>
    <x v="1"/>
    <x v="1"/>
    <x v="1"/>
    <x v="1"/>
    <x v="17"/>
    <x v="8"/>
    <x v="8"/>
    <x v="1"/>
    <x v="2"/>
  </r>
  <r>
    <x v="0"/>
    <x v="0"/>
    <x v="0"/>
    <x v="0"/>
    <x v="62"/>
    <x v="15"/>
    <x v="248"/>
    <x v="198"/>
    <x v="6"/>
    <x v="137"/>
    <x v="27"/>
    <x v="28"/>
    <x v="24"/>
    <x v="1"/>
    <x v="17"/>
    <x v="48"/>
    <x v="10"/>
    <x v="11"/>
    <x v="19"/>
  </r>
  <r>
    <x v="0"/>
    <x v="0"/>
    <x v="0"/>
    <x v="0"/>
    <x v="63"/>
    <x v="7"/>
    <x v="248"/>
    <x v="198"/>
    <x v="6"/>
    <x v="109"/>
    <x v="7"/>
    <x v="7"/>
    <x v="7"/>
    <x v="1"/>
    <x v="17"/>
    <x v="8"/>
    <x v="8"/>
    <x v="6"/>
    <x v="8"/>
  </r>
  <r>
    <x v="0"/>
    <x v="0"/>
    <x v="0"/>
    <x v="0"/>
    <x v="68"/>
    <x v="166"/>
    <x v="285"/>
    <x v="243"/>
    <x v="23"/>
    <x v="99"/>
    <x v="20"/>
    <x v="18"/>
    <x v="30"/>
    <x v="0"/>
    <x v="17"/>
    <x v="37"/>
    <x v="10"/>
    <x v="3"/>
    <x v="17"/>
  </r>
  <r>
    <x v="0"/>
    <x v="0"/>
    <x v="0"/>
    <x v="0"/>
    <x v="72"/>
    <x v="55"/>
    <x v="22"/>
    <x v="22"/>
    <x v="17"/>
    <x v="25"/>
    <x v="228"/>
    <x v="220"/>
    <x v="254"/>
    <x v="0"/>
    <x v="17"/>
    <x v="52"/>
    <x v="12"/>
    <x v="45"/>
    <x v="170"/>
  </r>
  <r>
    <x v="0"/>
    <x v="0"/>
    <x v="0"/>
    <x v="0"/>
    <x v="73"/>
    <x v="140"/>
    <x v="302"/>
    <x v="261"/>
    <x v="17"/>
    <x v="0"/>
    <x v="223"/>
    <x v="214"/>
    <x v="250"/>
    <x v="0"/>
    <x v="17"/>
    <x v="51"/>
    <x v="12"/>
    <x v="48"/>
    <x v="179"/>
  </r>
  <r>
    <x v="0"/>
    <x v="0"/>
    <x v="0"/>
    <x v="0"/>
    <x v="74"/>
    <x v="187"/>
    <x v="17"/>
    <x v="17"/>
    <x v="17"/>
    <x v="25"/>
    <x v="168"/>
    <x v="168"/>
    <x v="196"/>
    <x v="0"/>
    <x v="17"/>
    <x v="3"/>
    <x v="12"/>
    <x v="51"/>
    <x v="204"/>
  </r>
  <r>
    <x v="0"/>
    <x v="0"/>
    <x v="0"/>
    <x v="0"/>
    <x v="75"/>
    <x v="65"/>
    <x v="19"/>
    <x v="19"/>
    <x v="17"/>
    <x v="0"/>
    <x v="288"/>
    <x v="299"/>
    <x v="250"/>
    <x v="0"/>
    <x v="17"/>
    <x v="13"/>
    <x v="12"/>
    <x v="93"/>
    <x v="204"/>
  </r>
  <r>
    <x v="0"/>
    <x v="0"/>
    <x v="0"/>
    <x v="0"/>
    <x v="76"/>
    <x v="168"/>
    <x v="3"/>
    <x v="3"/>
    <x v="17"/>
    <x v="146"/>
    <x v="219"/>
    <x v="212"/>
    <x v="250"/>
    <x v="0"/>
    <x v="17"/>
    <x v="48"/>
    <x v="10"/>
    <x v="37"/>
    <x v="184"/>
  </r>
  <r>
    <x v="0"/>
    <x v="0"/>
    <x v="0"/>
    <x v="0"/>
    <x v="77"/>
    <x v="196"/>
    <x v="20"/>
    <x v="20"/>
    <x v="17"/>
    <x v="0"/>
    <x v="182"/>
    <x v="183"/>
    <x v="178"/>
    <x v="1"/>
    <x v="17"/>
    <x v="13"/>
    <x v="12"/>
    <x v="42"/>
    <x v="101"/>
  </r>
  <r>
    <x v="0"/>
    <x v="0"/>
    <x v="0"/>
    <x v="0"/>
    <x v="78"/>
    <x v="124"/>
    <x v="12"/>
    <x v="12"/>
    <x v="17"/>
    <x v="63"/>
    <x v="161"/>
    <x v="162"/>
    <x v="178"/>
    <x v="0"/>
    <x v="17"/>
    <x v="10"/>
    <x v="6"/>
    <x v="24"/>
    <x v="184"/>
  </r>
  <r>
    <x v="0"/>
    <x v="0"/>
    <x v="0"/>
    <x v="0"/>
    <x v="79"/>
    <x v="129"/>
    <x v="8"/>
    <x v="8"/>
    <x v="17"/>
    <x v="115"/>
    <x v="118"/>
    <x v="119"/>
    <x v="120"/>
    <x v="0"/>
    <x v="17"/>
    <x v="13"/>
    <x v="12"/>
    <x v="29"/>
    <x v="102"/>
  </r>
  <r>
    <x v="0"/>
    <x v="0"/>
    <x v="0"/>
    <x v="0"/>
    <x v="80"/>
    <x v="194"/>
    <x v="21"/>
    <x v="21"/>
    <x v="17"/>
    <x v="115"/>
    <x v="94"/>
    <x v="85"/>
    <x v="115"/>
    <x v="1"/>
    <x v="17"/>
    <x v="46"/>
    <x v="10"/>
    <x v="12"/>
    <x v="37"/>
  </r>
  <r>
    <x v="0"/>
    <x v="0"/>
    <x v="0"/>
    <x v="0"/>
    <x v="81"/>
    <x v="144"/>
    <x v="14"/>
    <x v="14"/>
    <x v="17"/>
    <x v="187"/>
    <x v="296"/>
    <x v="302"/>
    <x v="268"/>
    <x v="0"/>
    <x v="17"/>
    <x v="21"/>
    <x v="12"/>
    <x v="93"/>
    <x v="114"/>
  </r>
  <r>
    <x v="0"/>
    <x v="0"/>
    <x v="0"/>
    <x v="0"/>
    <x v="82"/>
    <x v="160"/>
    <x v="137"/>
    <x v="265"/>
    <x v="17"/>
    <x v="100"/>
    <x v="206"/>
    <x v="202"/>
    <x v="249"/>
    <x v="0"/>
    <x v="17"/>
    <x v="39"/>
    <x v="10"/>
    <x v="56"/>
    <x v="95"/>
  </r>
  <r>
    <x v="0"/>
    <x v="0"/>
    <x v="0"/>
    <x v="0"/>
    <x v="83"/>
    <x v="182"/>
    <x v="13"/>
    <x v="13"/>
    <x v="17"/>
    <x v="63"/>
    <x v="301"/>
    <x v="302"/>
    <x v="288"/>
    <x v="0"/>
    <x v="17"/>
    <x v="48"/>
    <x v="10"/>
    <x v="32"/>
    <x v="245"/>
  </r>
  <r>
    <x v="0"/>
    <x v="0"/>
    <x v="0"/>
    <x v="0"/>
    <x v="86"/>
    <x v="230"/>
    <x v="196"/>
    <x v="138"/>
    <x v="17"/>
    <x v="63"/>
    <x v="287"/>
    <x v="248"/>
    <x v="294"/>
    <x v="1"/>
    <x v="17"/>
    <x v="42"/>
    <x v="13"/>
    <x v="40"/>
    <x v="113"/>
  </r>
  <r>
    <x v="0"/>
    <x v="0"/>
    <x v="0"/>
    <x v="0"/>
    <x v="89"/>
    <x v="74"/>
    <x v="18"/>
    <x v="18"/>
    <x v="10"/>
    <x v="176"/>
    <x v="114"/>
    <x v="120"/>
    <x v="84"/>
    <x v="0"/>
    <x v="17"/>
    <x v="48"/>
    <x v="10"/>
    <x v="22"/>
    <x v="193"/>
  </r>
  <r>
    <x v="0"/>
    <x v="0"/>
    <x v="0"/>
    <x v="0"/>
    <x v="90"/>
    <x v="159"/>
    <x v="287"/>
    <x v="245"/>
    <x v="10"/>
    <x v="141"/>
    <x v="34"/>
    <x v="40"/>
    <x v="32"/>
    <x v="1"/>
    <x v="17"/>
    <x v="8"/>
    <x v="8"/>
    <x v="8"/>
    <x v="54"/>
  </r>
  <r>
    <x v="0"/>
    <x v="0"/>
    <x v="0"/>
    <x v="0"/>
    <x v="91"/>
    <x v="72"/>
    <x v="23"/>
    <x v="23"/>
    <x v="10"/>
    <x v="141"/>
    <x v="11"/>
    <x v="11"/>
    <x v="11"/>
    <x v="1"/>
    <x v="17"/>
    <x v="48"/>
    <x v="10"/>
    <x v="0"/>
    <x v="6"/>
  </r>
  <r>
    <x v="0"/>
    <x v="0"/>
    <x v="0"/>
    <x v="0"/>
    <x v="97"/>
    <x v="34"/>
    <x v="189"/>
    <x v="129"/>
    <x v="22"/>
    <x v="113"/>
    <x v="115"/>
    <x v="123"/>
    <x v="85"/>
    <x v="1"/>
    <x v="17"/>
    <x v="34"/>
    <x v="7"/>
    <x v="65"/>
    <x v="21"/>
  </r>
  <r>
    <x v="0"/>
    <x v="0"/>
    <x v="0"/>
    <x v="0"/>
    <x v="98"/>
    <x v="34"/>
    <x v="189"/>
    <x v="129"/>
    <x v="22"/>
    <x v="113"/>
    <x v="69"/>
    <x v="77"/>
    <x v="54"/>
    <x v="1"/>
    <x v="17"/>
    <x v="37"/>
    <x v="10"/>
    <x v="12"/>
    <x v="23"/>
  </r>
  <r>
    <x v="0"/>
    <x v="0"/>
    <x v="0"/>
    <x v="0"/>
    <x v="99"/>
    <x v="34"/>
    <x v="189"/>
    <x v="129"/>
    <x v="22"/>
    <x v="113"/>
    <x v="66"/>
    <x v="72"/>
    <x v="52"/>
    <x v="1"/>
    <x v="17"/>
    <x v="4"/>
    <x v="2"/>
    <x v="45"/>
    <x v="17"/>
  </r>
  <r>
    <x v="0"/>
    <x v="0"/>
    <x v="0"/>
    <x v="0"/>
    <x v="100"/>
    <x v="34"/>
    <x v="189"/>
    <x v="129"/>
    <x v="22"/>
    <x v="113"/>
    <x v="106"/>
    <x v="112"/>
    <x v="81"/>
    <x v="1"/>
    <x v="17"/>
    <x v="4"/>
    <x v="2"/>
    <x v="17"/>
    <x v="21"/>
  </r>
  <r>
    <x v="0"/>
    <x v="0"/>
    <x v="0"/>
    <x v="0"/>
    <x v="101"/>
    <x v="34"/>
    <x v="189"/>
    <x v="129"/>
    <x v="22"/>
    <x v="113"/>
    <x v="84"/>
    <x v="91"/>
    <x v="68"/>
    <x v="1"/>
    <x v="17"/>
    <x v="38"/>
    <x v="0"/>
    <x v="36"/>
    <x v="20"/>
  </r>
  <r>
    <x v="0"/>
    <x v="0"/>
    <x v="0"/>
    <x v="0"/>
    <x v="102"/>
    <x v="34"/>
    <x v="189"/>
    <x v="129"/>
    <x v="22"/>
    <x v="113"/>
    <x v="78"/>
    <x v="89"/>
    <x v="63"/>
    <x v="1"/>
    <x v="17"/>
    <x v="4"/>
    <x v="2"/>
    <x v="33"/>
    <x v="27"/>
  </r>
  <r>
    <x v="0"/>
    <x v="0"/>
    <x v="0"/>
    <x v="0"/>
    <x v="106"/>
    <x v="36"/>
    <x v="187"/>
    <x v="127"/>
    <x v="15"/>
    <x v="157"/>
    <x v="153"/>
    <x v="153"/>
    <x v="164"/>
    <x v="0"/>
    <x v="17"/>
    <x v="9"/>
    <x v="5"/>
    <x v="58"/>
    <x v="77"/>
  </r>
  <r>
    <x v="0"/>
    <x v="0"/>
    <x v="0"/>
    <x v="0"/>
    <x v="107"/>
    <x v="368"/>
    <x v="11"/>
    <x v="11"/>
    <x v="15"/>
    <x v="130"/>
    <x v="103"/>
    <x v="111"/>
    <x v="79"/>
    <x v="0"/>
    <x v="17"/>
    <x v="43"/>
    <x v="12"/>
    <x v="24"/>
    <x v="41"/>
  </r>
  <r>
    <x v="0"/>
    <x v="0"/>
    <x v="0"/>
    <x v="0"/>
    <x v="108"/>
    <x v="33"/>
    <x v="186"/>
    <x v="126"/>
    <x v="15"/>
    <x v="91"/>
    <x v="284"/>
    <x v="302"/>
    <x v="249"/>
    <x v="0"/>
    <x v="17"/>
    <x v="55"/>
    <x v="10"/>
    <x v="69"/>
    <x v="221"/>
  </r>
  <r>
    <x v="0"/>
    <x v="0"/>
    <x v="0"/>
    <x v="0"/>
    <x v="109"/>
    <x v="37"/>
    <x v="188"/>
    <x v="128"/>
    <x v="15"/>
    <x v="190"/>
    <x v="330"/>
    <x v="302"/>
    <x v="351"/>
    <x v="0"/>
    <x v="17"/>
    <x v="13"/>
    <x v="12"/>
    <x v="80"/>
    <x v="169"/>
  </r>
  <r>
    <x v="1"/>
    <x v="3"/>
    <x v="2"/>
    <x v="0"/>
    <x v="116"/>
    <x v="280"/>
    <x v="214"/>
    <x v="160"/>
    <x v="0"/>
    <x v="174"/>
    <x v="292"/>
    <x v="256"/>
    <x v="300"/>
    <x v="1"/>
    <x v="16"/>
    <x v="40"/>
    <x v="10"/>
    <x v="6"/>
    <x v="151"/>
  </r>
  <r>
    <x v="1"/>
    <x v="3"/>
    <x v="2"/>
    <x v="0"/>
    <x v="117"/>
    <x v="309"/>
    <x v="193"/>
    <x v="133"/>
    <x v="0"/>
    <x v="32"/>
    <x v="334"/>
    <x v="325"/>
    <x v="324"/>
    <x v="1"/>
    <x v="16"/>
    <x v="6"/>
    <x v="3"/>
    <x v="0"/>
    <x v="207"/>
  </r>
  <r>
    <x v="1"/>
    <x v="3"/>
    <x v="2"/>
    <x v="0"/>
    <x v="118"/>
    <x v="310"/>
    <x v="271"/>
    <x v="228"/>
    <x v="0"/>
    <x v="11"/>
    <x v="320"/>
    <x v="234"/>
    <x v="357"/>
    <x v="1"/>
    <x v="15"/>
    <x v="6"/>
    <x v="3"/>
    <x v="0"/>
    <x v="89"/>
  </r>
  <r>
    <x v="1"/>
    <x v="3"/>
    <x v="2"/>
    <x v="0"/>
    <x v="119"/>
    <x v="316"/>
    <x v="45"/>
    <x v="45"/>
    <x v="0"/>
    <x v="36"/>
    <x v="120"/>
    <x v="126"/>
    <x v="100"/>
    <x v="1"/>
    <x v="16"/>
    <x v="6"/>
    <x v="3"/>
    <x v="0"/>
    <x v="67"/>
  </r>
  <r>
    <x v="1"/>
    <x v="3"/>
    <x v="2"/>
    <x v="0"/>
    <x v="120"/>
    <x v="20"/>
    <x v="215"/>
    <x v="161"/>
    <x v="0"/>
    <x v="36"/>
    <x v="162"/>
    <x v="173"/>
    <x v="142"/>
    <x v="1"/>
    <x v="15"/>
    <x v="6"/>
    <x v="3"/>
    <x v="0"/>
    <x v="111"/>
  </r>
  <r>
    <x v="1"/>
    <x v="3"/>
    <x v="2"/>
    <x v="0"/>
    <x v="121"/>
    <x v="312"/>
    <x v="363"/>
    <x v="117"/>
    <x v="0"/>
    <x v="11"/>
    <x v="126"/>
    <x v="133"/>
    <x v="108"/>
    <x v="1"/>
    <x v="16"/>
    <x v="6"/>
    <x v="3"/>
    <x v="0"/>
    <x v="93"/>
  </r>
  <r>
    <x v="1"/>
    <x v="3"/>
    <x v="2"/>
    <x v="0"/>
    <x v="122"/>
    <x v="80"/>
    <x v="275"/>
    <x v="232"/>
    <x v="0"/>
    <x v="32"/>
    <x v="93"/>
    <x v="94"/>
    <x v="76"/>
    <x v="1"/>
    <x v="16"/>
    <x v="6"/>
    <x v="3"/>
    <x v="0"/>
    <x v="49"/>
  </r>
  <r>
    <x v="1"/>
    <x v="3"/>
    <x v="2"/>
    <x v="0"/>
    <x v="123"/>
    <x v="1"/>
    <x v="183"/>
    <x v="122"/>
    <x v="0"/>
    <x v="11"/>
    <x v="354"/>
    <x v="315"/>
    <x v="380"/>
    <x v="1"/>
    <x v="16"/>
    <x v="6"/>
    <x v="3"/>
    <x v="0"/>
    <x v="124"/>
  </r>
  <r>
    <x v="1"/>
    <x v="3"/>
    <x v="2"/>
    <x v="0"/>
    <x v="124"/>
    <x v="2"/>
    <x v="116"/>
    <x v="122"/>
    <x v="0"/>
    <x v="11"/>
    <x v="353"/>
    <x v="316"/>
    <x v="373"/>
    <x v="1"/>
    <x v="16"/>
    <x v="6"/>
    <x v="3"/>
    <x v="0"/>
    <x v="189"/>
  </r>
  <r>
    <x v="1"/>
    <x v="3"/>
    <x v="2"/>
    <x v="0"/>
    <x v="125"/>
    <x v="328"/>
    <x v="217"/>
    <x v="163"/>
    <x v="0"/>
    <x v="11"/>
    <x v="188"/>
    <x v="146"/>
    <x v="292"/>
    <x v="1"/>
    <x v="16"/>
    <x v="6"/>
    <x v="3"/>
    <x v="0"/>
    <x v="66"/>
  </r>
  <r>
    <x v="1"/>
    <x v="3"/>
    <x v="2"/>
    <x v="0"/>
    <x v="126"/>
    <x v="81"/>
    <x v="313"/>
    <x v="276"/>
    <x v="4"/>
    <x v="43"/>
    <x v="185"/>
    <x v="196"/>
    <x v="159"/>
    <x v="0"/>
    <x v="17"/>
    <x v="43"/>
    <x v="12"/>
    <x v="86"/>
    <x v="82"/>
  </r>
  <r>
    <x v="1"/>
    <x v="3"/>
    <x v="2"/>
    <x v="0"/>
    <x v="127"/>
    <x v="147"/>
    <x v="316"/>
    <x v="279"/>
    <x v="4"/>
    <x v="12"/>
    <x v="202"/>
    <x v="201"/>
    <x v="246"/>
    <x v="0"/>
    <x v="17"/>
    <x v="13"/>
    <x v="12"/>
    <x v="62"/>
    <x v="55"/>
  </r>
  <r>
    <x v="1"/>
    <x v="3"/>
    <x v="2"/>
    <x v="0"/>
    <x v="128"/>
    <x v="66"/>
    <x v="305"/>
    <x v="266"/>
    <x v="4"/>
    <x v="19"/>
    <x v="145"/>
    <x v="152"/>
    <x v="123"/>
    <x v="0"/>
    <x v="17"/>
    <x v="43"/>
    <x v="12"/>
    <x v="36"/>
    <x v="90"/>
  </r>
  <r>
    <x v="1"/>
    <x v="3"/>
    <x v="2"/>
    <x v="0"/>
    <x v="129"/>
    <x v="326"/>
    <x v="124"/>
    <x v="152"/>
    <x v="4"/>
    <x v="136"/>
    <x v="122"/>
    <x v="128"/>
    <x v="99"/>
    <x v="1"/>
    <x v="16"/>
    <x v="45"/>
    <x v="11"/>
    <x v="8"/>
    <x v="89"/>
  </r>
  <r>
    <x v="1"/>
    <x v="3"/>
    <x v="2"/>
    <x v="0"/>
    <x v="130"/>
    <x v="211"/>
    <x v="311"/>
    <x v="273"/>
    <x v="5"/>
    <x v="2"/>
    <x v="159"/>
    <x v="170"/>
    <x v="138"/>
    <x v="1"/>
    <x v="16"/>
    <x v="42"/>
    <x v="13"/>
    <x v="0"/>
    <x v="89"/>
  </r>
  <r>
    <x v="1"/>
    <x v="3"/>
    <x v="2"/>
    <x v="0"/>
    <x v="131"/>
    <x v="16"/>
    <x v="283"/>
    <x v="241"/>
    <x v="6"/>
    <x v="116"/>
    <x v="119"/>
    <x v="110"/>
    <x v="145"/>
    <x v="1"/>
    <x v="15"/>
    <x v="10"/>
    <x v="6"/>
    <x v="0"/>
    <x v="197"/>
  </r>
  <r>
    <x v="1"/>
    <x v="3"/>
    <x v="2"/>
    <x v="0"/>
    <x v="132"/>
    <x v="327"/>
    <x v="134"/>
    <x v="212"/>
    <x v="6"/>
    <x v="188"/>
    <x v="304"/>
    <x v="296"/>
    <x v="313"/>
    <x v="1"/>
    <x v="15"/>
    <x v="10"/>
    <x v="6"/>
    <x v="0"/>
    <x v="223"/>
  </r>
  <r>
    <x v="1"/>
    <x v="3"/>
    <x v="2"/>
    <x v="0"/>
    <x v="133"/>
    <x v="252"/>
    <x v="184"/>
    <x v="124"/>
    <x v="6"/>
    <x v="137"/>
    <x v="312"/>
    <x v="307"/>
    <x v="315"/>
    <x v="1"/>
    <x v="16"/>
    <x v="10"/>
    <x v="6"/>
    <x v="0"/>
    <x v="270"/>
  </r>
  <r>
    <x v="1"/>
    <x v="3"/>
    <x v="2"/>
    <x v="0"/>
    <x v="134"/>
    <x v="4"/>
    <x v="248"/>
    <x v="198"/>
    <x v="6"/>
    <x v="28"/>
    <x v="152"/>
    <x v="157"/>
    <x v="131"/>
    <x v="1"/>
    <x v="17"/>
    <x v="8"/>
    <x v="4"/>
    <x v="59"/>
    <x v="92"/>
  </r>
  <r>
    <x v="1"/>
    <x v="3"/>
    <x v="2"/>
    <x v="0"/>
    <x v="135"/>
    <x v="4"/>
    <x v="365"/>
    <x v="198"/>
    <x v="6"/>
    <x v="28"/>
    <x v="46"/>
    <x v="48"/>
    <x v="38"/>
    <x v="1"/>
    <x v="17"/>
    <x v="8"/>
    <x v="4"/>
    <x v="16"/>
    <x v="25"/>
  </r>
  <r>
    <x v="1"/>
    <x v="3"/>
    <x v="2"/>
    <x v="0"/>
    <x v="136"/>
    <x v="237"/>
    <x v="1"/>
    <x v="1"/>
    <x v="6"/>
    <x v="137"/>
    <x v="45"/>
    <x v="46"/>
    <x v="40"/>
    <x v="1"/>
    <x v="16"/>
    <x v="10"/>
    <x v="6"/>
    <x v="0"/>
    <x v="141"/>
  </r>
  <r>
    <x v="1"/>
    <x v="3"/>
    <x v="2"/>
    <x v="0"/>
    <x v="137"/>
    <x v="54"/>
    <x v="48"/>
    <x v="48"/>
    <x v="7"/>
    <x v="37"/>
    <x v="97"/>
    <x v="102"/>
    <x v="83"/>
    <x v="1"/>
    <x v="16"/>
    <x v="42"/>
    <x v="13"/>
    <x v="0"/>
    <x v="50"/>
  </r>
  <r>
    <x v="1"/>
    <x v="3"/>
    <x v="2"/>
    <x v="0"/>
    <x v="138"/>
    <x v="227"/>
    <x v="128"/>
    <x v="186"/>
    <x v="7"/>
    <x v="153"/>
    <x v="253"/>
    <x v="269"/>
    <x v="216"/>
    <x v="1"/>
    <x v="16"/>
    <x v="42"/>
    <x v="13"/>
    <x v="0"/>
    <x v="142"/>
  </r>
  <r>
    <x v="1"/>
    <x v="3"/>
    <x v="2"/>
    <x v="0"/>
    <x v="139"/>
    <x v="388"/>
    <x v="321"/>
    <x v="286"/>
    <x v="7"/>
    <x v="153"/>
    <x v="248"/>
    <x v="265"/>
    <x v="211"/>
    <x v="1"/>
    <x v="16"/>
    <x v="42"/>
    <x v="13"/>
    <x v="0"/>
    <x v="150"/>
  </r>
  <r>
    <x v="1"/>
    <x v="3"/>
    <x v="2"/>
    <x v="0"/>
    <x v="140"/>
    <x v="28"/>
    <x v="289"/>
    <x v="248"/>
    <x v="7"/>
    <x v="96"/>
    <x v="357"/>
    <x v="325"/>
    <x v="383"/>
    <x v="1"/>
    <x v="15"/>
    <x v="8"/>
    <x v="4"/>
    <x v="0"/>
    <x v="211"/>
  </r>
  <r>
    <x v="1"/>
    <x v="3"/>
    <x v="2"/>
    <x v="0"/>
    <x v="141"/>
    <x v="154"/>
    <x v="319"/>
    <x v="283"/>
    <x v="7"/>
    <x v="153"/>
    <x v="303"/>
    <x v="309"/>
    <x v="264"/>
    <x v="1"/>
    <x v="16"/>
    <x v="42"/>
    <x v="13"/>
    <x v="8"/>
    <x v="116"/>
  </r>
  <r>
    <x v="1"/>
    <x v="3"/>
    <x v="2"/>
    <x v="0"/>
    <x v="142"/>
    <x v="392"/>
    <x v="328"/>
    <x v="295"/>
    <x v="7"/>
    <x v="153"/>
    <x v="272"/>
    <x v="291"/>
    <x v="241"/>
    <x v="1"/>
    <x v="16"/>
    <x v="42"/>
    <x v="13"/>
    <x v="0"/>
    <x v="138"/>
  </r>
  <r>
    <x v="1"/>
    <x v="3"/>
    <x v="2"/>
    <x v="0"/>
    <x v="143"/>
    <x v="355"/>
    <x v="296"/>
    <x v="255"/>
    <x v="7"/>
    <x v="153"/>
    <x v="274"/>
    <x v="293"/>
    <x v="243"/>
    <x v="1"/>
    <x v="16"/>
    <x v="42"/>
    <x v="13"/>
    <x v="0"/>
    <x v="163"/>
  </r>
  <r>
    <x v="1"/>
    <x v="3"/>
    <x v="2"/>
    <x v="0"/>
    <x v="144"/>
    <x v="330"/>
    <x v="295"/>
    <x v="254"/>
    <x v="7"/>
    <x v="153"/>
    <x v="171"/>
    <x v="184"/>
    <x v="147"/>
    <x v="1"/>
    <x v="16"/>
    <x v="42"/>
    <x v="13"/>
    <x v="0"/>
    <x v="103"/>
  </r>
  <r>
    <x v="1"/>
    <x v="3"/>
    <x v="2"/>
    <x v="0"/>
    <x v="145"/>
    <x v="364"/>
    <x v="323"/>
    <x v="289"/>
    <x v="7"/>
    <x v="153"/>
    <x v="255"/>
    <x v="271"/>
    <x v="218"/>
    <x v="1"/>
    <x v="16"/>
    <x v="42"/>
    <x v="13"/>
    <x v="0"/>
    <x v="139"/>
  </r>
  <r>
    <x v="1"/>
    <x v="3"/>
    <x v="2"/>
    <x v="0"/>
    <x v="146"/>
    <x v="389"/>
    <x v="143"/>
    <x v="288"/>
    <x v="7"/>
    <x v="153"/>
    <x v="234"/>
    <x v="249"/>
    <x v="202"/>
    <x v="1"/>
    <x v="16"/>
    <x v="42"/>
    <x v="13"/>
    <x v="0"/>
    <x v="130"/>
  </r>
  <r>
    <x v="1"/>
    <x v="3"/>
    <x v="2"/>
    <x v="0"/>
    <x v="147"/>
    <x v="390"/>
    <x v="87"/>
    <x v="87"/>
    <x v="7"/>
    <x v="97"/>
    <x v="190"/>
    <x v="197"/>
    <x v="188"/>
    <x v="1"/>
    <x v="16"/>
    <x v="42"/>
    <x v="13"/>
    <x v="0"/>
    <x v="91"/>
  </r>
  <r>
    <x v="1"/>
    <x v="3"/>
    <x v="2"/>
    <x v="0"/>
    <x v="148"/>
    <x v="325"/>
    <x v="88"/>
    <x v="88"/>
    <x v="7"/>
    <x v="186"/>
    <x v="82"/>
    <x v="73"/>
    <x v="118"/>
    <x v="1"/>
    <x v="16"/>
    <x v="42"/>
    <x v="13"/>
    <x v="1"/>
    <x v="26"/>
  </r>
  <r>
    <x v="1"/>
    <x v="3"/>
    <x v="2"/>
    <x v="0"/>
    <x v="149"/>
    <x v="206"/>
    <x v="246"/>
    <x v="196"/>
    <x v="7"/>
    <x v="153"/>
    <x v="270"/>
    <x v="289"/>
    <x v="238"/>
    <x v="1"/>
    <x v="16"/>
    <x v="42"/>
    <x v="13"/>
    <x v="0"/>
    <x v="163"/>
  </r>
  <r>
    <x v="1"/>
    <x v="3"/>
    <x v="2"/>
    <x v="0"/>
    <x v="150"/>
    <x v="202"/>
    <x v="92"/>
    <x v="92"/>
    <x v="7"/>
    <x v="186"/>
    <x v="57"/>
    <x v="60"/>
    <x v="56"/>
    <x v="1"/>
    <x v="16"/>
    <x v="45"/>
    <x v="11"/>
    <x v="0"/>
    <x v="21"/>
  </r>
  <r>
    <x v="1"/>
    <x v="3"/>
    <x v="2"/>
    <x v="0"/>
    <x v="151"/>
    <x v="387"/>
    <x v="324"/>
    <x v="290"/>
    <x v="7"/>
    <x v="153"/>
    <x v="269"/>
    <x v="287"/>
    <x v="236"/>
    <x v="1"/>
    <x v="16"/>
    <x v="42"/>
    <x v="13"/>
    <x v="0"/>
    <x v="151"/>
  </r>
  <r>
    <x v="1"/>
    <x v="3"/>
    <x v="2"/>
    <x v="0"/>
    <x v="152"/>
    <x v="293"/>
    <x v="106"/>
    <x v="106"/>
    <x v="7"/>
    <x v="59"/>
    <x v="238"/>
    <x v="253"/>
    <x v="207"/>
    <x v="1"/>
    <x v="16"/>
    <x v="42"/>
    <x v="13"/>
    <x v="0"/>
    <x v="143"/>
  </r>
  <r>
    <x v="1"/>
    <x v="3"/>
    <x v="2"/>
    <x v="0"/>
    <x v="153"/>
    <x v="209"/>
    <x v="314"/>
    <x v="277"/>
    <x v="7"/>
    <x v="59"/>
    <x v="215"/>
    <x v="228"/>
    <x v="189"/>
    <x v="1"/>
    <x v="16"/>
    <x v="42"/>
    <x v="13"/>
    <x v="0"/>
    <x v="126"/>
  </r>
  <r>
    <x v="1"/>
    <x v="3"/>
    <x v="2"/>
    <x v="0"/>
    <x v="153"/>
    <x v="351"/>
    <x v="93"/>
    <x v="93"/>
    <x v="7"/>
    <x v="3"/>
    <x v="131"/>
    <x v="136"/>
    <x v="113"/>
    <x v="1"/>
    <x v="16"/>
    <x v="45"/>
    <x v="11"/>
    <x v="0"/>
    <x v="57"/>
  </r>
  <r>
    <x v="1"/>
    <x v="3"/>
    <x v="2"/>
    <x v="0"/>
    <x v="154"/>
    <x v="272"/>
    <x v="237"/>
    <x v="185"/>
    <x v="7"/>
    <x v="153"/>
    <x v="232"/>
    <x v="245"/>
    <x v="200"/>
    <x v="1"/>
    <x v="16"/>
    <x v="42"/>
    <x v="13"/>
    <x v="0"/>
    <x v="129"/>
  </r>
  <r>
    <x v="1"/>
    <x v="3"/>
    <x v="2"/>
    <x v="0"/>
    <x v="155"/>
    <x v="315"/>
    <x v="34"/>
    <x v="34"/>
    <x v="8"/>
    <x v="35"/>
    <x v="95"/>
    <x v="101"/>
    <x v="74"/>
    <x v="1"/>
    <x v="16"/>
    <x v="34"/>
    <x v="7"/>
    <x v="0"/>
    <x v="42"/>
  </r>
  <r>
    <x v="1"/>
    <x v="3"/>
    <x v="2"/>
    <x v="0"/>
    <x v="156"/>
    <x v="298"/>
    <x v="35"/>
    <x v="35"/>
    <x v="8"/>
    <x v="35"/>
    <x v="107"/>
    <x v="109"/>
    <x v="88"/>
    <x v="1"/>
    <x v="16"/>
    <x v="34"/>
    <x v="7"/>
    <x v="0"/>
    <x v="51"/>
  </r>
  <r>
    <x v="1"/>
    <x v="3"/>
    <x v="2"/>
    <x v="0"/>
    <x v="157"/>
    <x v="295"/>
    <x v="36"/>
    <x v="36"/>
    <x v="8"/>
    <x v="35"/>
    <x v="189"/>
    <x v="200"/>
    <x v="165"/>
    <x v="1"/>
    <x v="16"/>
    <x v="34"/>
    <x v="7"/>
    <x v="2"/>
    <x v="85"/>
  </r>
  <r>
    <x v="1"/>
    <x v="3"/>
    <x v="2"/>
    <x v="0"/>
    <x v="158"/>
    <x v="22"/>
    <x v="200"/>
    <x v="143"/>
    <x v="8"/>
    <x v="110"/>
    <x v="355"/>
    <x v="325"/>
    <x v="378"/>
    <x v="1"/>
    <x v="16"/>
    <x v="45"/>
    <x v="11"/>
    <x v="0"/>
    <x v="203"/>
  </r>
  <r>
    <x v="1"/>
    <x v="3"/>
    <x v="2"/>
    <x v="0"/>
    <x v="159"/>
    <x v="303"/>
    <x v="50"/>
    <x v="50"/>
    <x v="8"/>
    <x v="110"/>
    <x v="157"/>
    <x v="167"/>
    <x v="136"/>
    <x v="1"/>
    <x v="16"/>
    <x v="34"/>
    <x v="7"/>
    <x v="5"/>
    <x v="87"/>
  </r>
  <r>
    <x v="1"/>
    <x v="3"/>
    <x v="2"/>
    <x v="0"/>
    <x v="160"/>
    <x v="393"/>
    <x v="64"/>
    <x v="64"/>
    <x v="8"/>
    <x v="110"/>
    <x v="123"/>
    <x v="129"/>
    <x v="110"/>
    <x v="1"/>
    <x v="16"/>
    <x v="45"/>
    <x v="11"/>
    <x v="0"/>
    <x v="50"/>
  </r>
  <r>
    <x v="1"/>
    <x v="3"/>
    <x v="2"/>
    <x v="0"/>
    <x v="161"/>
    <x v="274"/>
    <x v="375"/>
    <x v="247"/>
    <x v="8"/>
    <x v="103"/>
    <x v="302"/>
    <x v="308"/>
    <x v="256"/>
    <x v="1"/>
    <x v="16"/>
    <x v="45"/>
    <x v="11"/>
    <x v="0"/>
    <x v="151"/>
  </r>
  <r>
    <x v="1"/>
    <x v="3"/>
    <x v="2"/>
    <x v="0"/>
    <x v="161"/>
    <x v="275"/>
    <x v="376"/>
    <x v="247"/>
    <x v="8"/>
    <x v="103"/>
    <x v="302"/>
    <x v="308"/>
    <x v="256"/>
    <x v="1"/>
    <x v="16"/>
    <x v="45"/>
    <x v="11"/>
    <x v="0"/>
    <x v="151"/>
  </r>
  <r>
    <x v="1"/>
    <x v="3"/>
    <x v="2"/>
    <x v="0"/>
    <x v="162"/>
    <x v="246"/>
    <x v="96"/>
    <x v="96"/>
    <x v="8"/>
    <x v="103"/>
    <x v="316"/>
    <x v="325"/>
    <x v="273"/>
    <x v="1"/>
    <x v="16"/>
    <x v="45"/>
    <x v="11"/>
    <x v="0"/>
    <x v="205"/>
  </r>
  <r>
    <x v="1"/>
    <x v="3"/>
    <x v="2"/>
    <x v="0"/>
    <x v="163"/>
    <x v="95"/>
    <x v="362"/>
    <x v="113"/>
    <x v="9"/>
    <x v="122"/>
    <x v="403"/>
    <x v="387"/>
    <x v="390"/>
    <x v="0"/>
    <x v="17"/>
    <x v="30"/>
    <x v="12"/>
    <x v="128"/>
    <x v="253"/>
  </r>
  <r>
    <x v="1"/>
    <x v="3"/>
    <x v="2"/>
    <x v="0"/>
    <x v="164"/>
    <x v="334"/>
    <x v="361"/>
    <x v="360"/>
    <x v="9"/>
    <x v="74"/>
    <x v="177"/>
    <x v="181"/>
    <x v="170"/>
    <x v="1"/>
    <x v="17"/>
    <x v="45"/>
    <x v="11"/>
    <x v="76"/>
    <x v="78"/>
  </r>
  <r>
    <x v="1"/>
    <x v="3"/>
    <x v="2"/>
    <x v="0"/>
    <x v="165"/>
    <x v="171"/>
    <x v="221"/>
    <x v="169"/>
    <x v="10"/>
    <x v="141"/>
    <x v="285"/>
    <x v="246"/>
    <x v="293"/>
    <x v="1"/>
    <x v="17"/>
    <x v="51"/>
    <x v="12"/>
    <x v="8"/>
    <x v="93"/>
  </r>
  <r>
    <x v="1"/>
    <x v="3"/>
    <x v="2"/>
    <x v="0"/>
    <x v="166"/>
    <x v="294"/>
    <x v="46"/>
    <x v="46"/>
    <x v="10"/>
    <x v="141"/>
    <x v="117"/>
    <x v="125"/>
    <x v="87"/>
    <x v="1"/>
    <x v="16"/>
    <x v="45"/>
    <x v="11"/>
    <x v="3"/>
    <x v="79"/>
  </r>
  <r>
    <x v="1"/>
    <x v="3"/>
    <x v="2"/>
    <x v="0"/>
    <x v="167"/>
    <x v="52"/>
    <x v="16"/>
    <x v="16"/>
    <x v="11"/>
    <x v="154"/>
    <x v="91"/>
    <x v="86"/>
    <x v="97"/>
    <x v="1"/>
    <x v="16"/>
    <x v="45"/>
    <x v="11"/>
    <x v="0"/>
    <x v="30"/>
  </r>
  <r>
    <x v="1"/>
    <x v="3"/>
    <x v="2"/>
    <x v="0"/>
    <x v="168"/>
    <x v="53"/>
    <x v="50"/>
    <x v="50"/>
    <x v="11"/>
    <x v="154"/>
    <x v="85"/>
    <x v="81"/>
    <x v="96"/>
    <x v="1"/>
    <x v="16"/>
    <x v="45"/>
    <x v="11"/>
    <x v="0"/>
    <x v="27"/>
  </r>
  <r>
    <x v="1"/>
    <x v="3"/>
    <x v="2"/>
    <x v="0"/>
    <x v="169"/>
    <x v="212"/>
    <x v="239"/>
    <x v="188"/>
    <x v="11"/>
    <x v="139"/>
    <x v="249"/>
    <x v="266"/>
    <x v="213"/>
    <x v="1"/>
    <x v="15"/>
    <x v="42"/>
    <x v="13"/>
    <x v="0"/>
    <x v="166"/>
  </r>
  <r>
    <x v="1"/>
    <x v="3"/>
    <x v="2"/>
    <x v="0"/>
    <x v="170"/>
    <x v="317"/>
    <x v="54"/>
    <x v="54"/>
    <x v="11"/>
    <x v="139"/>
    <x v="203"/>
    <x v="216"/>
    <x v="176"/>
    <x v="1"/>
    <x v="16"/>
    <x v="42"/>
    <x v="13"/>
    <x v="0"/>
    <x v="131"/>
  </r>
  <r>
    <x v="1"/>
    <x v="3"/>
    <x v="2"/>
    <x v="0"/>
    <x v="171"/>
    <x v="257"/>
    <x v="59"/>
    <x v="59"/>
    <x v="11"/>
    <x v="139"/>
    <x v="258"/>
    <x v="274"/>
    <x v="221"/>
    <x v="1"/>
    <x v="16"/>
    <x v="42"/>
    <x v="13"/>
    <x v="0"/>
    <x v="168"/>
  </r>
  <r>
    <x v="1"/>
    <x v="3"/>
    <x v="2"/>
    <x v="0"/>
    <x v="172"/>
    <x v="244"/>
    <x v="230"/>
    <x v="178"/>
    <x v="11"/>
    <x v="139"/>
    <x v="211"/>
    <x v="223"/>
    <x v="184"/>
    <x v="1"/>
    <x v="16"/>
    <x v="42"/>
    <x v="13"/>
    <x v="0"/>
    <x v="146"/>
  </r>
  <r>
    <x v="1"/>
    <x v="3"/>
    <x v="2"/>
    <x v="0"/>
    <x v="173"/>
    <x v="214"/>
    <x v="240"/>
    <x v="189"/>
    <x v="11"/>
    <x v="139"/>
    <x v="271"/>
    <x v="290"/>
    <x v="240"/>
    <x v="1"/>
    <x v="15"/>
    <x v="6"/>
    <x v="3"/>
    <x v="0"/>
    <x v="158"/>
  </r>
  <r>
    <x v="1"/>
    <x v="3"/>
    <x v="2"/>
    <x v="0"/>
    <x v="174"/>
    <x v="289"/>
    <x v="99"/>
    <x v="99"/>
    <x v="11"/>
    <x v="154"/>
    <x v="36"/>
    <x v="38"/>
    <x v="42"/>
    <x v="1"/>
    <x v="16"/>
    <x v="45"/>
    <x v="11"/>
    <x v="0"/>
    <x v="17"/>
  </r>
  <r>
    <x v="1"/>
    <x v="3"/>
    <x v="2"/>
    <x v="0"/>
    <x v="175"/>
    <x v="292"/>
    <x v="101"/>
    <x v="101"/>
    <x v="11"/>
    <x v="154"/>
    <x v="17"/>
    <x v="17"/>
    <x v="21"/>
    <x v="1"/>
    <x v="16"/>
    <x v="45"/>
    <x v="11"/>
    <x v="0"/>
    <x v="22"/>
  </r>
  <r>
    <x v="1"/>
    <x v="3"/>
    <x v="2"/>
    <x v="0"/>
    <x v="176"/>
    <x v="302"/>
    <x v="103"/>
    <x v="103"/>
    <x v="11"/>
    <x v="154"/>
    <x v="52"/>
    <x v="57"/>
    <x v="48"/>
    <x v="1"/>
    <x v="16"/>
    <x v="45"/>
    <x v="11"/>
    <x v="0"/>
    <x v="21"/>
  </r>
  <r>
    <x v="1"/>
    <x v="3"/>
    <x v="2"/>
    <x v="0"/>
    <x v="177"/>
    <x v="290"/>
    <x v="107"/>
    <x v="107"/>
    <x v="11"/>
    <x v="139"/>
    <x v="216"/>
    <x v="229"/>
    <x v="190"/>
    <x v="1"/>
    <x v="16"/>
    <x v="42"/>
    <x v="13"/>
    <x v="0"/>
    <x v="145"/>
  </r>
  <r>
    <x v="1"/>
    <x v="3"/>
    <x v="2"/>
    <x v="0"/>
    <x v="178"/>
    <x v="267"/>
    <x v="55"/>
    <x v="55"/>
    <x v="11"/>
    <x v="58"/>
    <x v="16"/>
    <x v="16"/>
    <x v="20"/>
    <x v="1"/>
    <x v="16"/>
    <x v="34"/>
    <x v="7"/>
    <x v="0"/>
    <x v="13"/>
  </r>
  <r>
    <x v="1"/>
    <x v="3"/>
    <x v="2"/>
    <x v="0"/>
    <x v="179"/>
    <x v="45"/>
    <x v="299"/>
    <x v="258"/>
    <x v="12"/>
    <x v="61"/>
    <x v="218"/>
    <x v="230"/>
    <x v="191"/>
    <x v="1"/>
    <x v="16"/>
    <x v="42"/>
    <x v="13"/>
    <x v="0"/>
    <x v="155"/>
  </r>
  <r>
    <x v="1"/>
    <x v="3"/>
    <x v="2"/>
    <x v="0"/>
    <x v="180"/>
    <x v="285"/>
    <x v="178"/>
    <x v="116"/>
    <x v="12"/>
    <x v="193"/>
    <x v="341"/>
    <x v="320"/>
    <x v="347"/>
    <x v="1"/>
    <x v="16"/>
    <x v="42"/>
    <x v="13"/>
    <x v="0"/>
    <x v="175"/>
  </r>
  <r>
    <x v="1"/>
    <x v="3"/>
    <x v="2"/>
    <x v="0"/>
    <x v="181"/>
    <x v="43"/>
    <x v="28"/>
    <x v="28"/>
    <x v="12"/>
    <x v="134"/>
    <x v="247"/>
    <x v="264"/>
    <x v="210"/>
    <x v="1"/>
    <x v="16"/>
    <x v="42"/>
    <x v="13"/>
    <x v="0"/>
    <x v="181"/>
  </r>
  <r>
    <x v="1"/>
    <x v="3"/>
    <x v="2"/>
    <x v="0"/>
    <x v="182"/>
    <x v="216"/>
    <x v="232"/>
    <x v="180"/>
    <x v="12"/>
    <x v="134"/>
    <x v="220"/>
    <x v="231"/>
    <x v="192"/>
    <x v="1"/>
    <x v="16"/>
    <x v="42"/>
    <x v="13"/>
    <x v="0"/>
    <x v="165"/>
  </r>
  <r>
    <x v="1"/>
    <x v="3"/>
    <x v="2"/>
    <x v="0"/>
    <x v="183"/>
    <x v="44"/>
    <x v="37"/>
    <x v="37"/>
    <x v="12"/>
    <x v="134"/>
    <x v="214"/>
    <x v="227"/>
    <x v="187"/>
    <x v="1"/>
    <x v="16"/>
    <x v="42"/>
    <x v="13"/>
    <x v="0"/>
    <x v="159"/>
  </r>
  <r>
    <x v="1"/>
    <x v="3"/>
    <x v="2"/>
    <x v="0"/>
    <x v="184"/>
    <x v="217"/>
    <x v="247"/>
    <x v="197"/>
    <x v="12"/>
    <x v="193"/>
    <x v="275"/>
    <x v="294"/>
    <x v="244"/>
    <x v="1"/>
    <x v="16"/>
    <x v="45"/>
    <x v="11"/>
    <x v="0"/>
    <x v="176"/>
  </r>
  <r>
    <x v="1"/>
    <x v="3"/>
    <x v="2"/>
    <x v="0"/>
    <x v="185"/>
    <x v="304"/>
    <x v="38"/>
    <x v="38"/>
    <x v="12"/>
    <x v="5"/>
    <x v="237"/>
    <x v="243"/>
    <x v="212"/>
    <x v="1"/>
    <x v="16"/>
    <x v="42"/>
    <x v="13"/>
    <x v="0"/>
    <x v="147"/>
  </r>
  <r>
    <x v="1"/>
    <x v="3"/>
    <x v="2"/>
    <x v="0"/>
    <x v="186"/>
    <x v="31"/>
    <x v="39"/>
    <x v="39"/>
    <x v="12"/>
    <x v="134"/>
    <x v="187"/>
    <x v="199"/>
    <x v="160"/>
    <x v="1"/>
    <x v="16"/>
    <x v="42"/>
    <x v="13"/>
    <x v="0"/>
    <x v="120"/>
  </r>
  <r>
    <x v="1"/>
    <x v="3"/>
    <x v="2"/>
    <x v="0"/>
    <x v="187"/>
    <x v="305"/>
    <x v="49"/>
    <x v="49"/>
    <x v="12"/>
    <x v="5"/>
    <x v="242"/>
    <x v="257"/>
    <x v="227"/>
    <x v="1"/>
    <x v="16"/>
    <x v="42"/>
    <x v="13"/>
    <x v="0"/>
    <x v="166"/>
  </r>
  <r>
    <x v="1"/>
    <x v="3"/>
    <x v="2"/>
    <x v="0"/>
    <x v="188"/>
    <x v="18"/>
    <x v="233"/>
    <x v="181"/>
    <x v="12"/>
    <x v="5"/>
    <x v="240"/>
    <x v="254"/>
    <x v="223"/>
    <x v="1"/>
    <x v="16"/>
    <x v="42"/>
    <x v="13"/>
    <x v="0"/>
    <x v="160"/>
  </r>
  <r>
    <x v="1"/>
    <x v="3"/>
    <x v="2"/>
    <x v="0"/>
    <x v="189"/>
    <x v="42"/>
    <x v="51"/>
    <x v="51"/>
    <x v="12"/>
    <x v="193"/>
    <x v="207"/>
    <x v="218"/>
    <x v="179"/>
    <x v="1"/>
    <x v="16"/>
    <x v="42"/>
    <x v="13"/>
    <x v="0"/>
    <x v="139"/>
  </r>
  <r>
    <x v="1"/>
    <x v="3"/>
    <x v="2"/>
    <x v="0"/>
    <x v="190"/>
    <x v="0"/>
    <x v="238"/>
    <x v="187"/>
    <x v="12"/>
    <x v="193"/>
    <x v="173"/>
    <x v="187"/>
    <x v="148"/>
    <x v="1"/>
    <x v="16"/>
    <x v="42"/>
    <x v="13"/>
    <x v="0"/>
    <x v="112"/>
  </r>
  <r>
    <x v="1"/>
    <x v="3"/>
    <x v="2"/>
    <x v="0"/>
    <x v="191"/>
    <x v="296"/>
    <x v="52"/>
    <x v="52"/>
    <x v="12"/>
    <x v="193"/>
    <x v="305"/>
    <x v="310"/>
    <x v="262"/>
    <x v="1"/>
    <x v="16"/>
    <x v="42"/>
    <x v="13"/>
    <x v="0"/>
    <x v="114"/>
  </r>
  <r>
    <x v="1"/>
    <x v="3"/>
    <x v="2"/>
    <x v="0"/>
    <x v="192"/>
    <x v="284"/>
    <x v="80"/>
    <x v="80"/>
    <x v="12"/>
    <x v="134"/>
    <x v="204"/>
    <x v="217"/>
    <x v="177"/>
    <x v="1"/>
    <x v="16"/>
    <x v="42"/>
    <x v="13"/>
    <x v="0"/>
    <x v="153"/>
  </r>
  <r>
    <x v="1"/>
    <x v="3"/>
    <x v="2"/>
    <x v="0"/>
    <x v="193"/>
    <x v="323"/>
    <x v="81"/>
    <x v="81"/>
    <x v="12"/>
    <x v="5"/>
    <x v="239"/>
    <x v="251"/>
    <x v="219"/>
    <x v="1"/>
    <x v="16"/>
    <x v="42"/>
    <x v="13"/>
    <x v="0"/>
    <x v="164"/>
  </r>
  <r>
    <x v="1"/>
    <x v="3"/>
    <x v="2"/>
    <x v="0"/>
    <x v="194"/>
    <x v="207"/>
    <x v="82"/>
    <x v="82"/>
    <x v="12"/>
    <x v="193"/>
    <x v="291"/>
    <x v="300"/>
    <x v="255"/>
    <x v="1"/>
    <x v="16"/>
    <x v="42"/>
    <x v="13"/>
    <x v="0"/>
    <x v="114"/>
  </r>
  <r>
    <x v="1"/>
    <x v="3"/>
    <x v="2"/>
    <x v="0"/>
    <x v="195"/>
    <x v="48"/>
    <x v="84"/>
    <x v="84"/>
    <x v="12"/>
    <x v="5"/>
    <x v="244"/>
    <x v="259"/>
    <x v="233"/>
    <x v="1"/>
    <x v="16"/>
    <x v="42"/>
    <x v="13"/>
    <x v="0"/>
    <x v="168"/>
  </r>
  <r>
    <x v="1"/>
    <x v="3"/>
    <x v="2"/>
    <x v="0"/>
    <x v="196"/>
    <x v="192"/>
    <x v="85"/>
    <x v="85"/>
    <x v="12"/>
    <x v="193"/>
    <x v="243"/>
    <x v="262"/>
    <x v="208"/>
    <x v="1"/>
    <x v="16"/>
    <x v="42"/>
    <x v="13"/>
    <x v="0"/>
    <x v="163"/>
  </r>
  <r>
    <x v="1"/>
    <x v="3"/>
    <x v="2"/>
    <x v="0"/>
    <x v="197"/>
    <x v="57"/>
    <x v="181"/>
    <x v="120"/>
    <x v="12"/>
    <x v="193"/>
    <x v="308"/>
    <x v="312"/>
    <x v="276"/>
    <x v="1"/>
    <x v="17"/>
    <x v="6"/>
    <x v="3"/>
    <x v="82"/>
    <x v="119"/>
  </r>
  <r>
    <x v="1"/>
    <x v="3"/>
    <x v="2"/>
    <x v="0"/>
    <x v="198"/>
    <x v="391"/>
    <x v="90"/>
    <x v="90"/>
    <x v="12"/>
    <x v="134"/>
    <x v="178"/>
    <x v="189"/>
    <x v="151"/>
    <x v="1"/>
    <x v="16"/>
    <x v="42"/>
    <x v="13"/>
    <x v="0"/>
    <x v="118"/>
  </r>
  <r>
    <x v="1"/>
    <x v="3"/>
    <x v="2"/>
    <x v="0"/>
    <x v="199"/>
    <x v="210"/>
    <x v="51"/>
    <x v="51"/>
    <x v="12"/>
    <x v="193"/>
    <x v="222"/>
    <x v="233"/>
    <x v="194"/>
    <x v="1"/>
    <x v="16"/>
    <x v="42"/>
    <x v="13"/>
    <x v="0"/>
    <x v="149"/>
  </r>
  <r>
    <x v="1"/>
    <x v="3"/>
    <x v="2"/>
    <x v="0"/>
    <x v="200"/>
    <x v="269"/>
    <x v="231"/>
    <x v="179"/>
    <x v="12"/>
    <x v="193"/>
    <x v="210"/>
    <x v="222"/>
    <x v="183"/>
    <x v="1"/>
    <x v="16"/>
    <x v="42"/>
    <x v="13"/>
    <x v="0"/>
    <x v="157"/>
  </r>
  <r>
    <x v="1"/>
    <x v="3"/>
    <x v="2"/>
    <x v="0"/>
    <x v="201"/>
    <x v="336"/>
    <x v="105"/>
    <x v="105"/>
    <x v="12"/>
    <x v="193"/>
    <x v="245"/>
    <x v="263"/>
    <x v="209"/>
    <x v="1"/>
    <x v="16"/>
    <x v="42"/>
    <x v="13"/>
    <x v="0"/>
    <x v="151"/>
  </r>
  <r>
    <x v="1"/>
    <x v="3"/>
    <x v="2"/>
    <x v="0"/>
    <x v="202"/>
    <x v="49"/>
    <x v="108"/>
    <x v="108"/>
    <x v="12"/>
    <x v="193"/>
    <x v="213"/>
    <x v="224"/>
    <x v="185"/>
    <x v="1"/>
    <x v="16"/>
    <x v="42"/>
    <x v="13"/>
    <x v="0"/>
    <x v="162"/>
  </r>
  <r>
    <x v="1"/>
    <x v="3"/>
    <x v="2"/>
    <x v="0"/>
    <x v="203"/>
    <x v="46"/>
    <x v="236"/>
    <x v="184"/>
    <x v="12"/>
    <x v="193"/>
    <x v="209"/>
    <x v="221"/>
    <x v="182"/>
    <x v="1"/>
    <x v="16"/>
    <x v="42"/>
    <x v="13"/>
    <x v="0"/>
    <x v="152"/>
  </r>
  <r>
    <x v="1"/>
    <x v="3"/>
    <x v="2"/>
    <x v="0"/>
    <x v="204"/>
    <x v="41"/>
    <x v="109"/>
    <x v="109"/>
    <x v="12"/>
    <x v="193"/>
    <x v="233"/>
    <x v="247"/>
    <x v="201"/>
    <x v="1"/>
    <x v="16"/>
    <x v="42"/>
    <x v="13"/>
    <x v="0"/>
    <x v="154"/>
  </r>
  <r>
    <x v="1"/>
    <x v="3"/>
    <x v="2"/>
    <x v="0"/>
    <x v="205"/>
    <x v="342"/>
    <x v="176"/>
    <x v="358"/>
    <x v="12"/>
    <x v="193"/>
    <x v="181"/>
    <x v="190"/>
    <x v="152"/>
    <x v="1"/>
    <x v="16"/>
    <x v="42"/>
    <x v="13"/>
    <x v="0"/>
    <x v="104"/>
  </r>
  <r>
    <x v="1"/>
    <x v="3"/>
    <x v="2"/>
    <x v="0"/>
    <x v="206"/>
    <x v="261"/>
    <x v="53"/>
    <x v="53"/>
    <x v="12"/>
    <x v="193"/>
    <x v="221"/>
    <x v="232"/>
    <x v="193"/>
    <x v="1"/>
    <x v="16"/>
    <x v="42"/>
    <x v="13"/>
    <x v="0"/>
    <x v="142"/>
  </r>
  <r>
    <x v="1"/>
    <x v="3"/>
    <x v="2"/>
    <x v="0"/>
    <x v="207"/>
    <x v="281"/>
    <x v="115"/>
    <x v="121"/>
    <x v="12"/>
    <x v="193"/>
    <x v="257"/>
    <x v="273"/>
    <x v="225"/>
    <x v="1"/>
    <x v="16"/>
    <x v="42"/>
    <x v="13"/>
    <x v="0"/>
    <x v="99"/>
  </r>
  <r>
    <x v="1"/>
    <x v="3"/>
    <x v="2"/>
    <x v="0"/>
    <x v="208"/>
    <x v="281"/>
    <x v="182"/>
    <x v="121"/>
    <x v="12"/>
    <x v="193"/>
    <x v="164"/>
    <x v="169"/>
    <x v="163"/>
    <x v="1"/>
    <x v="16"/>
    <x v="42"/>
    <x v="13"/>
    <x v="0"/>
    <x v="70"/>
  </r>
  <r>
    <x v="1"/>
    <x v="3"/>
    <x v="2"/>
    <x v="0"/>
    <x v="209"/>
    <x v="27"/>
    <x v="235"/>
    <x v="183"/>
    <x v="12"/>
    <x v="193"/>
    <x v="226"/>
    <x v="240"/>
    <x v="197"/>
    <x v="1"/>
    <x v="16"/>
    <x v="42"/>
    <x v="13"/>
    <x v="0"/>
    <x v="135"/>
  </r>
  <r>
    <x v="1"/>
    <x v="3"/>
    <x v="2"/>
    <x v="0"/>
    <x v="210"/>
    <x v="99"/>
    <x v="29"/>
    <x v="29"/>
    <x v="15"/>
    <x v="22"/>
    <x v="298"/>
    <x v="306"/>
    <x v="251"/>
    <x v="0"/>
    <x v="17"/>
    <x v="34"/>
    <x v="7"/>
    <x v="59"/>
    <x v="107"/>
  </r>
  <r>
    <x v="1"/>
    <x v="3"/>
    <x v="2"/>
    <x v="0"/>
    <x v="211"/>
    <x v="333"/>
    <x v="185"/>
    <x v="125"/>
    <x v="15"/>
    <x v="4"/>
    <x v="339"/>
    <x v="336"/>
    <x v="301"/>
    <x v="0"/>
    <x v="17"/>
    <x v="9"/>
    <x v="5"/>
    <x v="81"/>
    <x v="108"/>
  </r>
  <r>
    <x v="1"/>
    <x v="3"/>
    <x v="2"/>
    <x v="0"/>
    <x v="212"/>
    <x v="118"/>
    <x v="298"/>
    <x v="257"/>
    <x v="15"/>
    <x v="22"/>
    <x v="169"/>
    <x v="180"/>
    <x v="150"/>
    <x v="0"/>
    <x v="17"/>
    <x v="43"/>
    <x v="12"/>
    <x v="34"/>
    <x v="83"/>
  </r>
  <r>
    <x v="1"/>
    <x v="3"/>
    <x v="2"/>
    <x v="0"/>
    <x v="213"/>
    <x v="245"/>
    <x v="223"/>
    <x v="171"/>
    <x v="15"/>
    <x v="50"/>
    <x v="58"/>
    <x v="56"/>
    <x v="62"/>
    <x v="1"/>
    <x v="17"/>
    <x v="45"/>
    <x v="11"/>
    <x v="6"/>
    <x v="27"/>
  </r>
  <r>
    <x v="1"/>
    <x v="3"/>
    <x v="2"/>
    <x v="0"/>
    <x v="214"/>
    <x v="313"/>
    <x v="332"/>
    <x v="300"/>
    <x v="15"/>
    <x v="62"/>
    <x v="391"/>
    <x v="377"/>
    <x v="376"/>
    <x v="0"/>
    <x v="17"/>
    <x v="26"/>
    <x v="10"/>
    <x v="91"/>
    <x v="231"/>
  </r>
  <r>
    <x v="1"/>
    <x v="3"/>
    <x v="2"/>
    <x v="0"/>
    <x v="215"/>
    <x v="58"/>
    <x v="331"/>
    <x v="299"/>
    <x v="15"/>
    <x v="22"/>
    <x v="388"/>
    <x v="372"/>
    <x v="372"/>
    <x v="0"/>
    <x v="17"/>
    <x v="24"/>
    <x v="7"/>
    <x v="98"/>
    <x v="224"/>
  </r>
  <r>
    <x v="1"/>
    <x v="3"/>
    <x v="2"/>
    <x v="0"/>
    <x v="216"/>
    <x v="259"/>
    <x v="226"/>
    <x v="174"/>
    <x v="15"/>
    <x v="45"/>
    <x v="165"/>
    <x v="175"/>
    <x v="143"/>
    <x v="0"/>
    <x v="17"/>
    <x v="9"/>
    <x v="5"/>
    <x v="37"/>
    <x v="81"/>
  </r>
  <r>
    <x v="1"/>
    <x v="3"/>
    <x v="2"/>
    <x v="0"/>
    <x v="217"/>
    <x v="228"/>
    <x v="208"/>
    <x v="154"/>
    <x v="16"/>
    <x v="152"/>
    <x v="79"/>
    <x v="84"/>
    <x v="77"/>
    <x v="1"/>
    <x v="16"/>
    <x v="49"/>
    <x v="8"/>
    <x v="0"/>
    <x v="52"/>
  </r>
  <r>
    <x v="1"/>
    <x v="3"/>
    <x v="2"/>
    <x v="0"/>
    <x v="218"/>
    <x v="229"/>
    <x v="196"/>
    <x v="138"/>
    <x v="16"/>
    <x v="63"/>
    <x v="325"/>
    <x v="325"/>
    <x v="309"/>
    <x v="1"/>
    <x v="16"/>
    <x v="42"/>
    <x v="13"/>
    <x v="40"/>
    <x v="137"/>
  </r>
  <r>
    <x v="1"/>
    <x v="3"/>
    <x v="2"/>
    <x v="0"/>
    <x v="219"/>
    <x v="68"/>
    <x v="210"/>
    <x v="156"/>
    <x v="16"/>
    <x v="178"/>
    <x v="183"/>
    <x v="193"/>
    <x v="155"/>
    <x v="1"/>
    <x v="16"/>
    <x v="8"/>
    <x v="4"/>
    <x v="17"/>
    <x v="76"/>
  </r>
  <r>
    <x v="1"/>
    <x v="3"/>
    <x v="2"/>
    <x v="0"/>
    <x v="220"/>
    <x v="349"/>
    <x v="58"/>
    <x v="58"/>
    <x v="20"/>
    <x v="144"/>
    <x v="331"/>
    <x v="313"/>
    <x v="332"/>
    <x v="1"/>
    <x v="16"/>
    <x v="42"/>
    <x v="13"/>
    <x v="0"/>
    <x v="121"/>
  </r>
  <r>
    <x v="1"/>
    <x v="3"/>
    <x v="2"/>
    <x v="0"/>
    <x v="221"/>
    <x v="197"/>
    <x v="60"/>
    <x v="60"/>
    <x v="20"/>
    <x v="67"/>
    <x v="39"/>
    <x v="45"/>
    <x v="37"/>
    <x v="0"/>
    <x v="17"/>
    <x v="26"/>
    <x v="10"/>
    <x v="31"/>
    <x v="27"/>
  </r>
  <r>
    <x v="1"/>
    <x v="3"/>
    <x v="2"/>
    <x v="0"/>
    <x v="222"/>
    <x v="344"/>
    <x v="179"/>
    <x v="118"/>
    <x v="20"/>
    <x v="158"/>
    <x v="129"/>
    <x v="121"/>
    <x v="155"/>
    <x v="1"/>
    <x v="15"/>
    <x v="42"/>
    <x v="13"/>
    <x v="0"/>
    <x v="194"/>
  </r>
  <r>
    <x v="1"/>
    <x v="3"/>
    <x v="2"/>
    <x v="0"/>
    <x v="223"/>
    <x v="30"/>
    <x v="176"/>
    <x v="358"/>
    <x v="20"/>
    <x v="18"/>
    <x v="198"/>
    <x v="186"/>
    <x v="257"/>
    <x v="1"/>
    <x v="16"/>
    <x v="45"/>
    <x v="11"/>
    <x v="3"/>
    <x v="75"/>
  </r>
  <r>
    <x v="1"/>
    <x v="3"/>
    <x v="2"/>
    <x v="0"/>
    <x v="224"/>
    <x v="353"/>
    <x v="57"/>
    <x v="57"/>
    <x v="20"/>
    <x v="140"/>
    <x v="310"/>
    <x v="303"/>
    <x v="319"/>
    <x v="1"/>
    <x v="16"/>
    <x v="42"/>
    <x v="13"/>
    <x v="0"/>
    <x v="172"/>
  </r>
  <r>
    <x v="1"/>
    <x v="3"/>
    <x v="2"/>
    <x v="0"/>
    <x v="225"/>
    <x v="365"/>
    <x v="132"/>
    <x v="209"/>
    <x v="20"/>
    <x v="106"/>
    <x v="356"/>
    <x v="325"/>
    <x v="379"/>
    <x v="1"/>
    <x v="16"/>
    <x v="9"/>
    <x v="5"/>
    <x v="0"/>
    <x v="190"/>
  </r>
  <r>
    <x v="1"/>
    <x v="3"/>
    <x v="2"/>
    <x v="0"/>
    <x v="226"/>
    <x v="238"/>
    <x v="111"/>
    <x v="111"/>
    <x v="20"/>
    <x v="79"/>
    <x v="301"/>
    <x v="297"/>
    <x v="291"/>
    <x v="1"/>
    <x v="16"/>
    <x v="12"/>
    <x v="8"/>
    <x v="2"/>
    <x v="161"/>
  </r>
  <r>
    <x v="1"/>
    <x v="3"/>
    <x v="2"/>
    <x v="0"/>
    <x v="227"/>
    <x v="38"/>
    <x v="191"/>
    <x v="131"/>
    <x v="21"/>
    <x v="167"/>
    <x v="75"/>
    <x v="66"/>
    <x v="109"/>
    <x v="0"/>
    <x v="17"/>
    <x v="1"/>
    <x v="12"/>
    <x v="25"/>
    <x v="44"/>
  </r>
  <r>
    <x v="1"/>
    <x v="3"/>
    <x v="2"/>
    <x v="0"/>
    <x v="228"/>
    <x v="359"/>
    <x v="291"/>
    <x v="250"/>
    <x v="21"/>
    <x v="167"/>
    <x v="143"/>
    <x v="149"/>
    <x v="119"/>
    <x v="1"/>
    <x v="16"/>
    <x v="45"/>
    <x v="11"/>
    <x v="0"/>
    <x v="75"/>
  </r>
  <r>
    <x v="1"/>
    <x v="3"/>
    <x v="2"/>
    <x v="0"/>
    <x v="229"/>
    <x v="366"/>
    <x v="326"/>
    <x v="293"/>
    <x v="22"/>
    <x v="126"/>
    <x v="262"/>
    <x v="207"/>
    <x v="311"/>
    <x v="1"/>
    <x v="16"/>
    <x v="4"/>
    <x v="2"/>
    <x v="15"/>
    <x v="163"/>
  </r>
  <r>
    <x v="1"/>
    <x v="3"/>
    <x v="2"/>
    <x v="0"/>
    <x v="230"/>
    <x v="266"/>
    <x v="71"/>
    <x v="71"/>
    <x v="22"/>
    <x v="147"/>
    <x v="47"/>
    <x v="47"/>
    <x v="43"/>
    <x v="1"/>
    <x v="16"/>
    <x v="45"/>
    <x v="11"/>
    <x v="0"/>
    <x v="23"/>
  </r>
  <r>
    <x v="1"/>
    <x v="3"/>
    <x v="2"/>
    <x v="0"/>
    <x v="231"/>
    <x v="232"/>
    <x v="310"/>
    <x v="272"/>
    <x v="22"/>
    <x v="155"/>
    <x v="172"/>
    <x v="105"/>
    <x v="336"/>
    <x v="1"/>
    <x v="17"/>
    <x v="26"/>
    <x v="10"/>
    <x v="16"/>
    <x v="38"/>
  </r>
  <r>
    <x v="1"/>
    <x v="3"/>
    <x v="2"/>
    <x v="0"/>
    <x v="232"/>
    <x v="88"/>
    <x v="268"/>
    <x v="225"/>
    <x v="22"/>
    <x v="102"/>
    <x v="306"/>
    <x v="314"/>
    <x v="261"/>
    <x v="1"/>
    <x v="16"/>
    <x v="4"/>
    <x v="2"/>
    <x v="131"/>
    <x v="298"/>
  </r>
  <r>
    <x v="1"/>
    <x v="3"/>
    <x v="2"/>
    <x v="0"/>
    <x v="233"/>
    <x v="278"/>
    <x v="371"/>
    <x v="214"/>
    <x v="23"/>
    <x v="31"/>
    <x v="109"/>
    <x v="104"/>
    <x v="133"/>
    <x v="1"/>
    <x v="15"/>
    <x v="10"/>
    <x v="6"/>
    <x v="0"/>
    <x v="173"/>
  </r>
  <r>
    <x v="1"/>
    <x v="3"/>
    <x v="2"/>
    <x v="0"/>
    <x v="234"/>
    <x v="260"/>
    <x v="197"/>
    <x v="139"/>
    <x v="23"/>
    <x v="56"/>
    <x v="290"/>
    <x v="252"/>
    <x v="296"/>
    <x v="1"/>
    <x v="15"/>
    <x v="10"/>
    <x v="6"/>
    <x v="0"/>
    <x v="178"/>
  </r>
  <r>
    <x v="1"/>
    <x v="3"/>
    <x v="2"/>
    <x v="0"/>
    <x v="235"/>
    <x v="278"/>
    <x v="258"/>
    <x v="214"/>
    <x v="23"/>
    <x v="31"/>
    <x v="35"/>
    <x v="35"/>
    <x v="47"/>
    <x v="1"/>
    <x v="15"/>
    <x v="10"/>
    <x v="6"/>
    <x v="0"/>
    <x v="56"/>
  </r>
  <r>
    <x v="1"/>
    <x v="3"/>
    <x v="2"/>
    <x v="0"/>
    <x v="236"/>
    <x v="278"/>
    <x v="372"/>
    <x v="214"/>
    <x v="23"/>
    <x v="31"/>
    <x v="22"/>
    <x v="19"/>
    <x v="31"/>
    <x v="1"/>
    <x v="15"/>
    <x v="10"/>
    <x v="6"/>
    <x v="0"/>
    <x v="35"/>
  </r>
  <r>
    <x v="1"/>
    <x v="3"/>
    <x v="2"/>
    <x v="0"/>
    <x v="237"/>
    <x v="311"/>
    <x v="261"/>
    <x v="217"/>
    <x v="23"/>
    <x v="31"/>
    <x v="146"/>
    <x v="137"/>
    <x v="198"/>
    <x v="1"/>
    <x v="15"/>
    <x v="10"/>
    <x v="6"/>
    <x v="0"/>
    <x v="109"/>
  </r>
  <r>
    <x v="1"/>
    <x v="3"/>
    <x v="2"/>
    <x v="0"/>
    <x v="238"/>
    <x v="218"/>
    <x v="33"/>
    <x v="33"/>
    <x v="23"/>
    <x v="92"/>
    <x v="318"/>
    <x v="281"/>
    <x v="343"/>
    <x v="1"/>
    <x v="16"/>
    <x v="10"/>
    <x v="6"/>
    <x v="0"/>
    <x v="198"/>
  </r>
  <r>
    <x v="1"/>
    <x v="3"/>
    <x v="2"/>
    <x v="0"/>
    <x v="239"/>
    <x v="17"/>
    <x v="280"/>
    <x v="238"/>
    <x v="23"/>
    <x v="119"/>
    <x v="279"/>
    <x v="195"/>
    <x v="326"/>
    <x v="1"/>
    <x v="15"/>
    <x v="10"/>
    <x v="6"/>
    <x v="0"/>
    <x v="276"/>
  </r>
  <r>
    <x v="1"/>
    <x v="3"/>
    <x v="2"/>
    <x v="0"/>
    <x v="240"/>
    <x v="273"/>
    <x v="264"/>
    <x v="220"/>
    <x v="23"/>
    <x v="119"/>
    <x v="147"/>
    <x v="144"/>
    <x v="154"/>
    <x v="1"/>
    <x v="15"/>
    <x v="10"/>
    <x v="6"/>
    <x v="0"/>
    <x v="204"/>
  </r>
  <r>
    <x v="1"/>
    <x v="3"/>
    <x v="2"/>
    <x v="0"/>
    <x v="241"/>
    <x v="340"/>
    <x v="277"/>
    <x v="235"/>
    <x v="23"/>
    <x v="119"/>
    <x v="127"/>
    <x v="119"/>
    <x v="155"/>
    <x v="1"/>
    <x v="15"/>
    <x v="10"/>
    <x v="6"/>
    <x v="0"/>
    <x v="269"/>
  </r>
  <r>
    <x v="1"/>
    <x v="3"/>
    <x v="2"/>
    <x v="0"/>
    <x v="242"/>
    <x v="348"/>
    <x v="180"/>
    <x v="119"/>
    <x v="23"/>
    <x v="119"/>
    <x v="224"/>
    <x v="238"/>
    <x v="195"/>
    <x v="1"/>
    <x v="15"/>
    <x v="10"/>
    <x v="6"/>
    <x v="0"/>
    <x v="257"/>
  </r>
  <r>
    <x v="1"/>
    <x v="3"/>
    <x v="2"/>
    <x v="0"/>
    <x v="243"/>
    <x v="276"/>
    <x v="202"/>
    <x v="145"/>
    <x v="23"/>
    <x v="31"/>
    <x v="344"/>
    <x v="318"/>
    <x v="352"/>
    <x v="1"/>
    <x v="16"/>
    <x v="10"/>
    <x v="6"/>
    <x v="0"/>
    <x v="215"/>
  </r>
  <r>
    <x v="1"/>
    <x v="3"/>
    <x v="2"/>
    <x v="0"/>
    <x v="244"/>
    <x v="346"/>
    <x v="228"/>
    <x v="176"/>
    <x v="23"/>
    <x v="119"/>
    <x v="15"/>
    <x v="14"/>
    <x v="23"/>
    <x v="1"/>
    <x v="16"/>
    <x v="22"/>
    <x v="9"/>
    <x v="0"/>
    <x v="9"/>
  </r>
  <r>
    <x v="1"/>
    <x v="3"/>
    <x v="2"/>
    <x v="0"/>
    <x v="245"/>
    <x v="367"/>
    <x v="259"/>
    <x v="215"/>
    <x v="23"/>
    <x v="31"/>
    <x v="328"/>
    <x v="323"/>
    <x v="318"/>
    <x v="1"/>
    <x v="16"/>
    <x v="10"/>
    <x v="6"/>
    <x v="1"/>
    <x v="212"/>
  </r>
  <r>
    <x v="1"/>
    <x v="3"/>
    <x v="2"/>
    <x v="0"/>
    <x v="246"/>
    <x v="383"/>
    <x v="284"/>
    <x v="242"/>
    <x v="23"/>
    <x v="31"/>
    <x v="50"/>
    <x v="49"/>
    <x v="58"/>
    <x v="1"/>
    <x v="16"/>
    <x v="10"/>
    <x v="6"/>
    <x v="1"/>
    <x v="105"/>
  </r>
  <r>
    <x v="1"/>
    <x v="3"/>
    <x v="2"/>
    <x v="0"/>
    <x v="247"/>
    <x v="382"/>
    <x v="374"/>
    <x v="242"/>
    <x v="23"/>
    <x v="31"/>
    <x v="104"/>
    <x v="100"/>
    <x v="130"/>
    <x v="1"/>
    <x v="16"/>
    <x v="10"/>
    <x v="6"/>
    <x v="2"/>
    <x v="179"/>
  </r>
  <r>
    <x v="1"/>
    <x v="3"/>
    <x v="2"/>
    <x v="0"/>
    <x v="248"/>
    <x v="47"/>
    <x v="255"/>
    <x v="210"/>
    <x v="23"/>
    <x v="31"/>
    <x v="309"/>
    <x v="285"/>
    <x v="333"/>
    <x v="1"/>
    <x v="15"/>
    <x v="10"/>
    <x v="6"/>
    <x v="0"/>
    <x v="256"/>
  </r>
  <r>
    <x v="1"/>
    <x v="3"/>
    <x v="2"/>
    <x v="0"/>
    <x v="249"/>
    <x v="329"/>
    <x v="257"/>
    <x v="213"/>
    <x v="23"/>
    <x v="192"/>
    <x v="281"/>
    <x v="260"/>
    <x v="286"/>
    <x v="1"/>
    <x v="16"/>
    <x v="10"/>
    <x v="6"/>
    <x v="0"/>
    <x v="187"/>
  </r>
  <r>
    <x v="1"/>
    <x v="3"/>
    <x v="2"/>
    <x v="0"/>
    <x v="250"/>
    <x v="352"/>
    <x v="76"/>
    <x v="76"/>
    <x v="23"/>
    <x v="31"/>
    <x v="130"/>
    <x v="122"/>
    <x v="161"/>
    <x v="1"/>
    <x v="16"/>
    <x v="10"/>
    <x v="6"/>
    <x v="5"/>
    <x v="122"/>
  </r>
  <r>
    <x v="1"/>
    <x v="3"/>
    <x v="2"/>
    <x v="0"/>
    <x v="251"/>
    <x v="263"/>
    <x v="133"/>
    <x v="211"/>
    <x v="23"/>
    <x v="31"/>
    <x v="101"/>
    <x v="97"/>
    <x v="116"/>
    <x v="1"/>
    <x v="16"/>
    <x v="10"/>
    <x v="6"/>
    <x v="0"/>
    <x v="174"/>
  </r>
  <r>
    <x v="1"/>
    <x v="3"/>
    <x v="2"/>
    <x v="0"/>
    <x v="252"/>
    <x v="264"/>
    <x v="256"/>
    <x v="211"/>
    <x v="23"/>
    <x v="31"/>
    <x v="125"/>
    <x v="116"/>
    <x v="156"/>
    <x v="1"/>
    <x v="16"/>
    <x v="10"/>
    <x v="6"/>
    <x v="3"/>
    <x v="208"/>
  </r>
  <r>
    <x v="1"/>
    <x v="3"/>
    <x v="2"/>
    <x v="0"/>
    <x v="253"/>
    <x v="338"/>
    <x v="260"/>
    <x v="216"/>
    <x v="23"/>
    <x v="27"/>
    <x v="29"/>
    <x v="32"/>
    <x v="25"/>
    <x v="1"/>
    <x v="16"/>
    <x v="10"/>
    <x v="6"/>
    <x v="0"/>
    <x v="133"/>
  </r>
  <r>
    <x v="1"/>
    <x v="3"/>
    <x v="2"/>
    <x v="0"/>
    <x v="254"/>
    <x v="270"/>
    <x v="262"/>
    <x v="218"/>
    <x v="23"/>
    <x v="119"/>
    <x v="326"/>
    <x v="255"/>
    <x v="361"/>
    <x v="1"/>
    <x v="16"/>
    <x v="10"/>
    <x v="6"/>
    <x v="0"/>
    <x v="279"/>
  </r>
  <r>
    <x v="1"/>
    <x v="3"/>
    <x v="2"/>
    <x v="0"/>
    <x v="255"/>
    <x v="362"/>
    <x v="263"/>
    <x v="219"/>
    <x v="23"/>
    <x v="31"/>
    <x v="80"/>
    <x v="79"/>
    <x v="93"/>
    <x v="1"/>
    <x v="16"/>
    <x v="10"/>
    <x v="6"/>
    <x v="0"/>
    <x v="110"/>
  </r>
  <r>
    <x v="1"/>
    <x v="3"/>
    <x v="2"/>
    <x v="0"/>
    <x v="256"/>
    <x v="215"/>
    <x v="279"/>
    <x v="237"/>
    <x v="23"/>
    <x v="119"/>
    <x v="194"/>
    <x v="166"/>
    <x v="285"/>
    <x v="1"/>
    <x v="15"/>
    <x v="10"/>
    <x v="6"/>
    <x v="0"/>
    <x v="254"/>
  </r>
  <r>
    <x v="1"/>
    <x v="3"/>
    <x v="2"/>
    <x v="0"/>
    <x v="353"/>
    <x v="169"/>
    <x v="318"/>
    <x v="282"/>
    <x v="4"/>
    <x v="175"/>
    <x v="358"/>
    <x v="346"/>
    <x v="320"/>
    <x v="0"/>
    <x v="17"/>
    <x v="43"/>
    <x v="12"/>
    <x v="104"/>
    <x v="229"/>
  </r>
  <r>
    <x v="1"/>
    <x v="3"/>
    <x v="2"/>
    <x v="0"/>
    <x v="354"/>
    <x v="115"/>
    <x v="333"/>
    <x v="301"/>
    <x v="15"/>
    <x v="72"/>
    <x v="410"/>
    <x v="394"/>
    <x v="400"/>
    <x v="0"/>
    <x v="17"/>
    <x v="26"/>
    <x v="10"/>
    <x v="117"/>
    <x v="263"/>
  </r>
  <r>
    <x v="1"/>
    <x v="3"/>
    <x v="2"/>
    <x v="0"/>
    <x v="355"/>
    <x v="146"/>
    <x v="192"/>
    <x v="132"/>
    <x v="10"/>
    <x v="118"/>
    <x v="276"/>
    <x v="193"/>
    <x v="325"/>
    <x v="0"/>
    <x v="17"/>
    <x v="4"/>
    <x v="2"/>
    <x v="126"/>
    <x v="296"/>
  </r>
  <r>
    <x v="1"/>
    <x v="3"/>
    <x v="2"/>
    <x v="0"/>
    <x v="356"/>
    <x v="332"/>
    <x v="198"/>
    <x v="141"/>
    <x v="10"/>
    <x v="30"/>
    <x v="351"/>
    <x v="340"/>
    <x v="338"/>
    <x v="0"/>
    <x v="17"/>
    <x v="4"/>
    <x v="2"/>
    <x v="70"/>
    <x v="287"/>
  </r>
  <r>
    <x v="1"/>
    <x v="3"/>
    <x v="2"/>
    <x v="0"/>
    <x v="357"/>
    <x v="198"/>
    <x v="146"/>
    <x v="303"/>
    <x v="20"/>
    <x v="67"/>
    <x v="32"/>
    <x v="36"/>
    <x v="28"/>
    <x v="0"/>
    <x v="17"/>
    <x v="51"/>
    <x v="12"/>
    <x v="49"/>
    <x v="86"/>
  </r>
  <r>
    <x v="1"/>
    <x v="3"/>
    <x v="2"/>
    <x v="0"/>
    <x v="358"/>
    <x v="62"/>
    <x v="294"/>
    <x v="253"/>
    <x v="4"/>
    <x v="179"/>
    <x v="315"/>
    <x v="311"/>
    <x v="306"/>
    <x v="0"/>
    <x v="17"/>
    <x v="52"/>
    <x v="12"/>
    <x v="68"/>
    <x v="197"/>
  </r>
  <r>
    <x v="1"/>
    <x v="3"/>
    <x v="2"/>
    <x v="0"/>
    <x v="359"/>
    <x v="155"/>
    <x v="315"/>
    <x v="278"/>
    <x v="4"/>
    <x v="57"/>
    <x v="361"/>
    <x v="348"/>
    <x v="323"/>
    <x v="0"/>
    <x v="17"/>
    <x v="43"/>
    <x v="12"/>
    <x v="88"/>
    <x v="234"/>
  </r>
  <r>
    <x v="1"/>
    <x v="3"/>
    <x v="2"/>
    <x v="0"/>
    <x v="360"/>
    <x v="60"/>
    <x v="288"/>
    <x v="246"/>
    <x v="20"/>
    <x v="17"/>
    <x v="333"/>
    <x v="328"/>
    <x v="305"/>
    <x v="0"/>
    <x v="17"/>
    <x v="26"/>
    <x v="10"/>
    <x v="110"/>
    <x v="227"/>
  </r>
  <r>
    <x v="1"/>
    <x v="3"/>
    <x v="2"/>
    <x v="0"/>
    <x v="361"/>
    <x v="101"/>
    <x v="229"/>
    <x v="177"/>
    <x v="19"/>
    <x v="125"/>
    <x v="40"/>
    <x v="39"/>
    <x v="50"/>
    <x v="0"/>
    <x v="17"/>
    <x v="13"/>
    <x v="12"/>
    <x v="65"/>
    <x v="151"/>
  </r>
  <r>
    <x v="1"/>
    <x v="3"/>
    <x v="2"/>
    <x v="0"/>
    <x v="362"/>
    <x v="121"/>
    <x v="322"/>
    <x v="287"/>
    <x v="17"/>
    <x v="25"/>
    <x v="336"/>
    <x v="334"/>
    <x v="304"/>
    <x v="0"/>
    <x v="17"/>
    <x v="58"/>
    <x v="12"/>
    <x v="45"/>
    <x v="170"/>
  </r>
  <r>
    <x v="1"/>
    <x v="3"/>
    <x v="2"/>
    <x v="0"/>
    <x v="363"/>
    <x v="67"/>
    <x v="112"/>
    <x v="112"/>
    <x v="15"/>
    <x v="84"/>
    <x v="371"/>
    <x v="355"/>
    <x v="358"/>
    <x v="0"/>
    <x v="17"/>
    <x v="26"/>
    <x v="10"/>
    <x v="98"/>
    <x v="219"/>
  </r>
  <r>
    <x v="1"/>
    <x v="3"/>
    <x v="2"/>
    <x v="0"/>
    <x v="364"/>
    <x v="358"/>
    <x v="330"/>
    <x v="298"/>
    <x v="15"/>
    <x v="131"/>
    <x v="346"/>
    <x v="338"/>
    <x v="312"/>
    <x v="0"/>
    <x v="17"/>
    <x v="30"/>
    <x v="12"/>
    <x v="92"/>
    <x v="192"/>
  </r>
  <r>
    <x v="1"/>
    <x v="3"/>
    <x v="2"/>
    <x v="0"/>
    <x v="365"/>
    <x v="79"/>
    <x v="329"/>
    <x v="296"/>
    <x v="15"/>
    <x v="160"/>
    <x v="56"/>
    <x v="64"/>
    <x v="46"/>
    <x v="0"/>
    <x v="17"/>
    <x v="10"/>
    <x v="6"/>
    <x v="53"/>
    <x v="60"/>
  </r>
  <r>
    <x v="1"/>
    <x v="4"/>
    <x v="2"/>
    <x v="0"/>
    <x v="257"/>
    <x v="23"/>
    <x v="194"/>
    <x v="136"/>
    <x v="0"/>
    <x v="36"/>
    <x v="241"/>
    <x v="205"/>
    <x v="290"/>
    <x v="1"/>
    <x v="15"/>
    <x v="6"/>
    <x v="3"/>
    <x v="5"/>
    <x v="102"/>
  </r>
  <r>
    <x v="1"/>
    <x v="4"/>
    <x v="2"/>
    <x v="0"/>
    <x v="295"/>
    <x v="345"/>
    <x v="252"/>
    <x v="205"/>
    <x v="13"/>
    <x v="151"/>
    <x v="229"/>
    <x v="206"/>
    <x v="278"/>
    <x v="1"/>
    <x v="15"/>
    <x v="42"/>
    <x v="13"/>
    <x v="2"/>
    <x v="261"/>
  </r>
  <r>
    <x v="1"/>
    <x v="4"/>
    <x v="2"/>
    <x v="0"/>
    <x v="327"/>
    <x v="279"/>
    <x v="258"/>
    <x v="214"/>
    <x v="23"/>
    <x v="31"/>
    <x v="89"/>
    <x v="83"/>
    <x v="92"/>
    <x v="1"/>
    <x v="15"/>
    <x v="10"/>
    <x v="6"/>
    <x v="0"/>
    <x v="183"/>
  </r>
  <r>
    <x v="1"/>
    <x v="4"/>
    <x v="2"/>
    <x v="0"/>
    <x v="331"/>
    <x v="226"/>
    <x v="266"/>
    <x v="223"/>
    <x v="23"/>
    <x v="70"/>
    <x v="283"/>
    <x v="225"/>
    <x v="314"/>
    <x v="1"/>
    <x v="15"/>
    <x v="10"/>
    <x v="6"/>
    <x v="0"/>
    <x v="213"/>
  </r>
  <r>
    <x v="1"/>
    <x v="4"/>
    <x v="2"/>
    <x v="0"/>
    <x v="332"/>
    <x v="271"/>
    <x v="276"/>
    <x v="233"/>
    <x v="23"/>
    <x v="56"/>
    <x v="348"/>
    <x v="321"/>
    <x v="359"/>
    <x v="1"/>
    <x v="15"/>
    <x v="10"/>
    <x v="6"/>
    <x v="0"/>
    <x v="267"/>
  </r>
  <r>
    <x v="1"/>
    <x v="4"/>
    <x v="2"/>
    <x v="0"/>
    <x v="333"/>
    <x v="320"/>
    <x v="373"/>
    <x v="234"/>
    <x v="23"/>
    <x v="119"/>
    <x v="132"/>
    <x v="114"/>
    <x v="204"/>
    <x v="1"/>
    <x v="15"/>
    <x v="10"/>
    <x v="6"/>
    <x v="0"/>
    <x v="191"/>
  </r>
  <r>
    <x v="1"/>
    <x v="4"/>
    <x v="2"/>
    <x v="0"/>
    <x v="266"/>
    <x v="93"/>
    <x v="358"/>
    <x v="332"/>
    <x v="1"/>
    <x v="138"/>
    <x v="170"/>
    <x v="179"/>
    <x v="178"/>
    <x v="0"/>
    <x v="16"/>
    <x v="2"/>
    <x v="1"/>
    <x v="130"/>
    <x v="293"/>
  </r>
  <r>
    <x v="1"/>
    <x v="4"/>
    <x v="2"/>
    <x v="0"/>
    <x v="269"/>
    <x v="339"/>
    <x v="74"/>
    <x v="74"/>
    <x v="4"/>
    <x v="156"/>
    <x v="38"/>
    <x v="43"/>
    <x v="36"/>
    <x v="1"/>
    <x v="16"/>
    <x v="45"/>
    <x v="11"/>
    <x v="0"/>
    <x v="39"/>
  </r>
  <r>
    <x v="1"/>
    <x v="4"/>
    <x v="2"/>
    <x v="0"/>
    <x v="278"/>
    <x v="287"/>
    <x v="129"/>
    <x v="199"/>
    <x v="0"/>
    <x v="94"/>
    <x v="74"/>
    <x v="26"/>
    <x v="247"/>
    <x v="1"/>
    <x v="16"/>
    <x v="22"/>
    <x v="9"/>
    <x v="3"/>
    <x v="18"/>
  </r>
  <r>
    <x v="1"/>
    <x v="4"/>
    <x v="2"/>
    <x v="0"/>
    <x v="281"/>
    <x v="335"/>
    <x v="86"/>
    <x v="86"/>
    <x v="7"/>
    <x v="3"/>
    <x v="83"/>
    <x v="78"/>
    <x v="101"/>
    <x v="1"/>
    <x v="16"/>
    <x v="45"/>
    <x v="11"/>
    <x v="0"/>
    <x v="48"/>
  </r>
  <r>
    <x v="1"/>
    <x v="4"/>
    <x v="2"/>
    <x v="0"/>
    <x v="282"/>
    <x v="154"/>
    <x v="319"/>
    <x v="283"/>
    <x v="7"/>
    <x v="153"/>
    <x v="113"/>
    <x v="118"/>
    <x v="91"/>
    <x v="1"/>
    <x v="16"/>
    <x v="42"/>
    <x v="13"/>
    <x v="8"/>
    <x v="61"/>
  </r>
  <r>
    <x v="1"/>
    <x v="4"/>
    <x v="2"/>
    <x v="0"/>
    <x v="284"/>
    <x v="324"/>
    <x v="251"/>
    <x v="204"/>
    <x v="9"/>
    <x v="185"/>
    <x v="72"/>
    <x v="69"/>
    <x v="103"/>
    <x v="1"/>
    <x v="16"/>
    <x v="45"/>
    <x v="11"/>
    <x v="5"/>
    <x v="238"/>
  </r>
  <r>
    <x v="1"/>
    <x v="4"/>
    <x v="2"/>
    <x v="0"/>
    <x v="285"/>
    <x v="286"/>
    <x v="98"/>
    <x v="98"/>
    <x v="9"/>
    <x v="112"/>
    <x v="43"/>
    <x v="30"/>
    <x v="70"/>
    <x v="1"/>
    <x v="16"/>
    <x v="43"/>
    <x v="12"/>
    <x v="2"/>
    <x v="40"/>
  </r>
  <r>
    <x v="1"/>
    <x v="4"/>
    <x v="2"/>
    <x v="0"/>
    <x v="293"/>
    <x v="319"/>
    <x v="72"/>
    <x v="72"/>
    <x v="13"/>
    <x v="1"/>
    <x v="345"/>
    <x v="325"/>
    <x v="353"/>
    <x v="1"/>
    <x v="16"/>
    <x v="42"/>
    <x v="13"/>
    <x v="5"/>
    <x v="246"/>
  </r>
  <r>
    <x v="1"/>
    <x v="4"/>
    <x v="2"/>
    <x v="0"/>
    <x v="294"/>
    <x v="297"/>
    <x v="25"/>
    <x v="25"/>
    <x v="13"/>
    <x v="151"/>
    <x v="278"/>
    <x v="236"/>
    <x v="289"/>
    <x v="1"/>
    <x v="16"/>
    <x v="42"/>
    <x v="13"/>
    <x v="1"/>
    <x v="237"/>
  </r>
  <r>
    <x v="1"/>
    <x v="4"/>
    <x v="2"/>
    <x v="0"/>
    <x v="296"/>
    <x v="297"/>
    <x v="4"/>
    <x v="4"/>
    <x v="13"/>
    <x v="1"/>
    <x v="338"/>
    <x v="325"/>
    <x v="340"/>
    <x v="1"/>
    <x v="16"/>
    <x v="42"/>
    <x v="13"/>
    <x v="4"/>
    <x v="232"/>
  </r>
  <r>
    <x v="1"/>
    <x v="4"/>
    <x v="2"/>
    <x v="0"/>
    <x v="311"/>
    <x v="380"/>
    <x v="204"/>
    <x v="147"/>
    <x v="22"/>
    <x v="86"/>
    <x v="142"/>
    <x v="147"/>
    <x v="121"/>
    <x v="0"/>
    <x v="16"/>
    <x v="4"/>
    <x v="2"/>
    <x v="99"/>
    <x v="291"/>
  </r>
  <r>
    <x v="1"/>
    <x v="4"/>
    <x v="2"/>
    <x v="0"/>
    <x v="313"/>
    <x v="381"/>
    <x v="269"/>
    <x v="226"/>
    <x v="22"/>
    <x v="147"/>
    <x v="340"/>
    <x v="335"/>
    <x v="307"/>
    <x v="0"/>
    <x v="16"/>
    <x v="4"/>
    <x v="2"/>
    <x v="139"/>
    <x v="300"/>
  </r>
  <r>
    <x v="1"/>
    <x v="4"/>
    <x v="2"/>
    <x v="0"/>
    <x v="314"/>
    <x v="379"/>
    <x v="267"/>
    <x v="224"/>
    <x v="22"/>
    <x v="68"/>
    <x v="359"/>
    <x v="342"/>
    <x v="355"/>
    <x v="0"/>
    <x v="16"/>
    <x v="4"/>
    <x v="2"/>
    <x v="87"/>
    <x v="288"/>
  </r>
  <r>
    <x v="1"/>
    <x v="4"/>
    <x v="2"/>
    <x v="0"/>
    <x v="317"/>
    <x v="256"/>
    <x v="65"/>
    <x v="65"/>
    <x v="23"/>
    <x v="78"/>
    <x v="53"/>
    <x v="51"/>
    <x v="65"/>
    <x v="1"/>
    <x v="16"/>
    <x v="10"/>
    <x v="6"/>
    <x v="0"/>
    <x v="68"/>
  </r>
  <r>
    <x v="1"/>
    <x v="4"/>
    <x v="2"/>
    <x v="0"/>
    <x v="318"/>
    <x v="291"/>
    <x v="113"/>
    <x v="114"/>
    <x v="23"/>
    <x v="31"/>
    <x v="179"/>
    <x v="177"/>
    <x v="205"/>
    <x v="1"/>
    <x v="16"/>
    <x v="10"/>
    <x v="6"/>
    <x v="2"/>
    <x v="134"/>
  </r>
  <r>
    <x v="1"/>
    <x v="4"/>
    <x v="2"/>
    <x v="0"/>
    <x v="319"/>
    <x v="39"/>
    <x v="62"/>
    <x v="62"/>
    <x v="23"/>
    <x v="56"/>
    <x v="70"/>
    <x v="74"/>
    <x v="73"/>
    <x v="1"/>
    <x v="16"/>
    <x v="10"/>
    <x v="6"/>
    <x v="0"/>
    <x v="89"/>
  </r>
  <r>
    <x v="1"/>
    <x v="4"/>
    <x v="2"/>
    <x v="0"/>
    <x v="320"/>
    <x v="248"/>
    <x v="61"/>
    <x v="61"/>
    <x v="23"/>
    <x v="119"/>
    <x v="51"/>
    <x v="50"/>
    <x v="60"/>
    <x v="1"/>
    <x v="16"/>
    <x v="10"/>
    <x v="6"/>
    <x v="1"/>
    <x v="80"/>
  </r>
  <r>
    <x v="1"/>
    <x v="4"/>
    <x v="2"/>
    <x v="0"/>
    <x v="321"/>
    <x v="239"/>
    <x v="61"/>
    <x v="61"/>
    <x v="23"/>
    <x v="82"/>
    <x v="141"/>
    <x v="135"/>
    <x v="186"/>
    <x v="1"/>
    <x v="16"/>
    <x v="10"/>
    <x v="6"/>
    <x v="0"/>
    <x v="201"/>
  </r>
  <r>
    <x v="1"/>
    <x v="4"/>
    <x v="2"/>
    <x v="0"/>
    <x v="322"/>
    <x v="301"/>
    <x v="67"/>
    <x v="67"/>
    <x v="23"/>
    <x v="132"/>
    <x v="230"/>
    <x v="209"/>
    <x v="271"/>
    <x v="1"/>
    <x v="16"/>
    <x v="10"/>
    <x v="6"/>
    <x v="3"/>
    <x v="156"/>
  </r>
  <r>
    <x v="1"/>
    <x v="4"/>
    <x v="2"/>
    <x v="0"/>
    <x v="323"/>
    <x v="50"/>
    <x v="32"/>
    <x v="32"/>
    <x v="23"/>
    <x v="23"/>
    <x v="111"/>
    <x v="107"/>
    <x v="137"/>
    <x v="1"/>
    <x v="16"/>
    <x v="34"/>
    <x v="7"/>
    <x v="0"/>
    <x v="90"/>
  </r>
  <r>
    <x v="1"/>
    <x v="4"/>
    <x v="2"/>
    <x v="0"/>
    <x v="324"/>
    <x v="331"/>
    <x v="207"/>
    <x v="153"/>
    <x v="23"/>
    <x v="82"/>
    <x v="102"/>
    <x v="98"/>
    <x v="124"/>
    <x v="1"/>
    <x v="16"/>
    <x v="10"/>
    <x v="6"/>
    <x v="0"/>
    <x v="125"/>
  </r>
  <r>
    <x v="1"/>
    <x v="4"/>
    <x v="2"/>
    <x v="0"/>
    <x v="326"/>
    <x v="21"/>
    <x v="243"/>
    <x v="192"/>
    <x v="23"/>
    <x v="119"/>
    <x v="136"/>
    <x v="132"/>
    <x v="181"/>
    <x v="1"/>
    <x v="16"/>
    <x v="10"/>
    <x v="6"/>
    <x v="0"/>
    <x v="180"/>
  </r>
  <r>
    <x v="1"/>
    <x v="4"/>
    <x v="2"/>
    <x v="0"/>
    <x v="328"/>
    <x v="249"/>
    <x v="278"/>
    <x v="236"/>
    <x v="23"/>
    <x v="192"/>
    <x v="14"/>
    <x v="15"/>
    <x v="14"/>
    <x v="1"/>
    <x v="16"/>
    <x v="10"/>
    <x v="6"/>
    <x v="0"/>
    <x v="52"/>
  </r>
  <r>
    <x v="1"/>
    <x v="4"/>
    <x v="2"/>
    <x v="0"/>
    <x v="330"/>
    <x v="386"/>
    <x v="265"/>
    <x v="221"/>
    <x v="23"/>
    <x v="132"/>
    <x v="54"/>
    <x v="52"/>
    <x v="66"/>
    <x v="1"/>
    <x v="16"/>
    <x v="26"/>
    <x v="10"/>
    <x v="0"/>
    <x v="167"/>
  </r>
  <r>
    <x v="1"/>
    <x v="4"/>
    <x v="2"/>
    <x v="0"/>
    <x v="334"/>
    <x v="201"/>
    <x v="281"/>
    <x v="239"/>
    <x v="23"/>
    <x v="23"/>
    <x v="293"/>
    <x v="226"/>
    <x v="322"/>
    <x v="1"/>
    <x v="16"/>
    <x v="10"/>
    <x v="6"/>
    <x v="0"/>
    <x v="241"/>
  </r>
  <r>
    <x v="1"/>
    <x v="4"/>
    <x v="2"/>
    <x v="0"/>
    <x v="258"/>
    <x v="231"/>
    <x v="213"/>
    <x v="159"/>
    <x v="0"/>
    <x v="36"/>
    <x v="135"/>
    <x v="140"/>
    <x v="107"/>
    <x v="1"/>
    <x v="17"/>
    <x v="6"/>
    <x v="3"/>
    <x v="25"/>
    <x v="98"/>
  </r>
  <r>
    <x v="1"/>
    <x v="4"/>
    <x v="2"/>
    <x v="0"/>
    <x v="259"/>
    <x v="75"/>
    <x v="218"/>
    <x v="164"/>
    <x v="0"/>
    <x v="172"/>
    <x v="68"/>
    <x v="71"/>
    <x v="57"/>
    <x v="1"/>
    <x v="17"/>
    <x v="12"/>
    <x v="8"/>
    <x v="10"/>
    <x v="28"/>
  </r>
  <r>
    <x v="1"/>
    <x v="4"/>
    <x v="2"/>
    <x v="0"/>
    <x v="260"/>
    <x v="258"/>
    <x v="366"/>
    <x v="207"/>
    <x v="1"/>
    <x v="145"/>
    <x v="140"/>
    <x v="145"/>
    <x v="114"/>
    <x v="1"/>
    <x v="17"/>
    <x v="1"/>
    <x v="12"/>
    <x v="24"/>
    <x v="86"/>
  </r>
  <r>
    <x v="1"/>
    <x v="4"/>
    <x v="2"/>
    <x v="0"/>
    <x v="261"/>
    <x v="258"/>
    <x v="367"/>
    <x v="207"/>
    <x v="1"/>
    <x v="181"/>
    <x v="55"/>
    <x v="62"/>
    <x v="44"/>
    <x v="1"/>
    <x v="17"/>
    <x v="1"/>
    <x v="12"/>
    <x v="23"/>
    <x v="123"/>
  </r>
  <r>
    <x v="1"/>
    <x v="4"/>
    <x v="2"/>
    <x v="0"/>
    <x v="262"/>
    <x v="258"/>
    <x v="368"/>
    <x v="207"/>
    <x v="1"/>
    <x v="31"/>
    <x v="92"/>
    <x v="96"/>
    <x v="72"/>
    <x v="1"/>
    <x v="17"/>
    <x v="1"/>
    <x v="12"/>
    <x v="13"/>
    <x v="52"/>
  </r>
  <r>
    <x v="1"/>
    <x v="4"/>
    <x v="2"/>
    <x v="0"/>
    <x v="263"/>
    <x v="258"/>
    <x v="369"/>
    <x v="207"/>
    <x v="1"/>
    <x v="128"/>
    <x v="154"/>
    <x v="158"/>
    <x v="132"/>
    <x v="1"/>
    <x v="17"/>
    <x v="1"/>
    <x v="12"/>
    <x v="20"/>
    <x v="86"/>
  </r>
  <r>
    <x v="1"/>
    <x v="4"/>
    <x v="2"/>
    <x v="0"/>
    <x v="264"/>
    <x v="258"/>
    <x v="370"/>
    <x v="207"/>
    <x v="1"/>
    <x v="128"/>
    <x v="160"/>
    <x v="171"/>
    <x v="139"/>
    <x v="0"/>
    <x v="17"/>
    <x v="1"/>
    <x v="12"/>
    <x v="34"/>
    <x v="163"/>
  </r>
  <r>
    <x v="1"/>
    <x v="4"/>
    <x v="2"/>
    <x v="0"/>
    <x v="265"/>
    <x v="73"/>
    <x v="342"/>
    <x v="313"/>
    <x v="1"/>
    <x v="29"/>
    <x v="400"/>
    <x v="384"/>
    <x v="394"/>
    <x v="0"/>
    <x v="17"/>
    <x v="42"/>
    <x v="13"/>
    <x v="72"/>
    <x v="282"/>
  </r>
  <r>
    <x v="1"/>
    <x v="4"/>
    <x v="2"/>
    <x v="0"/>
    <x v="267"/>
    <x v="108"/>
    <x v="245"/>
    <x v="194"/>
    <x v="2"/>
    <x v="111"/>
    <x v="394"/>
    <x v="380"/>
    <x v="381"/>
    <x v="0"/>
    <x v="17"/>
    <x v="4"/>
    <x v="2"/>
    <x v="19"/>
    <x v="262"/>
  </r>
  <r>
    <x v="1"/>
    <x v="4"/>
    <x v="2"/>
    <x v="0"/>
    <x v="268"/>
    <x v="300"/>
    <x v="69"/>
    <x v="69"/>
    <x v="4"/>
    <x v="54"/>
    <x v="61"/>
    <x v="63"/>
    <x v="59"/>
    <x v="1"/>
    <x v="17"/>
    <x v="34"/>
    <x v="7"/>
    <x v="6"/>
    <x v="52"/>
  </r>
  <r>
    <x v="1"/>
    <x v="4"/>
    <x v="2"/>
    <x v="0"/>
    <x v="270"/>
    <x v="177"/>
    <x v="89"/>
    <x v="89"/>
    <x v="4"/>
    <x v="170"/>
    <x v="377"/>
    <x v="362"/>
    <x v="356"/>
    <x v="0"/>
    <x v="17"/>
    <x v="39"/>
    <x v="10"/>
    <x v="74"/>
    <x v="226"/>
  </r>
  <r>
    <x v="1"/>
    <x v="4"/>
    <x v="2"/>
    <x v="0"/>
    <x v="271"/>
    <x v="200"/>
    <x v="199"/>
    <x v="142"/>
    <x v="4"/>
    <x v="148"/>
    <x v="373"/>
    <x v="358"/>
    <x v="346"/>
    <x v="0"/>
    <x v="17"/>
    <x v="5"/>
    <x v="12"/>
    <x v="138"/>
    <x v="297"/>
  </r>
  <r>
    <x v="1"/>
    <x v="4"/>
    <x v="2"/>
    <x v="0"/>
    <x v="272"/>
    <x v="188"/>
    <x v="303"/>
    <x v="263"/>
    <x v="4"/>
    <x v="164"/>
    <x v="191"/>
    <x v="203"/>
    <x v="171"/>
    <x v="0"/>
    <x v="17"/>
    <x v="13"/>
    <x v="12"/>
    <x v="91"/>
    <x v="247"/>
  </r>
  <r>
    <x v="1"/>
    <x v="4"/>
    <x v="2"/>
    <x v="0"/>
    <x v="273"/>
    <x v="69"/>
    <x v="325"/>
    <x v="291"/>
    <x v="4"/>
    <x v="170"/>
    <x v="349"/>
    <x v="341"/>
    <x v="303"/>
    <x v="0"/>
    <x v="17"/>
    <x v="5"/>
    <x v="12"/>
    <x v="94"/>
    <x v="250"/>
  </r>
  <r>
    <x v="1"/>
    <x v="4"/>
    <x v="2"/>
    <x v="0"/>
    <x v="274"/>
    <x v="102"/>
    <x v="344"/>
    <x v="315"/>
    <x v="4"/>
    <x v="40"/>
    <x v="387"/>
    <x v="371"/>
    <x v="371"/>
    <x v="0"/>
    <x v="17"/>
    <x v="33"/>
    <x v="10"/>
    <x v="84"/>
    <x v="239"/>
  </r>
  <r>
    <x v="1"/>
    <x v="4"/>
    <x v="2"/>
    <x v="0"/>
    <x v="275"/>
    <x v="172"/>
    <x v="304"/>
    <x v="264"/>
    <x v="4"/>
    <x v="156"/>
    <x v="396"/>
    <x v="373"/>
    <x v="392"/>
    <x v="0"/>
    <x v="17"/>
    <x v="45"/>
    <x v="11"/>
    <x v="78"/>
    <x v="285"/>
  </r>
  <r>
    <x v="1"/>
    <x v="4"/>
    <x v="2"/>
    <x v="0"/>
    <x v="276"/>
    <x v="184"/>
    <x v="346"/>
    <x v="317"/>
    <x v="4"/>
    <x v="41"/>
    <x v="390"/>
    <x v="374"/>
    <x v="377"/>
    <x v="0"/>
    <x v="17"/>
    <x v="11"/>
    <x v="10"/>
    <x v="111"/>
    <x v="240"/>
  </r>
  <r>
    <x v="1"/>
    <x v="4"/>
    <x v="2"/>
    <x v="0"/>
    <x v="277"/>
    <x v="4"/>
    <x v="365"/>
    <x v="198"/>
    <x v="6"/>
    <x v="28"/>
    <x v="62"/>
    <x v="68"/>
    <x v="49"/>
    <x v="1"/>
    <x v="17"/>
    <x v="8"/>
    <x v="8"/>
    <x v="23"/>
    <x v="29"/>
  </r>
  <r>
    <x v="1"/>
    <x v="4"/>
    <x v="2"/>
    <x v="0"/>
    <x v="279"/>
    <x v="76"/>
    <x v="297"/>
    <x v="256"/>
    <x v="6"/>
    <x v="21"/>
    <x v="41"/>
    <x v="44"/>
    <x v="39"/>
    <x v="0"/>
    <x v="17"/>
    <x v="10"/>
    <x v="6"/>
    <x v="25"/>
    <x v="24"/>
  </r>
  <r>
    <x v="1"/>
    <x v="4"/>
    <x v="2"/>
    <x v="0"/>
    <x v="280"/>
    <x v="131"/>
    <x v="300"/>
    <x v="259"/>
    <x v="6"/>
    <x v="26"/>
    <x v="372"/>
    <x v="356"/>
    <x v="342"/>
    <x v="0"/>
    <x v="17"/>
    <x v="20"/>
    <x v="8"/>
    <x v="103"/>
    <x v="224"/>
  </r>
  <r>
    <x v="1"/>
    <x v="4"/>
    <x v="2"/>
    <x v="0"/>
    <x v="283"/>
    <x v="254"/>
    <x v="350"/>
    <x v="322"/>
    <x v="8"/>
    <x v="149"/>
    <x v="71"/>
    <x v="61"/>
    <x v="112"/>
    <x v="1"/>
    <x v="17"/>
    <x v="37"/>
    <x v="10"/>
    <x v="25"/>
    <x v="21"/>
  </r>
  <r>
    <x v="1"/>
    <x v="4"/>
    <x v="2"/>
    <x v="0"/>
    <x v="286"/>
    <x v="161"/>
    <x v="249"/>
    <x v="200"/>
    <x v="9"/>
    <x v="42"/>
    <x v="375"/>
    <x v="361"/>
    <x v="348"/>
    <x v="0"/>
    <x v="17"/>
    <x v="19"/>
    <x v="10"/>
    <x v="101"/>
    <x v="204"/>
  </r>
  <r>
    <x v="1"/>
    <x v="4"/>
    <x v="2"/>
    <x v="0"/>
    <x v="287"/>
    <x v="134"/>
    <x v="336"/>
    <x v="305"/>
    <x v="9"/>
    <x v="42"/>
    <x v="327"/>
    <x v="330"/>
    <x v="277"/>
    <x v="0"/>
    <x v="17"/>
    <x v="28"/>
    <x v="10"/>
    <x v="73"/>
    <x v="151"/>
  </r>
  <r>
    <x v="1"/>
    <x v="4"/>
    <x v="2"/>
    <x v="0"/>
    <x v="288"/>
    <x v="168"/>
    <x v="47"/>
    <x v="47"/>
    <x v="10"/>
    <x v="6"/>
    <x v="314"/>
    <x v="322"/>
    <x v="266"/>
    <x v="0"/>
    <x v="17"/>
    <x v="9"/>
    <x v="5"/>
    <x v="52"/>
    <x v="283"/>
  </r>
  <r>
    <x v="1"/>
    <x v="4"/>
    <x v="2"/>
    <x v="0"/>
    <x v="289"/>
    <x v="117"/>
    <x v="338"/>
    <x v="308"/>
    <x v="10"/>
    <x v="44"/>
    <x v="360"/>
    <x v="345"/>
    <x v="350"/>
    <x v="0"/>
    <x v="17"/>
    <x v="18"/>
    <x v="12"/>
    <x v="65"/>
    <x v="199"/>
  </r>
  <r>
    <x v="1"/>
    <x v="4"/>
    <x v="2"/>
    <x v="0"/>
    <x v="290"/>
    <x v="176"/>
    <x v="339"/>
    <x v="310"/>
    <x v="10"/>
    <x v="173"/>
    <x v="200"/>
    <x v="191"/>
    <x v="258"/>
    <x v="0"/>
    <x v="17"/>
    <x v="56"/>
    <x v="10"/>
    <x v="31"/>
    <x v="66"/>
  </r>
  <r>
    <x v="1"/>
    <x v="4"/>
    <x v="2"/>
    <x v="0"/>
    <x v="291"/>
    <x v="61"/>
    <x v="220"/>
    <x v="167"/>
    <x v="10"/>
    <x v="8"/>
    <x v="413"/>
    <x v="395"/>
    <x v="407"/>
    <x v="0"/>
    <x v="17"/>
    <x v="56"/>
    <x v="10"/>
    <x v="67"/>
    <x v="274"/>
  </r>
  <r>
    <x v="1"/>
    <x v="4"/>
    <x v="2"/>
    <x v="0"/>
    <x v="292"/>
    <x v="162"/>
    <x v="102"/>
    <x v="102"/>
    <x v="11"/>
    <x v="154"/>
    <x v="404"/>
    <x v="388"/>
    <x v="391"/>
    <x v="0"/>
    <x v="17"/>
    <x v="26"/>
    <x v="10"/>
    <x v="51"/>
    <x v="260"/>
  </r>
  <r>
    <x v="1"/>
    <x v="4"/>
    <x v="2"/>
    <x v="0"/>
    <x v="297"/>
    <x v="105"/>
    <x v="224"/>
    <x v="172"/>
    <x v="15"/>
    <x v="4"/>
    <x v="409"/>
    <x v="393"/>
    <x v="402"/>
    <x v="0"/>
    <x v="17"/>
    <x v="9"/>
    <x v="5"/>
    <x v="129"/>
    <x v="266"/>
  </r>
  <r>
    <x v="1"/>
    <x v="4"/>
    <x v="2"/>
    <x v="0"/>
    <x v="298"/>
    <x v="356"/>
    <x v="110"/>
    <x v="110"/>
    <x v="15"/>
    <x v="50"/>
    <x v="289"/>
    <x v="277"/>
    <x v="272"/>
    <x v="0"/>
    <x v="17"/>
    <x v="45"/>
    <x v="11"/>
    <x v="39"/>
    <x v="144"/>
  </r>
  <r>
    <x v="1"/>
    <x v="4"/>
    <x v="2"/>
    <x v="0"/>
    <x v="299"/>
    <x v="84"/>
    <x v="343"/>
    <x v="314"/>
    <x v="15"/>
    <x v="135"/>
    <x v="412"/>
    <x v="398"/>
    <x v="403"/>
    <x v="0"/>
    <x v="17"/>
    <x v="43"/>
    <x v="12"/>
    <x v="132"/>
    <x v="272"/>
  </r>
  <r>
    <x v="1"/>
    <x v="4"/>
    <x v="2"/>
    <x v="0"/>
    <x v="300"/>
    <x v="86"/>
    <x v="347"/>
    <x v="319"/>
    <x v="15"/>
    <x v="101"/>
    <x v="407"/>
    <x v="391"/>
    <x v="397"/>
    <x v="0"/>
    <x v="17"/>
    <x v="8"/>
    <x v="8"/>
    <x v="99"/>
    <x v="277"/>
  </r>
  <r>
    <x v="1"/>
    <x v="4"/>
    <x v="2"/>
    <x v="0"/>
    <x v="301"/>
    <x v="89"/>
    <x v="349"/>
    <x v="321"/>
    <x v="15"/>
    <x v="104"/>
    <x v="393"/>
    <x v="379"/>
    <x v="382"/>
    <x v="0"/>
    <x v="17"/>
    <x v="34"/>
    <x v="7"/>
    <x v="119"/>
    <x v="236"/>
  </r>
  <r>
    <x v="1"/>
    <x v="4"/>
    <x v="2"/>
    <x v="0"/>
    <x v="302"/>
    <x v="104"/>
    <x v="351"/>
    <x v="323"/>
    <x v="15"/>
    <x v="190"/>
    <x v="297"/>
    <x v="305"/>
    <x v="253"/>
    <x v="0"/>
    <x v="17"/>
    <x v="34"/>
    <x v="7"/>
    <x v="71"/>
    <x v="127"/>
  </r>
  <r>
    <x v="1"/>
    <x v="4"/>
    <x v="2"/>
    <x v="0"/>
    <x v="303"/>
    <x v="87"/>
    <x v="353"/>
    <x v="325"/>
    <x v="15"/>
    <x v="50"/>
    <x v="392"/>
    <x v="378"/>
    <x v="386"/>
    <x v="0"/>
    <x v="17"/>
    <x v="45"/>
    <x v="11"/>
    <x v="113"/>
    <x v="222"/>
  </r>
  <r>
    <x v="1"/>
    <x v="4"/>
    <x v="2"/>
    <x v="0"/>
    <x v="304"/>
    <x v="109"/>
    <x v="354"/>
    <x v="326"/>
    <x v="15"/>
    <x v="150"/>
    <x v="112"/>
    <x v="115"/>
    <x v="95"/>
    <x v="0"/>
    <x v="17"/>
    <x v="9"/>
    <x v="5"/>
    <x v="57"/>
    <x v="100"/>
  </r>
  <r>
    <x v="1"/>
    <x v="4"/>
    <x v="2"/>
    <x v="0"/>
    <x v="305"/>
    <x v="82"/>
    <x v="327"/>
    <x v="294"/>
    <x v="17"/>
    <x v="120"/>
    <x v="365"/>
    <x v="347"/>
    <x v="345"/>
    <x v="0"/>
    <x v="17"/>
    <x v="24"/>
    <x v="7"/>
    <x v="66"/>
    <x v="211"/>
  </r>
  <r>
    <x v="1"/>
    <x v="4"/>
    <x v="2"/>
    <x v="0"/>
    <x v="306"/>
    <x v="132"/>
    <x v="286"/>
    <x v="244"/>
    <x v="17"/>
    <x v="95"/>
    <x v="386"/>
    <x v="369"/>
    <x v="370"/>
    <x v="0"/>
    <x v="17"/>
    <x v="37"/>
    <x v="10"/>
    <x v="103"/>
    <x v="209"/>
  </r>
  <r>
    <x v="1"/>
    <x v="4"/>
    <x v="2"/>
    <x v="0"/>
    <x v="307"/>
    <x v="250"/>
    <x v="364"/>
    <x v="195"/>
    <x v="20"/>
    <x v="67"/>
    <x v="64"/>
    <x v="70"/>
    <x v="50"/>
    <x v="1"/>
    <x v="17"/>
    <x v="51"/>
    <x v="12"/>
    <x v="5"/>
    <x v="77"/>
  </r>
  <r>
    <x v="1"/>
    <x v="4"/>
    <x v="2"/>
    <x v="0"/>
    <x v="308"/>
    <x v="35"/>
    <x v="254"/>
    <x v="208"/>
    <x v="20"/>
    <x v="127"/>
    <x v="376"/>
    <x v="360"/>
    <x v="368"/>
    <x v="0"/>
    <x v="17"/>
    <x v="32"/>
    <x v="10"/>
    <x v="64"/>
    <x v="228"/>
  </r>
  <r>
    <x v="1"/>
    <x v="4"/>
    <x v="2"/>
    <x v="0"/>
    <x v="309"/>
    <x v="103"/>
    <x v="334"/>
    <x v="302"/>
    <x v="20"/>
    <x v="89"/>
    <x v="389"/>
    <x v="375"/>
    <x v="375"/>
    <x v="0"/>
    <x v="17"/>
    <x v="45"/>
    <x v="11"/>
    <x v="97"/>
    <x v="218"/>
  </r>
  <r>
    <x v="1"/>
    <x v="4"/>
    <x v="2"/>
    <x v="0"/>
    <x v="310"/>
    <x v="222"/>
    <x v="290"/>
    <x v="249"/>
    <x v="22"/>
    <x v="51"/>
    <x v="124"/>
    <x v="117"/>
    <x v="153"/>
    <x v="1"/>
    <x v="17"/>
    <x v="8"/>
    <x v="8"/>
    <x v="21"/>
    <x v="62"/>
  </r>
  <r>
    <x v="1"/>
    <x v="4"/>
    <x v="2"/>
    <x v="0"/>
    <x v="312"/>
    <x v="90"/>
    <x v="211"/>
    <x v="157"/>
    <x v="22"/>
    <x v="133"/>
    <x v="323"/>
    <x v="324"/>
    <x v="299"/>
    <x v="0"/>
    <x v="17"/>
    <x v="4"/>
    <x v="2"/>
    <x v="25"/>
    <x v="244"/>
  </r>
  <r>
    <x v="1"/>
    <x v="4"/>
    <x v="2"/>
    <x v="0"/>
    <x v="315"/>
    <x v="137"/>
    <x v="317"/>
    <x v="281"/>
    <x v="22"/>
    <x v="107"/>
    <x v="414"/>
    <x v="396"/>
    <x v="406"/>
    <x v="0"/>
    <x v="17"/>
    <x v="8"/>
    <x v="8"/>
    <x v="82"/>
    <x v="292"/>
  </r>
  <r>
    <x v="1"/>
    <x v="4"/>
    <x v="2"/>
    <x v="0"/>
    <x v="316"/>
    <x v="135"/>
    <x v="335"/>
    <x v="304"/>
    <x v="22"/>
    <x v="7"/>
    <x v="363"/>
    <x v="343"/>
    <x v="366"/>
    <x v="0"/>
    <x v="17"/>
    <x v="8"/>
    <x v="8"/>
    <x v="31"/>
    <x v="238"/>
  </r>
  <r>
    <x v="1"/>
    <x v="4"/>
    <x v="2"/>
    <x v="0"/>
    <x v="325"/>
    <x v="178"/>
    <x v="227"/>
    <x v="175"/>
    <x v="23"/>
    <x v="119"/>
    <x v="42"/>
    <x v="41"/>
    <x v="41"/>
    <x v="1"/>
    <x v="17"/>
    <x v="50"/>
    <x v="12"/>
    <x v="44"/>
    <x v="123"/>
  </r>
  <r>
    <x v="1"/>
    <x v="4"/>
    <x v="2"/>
    <x v="0"/>
    <x v="329"/>
    <x v="110"/>
    <x v="306"/>
    <x v="267"/>
    <x v="23"/>
    <x v="92"/>
    <x v="30"/>
    <x v="31"/>
    <x v="27"/>
    <x v="1"/>
    <x v="17"/>
    <x v="17"/>
    <x v="10"/>
    <x v="16"/>
    <x v="15"/>
  </r>
  <r>
    <x v="1"/>
    <x v="4"/>
    <x v="2"/>
    <x v="0"/>
    <x v="335"/>
    <x v="56"/>
    <x v="308"/>
    <x v="270"/>
    <x v="23"/>
    <x v="70"/>
    <x v="60"/>
    <x v="65"/>
    <x v="55"/>
    <x v="0"/>
    <x v="17"/>
    <x v="17"/>
    <x v="10"/>
    <x v="25"/>
    <x v="44"/>
  </r>
  <r>
    <x v="1"/>
    <x v="4"/>
    <x v="2"/>
    <x v="0"/>
    <x v="336"/>
    <x v="64"/>
    <x v="312"/>
    <x v="274"/>
    <x v="23"/>
    <x v="10"/>
    <x v="379"/>
    <x v="364"/>
    <x v="364"/>
    <x v="0"/>
    <x v="17"/>
    <x v="32"/>
    <x v="10"/>
    <x v="106"/>
    <x v="233"/>
  </r>
  <r>
    <x v="1"/>
    <x v="4"/>
    <x v="1"/>
    <x v="0"/>
    <x v="337"/>
    <x v="241"/>
    <x v="345"/>
    <x v="316"/>
    <x v="4"/>
    <x v="20"/>
    <x v="367"/>
    <x v="351"/>
    <x v="330"/>
    <x v="0"/>
    <x v="17"/>
    <x v="26"/>
    <x v="10"/>
    <x v="49"/>
    <x v="204"/>
  </r>
  <r>
    <x v="1"/>
    <x v="4"/>
    <x v="1"/>
    <x v="0"/>
    <x v="338"/>
    <x v="142"/>
    <x v="341"/>
    <x v="312"/>
    <x v="6"/>
    <x v="124"/>
    <x v="133"/>
    <x v="138"/>
    <x v="106"/>
    <x v="0"/>
    <x v="17"/>
    <x v="52"/>
    <x v="12"/>
    <x v="28"/>
    <x v="96"/>
  </r>
  <r>
    <x v="1"/>
    <x v="4"/>
    <x v="1"/>
    <x v="0"/>
    <x v="339"/>
    <x v="186"/>
    <x v="138"/>
    <x v="268"/>
    <x v="10"/>
    <x v="76"/>
    <x v="343"/>
    <x v="332"/>
    <x v="337"/>
    <x v="0"/>
    <x v="17"/>
    <x v="17"/>
    <x v="10"/>
    <x v="30"/>
    <x v="144"/>
  </r>
  <r>
    <x v="1"/>
    <x v="4"/>
    <x v="1"/>
    <x v="0"/>
    <x v="340"/>
    <x v="116"/>
    <x v="320"/>
    <x v="285"/>
    <x v="10"/>
    <x v="76"/>
    <x v="342"/>
    <x v="331"/>
    <x v="335"/>
    <x v="0"/>
    <x v="17"/>
    <x v="9"/>
    <x v="5"/>
    <x v="30"/>
    <x v="140"/>
  </r>
  <r>
    <x v="1"/>
    <x v="4"/>
    <x v="1"/>
    <x v="0"/>
    <x v="341"/>
    <x v="130"/>
    <x v="348"/>
    <x v="320"/>
    <x v="10"/>
    <x v="173"/>
    <x v="317"/>
    <x v="317"/>
    <x v="282"/>
    <x v="0"/>
    <x v="17"/>
    <x v="9"/>
    <x v="5"/>
    <x v="39"/>
    <x v="89"/>
  </r>
  <r>
    <x v="1"/>
    <x v="4"/>
    <x v="1"/>
    <x v="0"/>
    <x v="342"/>
    <x v="71"/>
    <x v="225"/>
    <x v="173"/>
    <x v="15"/>
    <x v="9"/>
    <x v="324"/>
    <x v="327"/>
    <x v="274"/>
    <x v="0"/>
    <x v="17"/>
    <x v="34"/>
    <x v="7"/>
    <x v="25"/>
    <x v="102"/>
  </r>
  <r>
    <x v="1"/>
    <x v="4"/>
    <x v="1"/>
    <x v="0"/>
    <x v="343"/>
    <x v="85"/>
    <x v="356"/>
    <x v="330"/>
    <x v="15"/>
    <x v="129"/>
    <x v="246"/>
    <x v="261"/>
    <x v="239"/>
    <x v="0"/>
    <x v="17"/>
    <x v="9"/>
    <x v="5"/>
    <x v="46"/>
    <x v="69"/>
  </r>
  <r>
    <x v="1"/>
    <x v="4"/>
    <x v="1"/>
    <x v="0"/>
    <x v="344"/>
    <x v="106"/>
    <x v="359"/>
    <x v="333"/>
    <x v="15"/>
    <x v="60"/>
    <x v="383"/>
    <x v="367"/>
    <x v="365"/>
    <x v="0"/>
    <x v="17"/>
    <x v="32"/>
    <x v="10"/>
    <x v="95"/>
    <x v="210"/>
  </r>
  <r>
    <x v="1"/>
    <x v="4"/>
    <x v="1"/>
    <x v="0"/>
    <x v="345"/>
    <x v="83"/>
    <x v="360"/>
    <x v="357"/>
    <x v="15"/>
    <x v="85"/>
    <x v="192"/>
    <x v="204"/>
    <x v="166"/>
    <x v="0"/>
    <x v="17"/>
    <x v="5"/>
    <x v="12"/>
    <x v="45"/>
    <x v="95"/>
  </r>
  <r>
    <x v="1"/>
    <x v="4"/>
    <x v="1"/>
    <x v="0"/>
    <x v="346"/>
    <x v="107"/>
    <x v="340"/>
    <x v="311"/>
    <x v="20"/>
    <x v="75"/>
    <x v="366"/>
    <x v="350"/>
    <x v="329"/>
    <x v="0"/>
    <x v="17"/>
    <x v="37"/>
    <x v="10"/>
    <x v="43"/>
    <x v="148"/>
  </r>
  <r>
    <x v="1"/>
    <x v="4"/>
    <x v="1"/>
    <x v="0"/>
    <x v="347"/>
    <x v="91"/>
    <x v="337"/>
    <x v="307"/>
    <x v="17"/>
    <x v="81"/>
    <x v="369"/>
    <x v="353"/>
    <x v="334"/>
    <x v="0"/>
    <x v="17"/>
    <x v="8"/>
    <x v="8"/>
    <x v="40"/>
    <x v="151"/>
  </r>
  <r>
    <x v="1"/>
    <x v="4"/>
    <x v="1"/>
    <x v="0"/>
    <x v="348"/>
    <x v="92"/>
    <x v="352"/>
    <x v="324"/>
    <x v="17"/>
    <x v="55"/>
    <x v="378"/>
    <x v="363"/>
    <x v="360"/>
    <x v="0"/>
    <x v="17"/>
    <x v="8"/>
    <x v="8"/>
    <x v="112"/>
    <x v="195"/>
  </r>
  <r>
    <x v="1"/>
    <x v="4"/>
    <x v="1"/>
    <x v="0"/>
    <x v="349"/>
    <x v="59"/>
    <x v="355"/>
    <x v="328"/>
    <x v="17"/>
    <x v="165"/>
    <x v="381"/>
    <x v="365"/>
    <x v="362"/>
    <x v="0"/>
    <x v="17"/>
    <x v="43"/>
    <x v="12"/>
    <x v="64"/>
    <x v="209"/>
  </r>
  <r>
    <x v="1"/>
    <x v="4"/>
    <x v="1"/>
    <x v="0"/>
    <x v="350"/>
    <x v="195"/>
    <x v="139"/>
    <x v="269"/>
    <x v="17"/>
    <x v="98"/>
    <x v="195"/>
    <x v="210"/>
    <x v="174"/>
    <x v="0"/>
    <x v="17"/>
    <x v="24"/>
    <x v="7"/>
    <x v="33"/>
    <x v="64"/>
  </r>
  <r>
    <x v="1"/>
    <x v="4"/>
    <x v="1"/>
    <x v="0"/>
    <x v="351"/>
    <x v="199"/>
    <x v="307"/>
    <x v="269"/>
    <x v="17"/>
    <x v="115"/>
    <x v="295"/>
    <x v="288"/>
    <x v="283"/>
    <x v="0"/>
    <x v="17"/>
    <x v="52"/>
    <x v="12"/>
    <x v="41"/>
    <x v="72"/>
  </r>
  <r>
    <x v="1"/>
    <x v="4"/>
    <x v="1"/>
    <x v="0"/>
    <x v="352"/>
    <x v="150"/>
    <x v="357"/>
    <x v="331"/>
    <x v="17"/>
    <x v="121"/>
    <x v="236"/>
    <x v="241"/>
    <x v="237"/>
    <x v="0"/>
    <x v="17"/>
    <x v="33"/>
    <x v="10"/>
    <x v="22"/>
    <x v="63"/>
  </r>
  <r>
    <x v="2"/>
    <x v="1"/>
    <x v="3"/>
    <x v="0"/>
    <x v="366"/>
    <x v="119"/>
    <x v="141"/>
    <x v="280"/>
    <x v="4"/>
    <x v="12"/>
    <x v="137"/>
    <x v="142"/>
    <x v="117"/>
    <x v="0"/>
    <x v="17"/>
    <x v="13"/>
    <x v="12"/>
    <x v="75"/>
    <x v="60"/>
  </r>
  <r>
    <x v="2"/>
    <x v="1"/>
    <x v="3"/>
    <x v="0"/>
    <x v="366"/>
    <x v="120"/>
    <x v="123"/>
    <x v="150"/>
    <x v="4"/>
    <x v="88"/>
    <x v="406"/>
    <x v="390"/>
    <x v="396"/>
    <x v="0"/>
    <x v="16"/>
    <x v="35"/>
    <x v="7"/>
    <x v="116"/>
    <x v="265"/>
  </r>
  <r>
    <x v="2"/>
    <x v="1"/>
    <x v="3"/>
    <x v="0"/>
    <x v="366"/>
    <x v="125"/>
    <x v="148"/>
    <x v="309"/>
    <x v="4"/>
    <x v="64"/>
    <x v="332"/>
    <x v="333"/>
    <x v="284"/>
    <x v="0"/>
    <x v="16"/>
    <x v="34"/>
    <x v="7"/>
    <x v="60"/>
    <x v="188"/>
  </r>
  <r>
    <x v="2"/>
    <x v="1"/>
    <x v="3"/>
    <x v="0"/>
    <x v="366"/>
    <x v="127"/>
    <x v="166"/>
    <x v="347"/>
    <x v="4"/>
    <x v="163"/>
    <x v="319"/>
    <x v="326"/>
    <x v="270"/>
    <x v="0"/>
    <x v="17"/>
    <x v="52"/>
    <x v="12"/>
    <x v="85"/>
    <x v="132"/>
  </r>
  <r>
    <x v="2"/>
    <x v="1"/>
    <x v="3"/>
    <x v="0"/>
    <x v="366"/>
    <x v="139"/>
    <x v="165"/>
    <x v="346"/>
    <x v="4"/>
    <x v="143"/>
    <x v="398"/>
    <x v="383"/>
    <x v="385"/>
    <x v="0"/>
    <x v="16"/>
    <x v="45"/>
    <x v="11"/>
    <x v="114"/>
    <x v="286"/>
  </r>
  <r>
    <x v="2"/>
    <x v="1"/>
    <x v="3"/>
    <x v="0"/>
    <x v="366"/>
    <x v="163"/>
    <x v="26"/>
    <x v="26"/>
    <x v="4"/>
    <x v="143"/>
    <x v="313"/>
    <x v="319"/>
    <x v="265"/>
    <x v="0"/>
    <x v="16"/>
    <x v="45"/>
    <x v="11"/>
    <x v="42"/>
    <x v="202"/>
  </r>
  <r>
    <x v="2"/>
    <x v="1"/>
    <x v="3"/>
    <x v="0"/>
    <x v="366"/>
    <x v="133"/>
    <x v="140"/>
    <x v="275"/>
    <x v="6"/>
    <x v="108"/>
    <x v="48"/>
    <x v="55"/>
    <x v="45"/>
    <x v="0"/>
    <x v="17"/>
    <x v="11"/>
    <x v="10"/>
    <x v="18"/>
    <x v="32"/>
  </r>
  <r>
    <x v="2"/>
    <x v="1"/>
    <x v="3"/>
    <x v="0"/>
    <x v="366"/>
    <x v="247"/>
    <x v="135"/>
    <x v="222"/>
    <x v="6"/>
    <x v="47"/>
    <x v="151"/>
    <x v="148"/>
    <x v="162"/>
    <x v="0"/>
    <x v="16"/>
    <x v="10"/>
    <x v="6"/>
    <x v="0"/>
    <x v="197"/>
  </r>
  <r>
    <x v="2"/>
    <x v="1"/>
    <x v="3"/>
    <x v="0"/>
    <x v="366"/>
    <x v="191"/>
    <x v="160"/>
    <x v="341"/>
    <x v="7"/>
    <x v="80"/>
    <x v="294"/>
    <x v="237"/>
    <x v="316"/>
    <x v="0"/>
    <x v="17"/>
    <x v="24"/>
    <x v="7"/>
    <x v="37"/>
    <x v="74"/>
  </r>
  <r>
    <x v="2"/>
    <x v="1"/>
    <x v="3"/>
    <x v="0"/>
    <x v="366"/>
    <x v="126"/>
    <x v="154"/>
    <x v="335"/>
    <x v="9"/>
    <x v="166"/>
    <x v="415"/>
    <x v="399"/>
    <x v="405"/>
    <x v="0"/>
    <x v="16"/>
    <x v="45"/>
    <x v="11"/>
    <x v="123"/>
    <x v="295"/>
  </r>
  <r>
    <x v="2"/>
    <x v="1"/>
    <x v="3"/>
    <x v="0"/>
    <x v="366"/>
    <x v="132"/>
    <x v="147"/>
    <x v="306"/>
    <x v="9"/>
    <x v="184"/>
    <x v="399"/>
    <x v="381"/>
    <x v="388"/>
    <x v="0"/>
    <x v="17"/>
    <x v="28"/>
    <x v="10"/>
    <x v="108"/>
    <x v="230"/>
  </r>
  <r>
    <x v="2"/>
    <x v="1"/>
    <x v="3"/>
    <x v="0"/>
    <x v="366"/>
    <x v="141"/>
    <x v="168"/>
    <x v="349"/>
    <x v="9"/>
    <x v="83"/>
    <x v="347"/>
    <x v="339"/>
    <x v="302"/>
    <x v="0"/>
    <x v="16"/>
    <x v="45"/>
    <x v="11"/>
    <x v="37"/>
    <x v="243"/>
  </r>
  <r>
    <x v="2"/>
    <x v="1"/>
    <x v="3"/>
    <x v="0"/>
    <x v="366"/>
    <x v="151"/>
    <x v="153"/>
    <x v="334"/>
    <x v="9"/>
    <x v="24"/>
    <x v="163"/>
    <x v="165"/>
    <x v="175"/>
    <x v="0"/>
    <x v="17"/>
    <x v="23"/>
    <x v="9"/>
    <x v="35"/>
    <x v="52"/>
  </r>
  <r>
    <x v="2"/>
    <x v="1"/>
    <x v="3"/>
    <x v="0"/>
    <x v="366"/>
    <x v="164"/>
    <x v="157"/>
    <x v="338"/>
    <x v="9"/>
    <x v="42"/>
    <x v="395"/>
    <x v="376"/>
    <x v="389"/>
    <x v="0"/>
    <x v="17"/>
    <x v="29"/>
    <x v="12"/>
    <x v="103"/>
    <x v="224"/>
  </r>
  <r>
    <x v="2"/>
    <x v="1"/>
    <x v="3"/>
    <x v="0"/>
    <x v="366"/>
    <x v="167"/>
    <x v="145"/>
    <x v="297"/>
    <x v="9"/>
    <x v="14"/>
    <x v="370"/>
    <x v="354"/>
    <x v="339"/>
    <x v="0"/>
    <x v="17"/>
    <x v="37"/>
    <x v="10"/>
    <x v="69"/>
    <x v="170"/>
  </r>
  <r>
    <x v="2"/>
    <x v="1"/>
    <x v="3"/>
    <x v="0"/>
    <x v="366"/>
    <x v="185"/>
    <x v="118"/>
    <x v="134"/>
    <x v="9"/>
    <x v="71"/>
    <x v="121"/>
    <x v="131"/>
    <x v="89"/>
    <x v="0"/>
    <x v="17"/>
    <x v="29"/>
    <x v="12"/>
    <x v="56"/>
    <x v="95"/>
  </r>
  <r>
    <x v="2"/>
    <x v="1"/>
    <x v="3"/>
    <x v="0"/>
    <x v="366"/>
    <x v="51"/>
    <x v="163"/>
    <x v="344"/>
    <x v="14"/>
    <x v="0"/>
    <x v="175"/>
    <x v="161"/>
    <x v="252"/>
    <x v="0"/>
    <x v="17"/>
    <x v="24"/>
    <x v="7"/>
    <x v="27"/>
    <x v="46"/>
  </r>
  <r>
    <x v="2"/>
    <x v="1"/>
    <x v="3"/>
    <x v="0"/>
    <x v="366"/>
    <x v="70"/>
    <x v="159"/>
    <x v="340"/>
    <x v="14"/>
    <x v="0"/>
    <x v="408"/>
    <x v="392"/>
    <x v="398"/>
    <x v="0"/>
    <x v="17"/>
    <x v="52"/>
    <x v="12"/>
    <x v="102"/>
    <x v="264"/>
  </r>
  <r>
    <x v="2"/>
    <x v="1"/>
    <x v="3"/>
    <x v="0"/>
    <x v="366"/>
    <x v="158"/>
    <x v="137"/>
    <x v="265"/>
    <x v="14"/>
    <x v="100"/>
    <x v="225"/>
    <x v="182"/>
    <x v="298"/>
    <x v="0"/>
    <x v="17"/>
    <x v="3"/>
    <x v="12"/>
    <x v="25"/>
    <x v="43"/>
  </r>
  <r>
    <x v="2"/>
    <x v="1"/>
    <x v="3"/>
    <x v="0"/>
    <x v="366"/>
    <x v="179"/>
    <x v="164"/>
    <x v="345"/>
    <x v="14"/>
    <x v="48"/>
    <x v="311"/>
    <x v="304"/>
    <x v="317"/>
    <x v="0"/>
    <x v="17"/>
    <x v="37"/>
    <x v="10"/>
    <x v="54"/>
    <x v="126"/>
  </r>
  <r>
    <x v="2"/>
    <x v="1"/>
    <x v="3"/>
    <x v="0"/>
    <x v="366"/>
    <x v="180"/>
    <x v="136"/>
    <x v="262"/>
    <x v="14"/>
    <x v="159"/>
    <x v="65"/>
    <x v="59"/>
    <x v="78"/>
    <x v="0"/>
    <x v="17"/>
    <x v="1"/>
    <x v="12"/>
    <x v="13"/>
    <x v="14"/>
  </r>
  <r>
    <x v="2"/>
    <x v="1"/>
    <x v="3"/>
    <x v="0"/>
    <x v="366"/>
    <x v="189"/>
    <x v="155"/>
    <x v="336"/>
    <x v="14"/>
    <x v="100"/>
    <x v="217"/>
    <x v="174"/>
    <x v="297"/>
    <x v="0"/>
    <x v="17"/>
    <x v="3"/>
    <x v="12"/>
    <x v="27"/>
    <x v="42"/>
  </r>
  <r>
    <x v="2"/>
    <x v="1"/>
    <x v="3"/>
    <x v="0"/>
    <x v="366"/>
    <x v="190"/>
    <x v="120"/>
    <x v="140"/>
    <x v="14"/>
    <x v="66"/>
    <x v="411"/>
    <x v="397"/>
    <x v="404"/>
    <x v="0"/>
    <x v="17"/>
    <x v="4"/>
    <x v="2"/>
    <x v="135"/>
    <x v="299"/>
  </r>
  <r>
    <x v="2"/>
    <x v="1"/>
    <x v="3"/>
    <x v="0"/>
    <x v="366"/>
    <x v="199"/>
    <x v="139"/>
    <x v="269"/>
    <x v="14"/>
    <x v="115"/>
    <x v="335"/>
    <x v="329"/>
    <x v="308"/>
    <x v="0"/>
    <x v="17"/>
    <x v="52"/>
    <x v="12"/>
    <x v="58"/>
    <x v="100"/>
  </r>
  <r>
    <x v="2"/>
    <x v="1"/>
    <x v="3"/>
    <x v="0"/>
    <x v="366"/>
    <x v="122"/>
    <x v="56"/>
    <x v="56"/>
    <x v="15"/>
    <x v="171"/>
    <x v="402"/>
    <x v="385"/>
    <x v="399"/>
    <x v="0"/>
    <x v="16"/>
    <x v="34"/>
    <x v="7"/>
    <x v="127"/>
    <x v="271"/>
  </r>
  <r>
    <x v="2"/>
    <x v="1"/>
    <x v="3"/>
    <x v="0"/>
    <x v="366"/>
    <x v="123"/>
    <x v="156"/>
    <x v="337"/>
    <x v="15"/>
    <x v="130"/>
    <x v="368"/>
    <x v="352"/>
    <x v="331"/>
    <x v="0"/>
    <x v="17"/>
    <x v="5"/>
    <x v="12"/>
    <x v="90"/>
    <x v="182"/>
  </r>
  <r>
    <x v="2"/>
    <x v="1"/>
    <x v="3"/>
    <x v="0"/>
    <x v="366"/>
    <x v="136"/>
    <x v="152"/>
    <x v="333"/>
    <x v="15"/>
    <x v="65"/>
    <x v="401"/>
    <x v="386"/>
    <x v="387"/>
    <x v="0"/>
    <x v="16"/>
    <x v="9"/>
    <x v="5"/>
    <x v="121"/>
    <x v="258"/>
  </r>
  <r>
    <x v="2"/>
    <x v="1"/>
    <x v="3"/>
    <x v="0"/>
    <x v="366"/>
    <x v="143"/>
    <x v="150"/>
    <x v="327"/>
    <x v="15"/>
    <x v="84"/>
    <x v="385"/>
    <x v="370"/>
    <x v="369"/>
    <x v="0"/>
    <x v="17"/>
    <x v="45"/>
    <x v="11"/>
    <x v="107"/>
    <x v="227"/>
  </r>
  <r>
    <x v="2"/>
    <x v="1"/>
    <x v="3"/>
    <x v="0"/>
    <x v="366"/>
    <x v="148"/>
    <x v="158"/>
    <x v="339"/>
    <x v="15"/>
    <x v="50"/>
    <x v="374"/>
    <x v="359"/>
    <x v="354"/>
    <x v="0"/>
    <x v="17"/>
    <x v="45"/>
    <x v="11"/>
    <x v="89"/>
    <x v="204"/>
  </r>
  <r>
    <x v="2"/>
    <x v="1"/>
    <x v="3"/>
    <x v="0"/>
    <x v="366"/>
    <x v="157"/>
    <x v="30"/>
    <x v="30"/>
    <x v="15"/>
    <x v="105"/>
    <x v="405"/>
    <x v="389"/>
    <x v="401"/>
    <x v="0"/>
    <x v="17"/>
    <x v="32"/>
    <x v="10"/>
    <x v="96"/>
    <x v="248"/>
  </r>
  <r>
    <x v="2"/>
    <x v="1"/>
    <x v="3"/>
    <x v="0"/>
    <x v="366"/>
    <x v="380"/>
    <x v="121"/>
    <x v="147"/>
    <x v="22"/>
    <x v="86"/>
    <x v="174"/>
    <x v="155"/>
    <x v="260"/>
    <x v="0"/>
    <x v="16"/>
    <x v="4"/>
    <x v="2"/>
    <x v="26"/>
    <x v="170"/>
  </r>
  <r>
    <x v="3"/>
    <x v="2"/>
    <x v="4"/>
    <x v="0"/>
    <x v="366"/>
    <x v="98"/>
    <x v="142"/>
    <x v="284"/>
    <x v="3"/>
    <x v="49"/>
    <x v="397"/>
    <x v="382"/>
    <x v="384"/>
    <x v="0"/>
    <x v="18"/>
    <x v="16"/>
    <x v="12"/>
    <x v="106"/>
    <x v="196"/>
  </r>
  <r>
    <x v="3"/>
    <x v="2"/>
    <x v="4"/>
    <x v="0"/>
    <x v="366"/>
    <x v="100"/>
    <x v="171"/>
    <x v="352"/>
    <x v="3"/>
    <x v="49"/>
    <x v="364"/>
    <x v="349"/>
    <x v="327"/>
    <x v="0"/>
    <x v="19"/>
    <x v="16"/>
    <x v="12"/>
    <x v="125"/>
    <x v="214"/>
  </r>
  <r>
    <x v="3"/>
    <x v="2"/>
    <x v="4"/>
    <x v="0"/>
    <x v="366"/>
    <x v="96"/>
    <x v="173"/>
    <x v="354"/>
    <x v="9"/>
    <x v="39"/>
    <x v="352"/>
    <x v="344"/>
    <x v="310"/>
    <x v="0"/>
    <x v="18"/>
    <x v="57"/>
    <x v="12"/>
    <x v="79"/>
    <x v="75"/>
  </r>
  <r>
    <x v="3"/>
    <x v="2"/>
    <x v="4"/>
    <x v="0"/>
    <x v="366"/>
    <x v="113"/>
    <x v="117"/>
    <x v="123"/>
    <x v="10"/>
    <x v="191"/>
    <x v="380"/>
    <x v="357"/>
    <x v="393"/>
    <x v="0"/>
    <x v="18"/>
    <x v="4"/>
    <x v="2"/>
    <x v="59"/>
    <x v="273"/>
  </r>
  <r>
    <x v="3"/>
    <x v="2"/>
    <x v="4"/>
    <x v="0"/>
    <x v="366"/>
    <x v="369"/>
    <x v="119"/>
    <x v="135"/>
    <x v="10"/>
    <x v="189"/>
    <x v="384"/>
    <x v="368"/>
    <x v="374"/>
    <x v="0"/>
    <x v="19"/>
    <x v="4"/>
    <x v="2"/>
    <x v="78"/>
    <x v="282"/>
  </r>
  <r>
    <x v="3"/>
    <x v="2"/>
    <x v="4"/>
    <x v="0"/>
    <x v="366"/>
    <x v="370"/>
    <x v="122"/>
    <x v="149"/>
    <x v="12"/>
    <x v="61"/>
    <x v="382"/>
    <x v="366"/>
    <x v="367"/>
    <x v="0"/>
    <x v="19"/>
    <x v="41"/>
    <x v="13"/>
    <x v="61"/>
    <x v="278"/>
  </r>
  <r>
    <x v="3"/>
    <x v="2"/>
    <x v="4"/>
    <x v="0"/>
    <x v="366"/>
    <x v="132"/>
    <x v="162"/>
    <x v="343"/>
    <x v="15"/>
    <x v="171"/>
    <x v="350"/>
    <x v="337"/>
    <x v="328"/>
    <x v="0"/>
    <x v="18"/>
    <x v="25"/>
    <x v="12"/>
    <x v="55"/>
    <x v="95"/>
  </r>
  <r>
    <x v="3"/>
    <x v="2"/>
    <x v="4"/>
    <x v="0"/>
    <x v="366"/>
    <x v="149"/>
    <x v="27"/>
    <x v="27"/>
    <x v="10"/>
    <x v="77"/>
    <x v="180"/>
    <x v="150"/>
    <x v="279"/>
    <x v="0"/>
    <x v="18"/>
    <x v="59"/>
    <x v="14"/>
    <x v="140"/>
    <x v="301"/>
  </r>
  <r>
    <x v="3"/>
    <x v="2"/>
    <x v="4"/>
    <x v="1"/>
    <x v="366"/>
    <x v="240"/>
    <x v="172"/>
    <x v="353"/>
    <x v="3"/>
    <x v="117"/>
    <x v="28"/>
    <x v="29"/>
    <x v="26"/>
    <x v="0"/>
    <x v="11"/>
    <x v="21"/>
    <x v="12"/>
    <x v="44"/>
    <x v="220"/>
  </r>
  <r>
    <x v="3"/>
    <x v="2"/>
    <x v="4"/>
    <x v="1"/>
    <x v="366"/>
    <x v="63"/>
    <x v="175"/>
    <x v="356"/>
    <x v="3"/>
    <x v="175"/>
    <x v="21"/>
    <x v="24"/>
    <x v="15"/>
    <x v="0"/>
    <x v="1"/>
    <x v="44"/>
    <x v="12"/>
    <x v="98"/>
    <x v="204"/>
  </r>
  <r>
    <x v="3"/>
    <x v="2"/>
    <x v="4"/>
    <x v="1"/>
    <x v="366"/>
    <x v="170"/>
    <x v="144"/>
    <x v="292"/>
    <x v="3"/>
    <x v="175"/>
    <x v="12"/>
    <x v="12"/>
    <x v="12"/>
    <x v="0"/>
    <x v="6"/>
    <x v="44"/>
    <x v="12"/>
    <x v="80"/>
    <x v="151"/>
  </r>
  <r>
    <x v="3"/>
    <x v="2"/>
    <x v="4"/>
    <x v="1"/>
    <x v="366"/>
    <x v="354"/>
    <x v="151"/>
    <x v="329"/>
    <x v="3"/>
    <x v="180"/>
    <x v="105"/>
    <x v="108"/>
    <x v="98"/>
    <x v="0"/>
    <x v="10"/>
    <x v="43"/>
    <x v="12"/>
    <x v="98"/>
    <x v="280"/>
  </r>
  <r>
    <x v="3"/>
    <x v="2"/>
    <x v="4"/>
    <x v="1"/>
    <x v="366"/>
    <x v="183"/>
    <x v="167"/>
    <x v="348"/>
    <x v="3"/>
    <x v="180"/>
    <x v="73"/>
    <x v="82"/>
    <x v="67"/>
    <x v="0"/>
    <x v="7"/>
    <x v="43"/>
    <x v="12"/>
    <x v="105"/>
    <x v="275"/>
  </r>
  <r>
    <x v="3"/>
    <x v="2"/>
    <x v="4"/>
    <x v="1"/>
    <x v="366"/>
    <x v="193"/>
    <x v="149"/>
    <x v="318"/>
    <x v="3"/>
    <x v="180"/>
    <x v="159"/>
    <x v="163"/>
    <x v="155"/>
    <x v="0"/>
    <x v="9"/>
    <x v="43"/>
    <x v="12"/>
    <x v="122"/>
    <x v="289"/>
  </r>
  <r>
    <x v="3"/>
    <x v="2"/>
    <x v="4"/>
    <x v="1"/>
    <x v="366"/>
    <x v="114"/>
    <x v="127"/>
    <x v="168"/>
    <x v="10"/>
    <x v="30"/>
    <x v="76"/>
    <x v="75"/>
    <x v="90"/>
    <x v="0"/>
    <x v="14"/>
    <x v="4"/>
    <x v="2"/>
    <x v="63"/>
    <x v="281"/>
  </r>
  <r>
    <x v="3"/>
    <x v="2"/>
    <x v="4"/>
    <x v="1"/>
    <x v="366"/>
    <x v="97"/>
    <x v="126"/>
    <x v="166"/>
    <x v="10"/>
    <x v="191"/>
    <x v="24"/>
    <x v="20"/>
    <x v="33"/>
    <x v="0"/>
    <x v="13"/>
    <x v="4"/>
    <x v="2"/>
    <x v="73"/>
    <x v="249"/>
  </r>
  <r>
    <x v="3"/>
    <x v="2"/>
    <x v="4"/>
    <x v="1"/>
    <x v="366"/>
    <x v="112"/>
    <x v="161"/>
    <x v="342"/>
    <x v="15"/>
    <x v="46"/>
    <x v="33"/>
    <x v="37"/>
    <x v="35"/>
    <x v="0"/>
    <x v="8"/>
    <x v="54"/>
    <x v="12"/>
    <x v="100"/>
    <x v="232"/>
  </r>
  <r>
    <x v="3"/>
    <x v="2"/>
    <x v="4"/>
    <x v="1"/>
    <x v="366"/>
    <x v="242"/>
    <x v="169"/>
    <x v="350"/>
    <x v="15"/>
    <x v="60"/>
    <x v="18"/>
    <x v="21"/>
    <x v="16"/>
    <x v="0"/>
    <x v="5"/>
    <x v="14"/>
    <x v="12"/>
    <x v="87"/>
    <x v="245"/>
  </r>
  <r>
    <x v="3"/>
    <x v="2"/>
    <x v="4"/>
    <x v="1"/>
    <x v="366"/>
    <x v="111"/>
    <x v="150"/>
    <x v="327"/>
    <x v="15"/>
    <x v="84"/>
    <x v="26"/>
    <x v="27"/>
    <x v="22"/>
    <x v="0"/>
    <x v="0"/>
    <x v="45"/>
    <x v="12"/>
    <x v="77"/>
    <x v="216"/>
  </r>
  <r>
    <x v="3"/>
    <x v="2"/>
    <x v="4"/>
    <x v="1"/>
    <x v="366"/>
    <x v="175"/>
    <x v="170"/>
    <x v="351"/>
    <x v="15"/>
    <x v="91"/>
    <x v="23"/>
    <x v="23"/>
    <x v="17"/>
    <x v="0"/>
    <x v="12"/>
    <x v="14"/>
    <x v="12"/>
    <x v="50"/>
    <x v="206"/>
  </r>
  <r>
    <x v="3"/>
    <x v="2"/>
    <x v="4"/>
    <x v="1"/>
    <x v="366"/>
    <x v="128"/>
    <x v="174"/>
    <x v="355"/>
    <x v="15"/>
    <x v="123"/>
    <x v="31"/>
    <x v="34"/>
    <x v="29"/>
    <x v="0"/>
    <x v="4"/>
    <x v="15"/>
    <x v="12"/>
    <x v="83"/>
    <x v="225"/>
  </r>
  <r>
    <x v="3"/>
    <x v="2"/>
    <x v="4"/>
    <x v="1"/>
    <x v="366"/>
    <x v="77"/>
    <x v="130"/>
    <x v="202"/>
    <x v="15"/>
    <x v="182"/>
    <x v="159"/>
    <x v="159"/>
    <x v="167"/>
    <x v="0"/>
    <x v="3"/>
    <x v="42"/>
    <x v="13"/>
    <x v="120"/>
    <x v="284"/>
  </r>
  <r>
    <x v="3"/>
    <x v="2"/>
    <x v="4"/>
    <x v="1"/>
    <x v="366"/>
    <x v="78"/>
    <x v="131"/>
    <x v="203"/>
    <x v="15"/>
    <x v="182"/>
    <x v="159"/>
    <x v="159"/>
    <x v="167"/>
    <x v="0"/>
    <x v="2"/>
    <x v="42"/>
    <x v="13"/>
    <x v="118"/>
    <x v="28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F13" firstHeaderRow="2" firstDataRow="2" firstDataCol="2" rowPageCount="1" colPageCount="1"/>
  <pivotFields count="19"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compact="0" showAll="0"/>
    <pivotField compact="0" showAll="0"/>
    <pivotField axis="axisPage" compact="0" showAll="0" outline="0">
      <items count="56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t="default"/>
      </items>
    </pivotField>
    <pivotField compact="0" showAll="0"/>
    <pivotField compact="0" showAll="0" outline="0"/>
    <pivotField compact="0" showAll="0" outline="0"/>
  </pivotFields>
  <rowFields count="2">
    <field x="0"/>
    <field x="8"/>
  </rowFields>
  <colFields count="1">
    <field x="-2"/>
  </colFields>
  <pageFields count="1">
    <pageField fld="15" hier="-1"/>
  </pageFields>
  <dataFields count="3">
    <dataField name="Suma de VALOR PROYECTO" fld="10" subtotal="sum" numFmtId="170"/>
    <dataField name="Suma de CONTRAPARTIDA" fld="12" subtotal="sum" numFmtId="170"/>
    <dataField name="Suma de VALOR APOYO MADR" fld="11" subtotal="sum" numFmtId="170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 rowPageCount="1" colPageCount="1"/>
  <pivotFields count="19">
    <pivotField axis="axisPage" compact="0" showAll="0" outline="0">
      <items count="5">
        <item h="1" x="0"/>
        <item h="1" x="1"/>
        <item x="2"/>
        <item x="3"/>
        <item t="default"/>
      </items>
    </pivotField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</pivotFields>
  <rowFields count="1">
    <field x="8"/>
  </rowFields>
  <pageFields count="1">
    <pageField fld="0" hier="-1"/>
  </pageFields>
  <dataFields count="1">
    <dataField name="Suma de VALOR APOYO MADR" fld="11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42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1" topLeftCell="A409" activePane="bottomLeft" state="frozen"/>
      <selection pane="topLeft" activeCell="M1" activeCellId="0" sqref="M1"/>
      <selection pane="bottomLeft" activeCell="P427" activeCellId="0" sqref="P4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41"/>
    <col collapsed="false" customWidth="true" hidden="false" outlineLevel="0" max="3" min="3" style="1" width="11.7"/>
    <col collapsed="false" customWidth="true" hidden="false" outlineLevel="0" max="4" min="4" style="1" width="21.28"/>
    <col collapsed="false" customWidth="true" hidden="false" outlineLevel="0" max="5" min="5" style="1" width="29.85"/>
    <col collapsed="false" customWidth="true" hidden="false" outlineLevel="0" max="6" min="6" style="1" width="74.28"/>
    <col collapsed="false" customWidth="true" hidden="false" outlineLevel="0" max="7" min="7" style="1" width="15.85"/>
    <col collapsed="false" customWidth="true" hidden="false" outlineLevel="0" max="8" min="8" style="1" width="22.99"/>
    <col collapsed="false" customWidth="true" hidden="false" outlineLevel="0" max="9" min="9" style="1" width="22.56"/>
    <col collapsed="false" customWidth="true" hidden="false" outlineLevel="0" max="10" min="10" style="1" width="24.99"/>
    <col collapsed="false" customWidth="true" hidden="false" outlineLevel="0" max="11" min="11" style="1" width="18.28"/>
    <col collapsed="false" customWidth="true" hidden="false" outlineLevel="0" max="12" min="12" style="1" width="25.28"/>
    <col collapsed="false" customWidth="true" hidden="false" outlineLevel="0" max="13" min="13" style="1" width="18.56"/>
    <col collapsed="false" customWidth="true" hidden="false" outlineLevel="0" max="14" min="14" style="1" width="19.28"/>
    <col collapsed="false" customWidth="true" hidden="false" outlineLevel="0" max="15" min="15" style="1" width="25.41"/>
    <col collapsed="false" customWidth="true" hidden="false" outlineLevel="0" max="17" min="16" style="1" width="75.42"/>
    <col collapsed="false" customWidth="false" hidden="false" outlineLevel="0" max="18" min="18" style="2" width="11.42"/>
    <col collapsed="false" customWidth="true" hidden="false" outlineLevel="0" max="19" min="19" style="2" width="12.99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</row>
    <row r="2" customFormat="false" ht="15" hidden="true" customHeight="false" outlineLevel="0" collapsed="false">
      <c r="A2" s="5" t="n">
        <v>2007</v>
      </c>
      <c r="B2" s="5" t="n">
        <v>2007</v>
      </c>
      <c r="C2" s="5" t="s">
        <v>19</v>
      </c>
      <c r="D2" s="5" t="s">
        <v>20</v>
      </c>
      <c r="E2" s="5" t="n">
        <v>353</v>
      </c>
      <c r="F2" s="6" t="s">
        <v>21</v>
      </c>
      <c r="G2" s="6" t="n">
        <v>8001579301</v>
      </c>
      <c r="H2" s="6" t="n">
        <v>800157930</v>
      </c>
      <c r="I2" s="6" t="s">
        <v>22</v>
      </c>
      <c r="J2" s="6" t="s">
        <v>23</v>
      </c>
      <c r="K2" s="7" t="n">
        <v>199670392</v>
      </c>
      <c r="L2" s="7" t="n">
        <v>159670392</v>
      </c>
      <c r="M2" s="7" t="n">
        <v>40000000</v>
      </c>
      <c r="N2" s="8" t="s">
        <v>24</v>
      </c>
      <c r="O2" s="5" t="s">
        <v>25</v>
      </c>
      <c r="P2" s="9" t="s">
        <v>26</v>
      </c>
      <c r="Q2" s="9" t="s">
        <v>26</v>
      </c>
      <c r="R2" s="10" t="n">
        <v>1</v>
      </c>
      <c r="S2" s="10" t="n">
        <v>170</v>
      </c>
    </row>
    <row r="3" customFormat="false" ht="15" hidden="true" customHeight="false" outlineLevel="0" collapsed="false">
      <c r="A3" s="5" t="n">
        <v>2007</v>
      </c>
      <c r="B3" s="5" t="n">
        <v>2007</v>
      </c>
      <c r="C3" s="5" t="s">
        <v>19</v>
      </c>
      <c r="D3" s="5" t="s">
        <v>20</v>
      </c>
      <c r="E3" s="5" t="n">
        <v>356</v>
      </c>
      <c r="F3" s="6" t="s">
        <v>27</v>
      </c>
      <c r="G3" s="6" t="n">
        <v>8909418518</v>
      </c>
      <c r="H3" s="6" t="n">
        <v>890941851</v>
      </c>
      <c r="I3" s="6" t="s">
        <v>22</v>
      </c>
      <c r="J3" s="6" t="s">
        <v>28</v>
      </c>
      <c r="K3" s="7" t="n">
        <v>200537210</v>
      </c>
      <c r="L3" s="7" t="n">
        <v>150402906</v>
      </c>
      <c r="M3" s="7" t="n">
        <v>50134304</v>
      </c>
      <c r="N3" s="8" t="s">
        <v>24</v>
      </c>
      <c r="O3" s="5" t="s">
        <v>25</v>
      </c>
      <c r="P3" s="9" t="s">
        <v>26</v>
      </c>
      <c r="Q3" s="9" t="s">
        <v>26</v>
      </c>
      <c r="R3" s="10" t="n">
        <v>1</v>
      </c>
      <c r="S3" s="10" t="n">
        <v>123</v>
      </c>
    </row>
    <row r="4" customFormat="false" ht="15" hidden="true" customHeight="false" outlineLevel="0" collapsed="false">
      <c r="A4" s="5" t="n">
        <v>2007</v>
      </c>
      <c r="B4" s="5" t="n">
        <v>2007</v>
      </c>
      <c r="C4" s="5" t="s">
        <v>19</v>
      </c>
      <c r="D4" s="5" t="s">
        <v>20</v>
      </c>
      <c r="E4" s="5" t="n">
        <v>359</v>
      </c>
      <c r="F4" s="6" t="s">
        <v>29</v>
      </c>
      <c r="G4" s="6" t="n">
        <v>8909394683</v>
      </c>
      <c r="H4" s="6" t="n">
        <v>890939468</v>
      </c>
      <c r="I4" s="6" t="s">
        <v>22</v>
      </c>
      <c r="J4" s="6" t="s">
        <v>23</v>
      </c>
      <c r="K4" s="7" t="n">
        <v>780068235</v>
      </c>
      <c r="L4" s="7" t="n">
        <v>500000000</v>
      </c>
      <c r="M4" s="7" t="n">
        <v>280068235</v>
      </c>
      <c r="N4" s="8" t="s">
        <v>24</v>
      </c>
      <c r="O4" s="5" t="s">
        <v>25</v>
      </c>
      <c r="P4" s="9" t="s">
        <v>26</v>
      </c>
      <c r="Q4" s="9" t="s">
        <v>26</v>
      </c>
      <c r="R4" s="10" t="n">
        <v>1</v>
      </c>
      <c r="S4" s="10" t="n">
        <v>73</v>
      </c>
    </row>
    <row r="5" customFormat="false" ht="15" hidden="true" customHeight="false" outlineLevel="0" collapsed="false">
      <c r="A5" s="5" t="n">
        <v>2007</v>
      </c>
      <c r="B5" s="5" t="n">
        <v>2007</v>
      </c>
      <c r="C5" s="5" t="s">
        <v>19</v>
      </c>
      <c r="D5" s="5" t="s">
        <v>20</v>
      </c>
      <c r="E5" s="5" t="n">
        <v>361</v>
      </c>
      <c r="F5" s="6" t="s">
        <v>30</v>
      </c>
      <c r="G5" s="6" t="n">
        <v>899410</v>
      </c>
      <c r="H5" s="6" t="n">
        <v>899410</v>
      </c>
      <c r="I5" s="6" t="s">
        <v>22</v>
      </c>
      <c r="J5" s="6" t="s">
        <v>31</v>
      </c>
      <c r="K5" s="7" t="n">
        <v>497158367</v>
      </c>
      <c r="L5" s="7" t="n">
        <v>397158367</v>
      </c>
      <c r="M5" s="7" t="n">
        <v>100000000</v>
      </c>
      <c r="N5" s="8" t="s">
        <v>24</v>
      </c>
      <c r="O5" s="5" t="s">
        <v>25</v>
      </c>
      <c r="P5" s="9" t="s">
        <v>26</v>
      </c>
      <c r="Q5" s="9" t="s">
        <v>26</v>
      </c>
      <c r="R5" s="10" t="n">
        <v>1</v>
      </c>
      <c r="S5" s="10" t="n">
        <v>36</v>
      </c>
    </row>
    <row r="6" customFormat="false" ht="15" hidden="true" customHeight="false" outlineLevel="0" collapsed="false">
      <c r="A6" s="5" t="n">
        <v>2007</v>
      </c>
      <c r="B6" s="5" t="n">
        <v>2007</v>
      </c>
      <c r="C6" s="5" t="s">
        <v>19</v>
      </c>
      <c r="D6" s="5" t="s">
        <v>20</v>
      </c>
      <c r="E6" s="5" t="n">
        <v>431</v>
      </c>
      <c r="F6" s="6" t="s">
        <v>32</v>
      </c>
      <c r="G6" s="6" t="n">
        <v>8913045809</v>
      </c>
      <c r="H6" s="6" t="n">
        <v>891304580</v>
      </c>
      <c r="I6" s="6" t="s">
        <v>33</v>
      </c>
      <c r="J6" s="6" t="s">
        <v>34</v>
      </c>
      <c r="K6" s="7" t="n">
        <v>511666938</v>
      </c>
      <c r="L6" s="7" t="n">
        <v>358166857</v>
      </c>
      <c r="M6" s="7" t="n">
        <v>153500081</v>
      </c>
      <c r="N6" s="8" t="s">
        <v>24</v>
      </c>
      <c r="O6" s="5" t="s">
        <v>25</v>
      </c>
      <c r="P6" s="9" t="s">
        <v>35</v>
      </c>
      <c r="Q6" s="9" t="s">
        <v>35</v>
      </c>
      <c r="R6" s="10" t="n">
        <v>1</v>
      </c>
      <c r="S6" s="10" t="n">
        <v>283.74</v>
      </c>
    </row>
    <row r="7" customFormat="false" ht="15" hidden="true" customHeight="false" outlineLevel="0" collapsed="false">
      <c r="A7" s="5" t="n">
        <v>2007</v>
      </c>
      <c r="B7" s="5" t="n">
        <v>2007</v>
      </c>
      <c r="C7" s="5" t="s">
        <v>19</v>
      </c>
      <c r="D7" s="5" t="s">
        <v>20</v>
      </c>
      <c r="E7" s="5" t="n">
        <v>461</v>
      </c>
      <c r="F7" s="6" t="s">
        <v>36</v>
      </c>
      <c r="G7" s="6" t="n">
        <v>591570</v>
      </c>
      <c r="H7" s="6" t="n">
        <v>591570</v>
      </c>
      <c r="I7" s="6" t="s">
        <v>37</v>
      </c>
      <c r="J7" s="6" t="s">
        <v>38</v>
      </c>
      <c r="K7" s="7" t="n">
        <v>540809767</v>
      </c>
      <c r="L7" s="7" t="n">
        <v>421509597</v>
      </c>
      <c r="M7" s="7" t="n">
        <v>119300170</v>
      </c>
      <c r="N7" s="8" t="s">
        <v>24</v>
      </c>
      <c r="O7" s="5" t="s">
        <v>25</v>
      </c>
      <c r="P7" s="9" t="s">
        <v>35</v>
      </c>
      <c r="Q7" s="9" t="s">
        <v>35</v>
      </c>
      <c r="R7" s="10" t="n">
        <v>1</v>
      </c>
      <c r="S7" s="10" t="n">
        <v>250</v>
      </c>
    </row>
    <row r="8" customFormat="false" ht="15" hidden="true" customHeight="false" outlineLevel="0" collapsed="false">
      <c r="A8" s="5" t="n">
        <v>2007</v>
      </c>
      <c r="B8" s="5" t="n">
        <v>2007</v>
      </c>
      <c r="C8" s="5" t="s">
        <v>19</v>
      </c>
      <c r="D8" s="5" t="s">
        <v>20</v>
      </c>
      <c r="E8" s="5" t="n">
        <v>493</v>
      </c>
      <c r="F8" s="6" t="s">
        <v>39</v>
      </c>
      <c r="G8" s="6" t="n">
        <v>9000414160</v>
      </c>
      <c r="H8" s="6" t="n">
        <v>900041416</v>
      </c>
      <c r="I8" s="6" t="s">
        <v>40</v>
      </c>
      <c r="J8" s="6" t="s">
        <v>41</v>
      </c>
      <c r="K8" s="7" t="n">
        <v>872351680</v>
      </c>
      <c r="L8" s="7" t="n">
        <v>500000000</v>
      </c>
      <c r="M8" s="7" t="n">
        <v>372351680</v>
      </c>
      <c r="N8" s="8" t="s">
        <v>24</v>
      </c>
      <c r="O8" s="5" t="s">
        <v>25</v>
      </c>
      <c r="P8" s="9" t="s">
        <v>42</v>
      </c>
      <c r="Q8" s="9" t="s">
        <v>43</v>
      </c>
      <c r="R8" s="10" t="n">
        <v>1</v>
      </c>
      <c r="S8" s="10" t="n">
        <v>144</v>
      </c>
    </row>
    <row r="9" customFormat="false" ht="15" hidden="true" customHeight="false" outlineLevel="0" collapsed="false">
      <c r="A9" s="5" t="n">
        <v>2007</v>
      </c>
      <c r="B9" s="5" t="n">
        <v>2007</v>
      </c>
      <c r="C9" s="5" t="s">
        <v>19</v>
      </c>
      <c r="D9" s="5" t="s">
        <v>20</v>
      </c>
      <c r="E9" s="5" t="n">
        <v>494</v>
      </c>
      <c r="F9" s="6" t="s">
        <v>44</v>
      </c>
      <c r="G9" s="6" t="n">
        <v>8909116237</v>
      </c>
      <c r="H9" s="6" t="n">
        <v>890911623</v>
      </c>
      <c r="I9" s="6" t="s">
        <v>22</v>
      </c>
      <c r="J9" s="6" t="s">
        <v>23</v>
      </c>
      <c r="K9" s="7" t="n">
        <v>664625761</v>
      </c>
      <c r="L9" s="7" t="n">
        <v>499806535</v>
      </c>
      <c r="M9" s="7" t="n">
        <v>164819226</v>
      </c>
      <c r="N9" s="8" t="s">
        <v>24</v>
      </c>
      <c r="O9" s="5" t="s">
        <v>25</v>
      </c>
      <c r="P9" s="9" t="s">
        <v>26</v>
      </c>
      <c r="Q9" s="9" t="s">
        <v>26</v>
      </c>
      <c r="R9" s="10" t="n">
        <v>1</v>
      </c>
      <c r="S9" s="10" t="n">
        <v>82</v>
      </c>
    </row>
    <row r="10" customFormat="false" ht="15" hidden="true" customHeight="false" outlineLevel="0" collapsed="false">
      <c r="A10" s="5" t="n">
        <v>2007</v>
      </c>
      <c r="B10" s="5" t="n">
        <v>2007</v>
      </c>
      <c r="C10" s="5" t="s">
        <v>19</v>
      </c>
      <c r="D10" s="5" t="s">
        <v>20</v>
      </c>
      <c r="E10" s="5" t="n">
        <v>352</v>
      </c>
      <c r="F10" s="6" t="s">
        <v>45</v>
      </c>
      <c r="G10" s="6" t="n">
        <v>32478268</v>
      </c>
      <c r="H10" s="6" t="n">
        <v>32478268</v>
      </c>
      <c r="I10" s="6" t="s">
        <v>22</v>
      </c>
      <c r="J10" s="6" t="s">
        <v>28</v>
      </c>
      <c r="K10" s="7" t="n">
        <v>141629707</v>
      </c>
      <c r="L10" s="7" t="n">
        <v>102971048</v>
      </c>
      <c r="M10" s="7" t="n">
        <v>38658659</v>
      </c>
      <c r="N10" s="8" t="s">
        <v>24</v>
      </c>
      <c r="O10" s="5" t="s">
        <v>46</v>
      </c>
      <c r="P10" s="9" t="s">
        <v>26</v>
      </c>
      <c r="Q10" s="9" t="s">
        <v>26</v>
      </c>
      <c r="R10" s="10" t="n">
        <v>1</v>
      </c>
      <c r="S10" s="10" t="n">
        <v>15</v>
      </c>
    </row>
    <row r="11" customFormat="false" ht="15" hidden="true" customHeight="false" outlineLevel="0" collapsed="false">
      <c r="A11" s="5" t="n">
        <v>2007</v>
      </c>
      <c r="B11" s="5" t="n">
        <v>2007</v>
      </c>
      <c r="C11" s="5" t="s">
        <v>19</v>
      </c>
      <c r="D11" s="5" t="s">
        <v>20</v>
      </c>
      <c r="E11" s="5" t="n">
        <v>354</v>
      </c>
      <c r="F11" s="6" t="s">
        <v>47</v>
      </c>
      <c r="G11" s="6" t="n">
        <v>8110044811</v>
      </c>
      <c r="H11" s="6" t="n">
        <v>811004481</v>
      </c>
      <c r="I11" s="6" t="s">
        <v>22</v>
      </c>
      <c r="J11" s="6" t="s">
        <v>48</v>
      </c>
      <c r="K11" s="7" t="n">
        <v>501192922</v>
      </c>
      <c r="L11" s="7" t="n">
        <v>400954337</v>
      </c>
      <c r="M11" s="7" t="n">
        <v>100238585</v>
      </c>
      <c r="N11" s="8" t="s">
        <v>24</v>
      </c>
      <c r="O11" s="5" t="s">
        <v>46</v>
      </c>
      <c r="P11" s="9" t="s">
        <v>26</v>
      </c>
      <c r="Q11" s="9" t="s">
        <v>26</v>
      </c>
      <c r="R11" s="10" t="n">
        <v>1</v>
      </c>
      <c r="S11" s="10" t="n">
        <v>109</v>
      </c>
    </row>
    <row r="12" customFormat="false" ht="15" hidden="true" customHeight="false" outlineLevel="0" collapsed="false">
      <c r="A12" s="5" t="n">
        <v>2007</v>
      </c>
      <c r="B12" s="5" t="n">
        <v>2007</v>
      </c>
      <c r="C12" s="5" t="s">
        <v>19</v>
      </c>
      <c r="D12" s="5" t="s">
        <v>20</v>
      </c>
      <c r="E12" s="5" t="n">
        <v>355</v>
      </c>
      <c r="F12" s="6" t="s">
        <v>49</v>
      </c>
      <c r="G12" s="6" t="n">
        <v>8001039822</v>
      </c>
      <c r="H12" s="6" t="n">
        <v>800103982</v>
      </c>
      <c r="I12" s="6" t="s">
        <v>22</v>
      </c>
      <c r="J12" s="6" t="s">
        <v>31</v>
      </c>
      <c r="K12" s="7" t="n">
        <v>666082625</v>
      </c>
      <c r="L12" s="7" t="n">
        <v>500000000</v>
      </c>
      <c r="M12" s="7" t="n">
        <v>166082625</v>
      </c>
      <c r="N12" s="8" t="s">
        <v>24</v>
      </c>
      <c r="O12" s="5" t="s">
        <v>46</v>
      </c>
      <c r="P12" s="9" t="s">
        <v>26</v>
      </c>
      <c r="Q12" s="9" t="s">
        <v>26</v>
      </c>
      <c r="R12" s="10" t="n">
        <v>1</v>
      </c>
      <c r="S12" s="10" t="n">
        <v>90</v>
      </c>
    </row>
    <row r="13" customFormat="false" ht="15" hidden="true" customHeight="false" outlineLevel="0" collapsed="false">
      <c r="A13" s="5" t="n">
        <v>2007</v>
      </c>
      <c r="B13" s="5" t="n">
        <v>2007</v>
      </c>
      <c r="C13" s="5" t="s">
        <v>19</v>
      </c>
      <c r="D13" s="5" t="s">
        <v>20</v>
      </c>
      <c r="E13" s="5" t="n">
        <v>357</v>
      </c>
      <c r="F13" s="6" t="s">
        <v>50</v>
      </c>
      <c r="G13" s="6" t="n">
        <v>8110457913</v>
      </c>
      <c r="H13" s="6" t="n">
        <v>811045791</v>
      </c>
      <c r="I13" s="6" t="s">
        <v>22</v>
      </c>
      <c r="J13" s="6" t="s">
        <v>23</v>
      </c>
      <c r="K13" s="7" t="n">
        <v>616686229</v>
      </c>
      <c r="L13" s="7" t="n">
        <v>428081396</v>
      </c>
      <c r="M13" s="7" t="n">
        <v>188604833</v>
      </c>
      <c r="N13" s="8" t="s">
        <v>24</v>
      </c>
      <c r="O13" s="5" t="s">
        <v>46</v>
      </c>
      <c r="P13" s="9" t="s">
        <v>26</v>
      </c>
      <c r="Q13" s="9" t="s">
        <v>26</v>
      </c>
      <c r="R13" s="10" t="n">
        <v>1</v>
      </c>
      <c r="S13" s="10" t="n">
        <v>64</v>
      </c>
    </row>
    <row r="14" customFormat="false" ht="15" hidden="true" customHeight="false" outlineLevel="0" collapsed="false">
      <c r="A14" s="5" t="n">
        <v>2007</v>
      </c>
      <c r="B14" s="5" t="n">
        <v>2007</v>
      </c>
      <c r="C14" s="5" t="s">
        <v>19</v>
      </c>
      <c r="D14" s="5" t="s">
        <v>20</v>
      </c>
      <c r="E14" s="5" t="n">
        <v>358</v>
      </c>
      <c r="F14" s="6" t="s">
        <v>51</v>
      </c>
      <c r="G14" s="6" t="n">
        <v>8110242381</v>
      </c>
      <c r="H14" s="6" t="n">
        <v>811024238</v>
      </c>
      <c r="I14" s="6" t="s">
        <v>22</v>
      </c>
      <c r="J14" s="6" t="s">
        <v>31</v>
      </c>
      <c r="K14" s="7" t="n">
        <v>820142332</v>
      </c>
      <c r="L14" s="7" t="n">
        <v>500000000</v>
      </c>
      <c r="M14" s="7" t="n">
        <v>320142332</v>
      </c>
      <c r="N14" s="8" t="s">
        <v>24</v>
      </c>
      <c r="O14" s="5" t="s">
        <v>46</v>
      </c>
      <c r="P14" s="9" t="s">
        <v>26</v>
      </c>
      <c r="Q14" s="9" t="s">
        <v>26</v>
      </c>
      <c r="R14" s="10" t="n">
        <v>1</v>
      </c>
      <c r="S14" s="10" t="n">
        <v>59</v>
      </c>
    </row>
    <row r="15" customFormat="false" ht="15" hidden="true" customHeight="false" outlineLevel="0" collapsed="false">
      <c r="A15" s="5" t="n">
        <v>2007</v>
      </c>
      <c r="B15" s="5" t="n">
        <v>2007</v>
      </c>
      <c r="C15" s="5" t="s">
        <v>19</v>
      </c>
      <c r="D15" s="5" t="s">
        <v>20</v>
      </c>
      <c r="E15" s="5" t="n">
        <v>360</v>
      </c>
      <c r="F15" s="6" t="s">
        <v>52</v>
      </c>
      <c r="G15" s="6" t="n">
        <v>8909300601</v>
      </c>
      <c r="H15" s="6" t="n">
        <v>890930060</v>
      </c>
      <c r="I15" s="6" t="s">
        <v>22</v>
      </c>
      <c r="J15" s="6" t="s">
        <v>23</v>
      </c>
      <c r="K15" s="7" t="n">
        <v>1190156684</v>
      </c>
      <c r="L15" s="7" t="n">
        <v>500000000</v>
      </c>
      <c r="M15" s="7" t="n">
        <v>690156684</v>
      </c>
      <c r="N15" s="8" t="s">
        <v>24</v>
      </c>
      <c r="O15" s="5" t="s">
        <v>46</v>
      </c>
      <c r="P15" s="9" t="s">
        <v>26</v>
      </c>
      <c r="Q15" s="9" t="s">
        <v>26</v>
      </c>
      <c r="R15" s="10" t="n">
        <v>1</v>
      </c>
      <c r="S15" s="10" t="n">
        <v>100</v>
      </c>
    </row>
    <row r="16" customFormat="false" ht="15" hidden="true" customHeight="false" outlineLevel="0" collapsed="false">
      <c r="A16" s="5" t="n">
        <v>2007</v>
      </c>
      <c r="B16" s="5" t="n">
        <v>2007</v>
      </c>
      <c r="C16" s="5" t="s">
        <v>19</v>
      </c>
      <c r="D16" s="5" t="s">
        <v>20</v>
      </c>
      <c r="E16" s="5" t="n">
        <v>362</v>
      </c>
      <c r="F16" s="6" t="s">
        <v>53</v>
      </c>
      <c r="G16" s="6" t="n">
        <v>70107435</v>
      </c>
      <c r="H16" s="6" t="n">
        <v>70107435</v>
      </c>
      <c r="I16" s="6" t="s">
        <v>22</v>
      </c>
      <c r="J16" s="6" t="s">
        <v>31</v>
      </c>
      <c r="K16" s="7" t="n">
        <v>302822279.2</v>
      </c>
      <c r="L16" s="7" t="n">
        <v>225729919.9</v>
      </c>
      <c r="M16" s="7" t="n">
        <v>77092359.3</v>
      </c>
      <c r="N16" s="8" t="s">
        <v>24</v>
      </c>
      <c r="O16" s="5" t="s">
        <v>46</v>
      </c>
      <c r="P16" s="9" t="s">
        <v>26</v>
      </c>
      <c r="Q16" s="9" t="s">
        <v>26</v>
      </c>
      <c r="R16" s="10" t="n">
        <v>1</v>
      </c>
      <c r="S16" s="10" t="n">
        <v>24</v>
      </c>
    </row>
    <row r="17" customFormat="false" ht="15" hidden="true" customHeight="false" outlineLevel="0" collapsed="false">
      <c r="A17" s="5" t="n">
        <v>2007</v>
      </c>
      <c r="B17" s="5" t="n">
        <v>2007</v>
      </c>
      <c r="C17" s="5" t="s">
        <v>19</v>
      </c>
      <c r="D17" s="5" t="s">
        <v>20</v>
      </c>
      <c r="E17" s="5" t="n">
        <v>380</v>
      </c>
      <c r="F17" s="6" t="s">
        <v>54</v>
      </c>
      <c r="G17" s="6" t="n">
        <v>8190065830</v>
      </c>
      <c r="H17" s="6" t="n">
        <v>819006583</v>
      </c>
      <c r="I17" s="6" t="s">
        <v>55</v>
      </c>
      <c r="J17" s="6" t="s">
        <v>56</v>
      </c>
      <c r="K17" s="7" t="n">
        <v>587525350</v>
      </c>
      <c r="L17" s="7" t="n">
        <v>470020280</v>
      </c>
      <c r="M17" s="7" t="n">
        <v>117505070</v>
      </c>
      <c r="N17" s="8" t="s">
        <v>24</v>
      </c>
      <c r="O17" s="5" t="s">
        <v>46</v>
      </c>
      <c r="P17" s="9" t="s">
        <v>57</v>
      </c>
      <c r="Q17" s="9" t="s">
        <v>57</v>
      </c>
      <c r="R17" s="10" t="n">
        <v>1</v>
      </c>
      <c r="S17" s="10" t="n">
        <v>80</v>
      </c>
    </row>
    <row r="18" customFormat="false" ht="15" hidden="true" customHeight="false" outlineLevel="0" collapsed="false">
      <c r="A18" s="5" t="n">
        <v>2007</v>
      </c>
      <c r="B18" s="5" t="n">
        <v>2007</v>
      </c>
      <c r="C18" s="5" t="s">
        <v>19</v>
      </c>
      <c r="D18" s="5" t="s">
        <v>20</v>
      </c>
      <c r="E18" s="5" t="n">
        <v>381</v>
      </c>
      <c r="F18" s="6" t="s">
        <v>58</v>
      </c>
      <c r="G18" s="6" t="n">
        <v>4969630</v>
      </c>
      <c r="H18" s="6" t="n">
        <v>4969630</v>
      </c>
      <c r="I18" s="6" t="s">
        <v>55</v>
      </c>
      <c r="J18" s="6" t="s">
        <v>59</v>
      </c>
      <c r="K18" s="7" t="n">
        <v>593004046</v>
      </c>
      <c r="L18" s="7" t="n">
        <v>474403238</v>
      </c>
      <c r="M18" s="7" t="n">
        <v>118600809</v>
      </c>
      <c r="N18" s="8" t="s">
        <v>24</v>
      </c>
      <c r="O18" s="5" t="s">
        <v>46</v>
      </c>
      <c r="P18" s="9" t="s">
        <v>57</v>
      </c>
      <c r="Q18" s="9" t="s">
        <v>57</v>
      </c>
      <c r="R18" s="10" t="n">
        <v>1</v>
      </c>
      <c r="S18" s="10" t="n">
        <v>80</v>
      </c>
    </row>
    <row r="19" customFormat="false" ht="15" hidden="true" customHeight="false" outlineLevel="0" collapsed="false">
      <c r="A19" s="5" t="n">
        <v>2007</v>
      </c>
      <c r="B19" s="5" t="n">
        <v>2007</v>
      </c>
      <c r="C19" s="5" t="s">
        <v>19</v>
      </c>
      <c r="D19" s="5" t="s">
        <v>20</v>
      </c>
      <c r="E19" s="5" t="n">
        <v>382</v>
      </c>
      <c r="F19" s="6" t="s">
        <v>60</v>
      </c>
      <c r="G19" s="6" t="n">
        <v>132797</v>
      </c>
      <c r="H19" s="6" t="n">
        <v>132797</v>
      </c>
      <c r="I19" s="6" t="s">
        <v>55</v>
      </c>
      <c r="J19" s="6" t="s">
        <v>56</v>
      </c>
      <c r="K19" s="7" t="n">
        <v>580082526</v>
      </c>
      <c r="L19" s="7" t="n">
        <v>464066020</v>
      </c>
      <c r="M19" s="7" t="n">
        <v>116016505</v>
      </c>
      <c r="N19" s="8" t="s">
        <v>24</v>
      </c>
      <c r="O19" s="5" t="s">
        <v>46</v>
      </c>
      <c r="P19" s="9" t="s">
        <v>57</v>
      </c>
      <c r="Q19" s="9" t="s">
        <v>57</v>
      </c>
      <c r="R19" s="10" t="n">
        <v>1</v>
      </c>
      <c r="S19" s="10" t="n">
        <v>80</v>
      </c>
    </row>
    <row r="20" customFormat="false" ht="15" hidden="true" customHeight="false" outlineLevel="0" collapsed="false">
      <c r="A20" s="5" t="n">
        <v>2007</v>
      </c>
      <c r="B20" s="5" t="n">
        <v>2007</v>
      </c>
      <c r="C20" s="5" t="s">
        <v>19</v>
      </c>
      <c r="D20" s="5" t="s">
        <v>20</v>
      </c>
      <c r="E20" s="5" t="n">
        <v>383</v>
      </c>
      <c r="F20" s="6" t="s">
        <v>61</v>
      </c>
      <c r="G20" s="6" t="n">
        <v>8190028400</v>
      </c>
      <c r="H20" s="6" t="n">
        <v>819002840</v>
      </c>
      <c r="I20" s="6" t="s">
        <v>55</v>
      </c>
      <c r="J20" s="6" t="s">
        <v>56</v>
      </c>
      <c r="K20" s="7" t="n">
        <v>585185000</v>
      </c>
      <c r="L20" s="7" t="n">
        <v>468149000</v>
      </c>
      <c r="M20" s="7" t="n">
        <v>117036000</v>
      </c>
      <c r="N20" s="8" t="s">
        <v>24</v>
      </c>
      <c r="O20" s="5" t="s">
        <v>46</v>
      </c>
      <c r="P20" s="9" t="s">
        <v>57</v>
      </c>
      <c r="Q20" s="9" t="s">
        <v>57</v>
      </c>
      <c r="R20" s="10" t="n">
        <v>1</v>
      </c>
      <c r="S20" s="10" t="n">
        <v>80</v>
      </c>
    </row>
    <row r="21" customFormat="false" ht="15" hidden="true" customHeight="false" outlineLevel="0" collapsed="false">
      <c r="A21" s="5" t="n">
        <v>2007</v>
      </c>
      <c r="B21" s="5" t="n">
        <v>2007</v>
      </c>
      <c r="C21" s="5" t="s">
        <v>19</v>
      </c>
      <c r="D21" s="5" t="s">
        <v>20</v>
      </c>
      <c r="E21" s="5" t="n">
        <v>384</v>
      </c>
      <c r="F21" s="6" t="s">
        <v>62</v>
      </c>
      <c r="G21" s="6" t="n">
        <v>8000415213</v>
      </c>
      <c r="H21" s="6" t="n">
        <v>800041521</v>
      </c>
      <c r="I21" s="6" t="s">
        <v>55</v>
      </c>
      <c r="J21" s="6" t="s">
        <v>56</v>
      </c>
      <c r="K21" s="7" t="n">
        <v>580209851</v>
      </c>
      <c r="L21" s="7" t="n">
        <v>435157387</v>
      </c>
      <c r="M21" s="7" t="n">
        <v>145052463</v>
      </c>
      <c r="N21" s="8" t="s">
        <v>24</v>
      </c>
      <c r="O21" s="5" t="s">
        <v>46</v>
      </c>
      <c r="P21" s="9" t="s">
        <v>57</v>
      </c>
      <c r="Q21" s="9" t="s">
        <v>57</v>
      </c>
      <c r="R21" s="10" t="n">
        <v>1</v>
      </c>
      <c r="S21" s="10" t="n">
        <v>80</v>
      </c>
    </row>
    <row r="22" customFormat="false" ht="15" hidden="true" customHeight="false" outlineLevel="0" collapsed="false">
      <c r="A22" s="5" t="n">
        <v>2007</v>
      </c>
      <c r="B22" s="5" t="n">
        <v>2007</v>
      </c>
      <c r="C22" s="5" t="s">
        <v>19</v>
      </c>
      <c r="D22" s="5" t="s">
        <v>20</v>
      </c>
      <c r="E22" s="5" t="n">
        <v>385</v>
      </c>
      <c r="F22" s="6" t="s">
        <v>63</v>
      </c>
      <c r="G22" s="6" t="n">
        <v>8190013910</v>
      </c>
      <c r="H22" s="6" t="n">
        <v>819001391</v>
      </c>
      <c r="I22" s="6" t="s">
        <v>55</v>
      </c>
      <c r="J22" s="6" t="s">
        <v>59</v>
      </c>
      <c r="K22" s="7" t="n">
        <v>590909610</v>
      </c>
      <c r="L22" s="7" t="n">
        <v>472727688</v>
      </c>
      <c r="M22" s="7" t="n">
        <v>118181922</v>
      </c>
      <c r="N22" s="8" t="s">
        <v>24</v>
      </c>
      <c r="O22" s="5" t="s">
        <v>46</v>
      </c>
      <c r="P22" s="9" t="s">
        <v>57</v>
      </c>
      <c r="Q22" s="9" t="s">
        <v>57</v>
      </c>
      <c r="R22" s="10" t="n">
        <v>1</v>
      </c>
      <c r="S22" s="10" t="n">
        <v>80</v>
      </c>
    </row>
    <row r="23" customFormat="false" ht="15" hidden="true" customHeight="false" outlineLevel="0" collapsed="false">
      <c r="A23" s="5" t="n">
        <v>2007</v>
      </c>
      <c r="B23" s="5" t="n">
        <v>2007</v>
      </c>
      <c r="C23" s="5" t="s">
        <v>19</v>
      </c>
      <c r="D23" s="5" t="s">
        <v>20</v>
      </c>
      <c r="E23" s="5" t="n">
        <v>386</v>
      </c>
      <c r="F23" s="6" t="s">
        <v>60</v>
      </c>
      <c r="G23" s="6" t="n">
        <v>132797</v>
      </c>
      <c r="H23" s="6" t="n">
        <v>132797</v>
      </c>
      <c r="I23" s="6" t="s">
        <v>55</v>
      </c>
      <c r="J23" s="6" t="s">
        <v>56</v>
      </c>
      <c r="K23" s="7" t="n">
        <v>481141774</v>
      </c>
      <c r="L23" s="7" t="n">
        <v>384913420</v>
      </c>
      <c r="M23" s="7" t="n">
        <v>96228355</v>
      </c>
      <c r="N23" s="8" t="s">
        <v>24</v>
      </c>
      <c r="O23" s="5" t="s">
        <v>46</v>
      </c>
      <c r="P23" s="9" t="s">
        <v>57</v>
      </c>
      <c r="Q23" s="9" t="s">
        <v>57</v>
      </c>
      <c r="R23" s="10" t="n">
        <v>1</v>
      </c>
      <c r="S23" s="10" t="n">
        <v>56.5</v>
      </c>
    </row>
    <row r="24" customFormat="false" ht="15" hidden="true" customHeight="false" outlineLevel="0" collapsed="false">
      <c r="A24" s="5" t="n">
        <v>2007</v>
      </c>
      <c r="B24" s="5" t="n">
        <v>2007</v>
      </c>
      <c r="C24" s="5" t="s">
        <v>19</v>
      </c>
      <c r="D24" s="5" t="s">
        <v>20</v>
      </c>
      <c r="E24" s="5" t="n">
        <v>387</v>
      </c>
      <c r="F24" s="6" t="s">
        <v>64</v>
      </c>
      <c r="G24" s="6" t="n">
        <v>32621657</v>
      </c>
      <c r="H24" s="6" t="n">
        <v>32621657</v>
      </c>
      <c r="I24" s="6" t="s">
        <v>55</v>
      </c>
      <c r="J24" s="6" t="s">
        <v>56</v>
      </c>
      <c r="K24" s="7" t="n">
        <v>592477350</v>
      </c>
      <c r="L24" s="7" t="n">
        <v>473981880</v>
      </c>
      <c r="M24" s="7" t="n">
        <v>118495470</v>
      </c>
      <c r="N24" s="8" t="s">
        <v>24</v>
      </c>
      <c r="O24" s="5" t="s">
        <v>46</v>
      </c>
      <c r="P24" s="9" t="s">
        <v>57</v>
      </c>
      <c r="Q24" s="9" t="s">
        <v>57</v>
      </c>
      <c r="R24" s="10" t="n">
        <v>1</v>
      </c>
      <c r="S24" s="10" t="n">
        <v>80</v>
      </c>
    </row>
    <row r="25" customFormat="false" ht="15" hidden="true" customHeight="false" outlineLevel="0" collapsed="false">
      <c r="A25" s="5" t="n">
        <v>2007</v>
      </c>
      <c r="B25" s="5" t="n">
        <v>2007</v>
      </c>
      <c r="C25" s="5" t="s">
        <v>19</v>
      </c>
      <c r="D25" s="5" t="s">
        <v>20</v>
      </c>
      <c r="E25" s="5" t="n">
        <v>388</v>
      </c>
      <c r="F25" s="6" t="s">
        <v>54</v>
      </c>
      <c r="G25" s="6" t="n">
        <v>8190065830</v>
      </c>
      <c r="H25" s="6" t="n">
        <v>819006583</v>
      </c>
      <c r="I25" s="6" t="s">
        <v>55</v>
      </c>
      <c r="J25" s="6" t="s">
        <v>56</v>
      </c>
      <c r="K25" s="7" t="n">
        <v>599595050</v>
      </c>
      <c r="L25" s="7" t="n">
        <v>479676040</v>
      </c>
      <c r="M25" s="7" t="n">
        <v>119919010</v>
      </c>
      <c r="N25" s="8" t="s">
        <v>24</v>
      </c>
      <c r="O25" s="5" t="s">
        <v>46</v>
      </c>
      <c r="P25" s="9" t="s">
        <v>57</v>
      </c>
      <c r="Q25" s="9" t="s">
        <v>57</v>
      </c>
      <c r="R25" s="10" t="n">
        <v>1</v>
      </c>
      <c r="S25" s="10" t="n">
        <v>80</v>
      </c>
    </row>
    <row r="26" customFormat="false" ht="15" hidden="true" customHeight="false" outlineLevel="0" collapsed="false">
      <c r="A26" s="5" t="n">
        <v>2007</v>
      </c>
      <c r="B26" s="5" t="n">
        <v>2007</v>
      </c>
      <c r="C26" s="5" t="s">
        <v>19</v>
      </c>
      <c r="D26" s="5" t="s">
        <v>20</v>
      </c>
      <c r="E26" s="5" t="n">
        <v>389</v>
      </c>
      <c r="F26" s="6" t="s">
        <v>65</v>
      </c>
      <c r="G26" s="6" t="n">
        <v>32769252</v>
      </c>
      <c r="H26" s="6" t="n">
        <v>32769252</v>
      </c>
      <c r="I26" s="6" t="s">
        <v>66</v>
      </c>
      <c r="J26" s="6" t="s">
        <v>67</v>
      </c>
      <c r="K26" s="7" t="n">
        <v>103052580</v>
      </c>
      <c r="L26" s="7" t="n">
        <v>61831548</v>
      </c>
      <c r="M26" s="7" t="n">
        <v>41221032</v>
      </c>
      <c r="N26" s="8" t="s">
        <v>24</v>
      </c>
      <c r="O26" s="5" t="s">
        <v>46</v>
      </c>
      <c r="P26" s="9" t="s">
        <v>57</v>
      </c>
      <c r="Q26" s="9" t="s">
        <v>57</v>
      </c>
      <c r="R26" s="10" t="n">
        <v>1</v>
      </c>
      <c r="S26" s="10" t="n">
        <v>70</v>
      </c>
    </row>
    <row r="27" customFormat="false" ht="15" hidden="true" customHeight="false" outlineLevel="0" collapsed="false">
      <c r="A27" s="5" t="n">
        <v>2007</v>
      </c>
      <c r="B27" s="5" t="n">
        <v>2007</v>
      </c>
      <c r="C27" s="5" t="s">
        <v>19</v>
      </c>
      <c r="D27" s="5" t="s">
        <v>20</v>
      </c>
      <c r="E27" s="5" t="n">
        <v>390</v>
      </c>
      <c r="F27" s="6" t="s">
        <v>68</v>
      </c>
      <c r="G27" s="6" t="n">
        <v>84036146</v>
      </c>
      <c r="H27" s="6" t="n">
        <v>84036146</v>
      </c>
      <c r="I27" s="6" t="s">
        <v>66</v>
      </c>
      <c r="J27" s="6" t="s">
        <v>67</v>
      </c>
      <c r="K27" s="7" t="n">
        <v>193978591</v>
      </c>
      <c r="L27" s="7" t="n">
        <v>135785013</v>
      </c>
      <c r="M27" s="7" t="n">
        <v>58193577</v>
      </c>
      <c r="N27" s="8" t="s">
        <v>24</v>
      </c>
      <c r="O27" s="5" t="s">
        <v>46</v>
      </c>
      <c r="P27" s="9" t="s">
        <v>69</v>
      </c>
      <c r="Q27" s="9" t="s">
        <v>70</v>
      </c>
      <c r="R27" s="10" t="n">
        <v>1</v>
      </c>
      <c r="S27" s="10" t="n">
        <v>15</v>
      </c>
    </row>
    <row r="28" customFormat="false" ht="15" hidden="true" customHeight="false" outlineLevel="0" collapsed="false">
      <c r="A28" s="5" t="n">
        <v>2007</v>
      </c>
      <c r="B28" s="5" t="n">
        <v>2007</v>
      </c>
      <c r="C28" s="5" t="s">
        <v>19</v>
      </c>
      <c r="D28" s="5" t="s">
        <v>20</v>
      </c>
      <c r="E28" s="5" t="n">
        <v>393</v>
      </c>
      <c r="F28" s="6" t="s">
        <v>71</v>
      </c>
      <c r="G28" s="6" t="n">
        <v>9000508390</v>
      </c>
      <c r="H28" s="6" t="n">
        <v>900050839</v>
      </c>
      <c r="I28" s="6" t="s">
        <v>72</v>
      </c>
      <c r="J28" s="6" t="s">
        <v>73</v>
      </c>
      <c r="K28" s="7" t="n">
        <v>14890786</v>
      </c>
      <c r="L28" s="7" t="n">
        <v>9890786</v>
      </c>
      <c r="M28" s="7" t="n">
        <v>5000000</v>
      </c>
      <c r="N28" s="8" t="s">
        <v>24</v>
      </c>
      <c r="O28" s="5" t="s">
        <v>46</v>
      </c>
      <c r="P28" s="9" t="s">
        <v>74</v>
      </c>
      <c r="Q28" s="9" t="s">
        <v>74</v>
      </c>
      <c r="R28" s="10" t="n">
        <v>1</v>
      </c>
      <c r="S28" s="10" t="n">
        <v>2</v>
      </c>
    </row>
    <row r="29" customFormat="false" ht="15" hidden="true" customHeight="false" outlineLevel="0" collapsed="false">
      <c r="A29" s="5" t="n">
        <v>2007</v>
      </c>
      <c r="B29" s="5" t="n">
        <v>2007</v>
      </c>
      <c r="C29" s="5" t="s">
        <v>19</v>
      </c>
      <c r="D29" s="5" t="s">
        <v>20</v>
      </c>
      <c r="E29" s="5" t="n">
        <v>396</v>
      </c>
      <c r="F29" s="6" t="s">
        <v>75</v>
      </c>
      <c r="G29" s="6" t="n">
        <v>20958199</v>
      </c>
      <c r="H29" s="6" t="n">
        <v>20958199</v>
      </c>
      <c r="I29" s="6" t="s">
        <v>37</v>
      </c>
      <c r="J29" s="6" t="s">
        <v>76</v>
      </c>
      <c r="K29" s="7" t="n">
        <v>203009508</v>
      </c>
      <c r="L29" s="7" t="n">
        <v>162407606</v>
      </c>
      <c r="M29" s="7" t="n">
        <v>40601902</v>
      </c>
      <c r="N29" s="8" t="s">
        <v>24</v>
      </c>
      <c r="O29" s="5" t="s">
        <v>46</v>
      </c>
      <c r="P29" s="9" t="s">
        <v>35</v>
      </c>
      <c r="Q29" s="9" t="s">
        <v>35</v>
      </c>
      <c r="R29" s="10" t="n">
        <v>10</v>
      </c>
      <c r="S29" s="10" t="n">
        <v>122</v>
      </c>
    </row>
    <row r="30" customFormat="false" ht="15" hidden="true" customHeight="false" outlineLevel="0" collapsed="false">
      <c r="A30" s="5" t="n">
        <v>2007</v>
      </c>
      <c r="B30" s="5" t="n">
        <v>2007</v>
      </c>
      <c r="C30" s="5" t="s">
        <v>19</v>
      </c>
      <c r="D30" s="5" t="s">
        <v>20</v>
      </c>
      <c r="E30" s="5" t="n">
        <v>399</v>
      </c>
      <c r="F30" s="6" t="s">
        <v>77</v>
      </c>
      <c r="G30" s="6" t="n">
        <v>374588</v>
      </c>
      <c r="H30" s="6" t="n">
        <v>374588</v>
      </c>
      <c r="I30" s="6" t="s">
        <v>55</v>
      </c>
      <c r="J30" s="6" t="s">
        <v>78</v>
      </c>
      <c r="K30" s="7" t="n">
        <v>580534850</v>
      </c>
      <c r="L30" s="7" t="n">
        <v>464427880</v>
      </c>
      <c r="M30" s="7" t="n">
        <v>116106970</v>
      </c>
      <c r="N30" s="8" t="s">
        <v>24</v>
      </c>
      <c r="O30" s="5" t="s">
        <v>46</v>
      </c>
      <c r="P30" s="9" t="s">
        <v>57</v>
      </c>
      <c r="Q30" s="9" t="s">
        <v>57</v>
      </c>
      <c r="R30" s="10" t="n">
        <v>1</v>
      </c>
      <c r="S30" s="10" t="n">
        <v>79</v>
      </c>
    </row>
    <row r="31" customFormat="false" ht="15" hidden="true" customHeight="false" outlineLevel="0" collapsed="false">
      <c r="A31" s="5" t="n">
        <v>2007</v>
      </c>
      <c r="B31" s="5" t="n">
        <v>2007</v>
      </c>
      <c r="C31" s="5" t="s">
        <v>19</v>
      </c>
      <c r="D31" s="5" t="s">
        <v>20</v>
      </c>
      <c r="E31" s="5" t="n">
        <v>400</v>
      </c>
      <c r="F31" s="6" t="s">
        <v>79</v>
      </c>
      <c r="G31" s="6" t="n">
        <v>79284890</v>
      </c>
      <c r="H31" s="6" t="n">
        <v>79284890</v>
      </c>
      <c r="I31" s="6" t="s">
        <v>55</v>
      </c>
      <c r="J31" s="6" t="s">
        <v>78</v>
      </c>
      <c r="K31" s="7" t="n">
        <v>594639676</v>
      </c>
      <c r="L31" s="7" t="n">
        <v>475711740</v>
      </c>
      <c r="M31" s="7" t="n">
        <v>118927935</v>
      </c>
      <c r="N31" s="8" t="s">
        <v>24</v>
      </c>
      <c r="O31" s="5" t="s">
        <v>46</v>
      </c>
      <c r="P31" s="9" t="s">
        <v>57</v>
      </c>
      <c r="Q31" s="9" t="s">
        <v>57</v>
      </c>
      <c r="R31" s="10" t="n">
        <v>1</v>
      </c>
      <c r="S31" s="10" t="n">
        <v>80</v>
      </c>
    </row>
    <row r="32" customFormat="false" ht="15" hidden="true" customHeight="false" outlineLevel="0" collapsed="false">
      <c r="A32" s="5" t="n">
        <v>2007</v>
      </c>
      <c r="B32" s="5" t="n">
        <v>2007</v>
      </c>
      <c r="C32" s="5" t="s">
        <v>19</v>
      </c>
      <c r="D32" s="5" t="s">
        <v>20</v>
      </c>
      <c r="E32" s="5" t="n">
        <v>401</v>
      </c>
      <c r="F32" s="6" t="s">
        <v>80</v>
      </c>
      <c r="G32" s="6" t="n">
        <v>7601551</v>
      </c>
      <c r="H32" s="6" t="n">
        <v>7601551</v>
      </c>
      <c r="I32" s="6" t="s">
        <v>55</v>
      </c>
      <c r="J32" s="6" t="s">
        <v>59</v>
      </c>
      <c r="K32" s="7" t="n">
        <v>588922110</v>
      </c>
      <c r="L32" s="7" t="n">
        <v>471137688</v>
      </c>
      <c r="M32" s="7" t="n">
        <v>117784422</v>
      </c>
      <c r="N32" s="8" t="s">
        <v>24</v>
      </c>
      <c r="O32" s="5" t="s">
        <v>46</v>
      </c>
      <c r="P32" s="9" t="s">
        <v>57</v>
      </c>
      <c r="Q32" s="9" t="s">
        <v>57</v>
      </c>
      <c r="R32" s="10" t="n">
        <v>1</v>
      </c>
      <c r="S32" s="10" t="n">
        <v>80</v>
      </c>
    </row>
    <row r="33" customFormat="false" ht="15" hidden="true" customHeight="false" outlineLevel="0" collapsed="false">
      <c r="A33" s="5" t="n">
        <v>2007</v>
      </c>
      <c r="B33" s="5" t="n">
        <v>2007</v>
      </c>
      <c r="C33" s="5" t="s">
        <v>19</v>
      </c>
      <c r="D33" s="5" t="s">
        <v>20</v>
      </c>
      <c r="E33" s="5" t="n">
        <v>402</v>
      </c>
      <c r="F33" s="6" t="s">
        <v>81</v>
      </c>
      <c r="G33" s="6" t="n">
        <v>85451897</v>
      </c>
      <c r="H33" s="6" t="n">
        <v>85451897</v>
      </c>
      <c r="I33" s="6" t="s">
        <v>55</v>
      </c>
      <c r="J33" s="6" t="s">
        <v>56</v>
      </c>
      <c r="K33" s="7" t="n">
        <v>200795674</v>
      </c>
      <c r="L33" s="7" t="n">
        <v>128447340</v>
      </c>
      <c r="M33" s="7" t="n">
        <v>72348334</v>
      </c>
      <c r="N33" s="8" t="s">
        <v>24</v>
      </c>
      <c r="O33" s="5" t="s">
        <v>46</v>
      </c>
      <c r="P33" s="9" t="s">
        <v>57</v>
      </c>
      <c r="Q33" s="9" t="s">
        <v>57</v>
      </c>
      <c r="R33" s="10" t="n">
        <v>2</v>
      </c>
      <c r="S33" s="10" t="n">
        <v>60</v>
      </c>
    </row>
    <row r="34" customFormat="false" ht="15" hidden="true" customHeight="false" outlineLevel="0" collapsed="false">
      <c r="A34" s="5" t="n">
        <v>2007</v>
      </c>
      <c r="B34" s="5" t="n">
        <v>2007</v>
      </c>
      <c r="C34" s="5" t="s">
        <v>19</v>
      </c>
      <c r="D34" s="5" t="s">
        <v>20</v>
      </c>
      <c r="E34" s="5" t="n">
        <v>403</v>
      </c>
      <c r="F34" s="6" t="s">
        <v>82</v>
      </c>
      <c r="G34" s="6" t="n">
        <v>359915</v>
      </c>
      <c r="H34" s="6" t="n">
        <v>359915</v>
      </c>
      <c r="I34" s="6" t="s">
        <v>55</v>
      </c>
      <c r="J34" s="6" t="s">
        <v>56</v>
      </c>
      <c r="K34" s="7" t="n">
        <v>123935221</v>
      </c>
      <c r="L34" s="7" t="n">
        <v>91705221</v>
      </c>
      <c r="M34" s="7" t="n">
        <v>32230000</v>
      </c>
      <c r="N34" s="8" t="s">
        <v>24</v>
      </c>
      <c r="O34" s="5" t="s">
        <v>46</v>
      </c>
      <c r="P34" s="9" t="s">
        <v>57</v>
      </c>
      <c r="Q34" s="9" t="s">
        <v>57</v>
      </c>
      <c r="R34" s="10" t="n">
        <v>2</v>
      </c>
      <c r="S34" s="10" t="n">
        <v>32</v>
      </c>
    </row>
    <row r="35" customFormat="false" ht="15" hidden="true" customHeight="false" outlineLevel="0" collapsed="false">
      <c r="A35" s="5" t="n">
        <v>2007</v>
      </c>
      <c r="B35" s="5" t="n">
        <v>2007</v>
      </c>
      <c r="C35" s="5" t="s">
        <v>19</v>
      </c>
      <c r="D35" s="5" t="s">
        <v>20</v>
      </c>
      <c r="E35" s="5" t="n">
        <v>404</v>
      </c>
      <c r="F35" s="6" t="s">
        <v>83</v>
      </c>
      <c r="G35" s="6" t="n">
        <v>917023641</v>
      </c>
      <c r="H35" s="6" t="n">
        <v>917023641</v>
      </c>
      <c r="I35" s="6" t="s">
        <v>55</v>
      </c>
      <c r="J35" s="6" t="s">
        <v>84</v>
      </c>
      <c r="K35" s="7" t="n">
        <v>231339632</v>
      </c>
      <c r="L35" s="7" t="n">
        <v>158025968</v>
      </c>
      <c r="M35" s="7" t="n">
        <v>73313664</v>
      </c>
      <c r="N35" s="8" t="s">
        <v>24</v>
      </c>
      <c r="O35" s="5" t="s">
        <v>46</v>
      </c>
      <c r="P35" s="9" t="s">
        <v>26</v>
      </c>
      <c r="Q35" s="9" t="s">
        <v>26</v>
      </c>
      <c r="R35" s="10" t="n">
        <v>1</v>
      </c>
      <c r="S35" s="10" t="n">
        <v>21.5</v>
      </c>
    </row>
    <row r="36" customFormat="false" ht="15" hidden="true" customHeight="false" outlineLevel="0" collapsed="false">
      <c r="A36" s="5" t="n">
        <v>2007</v>
      </c>
      <c r="B36" s="5" t="n">
        <v>2007</v>
      </c>
      <c r="C36" s="5" t="s">
        <v>19</v>
      </c>
      <c r="D36" s="5" t="s">
        <v>20</v>
      </c>
      <c r="E36" s="5" t="n">
        <v>405</v>
      </c>
      <c r="F36" s="6" t="s">
        <v>85</v>
      </c>
      <c r="G36" s="6" t="n">
        <v>8002181774</v>
      </c>
      <c r="H36" s="6" t="n">
        <v>800218177</v>
      </c>
      <c r="I36" s="6" t="s">
        <v>55</v>
      </c>
      <c r="J36" s="6" t="s">
        <v>86</v>
      </c>
      <c r="K36" s="7" t="n">
        <v>499857450</v>
      </c>
      <c r="L36" s="7" t="n">
        <v>349900215</v>
      </c>
      <c r="M36" s="7" t="n">
        <v>149957235</v>
      </c>
      <c r="N36" s="8" t="s">
        <v>24</v>
      </c>
      <c r="O36" s="5" t="s">
        <v>46</v>
      </c>
      <c r="P36" s="9" t="s">
        <v>57</v>
      </c>
      <c r="Q36" s="9" t="s">
        <v>57</v>
      </c>
      <c r="R36" s="10" t="n">
        <v>1</v>
      </c>
      <c r="S36" s="10" t="n">
        <v>260</v>
      </c>
    </row>
    <row r="37" customFormat="false" ht="15" hidden="true" customHeight="false" outlineLevel="0" collapsed="false">
      <c r="A37" s="5" t="n">
        <v>2007</v>
      </c>
      <c r="B37" s="5" t="n">
        <v>2007</v>
      </c>
      <c r="C37" s="5" t="s">
        <v>19</v>
      </c>
      <c r="D37" s="5" t="s">
        <v>20</v>
      </c>
      <c r="E37" s="5" t="n">
        <v>408</v>
      </c>
      <c r="F37" s="6" t="s">
        <v>87</v>
      </c>
      <c r="G37" s="6" t="n">
        <v>79942889</v>
      </c>
      <c r="H37" s="6" t="n">
        <v>79942889</v>
      </c>
      <c r="I37" s="6" t="s">
        <v>88</v>
      </c>
      <c r="J37" s="6" t="s">
        <v>89</v>
      </c>
      <c r="K37" s="7" t="n">
        <v>229951926</v>
      </c>
      <c r="L37" s="7" t="n">
        <v>167864906</v>
      </c>
      <c r="M37" s="7" t="n">
        <v>62087020</v>
      </c>
      <c r="N37" s="8" t="s">
        <v>24</v>
      </c>
      <c r="O37" s="5" t="s">
        <v>46</v>
      </c>
      <c r="P37" s="9" t="s">
        <v>90</v>
      </c>
      <c r="Q37" s="9" t="s">
        <v>91</v>
      </c>
      <c r="R37" s="10" t="n">
        <v>4</v>
      </c>
      <c r="S37" s="10" t="n">
        <v>22</v>
      </c>
    </row>
    <row r="38" customFormat="false" ht="15" hidden="true" customHeight="false" outlineLevel="0" collapsed="false">
      <c r="A38" s="5" t="n">
        <v>2007</v>
      </c>
      <c r="B38" s="5" t="n">
        <v>2007</v>
      </c>
      <c r="C38" s="5" t="s">
        <v>19</v>
      </c>
      <c r="D38" s="5" t="s">
        <v>20</v>
      </c>
      <c r="E38" s="5" t="n">
        <v>411</v>
      </c>
      <c r="F38" s="6" t="s">
        <v>92</v>
      </c>
      <c r="G38" s="6" t="n">
        <v>36547009</v>
      </c>
      <c r="H38" s="6" t="n">
        <v>36547009</v>
      </c>
      <c r="I38" s="6" t="s">
        <v>55</v>
      </c>
      <c r="J38" s="6" t="s">
        <v>78</v>
      </c>
      <c r="K38" s="7" t="n">
        <v>595366600</v>
      </c>
      <c r="L38" s="7" t="n">
        <v>476293280</v>
      </c>
      <c r="M38" s="7" t="n">
        <v>119073320</v>
      </c>
      <c r="N38" s="8" t="s">
        <v>24</v>
      </c>
      <c r="O38" s="5" t="s">
        <v>46</v>
      </c>
      <c r="P38" s="9" t="s">
        <v>57</v>
      </c>
      <c r="Q38" s="9" t="s">
        <v>57</v>
      </c>
      <c r="R38" s="10" t="n">
        <v>1</v>
      </c>
      <c r="S38" s="10" t="n">
        <v>79</v>
      </c>
    </row>
    <row r="39" customFormat="false" ht="15" hidden="true" customHeight="false" outlineLevel="0" collapsed="false">
      <c r="A39" s="5" t="n">
        <v>2007</v>
      </c>
      <c r="B39" s="5" t="n">
        <v>2007</v>
      </c>
      <c r="C39" s="5" t="s">
        <v>19</v>
      </c>
      <c r="D39" s="5" t="s">
        <v>20</v>
      </c>
      <c r="E39" s="5" t="n">
        <v>432</v>
      </c>
      <c r="F39" s="6" t="s">
        <v>93</v>
      </c>
      <c r="G39" s="6" t="n">
        <v>1540350</v>
      </c>
      <c r="H39" s="6" t="n">
        <v>1540350</v>
      </c>
      <c r="I39" s="6" t="s">
        <v>33</v>
      </c>
      <c r="J39" s="6" t="s">
        <v>34</v>
      </c>
      <c r="K39" s="7" t="n">
        <v>380267175</v>
      </c>
      <c r="L39" s="7" t="n">
        <v>238707796</v>
      </c>
      <c r="M39" s="7" t="n">
        <v>141559379</v>
      </c>
      <c r="N39" s="8" t="s">
        <v>24</v>
      </c>
      <c r="O39" s="5" t="s">
        <v>46</v>
      </c>
      <c r="P39" s="9" t="s">
        <v>35</v>
      </c>
      <c r="Q39" s="9" t="s">
        <v>35</v>
      </c>
      <c r="R39" s="10" t="n">
        <v>1</v>
      </c>
      <c r="S39" s="10" t="n">
        <v>182</v>
      </c>
    </row>
    <row r="40" customFormat="false" ht="15" hidden="true" customHeight="false" outlineLevel="0" collapsed="false">
      <c r="A40" s="5" t="n">
        <v>2007</v>
      </c>
      <c r="B40" s="5" t="n">
        <v>2007</v>
      </c>
      <c r="C40" s="5" t="s">
        <v>19</v>
      </c>
      <c r="D40" s="5" t="s">
        <v>20</v>
      </c>
      <c r="E40" s="5" t="n">
        <v>433</v>
      </c>
      <c r="F40" s="6" t="s">
        <v>94</v>
      </c>
      <c r="G40" s="6" t="n">
        <v>16586242</v>
      </c>
      <c r="H40" s="6" t="n">
        <v>16586242</v>
      </c>
      <c r="I40" s="6" t="s">
        <v>95</v>
      </c>
      <c r="J40" s="6" t="s">
        <v>96</v>
      </c>
      <c r="K40" s="7" t="n">
        <v>620959700</v>
      </c>
      <c r="L40" s="7" t="n">
        <v>496767760</v>
      </c>
      <c r="M40" s="7" t="n">
        <v>124191940</v>
      </c>
      <c r="N40" s="8" t="s">
        <v>97</v>
      </c>
      <c r="O40" s="5" t="s">
        <v>46</v>
      </c>
      <c r="P40" s="9" t="s">
        <v>98</v>
      </c>
      <c r="Q40" s="9" t="s">
        <v>98</v>
      </c>
      <c r="R40" s="10" t="n">
        <v>500</v>
      </c>
      <c r="S40" s="10" t="n">
        <v>1500</v>
      </c>
    </row>
    <row r="41" customFormat="false" ht="15" hidden="true" customHeight="false" outlineLevel="0" collapsed="false">
      <c r="A41" s="5" t="n">
        <v>2007</v>
      </c>
      <c r="B41" s="5" t="n">
        <v>2007</v>
      </c>
      <c r="C41" s="5" t="s">
        <v>19</v>
      </c>
      <c r="D41" s="5" t="s">
        <v>20</v>
      </c>
      <c r="E41" s="5" t="n">
        <v>434</v>
      </c>
      <c r="F41" s="6" t="s">
        <v>99</v>
      </c>
      <c r="G41" s="6" t="n">
        <v>2764735</v>
      </c>
      <c r="H41" s="6" t="n">
        <v>2764735</v>
      </c>
      <c r="I41" s="6" t="s">
        <v>95</v>
      </c>
      <c r="J41" s="6" t="s">
        <v>100</v>
      </c>
      <c r="K41" s="7" t="n">
        <v>486684110</v>
      </c>
      <c r="L41" s="7" t="n">
        <v>324944110</v>
      </c>
      <c r="M41" s="7" t="n">
        <v>161740000</v>
      </c>
      <c r="N41" s="8" t="s">
        <v>24</v>
      </c>
      <c r="O41" s="5" t="s">
        <v>46</v>
      </c>
      <c r="P41" s="9" t="s">
        <v>35</v>
      </c>
      <c r="Q41" s="9" t="s">
        <v>35</v>
      </c>
      <c r="R41" s="10" t="n">
        <v>8</v>
      </c>
      <c r="S41" s="10" t="n">
        <v>290</v>
      </c>
    </row>
    <row r="42" customFormat="false" ht="15" hidden="true" customHeight="false" outlineLevel="0" collapsed="false">
      <c r="A42" s="5" t="n">
        <v>2007</v>
      </c>
      <c r="B42" s="5" t="n">
        <v>2007</v>
      </c>
      <c r="C42" s="5" t="s">
        <v>19</v>
      </c>
      <c r="D42" s="5" t="s">
        <v>20</v>
      </c>
      <c r="E42" s="5" t="n">
        <v>436</v>
      </c>
      <c r="F42" s="6" t="s">
        <v>101</v>
      </c>
      <c r="G42" s="6" t="n">
        <v>16883655</v>
      </c>
      <c r="H42" s="6" t="n">
        <v>16883655</v>
      </c>
      <c r="I42" s="6" t="s">
        <v>95</v>
      </c>
      <c r="J42" s="6" t="s">
        <v>102</v>
      </c>
      <c r="K42" s="7" t="n">
        <v>257516854</v>
      </c>
      <c r="L42" s="7" t="n">
        <v>179116800</v>
      </c>
      <c r="M42" s="7" t="n">
        <v>78400054</v>
      </c>
      <c r="N42" s="8" t="s">
        <v>24</v>
      </c>
      <c r="O42" s="5" t="s">
        <v>46</v>
      </c>
      <c r="P42" s="9" t="s">
        <v>103</v>
      </c>
      <c r="Q42" s="9" t="s">
        <v>104</v>
      </c>
      <c r="R42" s="10" t="n">
        <v>1</v>
      </c>
      <c r="S42" s="10" t="n">
        <v>100</v>
      </c>
    </row>
    <row r="43" customFormat="false" ht="15" hidden="true" customHeight="false" outlineLevel="0" collapsed="false">
      <c r="A43" s="5" t="n">
        <v>2007</v>
      </c>
      <c r="B43" s="5" t="n">
        <v>2007</v>
      </c>
      <c r="C43" s="5" t="s">
        <v>19</v>
      </c>
      <c r="D43" s="5" t="s">
        <v>20</v>
      </c>
      <c r="E43" s="5" t="n">
        <v>437</v>
      </c>
      <c r="F43" s="6" t="s">
        <v>105</v>
      </c>
      <c r="G43" s="6" t="n">
        <v>8360003552</v>
      </c>
      <c r="H43" s="6" t="n">
        <v>836000355</v>
      </c>
      <c r="I43" s="6" t="s">
        <v>95</v>
      </c>
      <c r="J43" s="6" t="s">
        <v>106</v>
      </c>
      <c r="K43" s="7" t="n">
        <v>352465000</v>
      </c>
      <c r="L43" s="7" t="n">
        <v>281972000</v>
      </c>
      <c r="M43" s="7" t="n">
        <v>70493000</v>
      </c>
      <c r="N43" s="8" t="s">
        <v>24</v>
      </c>
      <c r="O43" s="5" t="s">
        <v>46</v>
      </c>
      <c r="P43" s="9" t="s">
        <v>35</v>
      </c>
      <c r="Q43" s="9" t="s">
        <v>35</v>
      </c>
      <c r="R43" s="10" t="n">
        <v>8</v>
      </c>
      <c r="S43" s="10" t="n">
        <v>2391</v>
      </c>
    </row>
    <row r="44" customFormat="false" ht="15" hidden="true" customHeight="false" outlineLevel="0" collapsed="false">
      <c r="A44" s="5" t="n">
        <v>2007</v>
      </c>
      <c r="B44" s="5" t="n">
        <v>2007</v>
      </c>
      <c r="C44" s="5" t="s">
        <v>19</v>
      </c>
      <c r="D44" s="5" t="s">
        <v>20</v>
      </c>
      <c r="E44" s="5" t="n">
        <v>438</v>
      </c>
      <c r="F44" s="6" t="s">
        <v>107</v>
      </c>
      <c r="G44" s="6" t="n">
        <v>10031477</v>
      </c>
      <c r="H44" s="6" t="n">
        <v>10031477</v>
      </c>
      <c r="I44" s="6" t="s">
        <v>95</v>
      </c>
      <c r="J44" s="6" t="s">
        <v>108</v>
      </c>
      <c r="K44" s="7" t="n">
        <v>219492920</v>
      </c>
      <c r="L44" s="7" t="n">
        <v>154852920</v>
      </c>
      <c r="M44" s="7" t="n">
        <v>64640000</v>
      </c>
      <c r="N44" s="8" t="s">
        <v>24</v>
      </c>
      <c r="O44" s="5" t="s">
        <v>46</v>
      </c>
      <c r="P44" s="9" t="s">
        <v>69</v>
      </c>
      <c r="Q44" s="9" t="s">
        <v>70</v>
      </c>
      <c r="R44" s="10" t="n">
        <v>1</v>
      </c>
      <c r="S44" s="10" t="n">
        <v>25.4</v>
      </c>
    </row>
    <row r="45" customFormat="false" ht="15" hidden="true" customHeight="false" outlineLevel="0" collapsed="false">
      <c r="A45" s="5" t="n">
        <v>2007</v>
      </c>
      <c r="B45" s="5" t="n">
        <v>2007</v>
      </c>
      <c r="C45" s="5" t="s">
        <v>19</v>
      </c>
      <c r="D45" s="5" t="s">
        <v>20</v>
      </c>
      <c r="E45" s="5" t="n">
        <v>451</v>
      </c>
      <c r="F45" s="6" t="s">
        <v>109</v>
      </c>
      <c r="G45" s="6" t="n">
        <v>8070069009</v>
      </c>
      <c r="H45" s="6" t="n">
        <v>807006900</v>
      </c>
      <c r="I45" s="6" t="s">
        <v>110</v>
      </c>
      <c r="J45" s="6" t="s">
        <v>111</v>
      </c>
      <c r="K45" s="7" t="n">
        <v>394711296</v>
      </c>
      <c r="L45" s="7" t="n">
        <v>312575213</v>
      </c>
      <c r="M45" s="7" t="n">
        <v>82136083</v>
      </c>
      <c r="N45" s="8" t="s">
        <v>24</v>
      </c>
      <c r="O45" s="5" t="s">
        <v>46</v>
      </c>
      <c r="P45" s="9" t="s">
        <v>42</v>
      </c>
      <c r="Q45" s="9" t="s">
        <v>43</v>
      </c>
      <c r="R45" s="10" t="n">
        <v>1</v>
      </c>
      <c r="S45" s="10" t="n">
        <v>48.03</v>
      </c>
    </row>
    <row r="46" customFormat="false" ht="15" hidden="true" customHeight="false" outlineLevel="0" collapsed="false">
      <c r="A46" s="5" t="n">
        <v>2007</v>
      </c>
      <c r="B46" s="5" t="n">
        <v>2007</v>
      </c>
      <c r="C46" s="5" t="s">
        <v>19</v>
      </c>
      <c r="D46" s="5" t="s">
        <v>20</v>
      </c>
      <c r="E46" s="5" t="n">
        <v>452</v>
      </c>
      <c r="F46" s="6" t="s">
        <v>112</v>
      </c>
      <c r="G46" s="6" t="n">
        <v>807009606</v>
      </c>
      <c r="H46" s="6" t="n">
        <v>807009606</v>
      </c>
      <c r="I46" s="6" t="s">
        <v>110</v>
      </c>
      <c r="J46" s="6" t="s">
        <v>111</v>
      </c>
      <c r="K46" s="7" t="n">
        <v>386469496</v>
      </c>
      <c r="L46" s="7" t="n">
        <v>304226579</v>
      </c>
      <c r="M46" s="7" t="n">
        <v>82242917</v>
      </c>
      <c r="N46" s="8" t="s">
        <v>24</v>
      </c>
      <c r="O46" s="5" t="s">
        <v>46</v>
      </c>
      <c r="P46" s="9" t="s">
        <v>42</v>
      </c>
      <c r="Q46" s="9" t="s">
        <v>43</v>
      </c>
      <c r="R46" s="10" t="n">
        <v>14</v>
      </c>
      <c r="S46" s="10" t="n">
        <v>49</v>
      </c>
    </row>
    <row r="47" customFormat="false" ht="15" hidden="true" customHeight="false" outlineLevel="0" collapsed="false">
      <c r="A47" s="5" t="n">
        <v>2007</v>
      </c>
      <c r="B47" s="5" t="n">
        <v>2007</v>
      </c>
      <c r="C47" s="5" t="s">
        <v>19</v>
      </c>
      <c r="D47" s="5" t="s">
        <v>20</v>
      </c>
      <c r="E47" s="5" t="n">
        <v>454</v>
      </c>
      <c r="F47" s="6" t="s">
        <v>113</v>
      </c>
      <c r="G47" s="6" t="n">
        <v>8234746</v>
      </c>
      <c r="H47" s="6" t="n">
        <v>8234746</v>
      </c>
      <c r="I47" s="6" t="s">
        <v>110</v>
      </c>
      <c r="J47" s="6" t="s">
        <v>114</v>
      </c>
      <c r="K47" s="7" t="n">
        <v>450967529.3</v>
      </c>
      <c r="L47" s="7" t="n">
        <v>360774024</v>
      </c>
      <c r="M47" s="7" t="n">
        <v>90193505.3</v>
      </c>
      <c r="N47" s="8" t="s">
        <v>24</v>
      </c>
      <c r="O47" s="5" t="s">
        <v>46</v>
      </c>
      <c r="P47" s="9" t="s">
        <v>90</v>
      </c>
      <c r="Q47" s="9" t="s">
        <v>91</v>
      </c>
      <c r="R47" s="10" t="n">
        <v>1</v>
      </c>
      <c r="S47" s="10" t="n">
        <v>60</v>
      </c>
    </row>
    <row r="48" customFormat="false" ht="15" hidden="true" customHeight="false" outlineLevel="0" collapsed="false">
      <c r="A48" s="5" t="n">
        <v>2007</v>
      </c>
      <c r="B48" s="5" t="n">
        <v>2007</v>
      </c>
      <c r="C48" s="5" t="s">
        <v>19</v>
      </c>
      <c r="D48" s="5" t="s">
        <v>20</v>
      </c>
      <c r="E48" s="5" t="n">
        <v>455</v>
      </c>
      <c r="F48" s="6" t="s">
        <v>115</v>
      </c>
      <c r="G48" s="6" t="n">
        <v>7689815</v>
      </c>
      <c r="H48" s="6" t="n">
        <v>7689815</v>
      </c>
      <c r="I48" s="6" t="s">
        <v>116</v>
      </c>
      <c r="J48" s="6" t="s">
        <v>117</v>
      </c>
      <c r="K48" s="7" t="n">
        <v>455858719</v>
      </c>
      <c r="L48" s="7" t="n">
        <v>364686975</v>
      </c>
      <c r="M48" s="7" t="n">
        <v>91171744</v>
      </c>
      <c r="N48" s="8" t="s">
        <v>24</v>
      </c>
      <c r="O48" s="5" t="s">
        <v>46</v>
      </c>
      <c r="P48" s="9" t="s">
        <v>118</v>
      </c>
      <c r="Q48" s="9" t="s">
        <v>119</v>
      </c>
      <c r="R48" s="10" t="n">
        <v>2</v>
      </c>
      <c r="S48" s="10" t="n">
        <v>51</v>
      </c>
    </row>
    <row r="49" customFormat="false" ht="15" hidden="true" customHeight="false" outlineLevel="0" collapsed="false">
      <c r="A49" s="5" t="n">
        <v>2007</v>
      </c>
      <c r="B49" s="5" t="n">
        <v>2007</v>
      </c>
      <c r="C49" s="5" t="s">
        <v>19</v>
      </c>
      <c r="D49" s="5" t="s">
        <v>20</v>
      </c>
      <c r="E49" s="5" t="n">
        <v>459</v>
      </c>
      <c r="F49" s="6" t="s">
        <v>120</v>
      </c>
      <c r="G49" s="6" t="n">
        <v>79486819</v>
      </c>
      <c r="H49" s="6" t="n">
        <v>79486819</v>
      </c>
      <c r="I49" s="6" t="s">
        <v>116</v>
      </c>
      <c r="J49" s="6" t="s">
        <v>121</v>
      </c>
      <c r="K49" s="7" t="n">
        <v>490000000</v>
      </c>
      <c r="L49" s="7" t="n">
        <v>390000000</v>
      </c>
      <c r="M49" s="7" t="n">
        <v>100000000</v>
      </c>
      <c r="N49" s="8" t="s">
        <v>24</v>
      </c>
      <c r="O49" s="5" t="s">
        <v>46</v>
      </c>
      <c r="P49" s="9" t="s">
        <v>122</v>
      </c>
      <c r="Q49" s="9" t="s">
        <v>43</v>
      </c>
      <c r="R49" s="10" t="n">
        <v>2</v>
      </c>
      <c r="S49" s="10" t="n">
        <v>50</v>
      </c>
    </row>
    <row r="50" customFormat="false" ht="15" hidden="true" customHeight="false" outlineLevel="0" collapsed="false">
      <c r="A50" s="5" t="n">
        <v>2007</v>
      </c>
      <c r="B50" s="5" t="n">
        <v>2007</v>
      </c>
      <c r="C50" s="5" t="s">
        <v>19</v>
      </c>
      <c r="D50" s="5" t="s">
        <v>20</v>
      </c>
      <c r="E50" s="5" t="n">
        <v>460</v>
      </c>
      <c r="F50" s="6" t="s">
        <v>123</v>
      </c>
      <c r="G50" s="6" t="n">
        <v>8130114278</v>
      </c>
      <c r="H50" s="6" t="n">
        <v>813011427</v>
      </c>
      <c r="I50" s="6" t="s">
        <v>116</v>
      </c>
      <c r="J50" s="6" t="s">
        <v>124</v>
      </c>
      <c r="K50" s="7" t="n">
        <v>335439490</v>
      </c>
      <c r="L50" s="7" t="n">
        <v>267881977</v>
      </c>
      <c r="M50" s="7" t="n">
        <v>67557513</v>
      </c>
      <c r="N50" s="8" t="s">
        <v>97</v>
      </c>
      <c r="O50" s="5" t="s">
        <v>46</v>
      </c>
      <c r="P50" s="9" t="s">
        <v>103</v>
      </c>
      <c r="Q50" s="9" t="s">
        <v>104</v>
      </c>
      <c r="R50" s="10" t="n">
        <v>30</v>
      </c>
      <c r="S50" s="10" t="n">
        <v>408</v>
      </c>
    </row>
    <row r="51" customFormat="false" ht="15" hidden="true" customHeight="false" outlineLevel="0" collapsed="false">
      <c r="A51" s="5" t="n">
        <v>2007</v>
      </c>
      <c r="B51" s="5" t="n">
        <v>2007</v>
      </c>
      <c r="C51" s="5" t="s">
        <v>19</v>
      </c>
      <c r="D51" s="5" t="s">
        <v>20</v>
      </c>
      <c r="E51" s="5" t="n">
        <v>462</v>
      </c>
      <c r="F51" s="6" t="s">
        <v>125</v>
      </c>
      <c r="G51" s="6" t="n">
        <v>8002472207</v>
      </c>
      <c r="H51" s="6" t="n">
        <v>800247220</v>
      </c>
      <c r="I51" s="6" t="s">
        <v>37</v>
      </c>
      <c r="J51" s="6" t="s">
        <v>126</v>
      </c>
      <c r="K51" s="7" t="n">
        <v>277053185</v>
      </c>
      <c r="L51" s="7" t="n">
        <v>221642548</v>
      </c>
      <c r="M51" s="7" t="n">
        <v>55410637</v>
      </c>
      <c r="N51" s="8" t="s">
        <v>97</v>
      </c>
      <c r="O51" s="5" t="s">
        <v>46</v>
      </c>
      <c r="P51" s="9" t="s">
        <v>98</v>
      </c>
      <c r="Q51" s="9" t="s">
        <v>98</v>
      </c>
      <c r="R51" s="10" t="n">
        <v>1</v>
      </c>
      <c r="S51" s="10" t="n">
        <v>1600</v>
      </c>
    </row>
    <row r="52" customFormat="false" ht="15" hidden="true" customHeight="false" outlineLevel="0" collapsed="false">
      <c r="A52" s="5" t="n">
        <v>2007</v>
      </c>
      <c r="B52" s="5" t="n">
        <v>2007</v>
      </c>
      <c r="C52" s="5" t="s">
        <v>19</v>
      </c>
      <c r="D52" s="5" t="s">
        <v>20</v>
      </c>
      <c r="E52" s="5" t="n">
        <v>463</v>
      </c>
      <c r="F52" s="6" t="s">
        <v>127</v>
      </c>
      <c r="G52" s="6" t="n">
        <v>382595256</v>
      </c>
      <c r="H52" s="6" t="n">
        <v>382595256</v>
      </c>
      <c r="I52" s="6" t="s">
        <v>37</v>
      </c>
      <c r="J52" s="6" t="s">
        <v>128</v>
      </c>
      <c r="K52" s="7" t="n">
        <v>229979000</v>
      </c>
      <c r="L52" s="7" t="n">
        <v>183983200</v>
      </c>
      <c r="M52" s="7" t="n">
        <v>45995800</v>
      </c>
      <c r="N52" s="8" t="s">
        <v>24</v>
      </c>
      <c r="O52" s="5" t="s">
        <v>46</v>
      </c>
      <c r="P52" s="9" t="s">
        <v>98</v>
      </c>
      <c r="Q52" s="9" t="s">
        <v>98</v>
      </c>
      <c r="R52" s="10" t="n">
        <v>1</v>
      </c>
      <c r="S52" s="10" t="n">
        <v>40.2</v>
      </c>
    </row>
    <row r="53" customFormat="false" ht="15" hidden="true" customHeight="false" outlineLevel="0" collapsed="false">
      <c r="A53" s="5" t="n">
        <v>2007</v>
      </c>
      <c r="B53" s="5" t="n">
        <v>2007</v>
      </c>
      <c r="C53" s="5" t="s">
        <v>19</v>
      </c>
      <c r="D53" s="5" t="s">
        <v>20</v>
      </c>
      <c r="E53" s="5" t="n">
        <v>471</v>
      </c>
      <c r="F53" s="6" t="s">
        <v>129</v>
      </c>
      <c r="G53" s="6" t="n">
        <v>14671</v>
      </c>
      <c r="H53" s="6" t="n">
        <v>14671</v>
      </c>
      <c r="I53" s="6" t="s">
        <v>130</v>
      </c>
      <c r="J53" s="6" t="s">
        <v>131</v>
      </c>
      <c r="K53" s="7" t="n">
        <v>579972000</v>
      </c>
      <c r="L53" s="7" t="n">
        <v>463977000</v>
      </c>
      <c r="M53" s="7" t="n">
        <v>115994492</v>
      </c>
      <c r="N53" s="8" t="s">
        <v>24</v>
      </c>
      <c r="O53" s="5" t="s">
        <v>46</v>
      </c>
      <c r="P53" s="9" t="s">
        <v>132</v>
      </c>
      <c r="Q53" s="9" t="s">
        <v>133</v>
      </c>
      <c r="R53" s="10" t="n">
        <v>1</v>
      </c>
      <c r="S53" s="10" t="n">
        <v>57</v>
      </c>
    </row>
    <row r="54" customFormat="false" ht="15" hidden="true" customHeight="false" outlineLevel="0" collapsed="false">
      <c r="A54" s="5" t="n">
        <v>2007</v>
      </c>
      <c r="B54" s="5" t="n">
        <v>2007</v>
      </c>
      <c r="C54" s="5" t="s">
        <v>19</v>
      </c>
      <c r="D54" s="5" t="s">
        <v>20</v>
      </c>
      <c r="E54" s="5" t="n">
        <v>472</v>
      </c>
      <c r="F54" s="6" t="s">
        <v>134</v>
      </c>
      <c r="G54" s="6" t="n">
        <v>14671</v>
      </c>
      <c r="H54" s="6" t="n">
        <v>14671</v>
      </c>
      <c r="I54" s="6" t="s">
        <v>130</v>
      </c>
      <c r="J54" s="6" t="s">
        <v>131</v>
      </c>
      <c r="K54" s="7" t="n">
        <v>96006591</v>
      </c>
      <c r="L54" s="7" t="n">
        <v>76805273</v>
      </c>
      <c r="M54" s="7" t="n">
        <v>19201318</v>
      </c>
      <c r="N54" s="8" t="s">
        <v>24</v>
      </c>
      <c r="O54" s="5" t="s">
        <v>46</v>
      </c>
      <c r="P54" s="9" t="s">
        <v>135</v>
      </c>
      <c r="Q54" s="9" t="s">
        <v>91</v>
      </c>
      <c r="R54" s="10" t="n">
        <v>1</v>
      </c>
      <c r="S54" s="10" t="n">
        <v>113</v>
      </c>
    </row>
    <row r="55" customFormat="false" ht="15" hidden="true" customHeight="false" outlineLevel="0" collapsed="false">
      <c r="A55" s="5" t="n">
        <v>2007</v>
      </c>
      <c r="B55" s="5" t="n">
        <v>2007</v>
      </c>
      <c r="C55" s="5" t="s">
        <v>19</v>
      </c>
      <c r="D55" s="5" t="s">
        <v>20</v>
      </c>
      <c r="E55" s="5" t="n">
        <v>473</v>
      </c>
      <c r="F55" s="6" t="s">
        <v>136</v>
      </c>
      <c r="G55" s="6" t="n">
        <v>15660759</v>
      </c>
      <c r="H55" s="6" t="n">
        <v>15660759</v>
      </c>
      <c r="I55" s="6" t="s">
        <v>130</v>
      </c>
      <c r="J55" s="6" t="s">
        <v>137</v>
      </c>
      <c r="K55" s="7" t="n">
        <v>323690959</v>
      </c>
      <c r="L55" s="7" t="n">
        <v>227567556</v>
      </c>
      <c r="M55" s="7" t="n">
        <v>96123403</v>
      </c>
      <c r="N55" s="8" t="s">
        <v>24</v>
      </c>
      <c r="O55" s="5" t="s">
        <v>46</v>
      </c>
      <c r="P55" s="9" t="s">
        <v>132</v>
      </c>
      <c r="Q55" s="9" t="s">
        <v>133</v>
      </c>
      <c r="R55" s="10" t="n">
        <v>1</v>
      </c>
      <c r="S55" s="10" t="n">
        <v>73</v>
      </c>
    </row>
    <row r="56" customFormat="false" ht="15" hidden="true" customHeight="false" outlineLevel="0" collapsed="false">
      <c r="A56" s="5" t="n">
        <v>2007</v>
      </c>
      <c r="B56" s="5" t="n">
        <v>2007</v>
      </c>
      <c r="C56" s="5" t="s">
        <v>19</v>
      </c>
      <c r="D56" s="5" t="s">
        <v>20</v>
      </c>
      <c r="E56" s="5" t="n">
        <v>489</v>
      </c>
      <c r="F56" s="6" t="s">
        <v>138</v>
      </c>
      <c r="G56" s="6" t="n">
        <v>8901011190</v>
      </c>
      <c r="H56" s="6" t="n">
        <v>890101119</v>
      </c>
      <c r="I56" s="6" t="s">
        <v>40</v>
      </c>
      <c r="J56" s="6" t="s">
        <v>139</v>
      </c>
      <c r="K56" s="7" t="n">
        <v>625807026</v>
      </c>
      <c r="L56" s="7" t="n">
        <v>447297788</v>
      </c>
      <c r="M56" s="7" t="n">
        <v>178509238</v>
      </c>
      <c r="N56" s="8" t="s">
        <v>24</v>
      </c>
      <c r="O56" s="5" t="s">
        <v>46</v>
      </c>
      <c r="P56" s="9" t="s">
        <v>57</v>
      </c>
      <c r="Q56" s="9" t="s">
        <v>57</v>
      </c>
      <c r="R56" s="10" t="n">
        <v>1</v>
      </c>
      <c r="S56" s="10" t="n">
        <v>325</v>
      </c>
    </row>
    <row r="57" customFormat="false" ht="15" hidden="true" customHeight="false" outlineLevel="0" collapsed="false">
      <c r="A57" s="5" t="n">
        <v>2007</v>
      </c>
      <c r="B57" s="5" t="n">
        <v>2007</v>
      </c>
      <c r="C57" s="5" t="s">
        <v>19</v>
      </c>
      <c r="D57" s="5" t="s">
        <v>20</v>
      </c>
      <c r="E57" s="5" t="n">
        <v>490</v>
      </c>
      <c r="F57" s="6" t="s">
        <v>140</v>
      </c>
      <c r="G57" s="6" t="n">
        <v>8240050224</v>
      </c>
      <c r="H57" s="6" t="n">
        <v>824005022</v>
      </c>
      <c r="I57" s="6" t="s">
        <v>40</v>
      </c>
      <c r="J57" s="6" t="s">
        <v>141</v>
      </c>
      <c r="K57" s="7" t="n">
        <v>67251144</v>
      </c>
      <c r="L57" s="7" t="n">
        <v>53800916</v>
      </c>
      <c r="M57" s="7" t="n">
        <v>13450228</v>
      </c>
      <c r="N57" s="8" t="s">
        <v>24</v>
      </c>
      <c r="O57" s="5" t="s">
        <v>46</v>
      </c>
      <c r="P57" s="9" t="s">
        <v>57</v>
      </c>
      <c r="Q57" s="9" t="s">
        <v>57</v>
      </c>
      <c r="R57" s="10" t="n">
        <v>1</v>
      </c>
      <c r="S57" s="10" t="n">
        <v>23</v>
      </c>
    </row>
    <row r="58" customFormat="false" ht="15" hidden="true" customHeight="false" outlineLevel="0" collapsed="false">
      <c r="A58" s="5" t="n">
        <v>2007</v>
      </c>
      <c r="B58" s="5" t="n">
        <v>2007</v>
      </c>
      <c r="C58" s="5" t="s">
        <v>19</v>
      </c>
      <c r="D58" s="5" t="s">
        <v>20</v>
      </c>
      <c r="E58" s="5" t="n">
        <v>491</v>
      </c>
      <c r="F58" s="6" t="s">
        <v>142</v>
      </c>
      <c r="G58" s="6" t="n">
        <v>8227602</v>
      </c>
      <c r="H58" s="6" t="n">
        <v>8227602</v>
      </c>
      <c r="I58" s="6" t="s">
        <v>40</v>
      </c>
      <c r="J58" s="6" t="s">
        <v>141</v>
      </c>
      <c r="K58" s="7" t="n">
        <v>368346019</v>
      </c>
      <c r="L58" s="7" t="n">
        <v>257842213</v>
      </c>
      <c r="M58" s="7" t="n">
        <v>110503806</v>
      </c>
      <c r="N58" s="8" t="s">
        <v>24</v>
      </c>
      <c r="O58" s="5" t="s">
        <v>46</v>
      </c>
      <c r="P58" s="9" t="s">
        <v>103</v>
      </c>
      <c r="Q58" s="9" t="s">
        <v>104</v>
      </c>
      <c r="R58" s="10" t="n">
        <v>1</v>
      </c>
      <c r="S58" s="10" t="n">
        <v>40</v>
      </c>
    </row>
    <row r="59" customFormat="false" ht="15" hidden="true" customHeight="false" outlineLevel="0" collapsed="false">
      <c r="A59" s="5" t="n">
        <v>2007</v>
      </c>
      <c r="B59" s="5" t="n">
        <v>2007</v>
      </c>
      <c r="C59" s="5" t="s">
        <v>19</v>
      </c>
      <c r="D59" s="5" t="s">
        <v>20</v>
      </c>
      <c r="E59" s="5" t="n">
        <v>495</v>
      </c>
      <c r="F59" s="6" t="s">
        <v>143</v>
      </c>
      <c r="G59" s="6" t="n">
        <v>8305037774</v>
      </c>
      <c r="H59" s="6" t="n">
        <v>830503777</v>
      </c>
      <c r="I59" s="6" t="s">
        <v>66</v>
      </c>
      <c r="J59" s="6" t="s">
        <v>144</v>
      </c>
      <c r="K59" s="7" t="n">
        <v>595404400</v>
      </c>
      <c r="L59" s="7" t="n">
        <v>476323520</v>
      </c>
      <c r="M59" s="7" t="n">
        <v>119080880</v>
      </c>
      <c r="N59" s="8" t="s">
        <v>24</v>
      </c>
      <c r="O59" s="5" t="s">
        <v>46</v>
      </c>
      <c r="P59" s="9" t="s">
        <v>57</v>
      </c>
      <c r="Q59" s="9" t="s">
        <v>57</v>
      </c>
      <c r="R59" s="10" t="n">
        <v>1</v>
      </c>
      <c r="S59" s="10" t="n">
        <v>80.7</v>
      </c>
    </row>
    <row r="60" customFormat="false" ht="15" hidden="true" customHeight="false" outlineLevel="0" collapsed="false">
      <c r="A60" s="5" t="n">
        <v>2007</v>
      </c>
      <c r="B60" s="5" t="n">
        <v>2007</v>
      </c>
      <c r="C60" s="5" t="s">
        <v>19</v>
      </c>
      <c r="D60" s="5" t="s">
        <v>20</v>
      </c>
      <c r="E60" s="5" t="n">
        <v>367</v>
      </c>
      <c r="F60" s="6" t="s">
        <v>145</v>
      </c>
      <c r="G60" s="6" t="n">
        <v>9001217484</v>
      </c>
      <c r="H60" s="6" t="n">
        <v>900121748</v>
      </c>
      <c r="I60" s="6" t="s">
        <v>146</v>
      </c>
      <c r="J60" s="6" t="s">
        <v>147</v>
      </c>
      <c r="K60" s="7" t="n">
        <v>333702138</v>
      </c>
      <c r="L60" s="7" t="n">
        <v>260560938</v>
      </c>
      <c r="M60" s="7" t="n">
        <v>73141200</v>
      </c>
      <c r="N60" s="8" t="s">
        <v>97</v>
      </c>
      <c r="O60" s="5" t="s">
        <v>148</v>
      </c>
      <c r="P60" s="9" t="s">
        <v>149</v>
      </c>
      <c r="Q60" s="9" t="s">
        <v>70</v>
      </c>
      <c r="R60" s="10" t="n">
        <v>15</v>
      </c>
      <c r="S60" s="10" t="n">
        <v>30.8</v>
      </c>
    </row>
    <row r="61" customFormat="false" ht="15" hidden="true" customHeight="false" outlineLevel="0" collapsed="false">
      <c r="A61" s="5" t="n">
        <v>2007</v>
      </c>
      <c r="B61" s="5" t="n">
        <v>2007</v>
      </c>
      <c r="C61" s="5" t="s">
        <v>19</v>
      </c>
      <c r="D61" s="5" t="s">
        <v>20</v>
      </c>
      <c r="E61" s="5" t="n">
        <v>368</v>
      </c>
      <c r="F61" s="6" t="s">
        <v>150</v>
      </c>
      <c r="G61" s="6" t="n">
        <v>9530622</v>
      </c>
      <c r="H61" s="6" t="n">
        <v>9530622</v>
      </c>
      <c r="I61" s="6" t="s">
        <v>146</v>
      </c>
      <c r="J61" s="6" t="s">
        <v>151</v>
      </c>
      <c r="K61" s="7" t="n">
        <v>549559931.2</v>
      </c>
      <c r="L61" s="7" t="n">
        <v>439647945</v>
      </c>
      <c r="M61" s="7" t="n">
        <v>109911986.2</v>
      </c>
      <c r="N61" s="8" t="s">
        <v>97</v>
      </c>
      <c r="O61" s="5" t="s">
        <v>148</v>
      </c>
      <c r="P61" s="9" t="s">
        <v>152</v>
      </c>
      <c r="Q61" s="9" t="s">
        <v>70</v>
      </c>
      <c r="R61" s="10" t="n">
        <v>330</v>
      </c>
      <c r="S61" s="10" t="n">
        <v>230</v>
      </c>
    </row>
    <row r="62" customFormat="false" ht="15" hidden="true" customHeight="false" outlineLevel="0" collapsed="false">
      <c r="A62" s="5" t="n">
        <v>2007</v>
      </c>
      <c r="B62" s="5" t="n">
        <v>2007</v>
      </c>
      <c r="C62" s="5" t="s">
        <v>19</v>
      </c>
      <c r="D62" s="5" t="s">
        <v>20</v>
      </c>
      <c r="E62" s="5" t="n">
        <v>369</v>
      </c>
      <c r="F62" s="6" t="s">
        <v>153</v>
      </c>
      <c r="G62" s="6" t="n">
        <v>8200043814</v>
      </c>
      <c r="H62" s="6" t="n">
        <v>820004381</v>
      </c>
      <c r="I62" s="6" t="s">
        <v>146</v>
      </c>
      <c r="J62" s="6" t="s">
        <v>154</v>
      </c>
      <c r="K62" s="7" t="n">
        <v>417695056</v>
      </c>
      <c r="L62" s="7" t="n">
        <v>330925056</v>
      </c>
      <c r="M62" s="7" t="n">
        <v>86770000</v>
      </c>
      <c r="N62" s="8" t="s">
        <v>97</v>
      </c>
      <c r="O62" s="5" t="s">
        <v>148</v>
      </c>
      <c r="P62" s="9" t="s">
        <v>155</v>
      </c>
      <c r="Q62" s="9" t="s">
        <v>43</v>
      </c>
      <c r="R62" s="10" t="n">
        <v>18</v>
      </c>
      <c r="S62" s="10" t="n">
        <v>91.4</v>
      </c>
    </row>
    <row r="63" customFormat="false" ht="15" hidden="true" customHeight="false" outlineLevel="0" collapsed="false">
      <c r="A63" s="5" t="n">
        <v>2007</v>
      </c>
      <c r="B63" s="5" t="n">
        <v>2007</v>
      </c>
      <c r="C63" s="5" t="s">
        <v>19</v>
      </c>
      <c r="D63" s="5" t="s">
        <v>20</v>
      </c>
      <c r="E63" s="5" t="n">
        <v>370</v>
      </c>
      <c r="F63" s="6" t="s">
        <v>156</v>
      </c>
      <c r="G63" s="6" t="n">
        <v>8002346188</v>
      </c>
      <c r="H63" s="6" t="n">
        <v>800234618</v>
      </c>
      <c r="I63" s="6" t="s">
        <v>146</v>
      </c>
      <c r="J63" s="6" t="s">
        <v>157</v>
      </c>
      <c r="K63" s="7" t="n">
        <v>252617396</v>
      </c>
      <c r="L63" s="7" t="n">
        <v>202093918</v>
      </c>
      <c r="M63" s="7" t="n">
        <v>50523479</v>
      </c>
      <c r="N63" s="8" t="s">
        <v>97</v>
      </c>
      <c r="O63" s="5" t="s">
        <v>148</v>
      </c>
      <c r="P63" s="9" t="s">
        <v>158</v>
      </c>
      <c r="Q63" s="9" t="s">
        <v>70</v>
      </c>
      <c r="R63" s="10" t="n">
        <v>46</v>
      </c>
      <c r="S63" s="10" t="n">
        <v>48.8</v>
      </c>
    </row>
    <row r="64" customFormat="false" ht="15" hidden="true" customHeight="false" outlineLevel="0" collapsed="false">
      <c r="A64" s="5" t="n">
        <v>2007</v>
      </c>
      <c r="B64" s="5" t="n">
        <v>2007</v>
      </c>
      <c r="C64" s="5" t="s">
        <v>19</v>
      </c>
      <c r="D64" s="5" t="s">
        <v>20</v>
      </c>
      <c r="E64" s="5" t="n">
        <v>371</v>
      </c>
      <c r="F64" s="6" t="s">
        <v>159</v>
      </c>
      <c r="G64" s="6" t="n">
        <v>8002346188</v>
      </c>
      <c r="H64" s="6" t="n">
        <v>800234618</v>
      </c>
      <c r="I64" s="6" t="s">
        <v>146</v>
      </c>
      <c r="J64" s="6" t="s">
        <v>160</v>
      </c>
      <c r="K64" s="7" t="n">
        <v>595745580</v>
      </c>
      <c r="L64" s="7" t="n">
        <v>476596464</v>
      </c>
      <c r="M64" s="7" t="n">
        <v>119149116</v>
      </c>
      <c r="N64" s="8" t="s">
        <v>97</v>
      </c>
      <c r="O64" s="5" t="s">
        <v>148</v>
      </c>
      <c r="P64" s="9" t="s">
        <v>158</v>
      </c>
      <c r="Q64" s="9" t="s">
        <v>70</v>
      </c>
      <c r="R64" s="10" t="n">
        <v>811</v>
      </c>
      <c r="S64" s="10" t="n">
        <v>352</v>
      </c>
    </row>
    <row r="65" customFormat="false" ht="15" hidden="true" customHeight="false" outlineLevel="0" collapsed="false">
      <c r="A65" s="5" t="n">
        <v>2007</v>
      </c>
      <c r="B65" s="5" t="n">
        <v>2007</v>
      </c>
      <c r="C65" s="5" t="s">
        <v>19</v>
      </c>
      <c r="D65" s="5" t="s">
        <v>20</v>
      </c>
      <c r="E65" s="5" t="n">
        <v>372</v>
      </c>
      <c r="F65" s="6" t="s">
        <v>161</v>
      </c>
      <c r="G65" s="6" t="n">
        <v>8002346188</v>
      </c>
      <c r="H65" s="6" t="n">
        <v>800234618</v>
      </c>
      <c r="I65" s="6" t="s">
        <v>146</v>
      </c>
      <c r="J65" s="6" t="s">
        <v>160</v>
      </c>
      <c r="K65" s="7" t="n">
        <v>788541284</v>
      </c>
      <c r="L65" s="7" t="n">
        <v>500000000</v>
      </c>
      <c r="M65" s="7" t="n">
        <v>288541284</v>
      </c>
      <c r="N65" s="8" t="s">
        <v>97</v>
      </c>
      <c r="O65" s="5" t="s">
        <v>148</v>
      </c>
      <c r="P65" s="9" t="s">
        <v>158</v>
      </c>
      <c r="Q65" s="9" t="s">
        <v>70</v>
      </c>
      <c r="R65" s="10" t="n">
        <v>643</v>
      </c>
      <c r="S65" s="10" t="n">
        <v>113</v>
      </c>
    </row>
    <row r="66" customFormat="false" ht="15" hidden="true" customHeight="false" outlineLevel="0" collapsed="false">
      <c r="A66" s="5" t="n">
        <v>2007</v>
      </c>
      <c r="B66" s="5" t="n">
        <v>2007</v>
      </c>
      <c r="C66" s="5" t="s">
        <v>19</v>
      </c>
      <c r="D66" s="5" t="s">
        <v>20</v>
      </c>
      <c r="E66" s="5" t="n">
        <v>373</v>
      </c>
      <c r="F66" s="6" t="s">
        <v>162</v>
      </c>
      <c r="G66" s="6" t="n">
        <v>8002346188</v>
      </c>
      <c r="H66" s="6" t="n">
        <v>800234618</v>
      </c>
      <c r="I66" s="6" t="s">
        <v>146</v>
      </c>
      <c r="J66" s="6" t="s">
        <v>160</v>
      </c>
      <c r="K66" s="7" t="n">
        <v>545320784.8</v>
      </c>
      <c r="L66" s="7" t="n">
        <v>436256628</v>
      </c>
      <c r="M66" s="7" t="n">
        <v>109064156.8</v>
      </c>
      <c r="N66" s="8" t="s">
        <v>97</v>
      </c>
      <c r="O66" s="5" t="s">
        <v>148</v>
      </c>
      <c r="P66" s="9" t="s">
        <v>158</v>
      </c>
      <c r="Q66" s="9" t="s">
        <v>70</v>
      </c>
      <c r="R66" s="10" t="n">
        <v>643</v>
      </c>
      <c r="S66" s="10" t="n">
        <v>126</v>
      </c>
    </row>
    <row r="67" customFormat="false" ht="15" hidden="true" customHeight="false" outlineLevel="0" collapsed="false">
      <c r="A67" s="5" t="n">
        <v>2007</v>
      </c>
      <c r="B67" s="5" t="n">
        <v>2007</v>
      </c>
      <c r="C67" s="5" t="s">
        <v>19</v>
      </c>
      <c r="D67" s="5" t="s">
        <v>20</v>
      </c>
      <c r="E67" s="5" t="n">
        <v>374</v>
      </c>
      <c r="F67" s="6" t="s">
        <v>163</v>
      </c>
      <c r="G67" s="6" t="n">
        <v>8002346188</v>
      </c>
      <c r="H67" s="6" t="n">
        <v>800234618</v>
      </c>
      <c r="I67" s="6" t="s">
        <v>146</v>
      </c>
      <c r="J67" s="6" t="s">
        <v>160</v>
      </c>
      <c r="K67" s="7" t="n">
        <v>371328094.4</v>
      </c>
      <c r="L67" s="7" t="n">
        <v>297062476</v>
      </c>
      <c r="M67" s="7" t="n">
        <v>74265618</v>
      </c>
      <c r="N67" s="8" t="s">
        <v>97</v>
      </c>
      <c r="O67" s="5" t="s">
        <v>148</v>
      </c>
      <c r="P67" s="9" t="s">
        <v>158</v>
      </c>
      <c r="Q67" s="9" t="s">
        <v>70</v>
      </c>
      <c r="R67" s="10" t="n">
        <v>220</v>
      </c>
      <c r="S67" s="10" t="n">
        <v>150</v>
      </c>
    </row>
    <row r="68" customFormat="false" ht="15" hidden="true" customHeight="false" outlineLevel="0" collapsed="false">
      <c r="A68" s="5" t="n">
        <v>2007</v>
      </c>
      <c r="B68" s="5" t="n">
        <v>2007</v>
      </c>
      <c r="C68" s="5" t="s">
        <v>19</v>
      </c>
      <c r="D68" s="5" t="s">
        <v>20</v>
      </c>
      <c r="E68" s="5" t="n">
        <v>375</v>
      </c>
      <c r="F68" s="6" t="s">
        <v>164</v>
      </c>
      <c r="G68" s="6" t="n">
        <v>8002346188</v>
      </c>
      <c r="H68" s="6" t="n">
        <v>800234618</v>
      </c>
      <c r="I68" s="6" t="s">
        <v>146</v>
      </c>
      <c r="J68" s="6" t="s">
        <v>157</v>
      </c>
      <c r="K68" s="7" t="n">
        <v>720747212</v>
      </c>
      <c r="L68" s="7" t="n">
        <v>500000000</v>
      </c>
      <c r="M68" s="7" t="n">
        <v>220747212</v>
      </c>
      <c r="N68" s="8" t="s">
        <v>97</v>
      </c>
      <c r="O68" s="5" t="s">
        <v>148</v>
      </c>
      <c r="P68" s="9" t="s">
        <v>158</v>
      </c>
      <c r="Q68" s="9" t="s">
        <v>70</v>
      </c>
      <c r="R68" s="10" t="n">
        <v>507</v>
      </c>
      <c r="S68" s="10" t="n">
        <v>212</v>
      </c>
    </row>
    <row r="69" customFormat="false" ht="15" hidden="true" customHeight="false" outlineLevel="0" collapsed="false">
      <c r="A69" s="5" t="n">
        <v>2007</v>
      </c>
      <c r="B69" s="5" t="n">
        <v>2007</v>
      </c>
      <c r="C69" s="5" t="s">
        <v>19</v>
      </c>
      <c r="D69" s="5" t="s">
        <v>20</v>
      </c>
      <c r="E69" s="5" t="n">
        <v>376</v>
      </c>
      <c r="F69" s="6" t="s">
        <v>165</v>
      </c>
      <c r="G69" s="6" t="n">
        <v>8002346188</v>
      </c>
      <c r="H69" s="6" t="n">
        <v>800234618</v>
      </c>
      <c r="I69" s="6" t="s">
        <v>146</v>
      </c>
      <c r="J69" s="6" t="s">
        <v>157</v>
      </c>
      <c r="K69" s="7" t="n">
        <v>365743500</v>
      </c>
      <c r="L69" s="7" t="n">
        <v>292594800</v>
      </c>
      <c r="M69" s="7" t="n">
        <v>73148700</v>
      </c>
      <c r="N69" s="8" t="s">
        <v>97</v>
      </c>
      <c r="O69" s="5" t="s">
        <v>148</v>
      </c>
      <c r="P69" s="9" t="s">
        <v>158</v>
      </c>
      <c r="Q69" s="9" t="s">
        <v>70</v>
      </c>
      <c r="R69" s="10" t="n">
        <v>34</v>
      </c>
      <c r="S69" s="10" t="n">
        <v>66.21</v>
      </c>
    </row>
    <row r="70" customFormat="false" ht="15" hidden="true" customHeight="false" outlineLevel="0" collapsed="false">
      <c r="A70" s="5" t="n">
        <v>2007</v>
      </c>
      <c r="B70" s="5" t="n">
        <v>2007</v>
      </c>
      <c r="C70" s="5" t="s">
        <v>19</v>
      </c>
      <c r="D70" s="5" t="s">
        <v>20</v>
      </c>
      <c r="E70" s="5" t="n">
        <v>377</v>
      </c>
      <c r="F70" s="6" t="s">
        <v>166</v>
      </c>
      <c r="G70" s="6" t="n">
        <v>8002346188</v>
      </c>
      <c r="H70" s="6" t="n">
        <v>800234618</v>
      </c>
      <c r="I70" s="6" t="s">
        <v>146</v>
      </c>
      <c r="J70" s="6" t="s">
        <v>157</v>
      </c>
      <c r="K70" s="7" t="n">
        <v>417257058</v>
      </c>
      <c r="L70" s="7" t="n">
        <v>333805647</v>
      </c>
      <c r="M70" s="7" t="n">
        <v>83451411</v>
      </c>
      <c r="N70" s="8" t="s">
        <v>97</v>
      </c>
      <c r="O70" s="5" t="s">
        <v>148</v>
      </c>
      <c r="P70" s="9" t="s">
        <v>158</v>
      </c>
      <c r="Q70" s="9" t="s">
        <v>70</v>
      </c>
      <c r="R70" s="10" t="n">
        <v>56</v>
      </c>
      <c r="S70" s="10" t="n">
        <v>94.57</v>
      </c>
    </row>
    <row r="71" customFormat="false" ht="15" hidden="true" customHeight="false" outlineLevel="0" collapsed="false">
      <c r="A71" s="5" t="n">
        <v>2007</v>
      </c>
      <c r="B71" s="5" t="n">
        <v>2007</v>
      </c>
      <c r="C71" s="5" t="s">
        <v>19</v>
      </c>
      <c r="D71" s="5" t="s">
        <v>20</v>
      </c>
      <c r="E71" s="5" t="n">
        <v>378</v>
      </c>
      <c r="F71" s="6" t="s">
        <v>167</v>
      </c>
      <c r="G71" s="6" t="n">
        <v>452323</v>
      </c>
      <c r="H71" s="6" t="n">
        <v>452323</v>
      </c>
      <c r="I71" s="6" t="s">
        <v>146</v>
      </c>
      <c r="J71" s="6" t="s">
        <v>168</v>
      </c>
      <c r="K71" s="7" t="n">
        <v>600608488</v>
      </c>
      <c r="L71" s="7" t="n">
        <v>480486790</v>
      </c>
      <c r="M71" s="7" t="n">
        <v>120121698</v>
      </c>
      <c r="N71" s="8" t="s">
        <v>97</v>
      </c>
      <c r="O71" s="5" t="s">
        <v>148</v>
      </c>
      <c r="P71" s="9" t="s">
        <v>90</v>
      </c>
      <c r="Q71" s="9" t="s">
        <v>91</v>
      </c>
      <c r="R71" s="10" t="n">
        <v>147</v>
      </c>
      <c r="S71" s="10" t="n">
        <v>1024</v>
      </c>
    </row>
    <row r="72" customFormat="false" ht="15" hidden="true" customHeight="false" outlineLevel="0" collapsed="false">
      <c r="A72" s="5" t="n">
        <v>2007</v>
      </c>
      <c r="B72" s="5" t="n">
        <v>2007</v>
      </c>
      <c r="C72" s="5" t="s">
        <v>19</v>
      </c>
      <c r="D72" s="5" t="s">
        <v>20</v>
      </c>
      <c r="E72" s="5" t="n">
        <v>391</v>
      </c>
      <c r="F72" s="6" t="s">
        <v>169</v>
      </c>
      <c r="G72" s="6" t="n">
        <v>20276582</v>
      </c>
      <c r="H72" s="6" t="n">
        <v>20276582</v>
      </c>
      <c r="I72" s="6" t="s">
        <v>170</v>
      </c>
      <c r="J72" s="6" t="s">
        <v>171</v>
      </c>
      <c r="K72" s="7" t="n">
        <v>19775121</v>
      </c>
      <c r="L72" s="7" t="n">
        <v>15820083</v>
      </c>
      <c r="M72" s="7" t="n">
        <v>3955021</v>
      </c>
      <c r="N72" s="8" t="s">
        <v>24</v>
      </c>
      <c r="O72" s="5" t="s">
        <v>148</v>
      </c>
      <c r="P72" s="9" t="s">
        <v>172</v>
      </c>
      <c r="Q72" s="9" t="s">
        <v>43</v>
      </c>
      <c r="R72" s="10" t="n">
        <v>1</v>
      </c>
      <c r="S72" s="10" t="n">
        <v>4</v>
      </c>
    </row>
    <row r="73" customFormat="false" ht="15" hidden="true" customHeight="false" outlineLevel="0" collapsed="false">
      <c r="A73" s="5" t="n">
        <v>2007</v>
      </c>
      <c r="B73" s="5" t="n">
        <v>2007</v>
      </c>
      <c r="C73" s="5" t="s">
        <v>19</v>
      </c>
      <c r="D73" s="5" t="s">
        <v>20</v>
      </c>
      <c r="E73" s="5" t="n">
        <v>392</v>
      </c>
      <c r="F73" s="6" t="s">
        <v>173</v>
      </c>
      <c r="G73" s="6" t="n">
        <v>5763102</v>
      </c>
      <c r="H73" s="6" t="n">
        <v>5763102</v>
      </c>
      <c r="I73" s="6" t="s">
        <v>170</v>
      </c>
      <c r="J73" s="6" t="s">
        <v>174</v>
      </c>
      <c r="K73" s="7" t="n">
        <v>155827781</v>
      </c>
      <c r="L73" s="7" t="n">
        <v>92496669</v>
      </c>
      <c r="M73" s="7" t="n">
        <v>63331112</v>
      </c>
      <c r="N73" s="8" t="s">
        <v>24</v>
      </c>
      <c r="O73" s="5" t="s">
        <v>148</v>
      </c>
      <c r="P73" s="9" t="s">
        <v>175</v>
      </c>
      <c r="Q73" s="9" t="s">
        <v>43</v>
      </c>
      <c r="R73" s="10" t="n">
        <v>10</v>
      </c>
      <c r="S73" s="10" t="n">
        <v>29</v>
      </c>
    </row>
    <row r="74" customFormat="false" ht="15" hidden="true" customHeight="false" outlineLevel="0" collapsed="false">
      <c r="A74" s="5" t="n">
        <v>2007</v>
      </c>
      <c r="B74" s="5" t="n">
        <v>2007</v>
      </c>
      <c r="C74" s="5" t="s">
        <v>19</v>
      </c>
      <c r="D74" s="5" t="s">
        <v>20</v>
      </c>
      <c r="E74" s="5" t="n">
        <v>394</v>
      </c>
      <c r="F74" s="6" t="s">
        <v>176</v>
      </c>
      <c r="G74" s="6" t="n">
        <v>9001548707</v>
      </c>
      <c r="H74" s="6" t="n">
        <v>900154870</v>
      </c>
      <c r="I74" s="6" t="s">
        <v>72</v>
      </c>
      <c r="J74" s="6" t="s">
        <v>177</v>
      </c>
      <c r="K74" s="7" t="n">
        <v>45926764.6</v>
      </c>
      <c r="L74" s="7" t="n">
        <v>32148735.6</v>
      </c>
      <c r="M74" s="7" t="n">
        <v>13778029</v>
      </c>
      <c r="N74" s="8" t="s">
        <v>97</v>
      </c>
      <c r="O74" s="5" t="s">
        <v>148</v>
      </c>
      <c r="P74" s="9" t="s">
        <v>178</v>
      </c>
      <c r="Q74" s="9" t="s">
        <v>43</v>
      </c>
      <c r="R74" s="10" t="n">
        <v>1</v>
      </c>
      <c r="S74" s="10" t="n">
        <v>200</v>
      </c>
    </row>
    <row r="75" customFormat="false" ht="15" hidden="true" customHeight="false" outlineLevel="0" collapsed="false">
      <c r="A75" s="5" t="n">
        <v>2007</v>
      </c>
      <c r="B75" s="5" t="n">
        <v>2007</v>
      </c>
      <c r="C75" s="5" t="s">
        <v>19</v>
      </c>
      <c r="D75" s="5" t="s">
        <v>20</v>
      </c>
      <c r="E75" s="5" t="n">
        <v>395</v>
      </c>
      <c r="F75" s="6" t="s">
        <v>179</v>
      </c>
      <c r="G75" s="6" t="n">
        <v>8010044379</v>
      </c>
      <c r="H75" s="6" t="n">
        <v>801004437</v>
      </c>
      <c r="I75" s="6" t="s">
        <v>180</v>
      </c>
      <c r="J75" s="6" t="s">
        <v>181</v>
      </c>
      <c r="K75" s="7" t="n">
        <v>145327187</v>
      </c>
      <c r="L75" s="7" t="n">
        <v>115309807</v>
      </c>
      <c r="M75" s="7" t="n">
        <v>30017380</v>
      </c>
      <c r="N75" s="8" t="s">
        <v>97</v>
      </c>
      <c r="O75" s="5" t="s">
        <v>148</v>
      </c>
      <c r="P75" s="9" t="s">
        <v>74</v>
      </c>
      <c r="Q75" s="9" t="s">
        <v>74</v>
      </c>
      <c r="R75" s="10" t="n">
        <v>22</v>
      </c>
      <c r="S75" s="10" t="n">
        <v>44</v>
      </c>
    </row>
    <row r="76" customFormat="false" ht="15" hidden="true" customHeight="false" outlineLevel="0" collapsed="false">
      <c r="A76" s="5" t="n">
        <v>2007</v>
      </c>
      <c r="B76" s="5" t="n">
        <v>2007</v>
      </c>
      <c r="C76" s="5" t="s">
        <v>19</v>
      </c>
      <c r="D76" s="5" t="s">
        <v>20</v>
      </c>
      <c r="E76" s="5" t="n">
        <v>398</v>
      </c>
      <c r="F76" s="6" t="s">
        <v>182</v>
      </c>
      <c r="G76" s="6" t="n">
        <v>9000540820</v>
      </c>
      <c r="H76" s="6" t="n">
        <v>900054082</v>
      </c>
      <c r="I76" s="6" t="s">
        <v>183</v>
      </c>
      <c r="J76" s="6" t="s">
        <v>184</v>
      </c>
      <c r="K76" s="7" t="n">
        <v>486834110.92</v>
      </c>
      <c r="L76" s="7" t="n">
        <v>389467288.74</v>
      </c>
      <c r="M76" s="7" t="n">
        <v>97366822</v>
      </c>
      <c r="N76" s="8" t="s">
        <v>97</v>
      </c>
      <c r="O76" s="5" t="s">
        <v>148</v>
      </c>
      <c r="P76" s="9" t="s">
        <v>90</v>
      </c>
      <c r="Q76" s="9" t="s">
        <v>91</v>
      </c>
      <c r="R76" s="10" t="n">
        <v>32</v>
      </c>
      <c r="S76" s="10" t="n">
        <v>80</v>
      </c>
    </row>
    <row r="77" customFormat="false" ht="15" hidden="true" customHeight="false" outlineLevel="0" collapsed="false">
      <c r="A77" s="5" t="n">
        <v>2007</v>
      </c>
      <c r="B77" s="5" t="n">
        <v>2007</v>
      </c>
      <c r="C77" s="5" t="s">
        <v>19</v>
      </c>
      <c r="D77" s="5" t="s">
        <v>20</v>
      </c>
      <c r="E77" s="5" t="n">
        <v>406</v>
      </c>
      <c r="F77" s="6" t="s">
        <v>185</v>
      </c>
      <c r="G77" s="6" t="n">
        <v>8320077459</v>
      </c>
      <c r="H77" s="6" t="n">
        <v>832007745</v>
      </c>
      <c r="I77" s="6" t="s">
        <v>88</v>
      </c>
      <c r="J77" s="6" t="s">
        <v>186</v>
      </c>
      <c r="K77" s="7" t="n">
        <v>491656685.11</v>
      </c>
      <c r="L77" s="7" t="n">
        <v>393325348.11</v>
      </c>
      <c r="M77" s="7" t="n">
        <v>98331337</v>
      </c>
      <c r="N77" s="8" t="s">
        <v>97</v>
      </c>
      <c r="O77" s="5" t="s">
        <v>148</v>
      </c>
      <c r="P77" s="9" t="s">
        <v>187</v>
      </c>
      <c r="Q77" s="9" t="s">
        <v>43</v>
      </c>
      <c r="R77" s="10" t="n">
        <v>259</v>
      </c>
      <c r="S77" s="10" t="n">
        <v>150</v>
      </c>
    </row>
    <row r="78" customFormat="false" ht="15" hidden="true" customHeight="false" outlineLevel="0" collapsed="false">
      <c r="A78" s="5" t="n">
        <v>2007</v>
      </c>
      <c r="B78" s="5" t="n">
        <v>2007</v>
      </c>
      <c r="C78" s="5" t="s">
        <v>19</v>
      </c>
      <c r="D78" s="5" t="s">
        <v>20</v>
      </c>
      <c r="E78" s="5" t="n">
        <v>409</v>
      </c>
      <c r="F78" s="6" t="s">
        <v>188</v>
      </c>
      <c r="G78" s="6" t="n">
        <v>17087797</v>
      </c>
      <c r="H78" s="6" t="n">
        <v>17087797</v>
      </c>
      <c r="I78" s="6" t="s">
        <v>88</v>
      </c>
      <c r="J78" s="6" t="s">
        <v>189</v>
      </c>
      <c r="K78" s="7" t="n">
        <v>440219780</v>
      </c>
      <c r="L78" s="7" t="n">
        <v>352175824</v>
      </c>
      <c r="M78" s="7" t="n">
        <v>88043956</v>
      </c>
      <c r="N78" s="8" t="s">
        <v>97</v>
      </c>
      <c r="O78" s="5" t="s">
        <v>148</v>
      </c>
      <c r="P78" s="9" t="s">
        <v>149</v>
      </c>
      <c r="Q78" s="9" t="s">
        <v>70</v>
      </c>
      <c r="R78" s="10" t="n">
        <v>38</v>
      </c>
      <c r="S78" s="10" t="n">
        <v>40</v>
      </c>
    </row>
    <row r="79" customFormat="false" ht="15" hidden="true" customHeight="false" outlineLevel="0" collapsed="false">
      <c r="A79" s="5" t="n">
        <v>2007</v>
      </c>
      <c r="B79" s="5" t="n">
        <v>2007</v>
      </c>
      <c r="C79" s="5" t="s">
        <v>19</v>
      </c>
      <c r="D79" s="5" t="s">
        <v>20</v>
      </c>
      <c r="E79" s="5" t="n">
        <v>410</v>
      </c>
      <c r="F79" s="6" t="s">
        <v>190</v>
      </c>
      <c r="G79" s="6" t="n">
        <v>8002472332</v>
      </c>
      <c r="H79" s="6" t="n">
        <v>800247233</v>
      </c>
      <c r="I79" s="6" t="s">
        <v>88</v>
      </c>
      <c r="J79" s="6" t="s">
        <v>191</v>
      </c>
      <c r="K79" s="7" t="n">
        <v>19800000</v>
      </c>
      <c r="L79" s="7" t="n">
        <v>15840000</v>
      </c>
      <c r="M79" s="7" t="n">
        <v>3960000</v>
      </c>
      <c r="N79" s="8" t="s">
        <v>24</v>
      </c>
      <c r="O79" s="5" t="s">
        <v>148</v>
      </c>
      <c r="P79" s="9" t="s">
        <v>90</v>
      </c>
      <c r="Q79" s="9" t="s">
        <v>91</v>
      </c>
      <c r="R79" s="10" t="n">
        <v>1</v>
      </c>
      <c r="S79" s="10" t="n">
        <v>1.2</v>
      </c>
    </row>
    <row r="80" customFormat="false" ht="15" hidden="true" customHeight="false" outlineLevel="0" collapsed="false">
      <c r="A80" s="5" t="n">
        <v>2007</v>
      </c>
      <c r="B80" s="5" t="n">
        <v>2007</v>
      </c>
      <c r="C80" s="5" t="s">
        <v>19</v>
      </c>
      <c r="D80" s="5" t="s">
        <v>20</v>
      </c>
      <c r="E80" s="5" t="n">
        <v>412</v>
      </c>
      <c r="F80" s="6" t="s">
        <v>192</v>
      </c>
      <c r="G80" s="6" t="n">
        <v>8305082737</v>
      </c>
      <c r="H80" s="6" t="n">
        <v>830508273</v>
      </c>
      <c r="I80" s="6" t="s">
        <v>33</v>
      </c>
      <c r="J80" s="6" t="s">
        <v>193</v>
      </c>
      <c r="K80" s="7" t="n">
        <v>4518840</v>
      </c>
      <c r="L80" s="7" t="n">
        <v>3615072</v>
      </c>
      <c r="M80" s="7" t="n">
        <v>903768</v>
      </c>
      <c r="N80" s="8" t="s">
        <v>24</v>
      </c>
      <c r="O80" s="5" t="s">
        <v>148</v>
      </c>
      <c r="P80" s="9" t="s">
        <v>42</v>
      </c>
      <c r="Q80" s="9" t="s">
        <v>43</v>
      </c>
      <c r="R80" s="10" t="n">
        <v>2</v>
      </c>
      <c r="S80" s="10" t="n">
        <v>0.75</v>
      </c>
    </row>
    <row r="81" customFormat="false" ht="15" hidden="true" customHeight="false" outlineLevel="0" collapsed="false">
      <c r="A81" s="5" t="n">
        <v>2007</v>
      </c>
      <c r="B81" s="5" t="n">
        <v>2007</v>
      </c>
      <c r="C81" s="5" t="s">
        <v>19</v>
      </c>
      <c r="D81" s="5" t="s">
        <v>20</v>
      </c>
      <c r="E81" s="5" t="n">
        <v>413</v>
      </c>
      <c r="F81" s="6" t="s">
        <v>194</v>
      </c>
      <c r="G81" s="6" t="n">
        <v>8305082737</v>
      </c>
      <c r="H81" s="6" t="n">
        <v>830508273</v>
      </c>
      <c r="I81" s="6" t="s">
        <v>33</v>
      </c>
      <c r="J81" s="6" t="s">
        <v>195</v>
      </c>
      <c r="K81" s="7" t="n">
        <v>190980000</v>
      </c>
      <c r="L81" s="7" t="n">
        <v>152784000</v>
      </c>
      <c r="M81" s="7" t="n">
        <v>38196000</v>
      </c>
      <c r="N81" s="8" t="s">
        <v>24</v>
      </c>
      <c r="O81" s="5" t="s">
        <v>148</v>
      </c>
      <c r="P81" s="9" t="s">
        <v>196</v>
      </c>
      <c r="Q81" s="9" t="s">
        <v>197</v>
      </c>
      <c r="R81" s="10" t="n">
        <v>22</v>
      </c>
      <c r="S81" s="10" t="n">
        <v>31.83</v>
      </c>
    </row>
    <row r="82" customFormat="false" ht="15" hidden="true" customHeight="false" outlineLevel="0" collapsed="false">
      <c r="A82" s="5" t="n">
        <v>2007</v>
      </c>
      <c r="B82" s="5" t="n">
        <v>2007</v>
      </c>
      <c r="C82" s="5" t="s">
        <v>19</v>
      </c>
      <c r="D82" s="5" t="s">
        <v>20</v>
      </c>
      <c r="E82" s="5" t="n">
        <v>414</v>
      </c>
      <c r="F82" s="6" t="s">
        <v>198</v>
      </c>
      <c r="G82" s="6" t="n">
        <v>8305082737</v>
      </c>
      <c r="H82" s="6" t="n">
        <v>830508273</v>
      </c>
      <c r="I82" s="6" t="s">
        <v>33</v>
      </c>
      <c r="J82" s="6" t="s">
        <v>199</v>
      </c>
      <c r="K82" s="7" t="n">
        <v>9840000</v>
      </c>
      <c r="L82" s="7" t="n">
        <v>7872000</v>
      </c>
      <c r="M82" s="7" t="n">
        <v>1968000</v>
      </c>
      <c r="N82" s="8" t="s">
        <v>24</v>
      </c>
      <c r="O82" s="5" t="s">
        <v>148</v>
      </c>
      <c r="P82" s="9" t="s">
        <v>196</v>
      </c>
      <c r="Q82" s="9" t="s">
        <v>197</v>
      </c>
      <c r="R82" s="10" t="n">
        <v>2</v>
      </c>
      <c r="S82" s="10" t="n">
        <v>1.64</v>
      </c>
    </row>
    <row r="83" customFormat="false" ht="15" hidden="true" customHeight="false" outlineLevel="0" collapsed="false">
      <c r="A83" s="5" t="n">
        <v>2007</v>
      </c>
      <c r="B83" s="5" t="n">
        <v>2007</v>
      </c>
      <c r="C83" s="5" t="s">
        <v>19</v>
      </c>
      <c r="D83" s="5" t="s">
        <v>20</v>
      </c>
      <c r="E83" s="5" t="n">
        <v>415</v>
      </c>
      <c r="F83" s="6" t="s">
        <v>200</v>
      </c>
      <c r="G83" s="6" t="n">
        <v>8305082737</v>
      </c>
      <c r="H83" s="6" t="n">
        <v>830508273</v>
      </c>
      <c r="I83" s="6" t="s">
        <v>33</v>
      </c>
      <c r="J83" s="6" t="s">
        <v>199</v>
      </c>
      <c r="K83" s="7" t="n">
        <v>31920300</v>
      </c>
      <c r="L83" s="7" t="n">
        <v>25536240</v>
      </c>
      <c r="M83" s="7" t="n">
        <v>6384060</v>
      </c>
      <c r="N83" s="8" t="s">
        <v>24</v>
      </c>
      <c r="O83" s="5" t="s">
        <v>148</v>
      </c>
      <c r="P83" s="9" t="s">
        <v>196</v>
      </c>
      <c r="Q83" s="9" t="s">
        <v>197</v>
      </c>
      <c r="R83" s="10" t="n">
        <v>8</v>
      </c>
      <c r="S83" s="10" t="n">
        <v>5.32</v>
      </c>
    </row>
    <row r="84" customFormat="false" ht="15" hidden="true" customHeight="false" outlineLevel="0" collapsed="false">
      <c r="A84" s="5" t="n">
        <v>2007</v>
      </c>
      <c r="B84" s="5" t="n">
        <v>2007</v>
      </c>
      <c r="C84" s="5" t="s">
        <v>19</v>
      </c>
      <c r="D84" s="5" t="s">
        <v>20</v>
      </c>
      <c r="E84" s="5" t="n">
        <v>416</v>
      </c>
      <c r="F84" s="6" t="s">
        <v>201</v>
      </c>
      <c r="G84" s="6" t="n">
        <v>8305082737</v>
      </c>
      <c r="H84" s="6" t="n">
        <v>830508273</v>
      </c>
      <c r="I84" s="6" t="s">
        <v>33</v>
      </c>
      <c r="J84" s="6" t="s">
        <v>193</v>
      </c>
      <c r="K84" s="7" t="n">
        <v>32640000</v>
      </c>
      <c r="L84" s="7" t="n">
        <v>26112000</v>
      </c>
      <c r="M84" s="7" t="n">
        <v>6528000</v>
      </c>
      <c r="N84" s="8" t="s">
        <v>24</v>
      </c>
      <c r="O84" s="5" t="s">
        <v>148</v>
      </c>
      <c r="P84" s="9" t="s">
        <v>42</v>
      </c>
      <c r="Q84" s="9" t="s">
        <v>43</v>
      </c>
      <c r="R84" s="10" t="n">
        <v>6</v>
      </c>
      <c r="S84" s="10" t="n">
        <v>5.44</v>
      </c>
    </row>
    <row r="85" customFormat="false" ht="15" hidden="true" customHeight="false" outlineLevel="0" collapsed="false">
      <c r="A85" s="5" t="n">
        <v>2007</v>
      </c>
      <c r="B85" s="5" t="n">
        <v>2007</v>
      </c>
      <c r="C85" s="5" t="s">
        <v>19</v>
      </c>
      <c r="D85" s="5" t="s">
        <v>20</v>
      </c>
      <c r="E85" s="5" t="n">
        <v>425</v>
      </c>
      <c r="F85" s="6" t="s">
        <v>202</v>
      </c>
      <c r="G85" s="6" t="n">
        <v>8305082737</v>
      </c>
      <c r="H85" s="6" t="n">
        <v>830508273</v>
      </c>
      <c r="I85" s="6" t="s">
        <v>33</v>
      </c>
      <c r="J85" s="6" t="s">
        <v>193</v>
      </c>
      <c r="K85" s="7" t="n">
        <v>58440000</v>
      </c>
      <c r="L85" s="7" t="n">
        <v>46752000</v>
      </c>
      <c r="M85" s="7" t="n">
        <v>11688000</v>
      </c>
      <c r="N85" s="8" t="s">
        <v>24</v>
      </c>
      <c r="O85" s="5" t="s">
        <v>148</v>
      </c>
      <c r="P85" s="9" t="s">
        <v>196</v>
      </c>
      <c r="Q85" s="9" t="s">
        <v>197</v>
      </c>
      <c r="R85" s="10" t="n">
        <v>14</v>
      </c>
      <c r="S85" s="10" t="n">
        <v>9.74</v>
      </c>
    </row>
    <row r="86" customFormat="false" ht="15" hidden="true" customHeight="false" outlineLevel="0" collapsed="false">
      <c r="A86" s="5" t="n">
        <v>2007</v>
      </c>
      <c r="B86" s="5" t="n">
        <v>2007</v>
      </c>
      <c r="C86" s="5" t="s">
        <v>19</v>
      </c>
      <c r="D86" s="5" t="s">
        <v>20</v>
      </c>
      <c r="E86" s="5" t="n">
        <v>426</v>
      </c>
      <c r="F86" s="6" t="s">
        <v>203</v>
      </c>
      <c r="G86" s="6" t="n">
        <v>8305082737</v>
      </c>
      <c r="H86" s="6" t="n">
        <v>830508273</v>
      </c>
      <c r="I86" s="6" t="s">
        <v>33</v>
      </c>
      <c r="J86" s="6" t="s">
        <v>193</v>
      </c>
      <c r="K86" s="7" t="n">
        <v>13920000</v>
      </c>
      <c r="L86" s="7" t="n">
        <v>11136000</v>
      </c>
      <c r="M86" s="7" t="n">
        <v>2784000</v>
      </c>
      <c r="N86" s="8" t="s">
        <v>24</v>
      </c>
      <c r="O86" s="5" t="s">
        <v>148</v>
      </c>
      <c r="P86" s="9" t="s">
        <v>196</v>
      </c>
      <c r="Q86" s="9" t="s">
        <v>197</v>
      </c>
      <c r="R86" s="10" t="n">
        <v>3</v>
      </c>
      <c r="S86" s="10" t="n">
        <v>2.32</v>
      </c>
    </row>
    <row r="87" customFormat="false" ht="15" hidden="true" customHeight="false" outlineLevel="0" collapsed="false">
      <c r="A87" s="5" t="n">
        <v>2007</v>
      </c>
      <c r="B87" s="5" t="n">
        <v>2007</v>
      </c>
      <c r="C87" s="5" t="s">
        <v>19</v>
      </c>
      <c r="D87" s="5" t="s">
        <v>20</v>
      </c>
      <c r="E87" s="5" t="n">
        <v>427</v>
      </c>
      <c r="F87" s="6" t="s">
        <v>204</v>
      </c>
      <c r="G87" s="6" t="n">
        <v>8305082737</v>
      </c>
      <c r="H87" s="6" t="n">
        <v>830508273</v>
      </c>
      <c r="I87" s="6" t="s">
        <v>33</v>
      </c>
      <c r="J87" s="6" t="s">
        <v>199</v>
      </c>
      <c r="K87" s="7" t="n">
        <v>35700000</v>
      </c>
      <c r="L87" s="7" t="n">
        <v>28560000</v>
      </c>
      <c r="M87" s="7" t="n">
        <v>7140000</v>
      </c>
      <c r="N87" s="8" t="s">
        <v>24</v>
      </c>
      <c r="O87" s="5" t="s">
        <v>148</v>
      </c>
      <c r="P87" s="9" t="s">
        <v>42</v>
      </c>
      <c r="Q87" s="9" t="s">
        <v>43</v>
      </c>
      <c r="R87" s="10" t="n">
        <v>5</v>
      </c>
      <c r="S87" s="10" t="n">
        <v>5.95</v>
      </c>
    </row>
    <row r="88" customFormat="false" ht="15" hidden="true" customHeight="false" outlineLevel="0" collapsed="false">
      <c r="A88" s="5" t="n">
        <v>2007</v>
      </c>
      <c r="B88" s="5" t="n">
        <v>2007</v>
      </c>
      <c r="C88" s="5" t="s">
        <v>19</v>
      </c>
      <c r="D88" s="5" t="s">
        <v>20</v>
      </c>
      <c r="E88" s="5" t="n">
        <v>428</v>
      </c>
      <c r="F88" s="6" t="s">
        <v>205</v>
      </c>
      <c r="G88" s="6" t="n">
        <v>8305082737</v>
      </c>
      <c r="H88" s="6" t="n">
        <v>830508273</v>
      </c>
      <c r="I88" s="6" t="s">
        <v>33</v>
      </c>
      <c r="J88" s="6" t="s">
        <v>34</v>
      </c>
      <c r="K88" s="7" t="n">
        <v>8880000</v>
      </c>
      <c r="L88" s="7" t="n">
        <v>7104000</v>
      </c>
      <c r="M88" s="7" t="n">
        <v>1776000</v>
      </c>
      <c r="N88" s="8" t="s">
        <v>24</v>
      </c>
      <c r="O88" s="5" t="s">
        <v>148</v>
      </c>
      <c r="P88" s="9" t="s">
        <v>196</v>
      </c>
      <c r="Q88" s="9" t="s">
        <v>197</v>
      </c>
      <c r="R88" s="10" t="n">
        <v>2</v>
      </c>
      <c r="S88" s="10" t="n">
        <v>1.48</v>
      </c>
    </row>
    <row r="89" customFormat="false" ht="15" hidden="true" customHeight="false" outlineLevel="0" collapsed="false">
      <c r="A89" s="5" t="n">
        <v>2007</v>
      </c>
      <c r="B89" s="5" t="n">
        <v>2007</v>
      </c>
      <c r="C89" s="5" t="s">
        <v>19</v>
      </c>
      <c r="D89" s="5" t="s">
        <v>20</v>
      </c>
      <c r="E89" s="5" t="n">
        <v>429</v>
      </c>
      <c r="F89" s="6" t="s">
        <v>206</v>
      </c>
      <c r="G89" s="6" t="n">
        <v>8305082737</v>
      </c>
      <c r="H89" s="6" t="n">
        <v>830508273</v>
      </c>
      <c r="I89" s="6" t="s">
        <v>33</v>
      </c>
      <c r="J89" s="6" t="s">
        <v>199</v>
      </c>
      <c r="K89" s="7" t="n">
        <v>73920000</v>
      </c>
      <c r="L89" s="7" t="n">
        <v>59136000</v>
      </c>
      <c r="M89" s="7" t="n">
        <v>14784000</v>
      </c>
      <c r="N89" s="8" t="s">
        <v>24</v>
      </c>
      <c r="O89" s="5" t="s">
        <v>148</v>
      </c>
      <c r="P89" s="9" t="s">
        <v>42</v>
      </c>
      <c r="Q89" s="9" t="s">
        <v>43</v>
      </c>
      <c r="R89" s="10" t="n">
        <v>12</v>
      </c>
      <c r="S89" s="10" t="n">
        <v>12.32</v>
      </c>
    </row>
    <row r="90" customFormat="false" ht="15" hidden="true" customHeight="false" outlineLevel="0" collapsed="false">
      <c r="A90" s="5" t="n">
        <v>2007</v>
      </c>
      <c r="B90" s="5" t="n">
        <v>2007</v>
      </c>
      <c r="C90" s="5" t="s">
        <v>19</v>
      </c>
      <c r="D90" s="5" t="s">
        <v>20</v>
      </c>
      <c r="E90" s="5" t="n">
        <v>430</v>
      </c>
      <c r="F90" s="6" t="s">
        <v>207</v>
      </c>
      <c r="G90" s="6" t="n">
        <v>8305082737</v>
      </c>
      <c r="H90" s="6" t="n">
        <v>830508273</v>
      </c>
      <c r="I90" s="6" t="s">
        <v>33</v>
      </c>
      <c r="J90" s="6" t="s">
        <v>208</v>
      </c>
      <c r="K90" s="7" t="n">
        <v>28440000</v>
      </c>
      <c r="L90" s="7" t="n">
        <v>22752000</v>
      </c>
      <c r="M90" s="7" t="n">
        <v>5688000</v>
      </c>
      <c r="N90" s="8" t="s">
        <v>24</v>
      </c>
      <c r="O90" s="5" t="s">
        <v>148</v>
      </c>
      <c r="P90" s="9" t="s">
        <v>196</v>
      </c>
      <c r="Q90" s="9" t="s">
        <v>197</v>
      </c>
      <c r="R90" s="10" t="n">
        <v>7</v>
      </c>
      <c r="S90" s="10" t="n">
        <v>4.74</v>
      </c>
    </row>
    <row r="91" customFormat="false" ht="15" hidden="true" customHeight="false" outlineLevel="0" collapsed="false">
      <c r="A91" s="5" t="n">
        <v>2007</v>
      </c>
      <c r="B91" s="5" t="n">
        <v>2007</v>
      </c>
      <c r="C91" s="5" t="s">
        <v>19</v>
      </c>
      <c r="D91" s="5" t="s">
        <v>20</v>
      </c>
      <c r="E91" s="5" t="n">
        <v>435</v>
      </c>
      <c r="F91" s="6" t="s">
        <v>209</v>
      </c>
      <c r="G91" s="6" t="n">
        <v>8919031931</v>
      </c>
      <c r="H91" s="6" t="n">
        <v>891903193</v>
      </c>
      <c r="I91" s="6" t="s">
        <v>95</v>
      </c>
      <c r="J91" s="6" t="s">
        <v>210</v>
      </c>
      <c r="K91" s="7" t="n">
        <v>59961620</v>
      </c>
      <c r="L91" s="7" t="n">
        <v>41961620</v>
      </c>
      <c r="M91" s="7" t="n">
        <v>18000000</v>
      </c>
      <c r="N91" s="8" t="s">
        <v>97</v>
      </c>
      <c r="O91" s="5" t="s">
        <v>148</v>
      </c>
      <c r="P91" s="9" t="s">
        <v>211</v>
      </c>
      <c r="Q91" s="9" t="s">
        <v>43</v>
      </c>
      <c r="R91" s="10" t="n">
        <v>4</v>
      </c>
      <c r="S91" s="10" t="n">
        <v>10</v>
      </c>
    </row>
    <row r="92" customFormat="false" ht="15" hidden="true" customHeight="false" outlineLevel="0" collapsed="false">
      <c r="A92" s="5" t="n">
        <v>2007</v>
      </c>
      <c r="B92" s="5" t="n">
        <v>2007</v>
      </c>
      <c r="C92" s="5" t="s">
        <v>19</v>
      </c>
      <c r="D92" s="5" t="s">
        <v>20</v>
      </c>
      <c r="E92" s="5" t="n">
        <v>439</v>
      </c>
      <c r="F92" s="6" t="s">
        <v>212</v>
      </c>
      <c r="G92" s="6" t="n">
        <v>2282768</v>
      </c>
      <c r="H92" s="6" t="n">
        <v>2282768</v>
      </c>
      <c r="I92" s="6" t="s">
        <v>110</v>
      </c>
      <c r="J92" s="6" t="s">
        <v>213</v>
      </c>
      <c r="K92" s="7" t="n">
        <v>541007740</v>
      </c>
      <c r="L92" s="7" t="n">
        <v>405007740</v>
      </c>
      <c r="M92" s="7" t="n">
        <v>136000000</v>
      </c>
      <c r="N92" s="8" t="s">
        <v>97</v>
      </c>
      <c r="O92" s="5" t="s">
        <v>148</v>
      </c>
      <c r="P92" s="9" t="s">
        <v>214</v>
      </c>
      <c r="Q92" s="9" t="s">
        <v>70</v>
      </c>
      <c r="R92" s="10" t="n">
        <v>54</v>
      </c>
      <c r="S92" s="10" t="n">
        <v>108</v>
      </c>
    </row>
    <row r="93" customFormat="false" ht="15" hidden="true" customHeight="false" outlineLevel="0" collapsed="false">
      <c r="A93" s="5" t="n">
        <v>2007</v>
      </c>
      <c r="B93" s="5" t="n">
        <v>2007</v>
      </c>
      <c r="C93" s="5" t="s">
        <v>19</v>
      </c>
      <c r="D93" s="5" t="s">
        <v>20</v>
      </c>
      <c r="E93" s="5" t="n">
        <v>440</v>
      </c>
      <c r="F93" s="6" t="s">
        <v>215</v>
      </c>
      <c r="G93" s="6" t="n">
        <v>9001340659</v>
      </c>
      <c r="H93" s="6" t="n">
        <v>900134065</v>
      </c>
      <c r="I93" s="6" t="s">
        <v>110</v>
      </c>
      <c r="J93" s="6" t="s">
        <v>216</v>
      </c>
      <c r="K93" s="7" t="n">
        <v>524000000</v>
      </c>
      <c r="L93" s="7" t="n">
        <v>394000000</v>
      </c>
      <c r="M93" s="7" t="n">
        <v>130000000</v>
      </c>
      <c r="N93" s="8" t="s">
        <v>97</v>
      </c>
      <c r="O93" s="5" t="s">
        <v>148</v>
      </c>
      <c r="P93" s="9" t="s">
        <v>217</v>
      </c>
      <c r="Q93" s="9" t="s">
        <v>70</v>
      </c>
      <c r="R93" s="10" t="n">
        <v>57</v>
      </c>
      <c r="S93" s="10" t="n">
        <v>114</v>
      </c>
    </row>
    <row r="94" customFormat="false" ht="15" hidden="true" customHeight="false" outlineLevel="0" collapsed="false">
      <c r="A94" s="5" t="n">
        <v>2007</v>
      </c>
      <c r="B94" s="5" t="n">
        <v>2007</v>
      </c>
      <c r="C94" s="5" t="s">
        <v>19</v>
      </c>
      <c r="D94" s="5" t="s">
        <v>20</v>
      </c>
      <c r="E94" s="5" t="n">
        <v>441</v>
      </c>
      <c r="F94" s="6" t="s">
        <v>218</v>
      </c>
      <c r="G94" s="6" t="n">
        <v>1856165</v>
      </c>
      <c r="H94" s="6" t="n">
        <v>1856165</v>
      </c>
      <c r="I94" s="6" t="s">
        <v>110</v>
      </c>
      <c r="J94" s="6" t="s">
        <v>213</v>
      </c>
      <c r="K94" s="7" t="n">
        <v>421194533</v>
      </c>
      <c r="L94" s="7" t="n">
        <v>315194533</v>
      </c>
      <c r="M94" s="7" t="n">
        <v>106000000</v>
      </c>
      <c r="N94" s="8" t="s">
        <v>97</v>
      </c>
      <c r="O94" s="5" t="s">
        <v>148</v>
      </c>
      <c r="P94" s="9" t="s">
        <v>219</v>
      </c>
      <c r="Q94" s="9" t="s">
        <v>70</v>
      </c>
      <c r="R94" s="10" t="n">
        <v>60</v>
      </c>
      <c r="S94" s="10" t="n">
        <v>150</v>
      </c>
    </row>
    <row r="95" customFormat="false" ht="15" hidden="true" customHeight="false" outlineLevel="0" collapsed="false">
      <c r="A95" s="5" t="n">
        <v>2007</v>
      </c>
      <c r="B95" s="5" t="n">
        <v>2007</v>
      </c>
      <c r="C95" s="5" t="s">
        <v>19</v>
      </c>
      <c r="D95" s="5" t="s">
        <v>20</v>
      </c>
      <c r="E95" s="5" t="n">
        <v>442</v>
      </c>
      <c r="F95" s="6" t="s">
        <v>220</v>
      </c>
      <c r="G95" s="6" t="n">
        <v>2027098</v>
      </c>
      <c r="H95" s="6" t="n">
        <v>2027098</v>
      </c>
      <c r="I95" s="6" t="s">
        <v>110</v>
      </c>
      <c r="J95" s="6" t="s">
        <v>216</v>
      </c>
      <c r="K95" s="7" t="n">
        <v>628186895</v>
      </c>
      <c r="L95" s="7" t="n">
        <v>498186895</v>
      </c>
      <c r="M95" s="7" t="n">
        <v>130000000</v>
      </c>
      <c r="N95" s="8" t="s">
        <v>97</v>
      </c>
      <c r="O95" s="5" t="s">
        <v>148</v>
      </c>
      <c r="P95" s="9" t="s">
        <v>158</v>
      </c>
      <c r="Q95" s="9" t="s">
        <v>70</v>
      </c>
      <c r="R95" s="10" t="n">
        <v>157</v>
      </c>
      <c r="S95" s="10" t="n">
        <v>150</v>
      </c>
    </row>
    <row r="96" customFormat="false" ht="15" hidden="true" customHeight="false" outlineLevel="0" collapsed="false">
      <c r="A96" s="5" t="n">
        <v>2007</v>
      </c>
      <c r="B96" s="5" t="n">
        <v>2007</v>
      </c>
      <c r="C96" s="5" t="s">
        <v>19</v>
      </c>
      <c r="D96" s="5" t="s">
        <v>20</v>
      </c>
      <c r="E96" s="5" t="n">
        <v>443</v>
      </c>
      <c r="F96" s="6" t="s">
        <v>221</v>
      </c>
      <c r="G96" s="6" t="n">
        <v>286504</v>
      </c>
      <c r="H96" s="6" t="n">
        <v>286504</v>
      </c>
      <c r="I96" s="6" t="s">
        <v>110</v>
      </c>
      <c r="J96" s="6" t="s">
        <v>222</v>
      </c>
      <c r="K96" s="7" t="n">
        <v>520000000</v>
      </c>
      <c r="L96" s="7" t="n">
        <v>390000000</v>
      </c>
      <c r="M96" s="7" t="n">
        <v>130000000</v>
      </c>
      <c r="N96" s="8" t="s">
        <v>97</v>
      </c>
      <c r="O96" s="5" t="s">
        <v>148</v>
      </c>
      <c r="P96" s="9" t="s">
        <v>42</v>
      </c>
      <c r="Q96" s="9" t="s">
        <v>43</v>
      </c>
      <c r="R96" s="10" t="n">
        <v>45</v>
      </c>
      <c r="S96" s="10" t="n">
        <v>120</v>
      </c>
    </row>
    <row r="97" customFormat="false" ht="15" hidden="true" customHeight="false" outlineLevel="0" collapsed="false">
      <c r="A97" s="5" t="n">
        <v>2007</v>
      </c>
      <c r="B97" s="5" t="n">
        <v>2007</v>
      </c>
      <c r="C97" s="5" t="s">
        <v>19</v>
      </c>
      <c r="D97" s="5" t="s">
        <v>20</v>
      </c>
      <c r="E97" s="5" t="n">
        <v>444</v>
      </c>
      <c r="F97" s="6" t="s">
        <v>223</v>
      </c>
      <c r="G97" s="6" t="n">
        <v>2263592</v>
      </c>
      <c r="H97" s="6" t="n">
        <v>2263592</v>
      </c>
      <c r="I97" s="6" t="s">
        <v>110</v>
      </c>
      <c r="J97" s="6" t="s">
        <v>216</v>
      </c>
      <c r="K97" s="7" t="n">
        <v>445315700</v>
      </c>
      <c r="L97" s="7" t="n">
        <v>345315700</v>
      </c>
      <c r="M97" s="7" t="n">
        <v>100000000</v>
      </c>
      <c r="N97" s="8" t="s">
        <v>24</v>
      </c>
      <c r="O97" s="5" t="s">
        <v>148</v>
      </c>
      <c r="P97" s="9" t="s">
        <v>158</v>
      </c>
      <c r="Q97" s="9" t="s">
        <v>70</v>
      </c>
      <c r="R97" s="10" t="n">
        <v>50</v>
      </c>
      <c r="S97" s="10" t="n">
        <v>69</v>
      </c>
    </row>
    <row r="98" customFormat="false" ht="15" hidden="true" customHeight="false" outlineLevel="0" collapsed="false">
      <c r="A98" s="5" t="n">
        <v>2007</v>
      </c>
      <c r="B98" s="5" t="n">
        <v>2007</v>
      </c>
      <c r="C98" s="5" t="s">
        <v>19</v>
      </c>
      <c r="D98" s="5" t="s">
        <v>20</v>
      </c>
      <c r="E98" s="5" t="n">
        <v>445</v>
      </c>
      <c r="F98" s="6" t="s">
        <v>224</v>
      </c>
      <c r="G98" s="6" t="n">
        <v>1234643</v>
      </c>
      <c r="H98" s="6" t="n">
        <v>1234643</v>
      </c>
      <c r="I98" s="6" t="s">
        <v>110</v>
      </c>
      <c r="J98" s="6" t="s">
        <v>225</v>
      </c>
      <c r="K98" s="7" t="n">
        <v>408640830</v>
      </c>
      <c r="L98" s="7" t="n">
        <v>308640830</v>
      </c>
      <c r="M98" s="7" t="n">
        <v>100000000</v>
      </c>
      <c r="N98" s="8" t="s">
        <v>97</v>
      </c>
      <c r="O98" s="5" t="s">
        <v>148</v>
      </c>
      <c r="P98" s="9" t="s">
        <v>35</v>
      </c>
      <c r="Q98" s="9" t="s">
        <v>35</v>
      </c>
      <c r="R98" s="10" t="n">
        <v>28</v>
      </c>
      <c r="S98" s="10" t="n">
        <v>120</v>
      </c>
    </row>
    <row r="99" customFormat="false" ht="15" hidden="true" customHeight="false" outlineLevel="0" collapsed="false">
      <c r="A99" s="5" t="n">
        <v>2007</v>
      </c>
      <c r="B99" s="5" t="n">
        <v>2007</v>
      </c>
      <c r="C99" s="5" t="s">
        <v>19</v>
      </c>
      <c r="D99" s="5" t="s">
        <v>20</v>
      </c>
      <c r="E99" s="5" t="n">
        <v>446</v>
      </c>
      <c r="F99" s="6" t="s">
        <v>226</v>
      </c>
      <c r="G99" s="6" t="n">
        <v>506499</v>
      </c>
      <c r="H99" s="6" t="n">
        <v>506499</v>
      </c>
      <c r="I99" s="6" t="s">
        <v>110</v>
      </c>
      <c r="J99" s="6" t="s">
        <v>227</v>
      </c>
      <c r="K99" s="7" t="n">
        <v>280000000</v>
      </c>
      <c r="L99" s="7" t="n">
        <v>210000000</v>
      </c>
      <c r="M99" s="7" t="n">
        <v>70000000</v>
      </c>
      <c r="N99" s="8" t="s">
        <v>97</v>
      </c>
      <c r="O99" s="5" t="s">
        <v>148</v>
      </c>
      <c r="P99" s="9" t="s">
        <v>158</v>
      </c>
      <c r="Q99" s="9" t="s">
        <v>70</v>
      </c>
      <c r="R99" s="10" t="n">
        <v>35</v>
      </c>
      <c r="S99" s="10" t="n">
        <v>70</v>
      </c>
    </row>
    <row r="100" customFormat="false" ht="15" hidden="true" customHeight="false" outlineLevel="0" collapsed="false">
      <c r="A100" s="5" t="n">
        <v>2007</v>
      </c>
      <c r="B100" s="5" t="n">
        <v>2007</v>
      </c>
      <c r="C100" s="5" t="s">
        <v>19</v>
      </c>
      <c r="D100" s="5" t="s">
        <v>20</v>
      </c>
      <c r="E100" s="5" t="n">
        <v>447</v>
      </c>
      <c r="F100" s="6" t="s">
        <v>228</v>
      </c>
      <c r="G100" s="6" t="n">
        <v>2282128</v>
      </c>
      <c r="H100" s="6" t="n">
        <v>2282128</v>
      </c>
      <c r="I100" s="6" t="s">
        <v>110</v>
      </c>
      <c r="J100" s="6" t="s">
        <v>227</v>
      </c>
      <c r="K100" s="7" t="n">
        <v>214000000</v>
      </c>
      <c r="L100" s="7" t="n">
        <v>145450000</v>
      </c>
      <c r="M100" s="7" t="n">
        <v>68550000</v>
      </c>
      <c r="N100" s="8" t="s">
        <v>24</v>
      </c>
      <c r="O100" s="5" t="s">
        <v>148</v>
      </c>
      <c r="P100" s="9" t="s">
        <v>229</v>
      </c>
      <c r="Q100" s="9" t="s">
        <v>43</v>
      </c>
      <c r="R100" s="10" t="n">
        <v>13</v>
      </c>
      <c r="S100" s="10" t="n">
        <v>26</v>
      </c>
    </row>
    <row r="101" customFormat="false" ht="15" hidden="true" customHeight="false" outlineLevel="0" collapsed="false">
      <c r="A101" s="5" t="n">
        <v>2007</v>
      </c>
      <c r="B101" s="5" t="n">
        <v>2007</v>
      </c>
      <c r="C101" s="5" t="s">
        <v>19</v>
      </c>
      <c r="D101" s="5" t="s">
        <v>20</v>
      </c>
      <c r="E101" s="5" t="n">
        <v>448</v>
      </c>
      <c r="F101" s="6" t="s">
        <v>230</v>
      </c>
      <c r="G101" s="6" t="n">
        <v>1365157</v>
      </c>
      <c r="H101" s="6" t="n">
        <v>1365157</v>
      </c>
      <c r="I101" s="6" t="s">
        <v>110</v>
      </c>
      <c r="J101" s="6" t="s">
        <v>231</v>
      </c>
      <c r="K101" s="7" t="n">
        <v>649985762</v>
      </c>
      <c r="L101" s="7" t="n">
        <v>500000000</v>
      </c>
      <c r="M101" s="7" t="n">
        <v>149985762</v>
      </c>
      <c r="N101" s="8" t="s">
        <v>97</v>
      </c>
      <c r="O101" s="5" t="s">
        <v>148</v>
      </c>
      <c r="P101" s="9" t="s">
        <v>232</v>
      </c>
      <c r="Q101" s="9" t="s">
        <v>70</v>
      </c>
      <c r="R101" s="10" t="n">
        <v>157</v>
      </c>
      <c r="S101" s="10" t="n">
        <v>80</v>
      </c>
    </row>
    <row r="102" customFormat="false" ht="15" hidden="true" customHeight="false" outlineLevel="0" collapsed="false">
      <c r="A102" s="5" t="n">
        <v>2007</v>
      </c>
      <c r="B102" s="5" t="n">
        <v>2007</v>
      </c>
      <c r="C102" s="5" t="s">
        <v>19</v>
      </c>
      <c r="D102" s="5" t="s">
        <v>20</v>
      </c>
      <c r="E102" s="5" t="n">
        <v>449</v>
      </c>
      <c r="F102" s="6" t="s">
        <v>233</v>
      </c>
      <c r="G102" s="6" t="n">
        <v>900140274</v>
      </c>
      <c r="H102" s="6" t="n">
        <v>900140274</v>
      </c>
      <c r="I102" s="6" t="s">
        <v>110</v>
      </c>
      <c r="J102" s="6" t="s">
        <v>234</v>
      </c>
      <c r="K102" s="7" t="n">
        <v>500000000</v>
      </c>
      <c r="L102" s="7" t="n">
        <v>375000000</v>
      </c>
      <c r="M102" s="7" t="n">
        <v>125000000</v>
      </c>
      <c r="N102" s="8" t="s">
        <v>97</v>
      </c>
      <c r="O102" s="5" t="s">
        <v>148</v>
      </c>
      <c r="P102" s="9" t="s">
        <v>235</v>
      </c>
      <c r="Q102" s="9" t="s">
        <v>43</v>
      </c>
      <c r="R102" s="10" t="n">
        <v>67</v>
      </c>
      <c r="S102" s="10" t="n">
        <v>65</v>
      </c>
    </row>
    <row r="103" customFormat="false" ht="15" hidden="true" customHeight="false" outlineLevel="0" collapsed="false">
      <c r="A103" s="5" t="n">
        <v>2007</v>
      </c>
      <c r="B103" s="5" t="n">
        <v>2007</v>
      </c>
      <c r="C103" s="5" t="s">
        <v>19</v>
      </c>
      <c r="D103" s="5" t="s">
        <v>20</v>
      </c>
      <c r="E103" s="5" t="n">
        <v>450</v>
      </c>
      <c r="F103" s="6" t="s">
        <v>236</v>
      </c>
      <c r="G103" s="6" t="n">
        <v>1238418</v>
      </c>
      <c r="H103" s="6" t="n">
        <v>1238418</v>
      </c>
      <c r="I103" s="6" t="s">
        <v>110</v>
      </c>
      <c r="J103" s="6" t="s">
        <v>225</v>
      </c>
      <c r="K103" s="7" t="n">
        <v>680000000</v>
      </c>
      <c r="L103" s="7" t="n">
        <v>500000000</v>
      </c>
      <c r="M103" s="7" t="n">
        <v>180000000</v>
      </c>
      <c r="N103" s="8" t="s">
        <v>97</v>
      </c>
      <c r="O103" s="5" t="s">
        <v>148</v>
      </c>
      <c r="P103" s="9" t="s">
        <v>42</v>
      </c>
      <c r="Q103" s="9" t="s">
        <v>43</v>
      </c>
      <c r="R103" s="10" t="n">
        <v>40</v>
      </c>
      <c r="S103" s="10" t="n">
        <v>260</v>
      </c>
    </row>
    <row r="104" customFormat="false" ht="15" hidden="true" customHeight="false" outlineLevel="0" collapsed="false">
      <c r="A104" s="5" t="n">
        <v>2007</v>
      </c>
      <c r="B104" s="5" t="n">
        <v>2007</v>
      </c>
      <c r="C104" s="5" t="s">
        <v>19</v>
      </c>
      <c r="D104" s="5" t="s">
        <v>20</v>
      </c>
      <c r="E104" s="5" t="n">
        <v>453</v>
      </c>
      <c r="F104" s="6" t="s">
        <v>237</v>
      </c>
      <c r="G104" s="6" t="n">
        <v>8001591036</v>
      </c>
      <c r="H104" s="6" t="n">
        <v>800159103</v>
      </c>
      <c r="I104" s="6" t="s">
        <v>110</v>
      </c>
      <c r="J104" s="6" t="s">
        <v>225</v>
      </c>
      <c r="K104" s="7" t="n">
        <v>625960363</v>
      </c>
      <c r="L104" s="7" t="n">
        <v>438172255</v>
      </c>
      <c r="M104" s="7" t="n">
        <v>187788108</v>
      </c>
      <c r="N104" s="8" t="s">
        <v>24</v>
      </c>
      <c r="O104" s="5" t="s">
        <v>148</v>
      </c>
      <c r="P104" s="9" t="s">
        <v>57</v>
      </c>
      <c r="Q104" s="9" t="s">
        <v>57</v>
      </c>
      <c r="R104" s="10" t="n">
        <v>48</v>
      </c>
      <c r="S104" s="10" t="n">
        <v>79</v>
      </c>
    </row>
    <row r="105" customFormat="false" ht="15" hidden="true" customHeight="false" outlineLevel="0" collapsed="false">
      <c r="A105" s="5" t="n">
        <v>2007</v>
      </c>
      <c r="B105" s="5" t="n">
        <v>2007</v>
      </c>
      <c r="C105" s="5" t="s">
        <v>19</v>
      </c>
      <c r="D105" s="5" t="s">
        <v>20</v>
      </c>
      <c r="E105" s="5" t="n">
        <v>456</v>
      </c>
      <c r="F105" s="6" t="s">
        <v>238</v>
      </c>
      <c r="G105" s="6" t="n">
        <v>2024054</v>
      </c>
      <c r="H105" s="6" t="n">
        <v>2024054</v>
      </c>
      <c r="I105" s="6" t="s">
        <v>116</v>
      </c>
      <c r="J105" s="6" t="s">
        <v>239</v>
      </c>
      <c r="K105" s="7" t="n">
        <v>268466380</v>
      </c>
      <c r="L105" s="7" t="n">
        <v>214773104</v>
      </c>
      <c r="M105" s="7" t="n">
        <v>53693276</v>
      </c>
      <c r="N105" s="8" t="s">
        <v>97</v>
      </c>
      <c r="O105" s="5" t="s">
        <v>148</v>
      </c>
      <c r="P105" s="9" t="s">
        <v>42</v>
      </c>
      <c r="Q105" s="9" t="s">
        <v>43</v>
      </c>
      <c r="R105" s="10" t="n">
        <v>26</v>
      </c>
      <c r="S105" s="10" t="n">
        <v>133.5</v>
      </c>
    </row>
    <row r="106" customFormat="false" ht="15" hidden="true" customHeight="false" outlineLevel="0" collapsed="false">
      <c r="A106" s="5" t="n">
        <v>2007</v>
      </c>
      <c r="B106" s="5" t="n">
        <v>2007</v>
      </c>
      <c r="C106" s="5" t="s">
        <v>19</v>
      </c>
      <c r="D106" s="5" t="s">
        <v>20</v>
      </c>
      <c r="E106" s="5" t="n">
        <v>457</v>
      </c>
      <c r="F106" s="6" t="s">
        <v>240</v>
      </c>
      <c r="G106" s="6" t="n">
        <v>9000228581</v>
      </c>
      <c r="H106" s="6" t="n">
        <v>900022858</v>
      </c>
      <c r="I106" s="6" t="s">
        <v>116</v>
      </c>
      <c r="J106" s="6" t="s">
        <v>117</v>
      </c>
      <c r="K106" s="7" t="n">
        <v>90366528</v>
      </c>
      <c r="L106" s="7" t="n">
        <v>72293222</v>
      </c>
      <c r="M106" s="7" t="n">
        <v>18073306</v>
      </c>
      <c r="N106" s="8" t="s">
        <v>24</v>
      </c>
      <c r="O106" s="5" t="s">
        <v>148</v>
      </c>
      <c r="P106" s="9" t="s">
        <v>196</v>
      </c>
      <c r="Q106" s="9" t="s">
        <v>197</v>
      </c>
      <c r="R106" s="10" t="n">
        <v>9</v>
      </c>
      <c r="S106" s="10" t="n">
        <v>36.33</v>
      </c>
    </row>
    <row r="107" customFormat="false" ht="15" hidden="true" customHeight="false" outlineLevel="0" collapsed="false">
      <c r="A107" s="5" t="n">
        <v>2007</v>
      </c>
      <c r="B107" s="5" t="n">
        <v>2007</v>
      </c>
      <c r="C107" s="5" t="s">
        <v>19</v>
      </c>
      <c r="D107" s="5" t="s">
        <v>20</v>
      </c>
      <c r="E107" s="5" t="n">
        <v>458</v>
      </c>
      <c r="F107" s="6" t="s">
        <v>241</v>
      </c>
      <c r="G107" s="6" t="n">
        <v>2689434</v>
      </c>
      <c r="H107" s="6" t="n">
        <v>2689434</v>
      </c>
      <c r="I107" s="6" t="s">
        <v>116</v>
      </c>
      <c r="J107" s="6" t="s">
        <v>117</v>
      </c>
      <c r="K107" s="7" t="n">
        <v>37503828</v>
      </c>
      <c r="L107" s="7" t="n">
        <v>30003062</v>
      </c>
      <c r="M107" s="7" t="n">
        <v>7500766</v>
      </c>
      <c r="N107" s="8" t="s">
        <v>24</v>
      </c>
      <c r="O107" s="5" t="s">
        <v>148</v>
      </c>
      <c r="P107" s="9" t="s">
        <v>42</v>
      </c>
      <c r="Q107" s="9" t="s">
        <v>43</v>
      </c>
      <c r="R107" s="10" t="n">
        <v>1</v>
      </c>
      <c r="S107" s="10" t="n">
        <v>3</v>
      </c>
    </row>
    <row r="108" customFormat="false" ht="15" hidden="true" customHeight="false" outlineLevel="0" collapsed="false">
      <c r="A108" s="5" t="n">
        <v>2007</v>
      </c>
      <c r="B108" s="5" t="n">
        <v>2007</v>
      </c>
      <c r="C108" s="5" t="s">
        <v>19</v>
      </c>
      <c r="D108" s="5" t="s">
        <v>20</v>
      </c>
      <c r="E108" s="5" t="n">
        <v>464</v>
      </c>
      <c r="F108" s="6" t="s">
        <v>242</v>
      </c>
      <c r="G108" s="6" t="n">
        <v>8001001341</v>
      </c>
      <c r="H108" s="6" t="n">
        <v>800100134</v>
      </c>
      <c r="I108" s="6" t="s">
        <v>37</v>
      </c>
      <c r="J108" s="6" t="s">
        <v>243</v>
      </c>
      <c r="K108" s="7" t="n">
        <v>274805720</v>
      </c>
      <c r="L108" s="7" t="n">
        <v>219783569</v>
      </c>
      <c r="M108" s="7" t="n">
        <v>55022151</v>
      </c>
      <c r="N108" s="8" t="s">
        <v>24</v>
      </c>
      <c r="O108" s="5" t="s">
        <v>148</v>
      </c>
      <c r="P108" s="9" t="s">
        <v>103</v>
      </c>
      <c r="Q108" s="9" t="s">
        <v>104</v>
      </c>
      <c r="R108" s="10" t="n">
        <v>85</v>
      </c>
      <c r="S108" s="10" t="n">
        <v>15</v>
      </c>
    </row>
    <row r="109" customFormat="false" ht="15" hidden="true" customHeight="false" outlineLevel="0" collapsed="false">
      <c r="A109" s="5" t="n">
        <v>2007</v>
      </c>
      <c r="B109" s="5" t="n">
        <v>2007</v>
      </c>
      <c r="C109" s="5" t="s">
        <v>19</v>
      </c>
      <c r="D109" s="5" t="s">
        <v>20</v>
      </c>
      <c r="E109" s="5" t="n">
        <v>465</v>
      </c>
      <c r="F109" s="6" t="s">
        <v>242</v>
      </c>
      <c r="G109" s="6" t="n">
        <v>8001001341</v>
      </c>
      <c r="H109" s="6" t="n">
        <v>800100134</v>
      </c>
      <c r="I109" s="6" t="s">
        <v>37</v>
      </c>
      <c r="J109" s="6" t="s">
        <v>243</v>
      </c>
      <c r="K109" s="7" t="n">
        <v>164211388</v>
      </c>
      <c r="L109" s="7" t="n">
        <v>131236268</v>
      </c>
      <c r="M109" s="7" t="n">
        <v>32975120</v>
      </c>
      <c r="N109" s="8" t="s">
        <v>24</v>
      </c>
      <c r="O109" s="5" t="s">
        <v>148</v>
      </c>
      <c r="P109" s="9" t="s">
        <v>211</v>
      </c>
      <c r="Q109" s="9" t="s">
        <v>43</v>
      </c>
      <c r="R109" s="10" t="n">
        <v>13</v>
      </c>
      <c r="S109" s="10" t="n">
        <v>16</v>
      </c>
    </row>
    <row r="110" customFormat="false" ht="15" hidden="true" customHeight="false" outlineLevel="0" collapsed="false">
      <c r="A110" s="5" t="n">
        <v>2007</v>
      </c>
      <c r="B110" s="5" t="n">
        <v>2007</v>
      </c>
      <c r="C110" s="5" t="s">
        <v>19</v>
      </c>
      <c r="D110" s="5" t="s">
        <v>20</v>
      </c>
      <c r="E110" s="5" t="n">
        <v>466</v>
      </c>
      <c r="F110" s="6" t="s">
        <v>242</v>
      </c>
      <c r="G110" s="6" t="n">
        <v>8001001341</v>
      </c>
      <c r="H110" s="6" t="n">
        <v>800100134</v>
      </c>
      <c r="I110" s="6" t="s">
        <v>37</v>
      </c>
      <c r="J110" s="6" t="s">
        <v>243</v>
      </c>
      <c r="K110" s="7" t="n">
        <v>153142783</v>
      </c>
      <c r="L110" s="7" t="n">
        <v>122364503</v>
      </c>
      <c r="M110" s="7" t="n">
        <v>30778280</v>
      </c>
      <c r="N110" s="8" t="s">
        <v>24</v>
      </c>
      <c r="O110" s="5" t="s">
        <v>148</v>
      </c>
      <c r="P110" s="9" t="s">
        <v>98</v>
      </c>
      <c r="Q110" s="9" t="s">
        <v>98</v>
      </c>
      <c r="R110" s="10" t="n">
        <v>54</v>
      </c>
      <c r="S110" s="10" t="n">
        <v>10</v>
      </c>
    </row>
    <row r="111" customFormat="false" ht="15" hidden="true" customHeight="false" outlineLevel="0" collapsed="false">
      <c r="A111" s="5" t="n">
        <v>2007</v>
      </c>
      <c r="B111" s="5" t="n">
        <v>2007</v>
      </c>
      <c r="C111" s="5" t="s">
        <v>19</v>
      </c>
      <c r="D111" s="5" t="s">
        <v>20</v>
      </c>
      <c r="E111" s="5" t="n">
        <v>468</v>
      </c>
      <c r="F111" s="6" t="s">
        <v>242</v>
      </c>
      <c r="G111" s="6" t="n">
        <v>8001001341</v>
      </c>
      <c r="H111" s="6" t="n">
        <v>800100134</v>
      </c>
      <c r="I111" s="6" t="s">
        <v>37</v>
      </c>
      <c r="J111" s="6" t="s">
        <v>243</v>
      </c>
      <c r="K111" s="7" t="n">
        <v>250803461</v>
      </c>
      <c r="L111" s="7" t="n">
        <v>200401881</v>
      </c>
      <c r="M111" s="7" t="n">
        <v>50401580</v>
      </c>
      <c r="N111" s="8" t="s">
        <v>24</v>
      </c>
      <c r="O111" s="5" t="s">
        <v>148</v>
      </c>
      <c r="P111" s="9" t="s">
        <v>98</v>
      </c>
      <c r="Q111" s="9" t="s">
        <v>98</v>
      </c>
      <c r="R111" s="10" t="n">
        <v>20</v>
      </c>
      <c r="S111" s="10" t="n">
        <v>15</v>
      </c>
    </row>
    <row r="112" customFormat="false" ht="15" hidden="true" customHeight="false" outlineLevel="0" collapsed="false">
      <c r="A112" s="5" t="n">
        <v>2007</v>
      </c>
      <c r="B112" s="5" t="n">
        <v>2007</v>
      </c>
      <c r="C112" s="5" t="s">
        <v>19</v>
      </c>
      <c r="D112" s="5" t="s">
        <v>20</v>
      </c>
      <c r="E112" s="5" t="n">
        <v>469</v>
      </c>
      <c r="F112" s="6" t="s">
        <v>242</v>
      </c>
      <c r="G112" s="6" t="n">
        <v>8001001341</v>
      </c>
      <c r="H112" s="6" t="n">
        <v>800100134</v>
      </c>
      <c r="I112" s="6" t="s">
        <v>37</v>
      </c>
      <c r="J112" s="6" t="s">
        <v>243</v>
      </c>
      <c r="K112" s="7" t="n">
        <v>197556847</v>
      </c>
      <c r="L112" s="7" t="n">
        <v>157268399</v>
      </c>
      <c r="M112" s="7" t="n">
        <v>40288448</v>
      </c>
      <c r="N112" s="8" t="s">
        <v>24</v>
      </c>
      <c r="O112" s="5" t="s">
        <v>148</v>
      </c>
      <c r="P112" s="9" t="s">
        <v>244</v>
      </c>
      <c r="Q112" s="9" t="s">
        <v>119</v>
      </c>
      <c r="R112" s="10" t="n">
        <v>44</v>
      </c>
      <c r="S112" s="10" t="n">
        <v>13</v>
      </c>
    </row>
    <row r="113" customFormat="false" ht="15" hidden="true" customHeight="false" outlineLevel="0" collapsed="false">
      <c r="A113" s="5" t="n">
        <v>2007</v>
      </c>
      <c r="B113" s="5" t="n">
        <v>2007</v>
      </c>
      <c r="C113" s="5" t="s">
        <v>19</v>
      </c>
      <c r="D113" s="5" t="s">
        <v>20</v>
      </c>
      <c r="E113" s="5" t="n">
        <v>470</v>
      </c>
      <c r="F113" s="6" t="s">
        <v>242</v>
      </c>
      <c r="G113" s="6" t="n">
        <v>8001001341</v>
      </c>
      <c r="H113" s="6" t="n">
        <v>800100134</v>
      </c>
      <c r="I113" s="6" t="s">
        <v>37</v>
      </c>
      <c r="J113" s="6" t="s">
        <v>243</v>
      </c>
      <c r="K113" s="7" t="n">
        <v>191139178</v>
      </c>
      <c r="L113" s="7" t="n">
        <v>152816738</v>
      </c>
      <c r="M113" s="7" t="n">
        <v>38322440</v>
      </c>
      <c r="N113" s="8" t="s">
        <v>24</v>
      </c>
      <c r="O113" s="5" t="s">
        <v>148</v>
      </c>
      <c r="P113" s="9" t="s">
        <v>98</v>
      </c>
      <c r="Q113" s="9" t="s">
        <v>98</v>
      </c>
      <c r="R113" s="10" t="n">
        <v>41</v>
      </c>
      <c r="S113" s="10" t="n">
        <v>20</v>
      </c>
    </row>
    <row r="114" customFormat="false" ht="15" hidden="true" customHeight="false" outlineLevel="0" collapsed="false">
      <c r="A114" s="5" t="n">
        <v>2007</v>
      </c>
      <c r="B114" s="5" t="n">
        <v>2007</v>
      </c>
      <c r="C114" s="5" t="s">
        <v>19</v>
      </c>
      <c r="D114" s="5" t="s">
        <v>20</v>
      </c>
      <c r="E114" s="5" t="n">
        <v>474</v>
      </c>
      <c r="F114" s="6" t="s">
        <v>245</v>
      </c>
      <c r="G114" s="6" t="n">
        <v>8000991432</v>
      </c>
      <c r="H114" s="6" t="n">
        <v>800099143</v>
      </c>
      <c r="I114" s="6" t="s">
        <v>246</v>
      </c>
      <c r="J114" s="6" t="s">
        <v>247</v>
      </c>
      <c r="K114" s="7" t="n">
        <v>378919134</v>
      </c>
      <c r="L114" s="7" t="n">
        <v>284953236</v>
      </c>
      <c r="M114" s="7" t="n">
        <v>93965898</v>
      </c>
      <c r="N114" s="8" t="s">
        <v>97</v>
      </c>
      <c r="O114" s="5" t="s">
        <v>148</v>
      </c>
      <c r="P114" s="11" t="s">
        <v>248</v>
      </c>
      <c r="Q114" s="11" t="s">
        <v>248</v>
      </c>
      <c r="R114" s="10" t="n">
        <v>70</v>
      </c>
      <c r="S114" s="10" t="n">
        <v>52</v>
      </c>
    </row>
    <row r="115" customFormat="false" ht="15" hidden="true" customHeight="false" outlineLevel="0" collapsed="false">
      <c r="A115" s="5" t="n">
        <v>2007</v>
      </c>
      <c r="B115" s="5" t="n">
        <v>2007</v>
      </c>
      <c r="C115" s="5" t="s">
        <v>19</v>
      </c>
      <c r="D115" s="5" t="s">
        <v>20</v>
      </c>
      <c r="E115" s="5" t="n">
        <v>486</v>
      </c>
      <c r="F115" s="6" t="s">
        <v>249</v>
      </c>
      <c r="G115" s="6" t="n">
        <v>1182504</v>
      </c>
      <c r="H115" s="6" t="n">
        <v>1182504</v>
      </c>
      <c r="I115" s="6" t="s">
        <v>246</v>
      </c>
      <c r="J115" s="6" t="s">
        <v>250</v>
      </c>
      <c r="K115" s="7" t="n">
        <v>247283806</v>
      </c>
      <c r="L115" s="7" t="n">
        <v>197827045</v>
      </c>
      <c r="M115" s="7" t="n">
        <v>49456761</v>
      </c>
      <c r="N115" s="8" t="s">
        <v>97</v>
      </c>
      <c r="O115" s="5" t="s">
        <v>148</v>
      </c>
      <c r="P115" s="9" t="s">
        <v>149</v>
      </c>
      <c r="Q115" s="9" t="s">
        <v>70</v>
      </c>
      <c r="R115" s="10" t="n">
        <v>28</v>
      </c>
      <c r="S115" s="10" t="n">
        <v>27.96</v>
      </c>
    </row>
    <row r="116" customFormat="false" ht="15" hidden="true" customHeight="false" outlineLevel="0" collapsed="false">
      <c r="A116" s="5" t="n">
        <v>2007</v>
      </c>
      <c r="B116" s="5" t="n">
        <v>2007</v>
      </c>
      <c r="C116" s="5" t="s">
        <v>19</v>
      </c>
      <c r="D116" s="5" t="s">
        <v>20</v>
      </c>
      <c r="E116" s="5" t="n">
        <v>487</v>
      </c>
      <c r="F116" s="6" t="s">
        <v>251</v>
      </c>
      <c r="G116" s="6" t="n">
        <v>8000990925</v>
      </c>
      <c r="H116" s="6" t="n">
        <v>800099092</v>
      </c>
      <c r="I116" s="6" t="s">
        <v>246</v>
      </c>
      <c r="J116" s="6" t="s">
        <v>252</v>
      </c>
      <c r="K116" s="7" t="n">
        <v>625000000</v>
      </c>
      <c r="L116" s="7" t="n">
        <v>500000000</v>
      </c>
      <c r="M116" s="7" t="n">
        <v>125000000</v>
      </c>
      <c r="N116" s="8" t="s">
        <v>97</v>
      </c>
      <c r="O116" s="5" t="s">
        <v>148</v>
      </c>
      <c r="P116" s="9" t="s">
        <v>155</v>
      </c>
      <c r="Q116" s="9" t="s">
        <v>43</v>
      </c>
      <c r="R116" s="10" t="n">
        <v>91</v>
      </c>
      <c r="S116" s="10" t="n">
        <v>189</v>
      </c>
    </row>
    <row r="117" customFormat="false" ht="15" hidden="true" customHeight="false" outlineLevel="0" collapsed="false">
      <c r="A117" s="5" t="n">
        <v>2007</v>
      </c>
      <c r="B117" s="5" t="n">
        <v>2007</v>
      </c>
      <c r="C117" s="5" t="s">
        <v>19</v>
      </c>
      <c r="D117" s="5" t="s">
        <v>20</v>
      </c>
      <c r="E117" s="5" t="n">
        <v>488</v>
      </c>
      <c r="F117" s="6" t="s">
        <v>253</v>
      </c>
      <c r="G117" s="6" t="n">
        <v>8000991536</v>
      </c>
      <c r="H117" s="6" t="n">
        <v>800099153</v>
      </c>
      <c r="I117" s="6" t="s">
        <v>246</v>
      </c>
      <c r="J117" s="6" t="s">
        <v>254</v>
      </c>
      <c r="K117" s="7" t="n">
        <v>821433303</v>
      </c>
      <c r="L117" s="7" t="n">
        <v>500000000</v>
      </c>
      <c r="M117" s="7" t="n">
        <v>321433303</v>
      </c>
      <c r="N117" s="8" t="s">
        <v>97</v>
      </c>
      <c r="O117" s="5" t="s">
        <v>148</v>
      </c>
      <c r="P117" s="9" t="s">
        <v>158</v>
      </c>
      <c r="Q117" s="9" t="s">
        <v>70</v>
      </c>
      <c r="R117" s="10" t="n">
        <v>112</v>
      </c>
      <c r="S117" s="10" t="n">
        <v>107</v>
      </c>
    </row>
    <row r="118" customFormat="false" ht="15" hidden="true" customHeight="false" outlineLevel="0" collapsed="false">
      <c r="A118" s="5" t="n">
        <v>2008</v>
      </c>
      <c r="B118" s="5" t="s">
        <v>255</v>
      </c>
      <c r="C118" s="5" t="s">
        <v>256</v>
      </c>
      <c r="D118" s="5" t="s">
        <v>20</v>
      </c>
      <c r="E118" s="5" t="n">
        <v>750</v>
      </c>
      <c r="F118" s="6" t="s">
        <v>257</v>
      </c>
      <c r="G118" s="6" t="n">
        <v>8110103103</v>
      </c>
      <c r="H118" s="6" t="n">
        <v>811010310</v>
      </c>
      <c r="I118" s="6" t="s">
        <v>22</v>
      </c>
      <c r="J118" s="6" t="s">
        <v>258</v>
      </c>
      <c r="K118" s="12" t="n">
        <v>635913167</v>
      </c>
      <c r="L118" s="12" t="n">
        <v>445139216</v>
      </c>
      <c r="M118" s="7" t="n">
        <v>190773951</v>
      </c>
      <c r="N118" s="6" t="s">
        <v>24</v>
      </c>
      <c r="O118" s="5" t="s">
        <v>46</v>
      </c>
      <c r="P118" s="9" t="s">
        <v>259</v>
      </c>
      <c r="Q118" s="9" t="s">
        <v>43</v>
      </c>
      <c r="R118" s="10" t="n">
        <v>7</v>
      </c>
      <c r="S118" s="10" t="n">
        <v>100</v>
      </c>
    </row>
    <row r="119" customFormat="false" ht="15" hidden="true" customHeight="false" outlineLevel="0" collapsed="false">
      <c r="A119" s="5" t="n">
        <v>2008</v>
      </c>
      <c r="B119" s="5" t="s">
        <v>255</v>
      </c>
      <c r="C119" s="5" t="s">
        <v>256</v>
      </c>
      <c r="D119" s="5" t="s">
        <v>20</v>
      </c>
      <c r="E119" s="5" t="n">
        <v>751</v>
      </c>
      <c r="F119" s="6" t="s">
        <v>260</v>
      </c>
      <c r="G119" s="6" t="n">
        <v>8001475653</v>
      </c>
      <c r="H119" s="6" t="n">
        <v>800147565</v>
      </c>
      <c r="I119" s="6" t="s">
        <v>22</v>
      </c>
      <c r="J119" s="6" t="s">
        <v>31</v>
      </c>
      <c r="K119" s="12" t="n">
        <v>839791966</v>
      </c>
      <c r="L119" s="12" t="n">
        <v>600000000</v>
      </c>
      <c r="M119" s="7" t="n">
        <v>239791966</v>
      </c>
      <c r="N119" s="6" t="s">
        <v>24</v>
      </c>
      <c r="O119" s="5" t="s">
        <v>46</v>
      </c>
      <c r="P119" s="9" t="s">
        <v>26</v>
      </c>
      <c r="Q119" s="9" t="s">
        <v>26</v>
      </c>
      <c r="R119" s="10" t="n">
        <v>1</v>
      </c>
      <c r="S119" s="10" t="n">
        <v>154.92</v>
      </c>
    </row>
    <row r="120" customFormat="false" ht="15" hidden="true" customHeight="false" outlineLevel="0" collapsed="false">
      <c r="A120" s="5" t="n">
        <v>2008</v>
      </c>
      <c r="B120" s="5" t="s">
        <v>255</v>
      </c>
      <c r="C120" s="5" t="s">
        <v>256</v>
      </c>
      <c r="D120" s="5" t="s">
        <v>20</v>
      </c>
      <c r="E120" s="5" t="n">
        <v>752</v>
      </c>
      <c r="F120" s="6" t="s">
        <v>261</v>
      </c>
      <c r="G120" s="6" t="n">
        <v>8909264125</v>
      </c>
      <c r="H120" s="6" t="n">
        <v>890926412</v>
      </c>
      <c r="I120" s="6" t="s">
        <v>22</v>
      </c>
      <c r="J120" s="6" t="s">
        <v>23</v>
      </c>
      <c r="K120" s="12" t="n">
        <v>770384375</v>
      </c>
      <c r="L120" s="12" t="n">
        <v>420000000</v>
      </c>
      <c r="M120" s="7" t="n">
        <v>350384375</v>
      </c>
      <c r="N120" s="6" t="s">
        <v>24</v>
      </c>
      <c r="O120" s="5" t="s">
        <v>25</v>
      </c>
      <c r="P120" s="9" t="s">
        <v>26</v>
      </c>
      <c r="Q120" s="9" t="s">
        <v>26</v>
      </c>
      <c r="R120" s="10" t="n">
        <v>1</v>
      </c>
      <c r="S120" s="10" t="n">
        <v>60</v>
      </c>
    </row>
    <row r="121" customFormat="false" ht="15" hidden="true" customHeight="false" outlineLevel="0" collapsed="false">
      <c r="A121" s="5" t="n">
        <v>2008</v>
      </c>
      <c r="B121" s="5" t="s">
        <v>255</v>
      </c>
      <c r="C121" s="5" t="s">
        <v>256</v>
      </c>
      <c r="D121" s="5" t="s">
        <v>20</v>
      </c>
      <c r="E121" s="5" t="n">
        <v>753</v>
      </c>
      <c r="F121" s="6" t="s">
        <v>262</v>
      </c>
      <c r="G121" s="6" t="n">
        <v>10089296</v>
      </c>
      <c r="H121" s="6" t="n">
        <v>10089296</v>
      </c>
      <c r="I121" s="6" t="s">
        <v>22</v>
      </c>
      <c r="J121" s="6" t="s">
        <v>48</v>
      </c>
      <c r="K121" s="12" t="n">
        <v>283650455</v>
      </c>
      <c r="L121" s="12" t="n">
        <v>223234455</v>
      </c>
      <c r="M121" s="7" t="n">
        <v>60416000</v>
      </c>
      <c r="N121" s="6" t="s">
        <v>24</v>
      </c>
      <c r="O121" s="5" t="s">
        <v>46</v>
      </c>
      <c r="P121" s="9" t="s">
        <v>26</v>
      </c>
      <c r="Q121" s="9" t="s">
        <v>26</v>
      </c>
      <c r="R121" s="10" t="n">
        <v>1</v>
      </c>
      <c r="S121" s="10" t="n">
        <v>46</v>
      </c>
    </row>
    <row r="122" customFormat="false" ht="15" hidden="true" customHeight="false" outlineLevel="0" collapsed="false">
      <c r="A122" s="5" t="n">
        <v>2008</v>
      </c>
      <c r="B122" s="5" t="s">
        <v>255</v>
      </c>
      <c r="C122" s="5" t="s">
        <v>256</v>
      </c>
      <c r="D122" s="5" t="s">
        <v>20</v>
      </c>
      <c r="E122" s="5" t="n">
        <v>754</v>
      </c>
      <c r="F122" s="6" t="s">
        <v>263</v>
      </c>
      <c r="G122" s="6" t="n">
        <v>8110210731</v>
      </c>
      <c r="H122" s="6" t="n">
        <v>811021073</v>
      </c>
      <c r="I122" s="6" t="s">
        <v>22</v>
      </c>
      <c r="J122" s="6" t="s">
        <v>48</v>
      </c>
      <c r="K122" s="12" t="n">
        <v>410724937</v>
      </c>
      <c r="L122" s="12" t="n">
        <v>328452095</v>
      </c>
      <c r="M122" s="7" t="n">
        <v>82272842</v>
      </c>
      <c r="N122" s="6" t="s">
        <v>24</v>
      </c>
      <c r="O122" s="5" t="s">
        <v>25</v>
      </c>
      <c r="P122" s="9" t="s">
        <v>26</v>
      </c>
      <c r="Q122" s="9" t="s">
        <v>26</v>
      </c>
      <c r="R122" s="10" t="n">
        <v>1</v>
      </c>
      <c r="S122" s="10" t="n">
        <v>77</v>
      </c>
    </row>
    <row r="123" customFormat="false" ht="15" hidden="true" customHeight="false" outlineLevel="0" collapsed="false">
      <c r="A123" s="5" t="n">
        <v>2008</v>
      </c>
      <c r="B123" s="5" t="s">
        <v>255</v>
      </c>
      <c r="C123" s="5" t="s">
        <v>256</v>
      </c>
      <c r="D123" s="5" t="s">
        <v>20</v>
      </c>
      <c r="E123" s="5" t="n">
        <v>755</v>
      </c>
      <c r="F123" s="6" t="s">
        <v>264</v>
      </c>
      <c r="G123" s="6" t="n">
        <v>80001196321</v>
      </c>
      <c r="H123" s="6" t="n">
        <v>800011963</v>
      </c>
      <c r="I123" s="6" t="s">
        <v>22</v>
      </c>
      <c r="J123" s="6" t="s">
        <v>23</v>
      </c>
      <c r="K123" s="12" t="n">
        <v>299688251</v>
      </c>
      <c r="L123" s="12" t="n">
        <v>234304251</v>
      </c>
      <c r="M123" s="7" t="n">
        <v>65384000</v>
      </c>
      <c r="N123" s="6" t="s">
        <v>24</v>
      </c>
      <c r="O123" s="5" t="s">
        <v>46</v>
      </c>
      <c r="P123" s="9" t="s">
        <v>26</v>
      </c>
      <c r="Q123" s="9" t="s">
        <v>26</v>
      </c>
      <c r="R123" s="10" t="n">
        <v>1</v>
      </c>
      <c r="S123" s="10" t="n">
        <v>63</v>
      </c>
    </row>
    <row r="124" customFormat="false" ht="15" hidden="true" customHeight="false" outlineLevel="0" collapsed="false">
      <c r="A124" s="5" t="n">
        <v>2008</v>
      </c>
      <c r="B124" s="5" t="s">
        <v>255</v>
      </c>
      <c r="C124" s="5" t="s">
        <v>256</v>
      </c>
      <c r="D124" s="5" t="s">
        <v>20</v>
      </c>
      <c r="E124" s="5" t="n">
        <v>756</v>
      </c>
      <c r="F124" s="6" t="s">
        <v>265</v>
      </c>
      <c r="G124" s="6" t="n">
        <v>8909826311</v>
      </c>
      <c r="H124" s="6" t="n">
        <v>890982631</v>
      </c>
      <c r="I124" s="6" t="s">
        <v>22</v>
      </c>
      <c r="J124" s="6" t="s">
        <v>31</v>
      </c>
      <c r="K124" s="12" t="n">
        <v>206700645</v>
      </c>
      <c r="L124" s="12" t="n">
        <v>159704180</v>
      </c>
      <c r="M124" s="7" t="n">
        <v>46996465</v>
      </c>
      <c r="N124" s="6" t="s">
        <v>24</v>
      </c>
      <c r="O124" s="5" t="s">
        <v>46</v>
      </c>
      <c r="P124" s="9" t="s">
        <v>26</v>
      </c>
      <c r="Q124" s="9" t="s">
        <v>26</v>
      </c>
      <c r="R124" s="10" t="n">
        <v>1</v>
      </c>
      <c r="S124" s="10" t="n">
        <v>32.09</v>
      </c>
    </row>
    <row r="125" customFormat="false" ht="15" hidden="true" customHeight="false" outlineLevel="0" collapsed="false">
      <c r="A125" s="5" t="n">
        <v>2008</v>
      </c>
      <c r="B125" s="5" t="s">
        <v>255</v>
      </c>
      <c r="C125" s="5" t="s">
        <v>256</v>
      </c>
      <c r="D125" s="5" t="s">
        <v>20</v>
      </c>
      <c r="E125" s="5" t="n">
        <v>757</v>
      </c>
      <c r="F125" s="6" t="s">
        <v>266</v>
      </c>
      <c r="G125" s="6" t="n">
        <v>8000590308</v>
      </c>
      <c r="H125" s="6" t="n">
        <v>800059030</v>
      </c>
      <c r="I125" s="6" t="s">
        <v>22</v>
      </c>
      <c r="J125" s="6" t="s">
        <v>23</v>
      </c>
      <c r="K125" s="12" t="n">
        <v>1072798387</v>
      </c>
      <c r="L125" s="12" t="n">
        <v>586344233</v>
      </c>
      <c r="M125" s="7" t="n">
        <v>486454154</v>
      </c>
      <c r="N125" s="6" t="s">
        <v>24</v>
      </c>
      <c r="O125" s="5" t="s">
        <v>46</v>
      </c>
      <c r="P125" s="9" t="s">
        <v>26</v>
      </c>
      <c r="Q125" s="9" t="s">
        <v>26</v>
      </c>
      <c r="R125" s="10" t="n">
        <v>1</v>
      </c>
      <c r="S125" s="10" t="n">
        <v>87</v>
      </c>
    </row>
    <row r="126" customFormat="false" ht="15" hidden="true" customHeight="false" outlineLevel="0" collapsed="false">
      <c r="A126" s="5" t="n">
        <v>2008</v>
      </c>
      <c r="B126" s="5" t="s">
        <v>255</v>
      </c>
      <c r="C126" s="5" t="s">
        <v>256</v>
      </c>
      <c r="D126" s="5" t="s">
        <v>20</v>
      </c>
      <c r="E126" s="5" t="n">
        <v>758</v>
      </c>
      <c r="F126" s="6" t="s">
        <v>267</v>
      </c>
      <c r="G126" s="6" t="n">
        <v>800059030</v>
      </c>
      <c r="H126" s="6" t="n">
        <v>800059030</v>
      </c>
      <c r="I126" s="6" t="s">
        <v>22</v>
      </c>
      <c r="J126" s="6" t="s">
        <v>23</v>
      </c>
      <c r="K126" s="12" t="n">
        <v>1027395770</v>
      </c>
      <c r="L126" s="12" t="n">
        <v>586661808</v>
      </c>
      <c r="M126" s="7" t="n">
        <v>440733962</v>
      </c>
      <c r="N126" s="6" t="s">
        <v>24</v>
      </c>
      <c r="O126" s="5" t="s">
        <v>46</v>
      </c>
      <c r="P126" s="9" t="s">
        <v>26</v>
      </c>
      <c r="Q126" s="9" t="s">
        <v>26</v>
      </c>
      <c r="R126" s="10" t="n">
        <v>1</v>
      </c>
      <c r="S126" s="10" t="n">
        <v>126</v>
      </c>
    </row>
    <row r="127" customFormat="false" ht="15" hidden="true" customHeight="false" outlineLevel="0" collapsed="false">
      <c r="A127" s="5" t="n">
        <v>2008</v>
      </c>
      <c r="B127" s="5" t="s">
        <v>255</v>
      </c>
      <c r="C127" s="5" t="s">
        <v>256</v>
      </c>
      <c r="D127" s="5" t="s">
        <v>20</v>
      </c>
      <c r="E127" s="5" t="n">
        <v>759</v>
      </c>
      <c r="F127" s="6" t="s">
        <v>268</v>
      </c>
      <c r="G127" s="6" t="n">
        <v>8110310660</v>
      </c>
      <c r="H127" s="6" t="n">
        <v>811031066</v>
      </c>
      <c r="I127" s="6" t="s">
        <v>22</v>
      </c>
      <c r="J127" s="6" t="s">
        <v>23</v>
      </c>
      <c r="K127" s="12" t="n">
        <v>459442961</v>
      </c>
      <c r="L127" s="12" t="n">
        <v>273797501</v>
      </c>
      <c r="M127" s="7" t="n">
        <v>185645460</v>
      </c>
      <c r="N127" s="6" t="s">
        <v>24</v>
      </c>
      <c r="O127" s="5" t="s">
        <v>46</v>
      </c>
      <c r="P127" s="9" t="s">
        <v>26</v>
      </c>
      <c r="Q127" s="9" t="s">
        <v>26</v>
      </c>
      <c r="R127" s="10" t="n">
        <v>1</v>
      </c>
      <c r="S127" s="10" t="n">
        <v>45</v>
      </c>
    </row>
    <row r="128" customFormat="false" ht="15" hidden="true" customHeight="false" outlineLevel="0" collapsed="false">
      <c r="A128" s="5" t="n">
        <v>2008</v>
      </c>
      <c r="B128" s="5" t="s">
        <v>255</v>
      </c>
      <c r="C128" s="5" t="s">
        <v>256</v>
      </c>
      <c r="D128" s="5" t="s">
        <v>20</v>
      </c>
      <c r="E128" s="5" t="n">
        <v>760</v>
      </c>
      <c r="F128" s="6" t="s">
        <v>269</v>
      </c>
      <c r="G128" s="6" t="n">
        <v>9001835752</v>
      </c>
      <c r="H128" s="6" t="n">
        <v>900183575</v>
      </c>
      <c r="I128" s="6" t="s">
        <v>146</v>
      </c>
      <c r="J128" s="6" t="s">
        <v>154</v>
      </c>
      <c r="K128" s="12" t="n">
        <v>454594050</v>
      </c>
      <c r="L128" s="12" t="n">
        <v>363052050</v>
      </c>
      <c r="M128" s="7" t="n">
        <v>91542000</v>
      </c>
      <c r="N128" s="6" t="s">
        <v>97</v>
      </c>
      <c r="O128" s="5" t="s">
        <v>148</v>
      </c>
      <c r="P128" s="9" t="s">
        <v>149</v>
      </c>
      <c r="Q128" s="9" t="s">
        <v>70</v>
      </c>
      <c r="R128" s="10" t="n">
        <v>132</v>
      </c>
      <c r="S128" s="10" t="n">
        <v>55.8</v>
      </c>
    </row>
    <row r="129" customFormat="false" ht="15" hidden="true" customHeight="false" outlineLevel="0" collapsed="false">
      <c r="A129" s="5" t="n">
        <v>2008</v>
      </c>
      <c r="B129" s="5" t="s">
        <v>255</v>
      </c>
      <c r="C129" s="5" t="s">
        <v>256</v>
      </c>
      <c r="D129" s="5" t="s">
        <v>20</v>
      </c>
      <c r="E129" s="5" t="n">
        <v>761</v>
      </c>
      <c r="F129" s="6" t="s">
        <v>270</v>
      </c>
      <c r="G129" s="6" t="n">
        <v>9001925284</v>
      </c>
      <c r="H129" s="6" t="n">
        <v>900192528</v>
      </c>
      <c r="I129" s="6" t="s">
        <v>146</v>
      </c>
      <c r="J129" s="6" t="s">
        <v>271</v>
      </c>
      <c r="K129" s="12" t="n">
        <v>498168648</v>
      </c>
      <c r="L129" s="12" t="n">
        <v>374982928</v>
      </c>
      <c r="M129" s="7" t="n">
        <v>123185720</v>
      </c>
      <c r="N129" s="6" t="s">
        <v>97</v>
      </c>
      <c r="O129" s="5" t="s">
        <v>148</v>
      </c>
      <c r="P129" s="9" t="s">
        <v>158</v>
      </c>
      <c r="Q129" s="9" t="s">
        <v>70</v>
      </c>
      <c r="R129" s="10" t="n">
        <v>79</v>
      </c>
      <c r="S129" s="10" t="n">
        <v>37.5</v>
      </c>
    </row>
    <row r="130" customFormat="false" ht="15" hidden="true" customHeight="false" outlineLevel="0" collapsed="false">
      <c r="A130" s="5" t="n">
        <v>2008</v>
      </c>
      <c r="B130" s="5" t="s">
        <v>255</v>
      </c>
      <c r="C130" s="5" t="s">
        <v>256</v>
      </c>
      <c r="D130" s="5" t="s">
        <v>20</v>
      </c>
      <c r="E130" s="5" t="n">
        <v>762</v>
      </c>
      <c r="F130" s="6" t="s">
        <v>272</v>
      </c>
      <c r="G130" s="6" t="n">
        <v>9001407106</v>
      </c>
      <c r="H130" s="6" t="n">
        <v>900140710</v>
      </c>
      <c r="I130" s="6" t="s">
        <v>146</v>
      </c>
      <c r="J130" s="6" t="s">
        <v>273</v>
      </c>
      <c r="K130" s="12" t="n">
        <v>353584581</v>
      </c>
      <c r="L130" s="12" t="n">
        <v>282867665</v>
      </c>
      <c r="M130" s="7" t="n">
        <v>70716916</v>
      </c>
      <c r="N130" s="6" t="s">
        <v>97</v>
      </c>
      <c r="O130" s="5" t="s">
        <v>148</v>
      </c>
      <c r="P130" s="9" t="s">
        <v>149</v>
      </c>
      <c r="Q130" s="9" t="s">
        <v>70</v>
      </c>
      <c r="R130" s="10" t="n">
        <v>44</v>
      </c>
      <c r="S130" s="10" t="n">
        <v>61</v>
      </c>
    </row>
    <row r="131" customFormat="false" ht="15" hidden="true" customHeight="false" outlineLevel="0" collapsed="false">
      <c r="A131" s="5" t="n">
        <v>2008</v>
      </c>
      <c r="B131" s="5" t="s">
        <v>255</v>
      </c>
      <c r="C131" s="5" t="s">
        <v>256</v>
      </c>
      <c r="D131" s="5" t="s">
        <v>20</v>
      </c>
      <c r="E131" s="5" t="n">
        <v>763</v>
      </c>
      <c r="F131" s="6" t="s">
        <v>274</v>
      </c>
      <c r="G131" s="6" t="n">
        <v>804130075</v>
      </c>
      <c r="H131" s="6" t="n">
        <v>804130075</v>
      </c>
      <c r="I131" s="6" t="s">
        <v>146</v>
      </c>
      <c r="J131" s="6" t="s">
        <v>275</v>
      </c>
      <c r="K131" s="12" t="n">
        <v>286423170</v>
      </c>
      <c r="L131" s="12" t="n">
        <v>226154860</v>
      </c>
      <c r="M131" s="7" t="n">
        <v>60268310</v>
      </c>
      <c r="N131" s="6" t="s">
        <v>24</v>
      </c>
      <c r="O131" s="5" t="s">
        <v>46</v>
      </c>
      <c r="P131" s="9" t="s">
        <v>90</v>
      </c>
      <c r="Q131" s="9" t="s">
        <v>91</v>
      </c>
      <c r="R131" s="10" t="n">
        <v>9</v>
      </c>
      <c r="S131" s="10" t="n">
        <v>60</v>
      </c>
    </row>
    <row r="132" customFormat="false" ht="15" hidden="true" customHeight="false" outlineLevel="0" collapsed="false">
      <c r="A132" s="5" t="n">
        <v>2008</v>
      </c>
      <c r="B132" s="5" t="s">
        <v>255</v>
      </c>
      <c r="C132" s="5" t="s">
        <v>256</v>
      </c>
      <c r="D132" s="5" t="s">
        <v>20</v>
      </c>
      <c r="E132" s="5" t="n">
        <v>764</v>
      </c>
      <c r="F132" s="6" t="s">
        <v>276</v>
      </c>
      <c r="G132" s="6" t="n">
        <v>9001672252</v>
      </c>
      <c r="H132" s="6" t="n">
        <v>900167225</v>
      </c>
      <c r="I132" s="6" t="s">
        <v>277</v>
      </c>
      <c r="J132" s="6" t="s">
        <v>278</v>
      </c>
      <c r="K132" s="12" t="n">
        <v>400000000</v>
      </c>
      <c r="L132" s="12" t="n">
        <v>320000000</v>
      </c>
      <c r="M132" s="7" t="n">
        <v>80000000</v>
      </c>
      <c r="N132" s="6" t="s">
        <v>24</v>
      </c>
      <c r="O132" s="5" t="s">
        <v>46</v>
      </c>
      <c r="P132" s="9" t="s">
        <v>57</v>
      </c>
      <c r="Q132" s="9" t="s">
        <v>57</v>
      </c>
      <c r="R132" s="10" t="n">
        <v>1</v>
      </c>
      <c r="S132" s="10" t="n">
        <v>60</v>
      </c>
    </row>
    <row r="133" customFormat="false" ht="15" hidden="true" customHeight="false" outlineLevel="0" collapsed="false">
      <c r="A133" s="5" t="n">
        <v>2008</v>
      </c>
      <c r="B133" s="5" t="s">
        <v>255</v>
      </c>
      <c r="C133" s="5" t="s">
        <v>256</v>
      </c>
      <c r="D133" s="5" t="s">
        <v>20</v>
      </c>
      <c r="E133" s="5" t="n">
        <v>765</v>
      </c>
      <c r="F133" s="6" t="s">
        <v>279</v>
      </c>
      <c r="G133" s="6" t="n">
        <v>8915014622</v>
      </c>
      <c r="H133" s="6" t="n">
        <v>891501462</v>
      </c>
      <c r="I133" s="6" t="s">
        <v>33</v>
      </c>
      <c r="J133" s="6" t="s">
        <v>195</v>
      </c>
      <c r="K133" s="12" t="n">
        <v>281835000</v>
      </c>
      <c r="L133" s="12" t="n">
        <v>197284500</v>
      </c>
      <c r="M133" s="7" t="n">
        <v>84550500</v>
      </c>
      <c r="N133" s="6" t="s">
        <v>24</v>
      </c>
      <c r="O133" s="5" t="s">
        <v>25</v>
      </c>
      <c r="P133" s="9" t="s">
        <v>35</v>
      </c>
      <c r="Q133" s="9" t="s">
        <v>35</v>
      </c>
      <c r="R133" s="10" t="n">
        <v>1</v>
      </c>
      <c r="S133" s="10" t="n">
        <v>140</v>
      </c>
    </row>
    <row r="134" customFormat="false" ht="15" hidden="true" customHeight="false" outlineLevel="0" collapsed="false">
      <c r="A134" s="5" t="n">
        <v>2008</v>
      </c>
      <c r="B134" s="5" t="s">
        <v>255</v>
      </c>
      <c r="C134" s="5" t="s">
        <v>256</v>
      </c>
      <c r="D134" s="5" t="s">
        <v>20</v>
      </c>
      <c r="E134" s="5" t="n">
        <v>766</v>
      </c>
      <c r="F134" s="6" t="s">
        <v>280</v>
      </c>
      <c r="G134" s="6" t="n">
        <v>890302594</v>
      </c>
      <c r="H134" s="6" t="n">
        <v>890302594</v>
      </c>
      <c r="I134" s="6" t="s">
        <v>33</v>
      </c>
      <c r="J134" s="6" t="s">
        <v>34</v>
      </c>
      <c r="K134" s="12" t="n">
        <v>697234300</v>
      </c>
      <c r="L134" s="12" t="n">
        <v>487832432</v>
      </c>
      <c r="M134" s="7" t="n">
        <v>209401868</v>
      </c>
      <c r="N134" s="6" t="s">
        <v>24</v>
      </c>
      <c r="O134" s="5" t="s">
        <v>25</v>
      </c>
      <c r="P134" s="9" t="s">
        <v>35</v>
      </c>
      <c r="Q134" s="9" t="s">
        <v>35</v>
      </c>
      <c r="R134" s="10" t="n">
        <v>1</v>
      </c>
      <c r="S134" s="10" t="n">
        <v>198.51</v>
      </c>
    </row>
    <row r="135" customFormat="false" ht="15" hidden="true" customHeight="false" outlineLevel="0" collapsed="false">
      <c r="A135" s="5" t="n">
        <v>2008</v>
      </c>
      <c r="B135" s="5" t="s">
        <v>255</v>
      </c>
      <c r="C135" s="5" t="s">
        <v>256</v>
      </c>
      <c r="D135" s="5" t="s">
        <v>20</v>
      </c>
      <c r="E135" s="5" t="n">
        <v>767</v>
      </c>
      <c r="F135" s="6" t="s">
        <v>281</v>
      </c>
      <c r="G135" s="6" t="n">
        <v>8000895432</v>
      </c>
      <c r="H135" s="6" t="n">
        <v>800089543</v>
      </c>
      <c r="I135" s="6" t="s">
        <v>33</v>
      </c>
      <c r="J135" s="6" t="s">
        <v>199</v>
      </c>
      <c r="K135" s="12" t="n">
        <v>746151696</v>
      </c>
      <c r="L135" s="12" t="n">
        <v>530734220</v>
      </c>
      <c r="M135" s="7" t="n">
        <v>215417476</v>
      </c>
      <c r="N135" s="6" t="s">
        <v>24</v>
      </c>
      <c r="O135" s="5" t="s">
        <v>46</v>
      </c>
      <c r="P135" s="9" t="s">
        <v>35</v>
      </c>
      <c r="Q135" s="9" t="s">
        <v>35</v>
      </c>
      <c r="R135" s="10" t="n">
        <v>1</v>
      </c>
      <c r="S135" s="10" t="n">
        <v>422.11</v>
      </c>
    </row>
    <row r="136" customFormat="false" ht="15" hidden="true" customHeight="false" outlineLevel="0" collapsed="false">
      <c r="A136" s="5" t="n">
        <v>2008</v>
      </c>
      <c r="B136" s="5" t="s">
        <v>255</v>
      </c>
      <c r="C136" s="5" t="s">
        <v>256</v>
      </c>
      <c r="D136" s="5" t="s">
        <v>20</v>
      </c>
      <c r="E136" s="5" t="n">
        <v>768</v>
      </c>
      <c r="F136" s="6" t="s">
        <v>282</v>
      </c>
      <c r="G136" s="6" t="n">
        <v>8305082737</v>
      </c>
      <c r="H136" s="6" t="n">
        <v>830508273</v>
      </c>
      <c r="I136" s="6" t="s">
        <v>33</v>
      </c>
      <c r="J136" s="6" t="s">
        <v>193</v>
      </c>
      <c r="K136" s="12" t="n">
        <v>374498358</v>
      </c>
      <c r="L136" s="12" t="n">
        <v>299322248</v>
      </c>
      <c r="M136" s="7" t="n">
        <v>75176110</v>
      </c>
      <c r="N136" s="6" t="s">
        <v>24</v>
      </c>
      <c r="O136" s="5" t="s">
        <v>148</v>
      </c>
      <c r="P136" s="9" t="s">
        <v>196</v>
      </c>
      <c r="Q136" s="9" t="s">
        <v>196</v>
      </c>
      <c r="R136" s="10" t="n">
        <v>71</v>
      </c>
      <c r="S136" s="10" t="n">
        <v>62.27</v>
      </c>
    </row>
    <row r="137" customFormat="false" ht="15" hidden="true" customHeight="false" outlineLevel="0" collapsed="false">
      <c r="A137" s="5" t="n">
        <v>2008</v>
      </c>
      <c r="B137" s="5" t="s">
        <v>255</v>
      </c>
      <c r="C137" s="5" t="s">
        <v>256</v>
      </c>
      <c r="D137" s="5" t="s">
        <v>20</v>
      </c>
      <c r="E137" s="5" t="n">
        <v>769</v>
      </c>
      <c r="F137" s="6" t="s">
        <v>282</v>
      </c>
      <c r="G137" s="6" t="s">
        <v>283</v>
      </c>
      <c r="H137" s="6" t="n">
        <v>830508273</v>
      </c>
      <c r="I137" s="6" t="s">
        <v>33</v>
      </c>
      <c r="J137" s="6" t="s">
        <v>193</v>
      </c>
      <c r="K137" s="12" t="n">
        <v>103938748</v>
      </c>
      <c r="L137" s="12" t="n">
        <v>83114862</v>
      </c>
      <c r="M137" s="7" t="n">
        <v>20823886</v>
      </c>
      <c r="N137" s="6" t="s">
        <v>24</v>
      </c>
      <c r="O137" s="5" t="s">
        <v>148</v>
      </c>
      <c r="P137" s="9" t="s">
        <v>196</v>
      </c>
      <c r="Q137" s="9" t="s">
        <v>196</v>
      </c>
      <c r="R137" s="10" t="n">
        <v>18</v>
      </c>
      <c r="S137" s="10" t="n">
        <v>17.33</v>
      </c>
    </row>
    <row r="138" customFormat="false" ht="15" hidden="true" customHeight="false" outlineLevel="0" collapsed="false">
      <c r="A138" s="5" t="n">
        <v>2008</v>
      </c>
      <c r="B138" s="5" t="s">
        <v>255</v>
      </c>
      <c r="C138" s="5" t="s">
        <v>256</v>
      </c>
      <c r="D138" s="5" t="s">
        <v>20</v>
      </c>
      <c r="E138" s="5" t="n">
        <v>770</v>
      </c>
      <c r="F138" s="6" t="s">
        <v>284</v>
      </c>
      <c r="G138" s="6" t="n">
        <v>79025</v>
      </c>
      <c r="H138" s="6" t="n">
        <v>79025</v>
      </c>
      <c r="I138" s="6" t="s">
        <v>33</v>
      </c>
      <c r="J138" s="6" t="s">
        <v>199</v>
      </c>
      <c r="K138" s="12" t="n">
        <v>103545330</v>
      </c>
      <c r="L138" s="12" t="n">
        <v>80000000</v>
      </c>
      <c r="M138" s="7" t="n">
        <v>23545330</v>
      </c>
      <c r="N138" s="6" t="s">
        <v>24</v>
      </c>
      <c r="O138" s="5" t="s">
        <v>46</v>
      </c>
      <c r="P138" s="9" t="s">
        <v>35</v>
      </c>
      <c r="Q138" s="9" t="s">
        <v>35</v>
      </c>
      <c r="R138" s="10" t="n">
        <v>1</v>
      </c>
      <c r="S138" s="10" t="n">
        <v>96.3</v>
      </c>
    </row>
    <row r="139" customFormat="false" ht="15" hidden="true" customHeight="false" outlineLevel="0" collapsed="false">
      <c r="A139" s="5" t="n">
        <v>2008</v>
      </c>
      <c r="B139" s="5" t="s">
        <v>255</v>
      </c>
      <c r="C139" s="5" t="s">
        <v>256</v>
      </c>
      <c r="D139" s="5" t="s">
        <v>20</v>
      </c>
      <c r="E139" s="5" t="n">
        <v>771</v>
      </c>
      <c r="F139" s="6" t="s">
        <v>285</v>
      </c>
      <c r="G139" s="6" t="n">
        <v>12527189</v>
      </c>
      <c r="H139" s="6" t="n">
        <v>12527189</v>
      </c>
      <c r="I139" s="6" t="s">
        <v>40</v>
      </c>
      <c r="J139" s="6" t="s">
        <v>286</v>
      </c>
      <c r="K139" s="12" t="n">
        <v>226741151</v>
      </c>
      <c r="L139" s="12" t="n">
        <v>174590686</v>
      </c>
      <c r="M139" s="7" t="n">
        <v>52150465</v>
      </c>
      <c r="N139" s="6" t="s">
        <v>24</v>
      </c>
      <c r="O139" s="5" t="s">
        <v>46</v>
      </c>
      <c r="P139" s="9" t="s">
        <v>57</v>
      </c>
      <c r="Q139" s="9" t="s">
        <v>57</v>
      </c>
      <c r="R139" s="10" t="n">
        <v>1</v>
      </c>
      <c r="S139" s="10" t="n">
        <v>33</v>
      </c>
    </row>
    <row r="140" customFormat="false" ht="15" hidden="true" customHeight="false" outlineLevel="0" collapsed="false">
      <c r="A140" s="5" t="n">
        <v>2008</v>
      </c>
      <c r="B140" s="5" t="s">
        <v>255</v>
      </c>
      <c r="C140" s="5" t="s">
        <v>256</v>
      </c>
      <c r="D140" s="5" t="s">
        <v>20</v>
      </c>
      <c r="E140" s="5" t="n">
        <v>772</v>
      </c>
      <c r="F140" s="6" t="s">
        <v>287</v>
      </c>
      <c r="G140" s="6" t="n">
        <v>819003158</v>
      </c>
      <c r="H140" s="6" t="n">
        <v>819003158</v>
      </c>
      <c r="I140" s="6" t="s">
        <v>40</v>
      </c>
      <c r="J140" s="6" t="s">
        <v>288</v>
      </c>
      <c r="K140" s="12" t="n">
        <v>580413736</v>
      </c>
      <c r="L140" s="12" t="n">
        <v>464330989</v>
      </c>
      <c r="M140" s="7" t="n">
        <v>116082747</v>
      </c>
      <c r="N140" s="6" t="s">
        <v>24</v>
      </c>
      <c r="O140" s="5" t="s">
        <v>46</v>
      </c>
      <c r="P140" s="9" t="s">
        <v>57</v>
      </c>
      <c r="Q140" s="9" t="s">
        <v>57</v>
      </c>
      <c r="R140" s="10" t="n">
        <v>1</v>
      </c>
      <c r="S140" s="10" t="n">
        <v>96.5</v>
      </c>
    </row>
    <row r="141" customFormat="false" ht="15" hidden="true" customHeight="false" outlineLevel="0" collapsed="false">
      <c r="A141" s="5" t="n">
        <v>2008</v>
      </c>
      <c r="B141" s="5" t="s">
        <v>255</v>
      </c>
      <c r="C141" s="5" t="s">
        <v>256</v>
      </c>
      <c r="D141" s="5" t="s">
        <v>20</v>
      </c>
      <c r="E141" s="5" t="n">
        <v>773</v>
      </c>
      <c r="F141" s="6" t="s">
        <v>289</v>
      </c>
      <c r="G141" s="6" t="n">
        <v>9002029117</v>
      </c>
      <c r="H141" s="6" t="n">
        <v>900202911</v>
      </c>
      <c r="I141" s="6" t="s">
        <v>40</v>
      </c>
      <c r="J141" s="6" t="s">
        <v>288</v>
      </c>
      <c r="K141" s="12" t="n">
        <v>577702723</v>
      </c>
      <c r="L141" s="12" t="n">
        <v>462162178</v>
      </c>
      <c r="M141" s="7" t="n">
        <v>115540545</v>
      </c>
      <c r="N141" s="6" t="s">
        <v>24</v>
      </c>
      <c r="O141" s="5" t="s">
        <v>46</v>
      </c>
      <c r="P141" s="9" t="s">
        <v>57</v>
      </c>
      <c r="Q141" s="9" t="s">
        <v>57</v>
      </c>
      <c r="R141" s="10" t="n">
        <v>1</v>
      </c>
      <c r="S141" s="10" t="n">
        <v>99.9</v>
      </c>
    </row>
    <row r="142" customFormat="false" ht="15" hidden="true" customHeight="false" outlineLevel="0" collapsed="false">
      <c r="A142" s="5" t="n">
        <v>2008</v>
      </c>
      <c r="B142" s="5" t="s">
        <v>255</v>
      </c>
      <c r="C142" s="5" t="s">
        <v>256</v>
      </c>
      <c r="D142" s="5" t="s">
        <v>20</v>
      </c>
      <c r="E142" s="5" t="n">
        <v>774</v>
      </c>
      <c r="F142" s="6" t="s">
        <v>290</v>
      </c>
      <c r="G142" s="6" t="n">
        <v>9000414160</v>
      </c>
      <c r="H142" s="6" t="n">
        <v>900041416</v>
      </c>
      <c r="I142" s="6" t="s">
        <v>40</v>
      </c>
      <c r="J142" s="6" t="s">
        <v>41</v>
      </c>
      <c r="K142" s="12" t="n">
        <v>1098170000</v>
      </c>
      <c r="L142" s="12" t="n">
        <v>600000000</v>
      </c>
      <c r="M142" s="7" t="n">
        <v>498170000</v>
      </c>
      <c r="N142" s="6" t="s">
        <v>24</v>
      </c>
      <c r="O142" s="5" t="s">
        <v>25</v>
      </c>
      <c r="P142" s="9" t="s">
        <v>196</v>
      </c>
      <c r="Q142" s="9" t="s">
        <v>196</v>
      </c>
      <c r="R142" s="10" t="n">
        <v>1</v>
      </c>
      <c r="S142" s="10" t="n">
        <v>170</v>
      </c>
    </row>
    <row r="143" customFormat="false" ht="15" hidden="true" customHeight="false" outlineLevel="0" collapsed="false">
      <c r="A143" s="5" t="n">
        <v>2008</v>
      </c>
      <c r="B143" s="5" t="s">
        <v>255</v>
      </c>
      <c r="C143" s="5" t="s">
        <v>256</v>
      </c>
      <c r="D143" s="5" t="s">
        <v>20</v>
      </c>
      <c r="E143" s="5" t="n">
        <v>775</v>
      </c>
      <c r="F143" s="6" t="s">
        <v>291</v>
      </c>
      <c r="G143" s="6" t="n">
        <v>9001978504</v>
      </c>
      <c r="H143" s="6" t="n">
        <v>900197850</v>
      </c>
      <c r="I143" s="6" t="s">
        <v>40</v>
      </c>
      <c r="J143" s="6" t="s">
        <v>288</v>
      </c>
      <c r="K143" s="12" t="n">
        <v>696650751</v>
      </c>
      <c r="L143" s="12" t="n">
        <v>548650751</v>
      </c>
      <c r="M143" s="7" t="n">
        <v>148000000</v>
      </c>
      <c r="N143" s="6" t="s">
        <v>24</v>
      </c>
      <c r="O143" s="5" t="s">
        <v>46</v>
      </c>
      <c r="P143" s="9" t="s">
        <v>57</v>
      </c>
      <c r="Q143" s="9" t="s">
        <v>57</v>
      </c>
      <c r="R143" s="10" t="n">
        <v>9</v>
      </c>
      <c r="S143" s="10" t="n">
        <v>81</v>
      </c>
    </row>
    <row r="144" customFormat="false" ht="15" hidden="true" customHeight="false" outlineLevel="0" collapsed="false">
      <c r="A144" s="5" t="n">
        <v>2008</v>
      </c>
      <c r="B144" s="5" t="s">
        <v>255</v>
      </c>
      <c r="C144" s="5" t="s">
        <v>256</v>
      </c>
      <c r="D144" s="5" t="s">
        <v>20</v>
      </c>
      <c r="E144" s="5" t="n">
        <v>776</v>
      </c>
      <c r="F144" s="6" t="s">
        <v>292</v>
      </c>
      <c r="G144" s="6" t="n">
        <v>9002050661</v>
      </c>
      <c r="H144" s="6" t="n">
        <v>900205066</v>
      </c>
      <c r="I144" s="6" t="s">
        <v>40</v>
      </c>
      <c r="J144" s="6" t="s">
        <v>288</v>
      </c>
      <c r="K144" s="12" t="n">
        <v>599587807</v>
      </c>
      <c r="L144" s="12" t="n">
        <v>479670246</v>
      </c>
      <c r="M144" s="7" t="n">
        <v>119917561</v>
      </c>
      <c r="N144" s="6" t="s">
        <v>24</v>
      </c>
      <c r="O144" s="5" t="s">
        <v>46</v>
      </c>
      <c r="P144" s="9" t="s">
        <v>57</v>
      </c>
      <c r="Q144" s="9" t="s">
        <v>57</v>
      </c>
      <c r="R144" s="10" t="n">
        <v>1</v>
      </c>
      <c r="S144" s="10" t="n">
        <v>95.1</v>
      </c>
    </row>
    <row r="145" customFormat="false" ht="15" hidden="true" customHeight="false" outlineLevel="0" collapsed="false">
      <c r="A145" s="5" t="n">
        <v>2008</v>
      </c>
      <c r="B145" s="5" t="s">
        <v>255</v>
      </c>
      <c r="C145" s="5" t="s">
        <v>256</v>
      </c>
      <c r="D145" s="5" t="s">
        <v>20</v>
      </c>
      <c r="E145" s="5" t="n">
        <v>777</v>
      </c>
      <c r="F145" s="6" t="s">
        <v>293</v>
      </c>
      <c r="G145" s="6" t="n">
        <v>9000669492</v>
      </c>
      <c r="H145" s="6" t="n">
        <v>900066949</v>
      </c>
      <c r="I145" s="6" t="s">
        <v>40</v>
      </c>
      <c r="J145" s="6" t="s">
        <v>288</v>
      </c>
      <c r="K145" s="12" t="n">
        <v>599970158</v>
      </c>
      <c r="L145" s="12" t="n">
        <v>479976126</v>
      </c>
      <c r="M145" s="7" t="n">
        <v>119994032</v>
      </c>
      <c r="N145" s="6" t="s">
        <v>24</v>
      </c>
      <c r="O145" s="5" t="s">
        <v>46</v>
      </c>
      <c r="P145" s="9" t="s">
        <v>57</v>
      </c>
      <c r="Q145" s="9" t="s">
        <v>57</v>
      </c>
      <c r="R145" s="10" t="n">
        <v>1</v>
      </c>
      <c r="S145" s="10" t="n">
        <v>105</v>
      </c>
    </row>
    <row r="146" customFormat="false" ht="15" hidden="true" customHeight="false" outlineLevel="0" collapsed="false">
      <c r="A146" s="5" t="n">
        <v>2008</v>
      </c>
      <c r="B146" s="5" t="s">
        <v>255</v>
      </c>
      <c r="C146" s="5" t="s">
        <v>256</v>
      </c>
      <c r="D146" s="5" t="s">
        <v>20</v>
      </c>
      <c r="E146" s="5" t="n">
        <v>778</v>
      </c>
      <c r="F146" s="6" t="s">
        <v>294</v>
      </c>
      <c r="G146" s="6" t="n">
        <v>9000669485</v>
      </c>
      <c r="H146" s="6" t="n">
        <v>900066948</v>
      </c>
      <c r="I146" s="6" t="s">
        <v>40</v>
      </c>
      <c r="J146" s="6" t="s">
        <v>288</v>
      </c>
      <c r="K146" s="12" t="n">
        <v>435897786</v>
      </c>
      <c r="L146" s="12" t="n">
        <v>348718229</v>
      </c>
      <c r="M146" s="7" t="n">
        <v>87179557</v>
      </c>
      <c r="N146" s="6" t="s">
        <v>24</v>
      </c>
      <c r="O146" s="5" t="s">
        <v>46</v>
      </c>
      <c r="P146" s="9" t="s">
        <v>57</v>
      </c>
      <c r="Q146" s="9" t="s">
        <v>57</v>
      </c>
      <c r="R146" s="10" t="n">
        <v>1</v>
      </c>
      <c r="S146" s="10" t="n">
        <v>70.1</v>
      </c>
    </row>
    <row r="147" customFormat="false" ht="15" hidden="true" customHeight="false" outlineLevel="0" collapsed="false">
      <c r="A147" s="5" t="n">
        <v>2008</v>
      </c>
      <c r="B147" s="5" t="s">
        <v>255</v>
      </c>
      <c r="C147" s="5" t="s">
        <v>256</v>
      </c>
      <c r="D147" s="5" t="s">
        <v>20</v>
      </c>
      <c r="E147" s="5" t="n">
        <v>779</v>
      </c>
      <c r="F147" s="6" t="s">
        <v>295</v>
      </c>
      <c r="G147" s="6" t="n">
        <v>9002038184</v>
      </c>
      <c r="H147" s="6" t="n">
        <v>900203818</v>
      </c>
      <c r="I147" s="6" t="s">
        <v>40</v>
      </c>
      <c r="J147" s="6" t="s">
        <v>288</v>
      </c>
      <c r="K147" s="12" t="n">
        <v>581910462</v>
      </c>
      <c r="L147" s="12" t="n">
        <v>465528370</v>
      </c>
      <c r="M147" s="7" t="n">
        <v>116382092</v>
      </c>
      <c r="N147" s="6" t="s">
        <v>24</v>
      </c>
      <c r="O147" s="5" t="s">
        <v>46</v>
      </c>
      <c r="P147" s="9" t="s">
        <v>57</v>
      </c>
      <c r="Q147" s="9" t="s">
        <v>57</v>
      </c>
      <c r="R147" s="10" t="n">
        <v>1</v>
      </c>
      <c r="S147" s="10" t="n">
        <v>95.7</v>
      </c>
    </row>
    <row r="148" customFormat="false" ht="15" hidden="true" customHeight="false" outlineLevel="0" collapsed="false">
      <c r="A148" s="5" t="n">
        <v>2008</v>
      </c>
      <c r="B148" s="5" t="s">
        <v>255</v>
      </c>
      <c r="C148" s="5" t="s">
        <v>256</v>
      </c>
      <c r="D148" s="5" t="s">
        <v>20</v>
      </c>
      <c r="E148" s="5" t="n">
        <v>780</v>
      </c>
      <c r="F148" s="6" t="s">
        <v>296</v>
      </c>
      <c r="G148" s="6" t="n">
        <v>900203817</v>
      </c>
      <c r="H148" s="6" t="n">
        <v>900203817</v>
      </c>
      <c r="I148" s="6" t="s">
        <v>40</v>
      </c>
      <c r="J148" s="6" t="s">
        <v>288</v>
      </c>
      <c r="K148" s="12" t="n">
        <v>548440868</v>
      </c>
      <c r="L148" s="12" t="n">
        <v>438752694</v>
      </c>
      <c r="M148" s="7" t="n">
        <v>109688174</v>
      </c>
      <c r="N148" s="6" t="s">
        <v>24</v>
      </c>
      <c r="O148" s="5" t="s">
        <v>46</v>
      </c>
      <c r="P148" s="9" t="s">
        <v>57</v>
      </c>
      <c r="Q148" s="9" t="s">
        <v>57</v>
      </c>
      <c r="R148" s="10" t="n">
        <v>1</v>
      </c>
      <c r="S148" s="10" t="n">
        <v>91.9</v>
      </c>
    </row>
    <row r="149" customFormat="false" ht="15" hidden="true" customHeight="false" outlineLevel="0" collapsed="false">
      <c r="A149" s="5" t="n">
        <v>2008</v>
      </c>
      <c r="B149" s="5" t="s">
        <v>255</v>
      </c>
      <c r="C149" s="5" t="s">
        <v>256</v>
      </c>
      <c r="D149" s="5" t="s">
        <v>20</v>
      </c>
      <c r="E149" s="5" t="n">
        <v>781</v>
      </c>
      <c r="F149" s="6" t="s">
        <v>297</v>
      </c>
      <c r="G149" s="6" t="n">
        <v>49761127</v>
      </c>
      <c r="H149" s="6" t="n">
        <v>49761127</v>
      </c>
      <c r="I149" s="6" t="s">
        <v>40</v>
      </c>
      <c r="J149" s="6" t="s">
        <v>298</v>
      </c>
      <c r="K149" s="12" t="n">
        <v>467547538</v>
      </c>
      <c r="L149" s="12" t="n">
        <v>364087080</v>
      </c>
      <c r="M149" s="7" t="n">
        <v>103460458</v>
      </c>
      <c r="N149" s="6" t="s">
        <v>24</v>
      </c>
      <c r="O149" s="5" t="s">
        <v>46</v>
      </c>
      <c r="P149" s="9" t="s">
        <v>57</v>
      </c>
      <c r="Q149" s="9" t="s">
        <v>57</v>
      </c>
      <c r="R149" s="10" t="n">
        <v>1</v>
      </c>
      <c r="S149" s="10" t="n">
        <v>61.4</v>
      </c>
    </row>
    <row r="150" customFormat="false" ht="15" hidden="true" customHeight="false" outlineLevel="0" collapsed="false">
      <c r="A150" s="5" t="n">
        <v>2008</v>
      </c>
      <c r="B150" s="5" t="s">
        <v>255</v>
      </c>
      <c r="C150" s="5" t="s">
        <v>256</v>
      </c>
      <c r="D150" s="5" t="s">
        <v>20</v>
      </c>
      <c r="E150" s="5" t="n">
        <v>782</v>
      </c>
      <c r="F150" s="6" t="s">
        <v>299</v>
      </c>
      <c r="G150" s="6" t="n">
        <v>51595367</v>
      </c>
      <c r="H150" s="6" t="n">
        <v>51595367</v>
      </c>
      <c r="I150" s="6" t="s">
        <v>40</v>
      </c>
      <c r="J150" s="6" t="s">
        <v>141</v>
      </c>
      <c r="K150" s="12" t="n">
        <v>194467432</v>
      </c>
      <c r="L150" s="12" t="n">
        <v>125431493</v>
      </c>
      <c r="M150" s="7" t="n">
        <v>69035939</v>
      </c>
      <c r="N150" s="6" t="s">
        <v>24</v>
      </c>
      <c r="O150" s="5" t="s">
        <v>46</v>
      </c>
      <c r="P150" s="9" t="s">
        <v>57</v>
      </c>
      <c r="Q150" s="9" t="s">
        <v>57</v>
      </c>
      <c r="R150" s="10" t="n">
        <v>2</v>
      </c>
      <c r="S150" s="10" t="n">
        <v>18.4</v>
      </c>
    </row>
    <row r="151" customFormat="false" ht="15" hidden="true" customHeight="false" outlineLevel="0" collapsed="false">
      <c r="A151" s="5" t="n">
        <v>2008</v>
      </c>
      <c r="B151" s="5" t="s">
        <v>255</v>
      </c>
      <c r="C151" s="5" t="s">
        <v>256</v>
      </c>
      <c r="D151" s="5" t="s">
        <v>20</v>
      </c>
      <c r="E151" s="5" t="n">
        <v>783</v>
      </c>
      <c r="F151" s="6" t="s">
        <v>300</v>
      </c>
      <c r="G151" s="6" t="n">
        <v>8305024539</v>
      </c>
      <c r="H151" s="6" t="n">
        <v>830502453</v>
      </c>
      <c r="I151" s="6" t="s">
        <v>40</v>
      </c>
      <c r="J151" s="6" t="s">
        <v>288</v>
      </c>
      <c r="K151" s="12" t="n">
        <v>598850024</v>
      </c>
      <c r="L151" s="12" t="n">
        <v>479080019</v>
      </c>
      <c r="M151" s="7" t="n">
        <v>119770005</v>
      </c>
      <c r="N151" s="6" t="s">
        <v>24</v>
      </c>
      <c r="O151" s="5" t="s">
        <v>46</v>
      </c>
      <c r="P151" s="9" t="s">
        <v>57</v>
      </c>
      <c r="Q151" s="9" t="s">
        <v>57</v>
      </c>
      <c r="R151" s="10" t="n">
        <v>1</v>
      </c>
      <c r="S151" s="10" t="n">
        <v>105</v>
      </c>
    </row>
    <row r="152" customFormat="false" ht="15" hidden="true" customHeight="false" outlineLevel="0" collapsed="false">
      <c r="A152" s="5" t="n">
        <v>2008</v>
      </c>
      <c r="B152" s="5" t="s">
        <v>255</v>
      </c>
      <c r="C152" s="5" t="s">
        <v>256</v>
      </c>
      <c r="D152" s="5" t="s">
        <v>20</v>
      </c>
      <c r="E152" s="5" t="n">
        <v>784</v>
      </c>
      <c r="F152" s="6" t="s">
        <v>301</v>
      </c>
      <c r="G152" s="6" t="n">
        <v>77030600</v>
      </c>
      <c r="H152" s="6" t="n">
        <v>77030600</v>
      </c>
      <c r="I152" s="6" t="s">
        <v>40</v>
      </c>
      <c r="J152" s="6" t="s">
        <v>141</v>
      </c>
      <c r="K152" s="12" t="n">
        <v>137984276</v>
      </c>
      <c r="L152" s="12" t="n">
        <v>103488207</v>
      </c>
      <c r="M152" s="7" t="n">
        <v>34496069</v>
      </c>
      <c r="N152" s="6" t="s">
        <v>24</v>
      </c>
      <c r="O152" s="5" t="s">
        <v>46</v>
      </c>
      <c r="P152" s="9" t="s">
        <v>90</v>
      </c>
      <c r="Q152" s="9" t="s">
        <v>91</v>
      </c>
      <c r="R152" s="10" t="n">
        <v>1</v>
      </c>
      <c r="S152" s="10" t="n">
        <v>15</v>
      </c>
    </row>
    <row r="153" customFormat="false" ht="15" hidden="true" customHeight="false" outlineLevel="0" collapsed="false">
      <c r="A153" s="5" t="n">
        <v>2008</v>
      </c>
      <c r="B153" s="5" t="s">
        <v>255</v>
      </c>
      <c r="C153" s="5" t="s">
        <v>256</v>
      </c>
      <c r="D153" s="5" t="s">
        <v>20</v>
      </c>
      <c r="E153" s="5" t="n">
        <v>785</v>
      </c>
      <c r="F153" s="6" t="s">
        <v>302</v>
      </c>
      <c r="G153" s="6" t="n">
        <v>9002038217</v>
      </c>
      <c r="H153" s="6" t="n">
        <v>900203821</v>
      </c>
      <c r="I153" s="6" t="s">
        <v>40</v>
      </c>
      <c r="J153" s="6" t="s">
        <v>288</v>
      </c>
      <c r="K153" s="12" t="n">
        <v>597041103</v>
      </c>
      <c r="L153" s="12" t="n">
        <v>477632882</v>
      </c>
      <c r="M153" s="7" t="n">
        <v>119408221</v>
      </c>
      <c r="N153" s="6" t="s">
        <v>24</v>
      </c>
      <c r="O153" s="5" t="s">
        <v>46</v>
      </c>
      <c r="P153" s="9" t="s">
        <v>57</v>
      </c>
      <c r="Q153" s="9" t="s">
        <v>57</v>
      </c>
      <c r="R153" s="10" t="n">
        <v>1</v>
      </c>
      <c r="S153" s="10" t="n">
        <v>100</v>
      </c>
    </row>
    <row r="154" customFormat="false" ht="15" hidden="true" customHeight="false" outlineLevel="0" collapsed="false">
      <c r="A154" s="5" t="n">
        <v>2008</v>
      </c>
      <c r="B154" s="5" t="s">
        <v>255</v>
      </c>
      <c r="C154" s="5" t="s">
        <v>256</v>
      </c>
      <c r="D154" s="5" t="s">
        <v>20</v>
      </c>
      <c r="E154" s="5" t="n">
        <v>786</v>
      </c>
      <c r="F154" s="6" t="s">
        <v>303</v>
      </c>
      <c r="G154" s="6" t="n">
        <v>85459343</v>
      </c>
      <c r="H154" s="6" t="n">
        <v>85459343</v>
      </c>
      <c r="I154" s="6" t="s">
        <v>40</v>
      </c>
      <c r="J154" s="6" t="s">
        <v>304</v>
      </c>
      <c r="K154" s="12" t="n">
        <v>552666781</v>
      </c>
      <c r="L154" s="12" t="n">
        <v>442133425</v>
      </c>
      <c r="M154" s="7" t="n">
        <v>110533356</v>
      </c>
      <c r="N154" s="6" t="s">
        <v>24</v>
      </c>
      <c r="O154" s="5" t="s">
        <v>46</v>
      </c>
      <c r="P154" s="9" t="s">
        <v>57</v>
      </c>
      <c r="Q154" s="9" t="s">
        <v>57</v>
      </c>
      <c r="R154" s="10" t="n">
        <v>1</v>
      </c>
      <c r="S154" s="10" t="n">
        <v>96.6</v>
      </c>
    </row>
    <row r="155" customFormat="false" ht="15" hidden="true" customHeight="false" outlineLevel="0" collapsed="false">
      <c r="A155" s="5" t="n">
        <v>2008</v>
      </c>
      <c r="B155" s="5" t="s">
        <v>255</v>
      </c>
      <c r="C155" s="5" t="s">
        <v>256</v>
      </c>
      <c r="D155" s="5" t="s">
        <v>20</v>
      </c>
      <c r="E155" s="5" t="n">
        <v>787</v>
      </c>
      <c r="F155" s="6" t="s">
        <v>305</v>
      </c>
      <c r="G155" s="6" t="n">
        <v>9001836474</v>
      </c>
      <c r="H155" s="6" t="n">
        <v>900183647</v>
      </c>
      <c r="I155" s="6" t="s">
        <v>40</v>
      </c>
      <c r="J155" s="6" t="s">
        <v>304</v>
      </c>
      <c r="K155" s="12" t="n">
        <v>518599649</v>
      </c>
      <c r="L155" s="12" t="n">
        <v>414879705</v>
      </c>
      <c r="M155" s="7" t="n">
        <v>103719944</v>
      </c>
      <c r="N155" s="6" t="s">
        <v>24</v>
      </c>
      <c r="O155" s="5" t="s">
        <v>46</v>
      </c>
      <c r="P155" s="9" t="s">
        <v>57</v>
      </c>
      <c r="Q155" s="9" t="s">
        <v>57</v>
      </c>
      <c r="R155" s="10" t="n">
        <v>1</v>
      </c>
      <c r="S155" s="10" t="n">
        <v>90</v>
      </c>
    </row>
    <row r="156" customFormat="false" ht="15" hidden="true" customHeight="false" outlineLevel="0" collapsed="false">
      <c r="A156" s="5" t="n">
        <v>2008</v>
      </c>
      <c r="B156" s="5" t="s">
        <v>255</v>
      </c>
      <c r="C156" s="5" t="s">
        <v>256</v>
      </c>
      <c r="D156" s="5" t="s">
        <v>20</v>
      </c>
      <c r="E156" s="5" t="n">
        <v>787</v>
      </c>
      <c r="F156" s="6" t="s">
        <v>306</v>
      </c>
      <c r="G156" s="6" t="n">
        <v>77031135</v>
      </c>
      <c r="H156" s="6" t="n">
        <v>77031135</v>
      </c>
      <c r="I156" s="6" t="s">
        <v>40</v>
      </c>
      <c r="J156" s="6" t="s">
        <v>139</v>
      </c>
      <c r="K156" s="12" t="n">
        <v>308270579</v>
      </c>
      <c r="L156" s="12" t="n">
        <v>240451052</v>
      </c>
      <c r="M156" s="7" t="n">
        <v>67819527</v>
      </c>
      <c r="N156" s="6" t="s">
        <v>24</v>
      </c>
      <c r="O156" s="5" t="s">
        <v>46</v>
      </c>
      <c r="P156" s="9" t="s">
        <v>90</v>
      </c>
      <c r="Q156" s="9" t="s">
        <v>91</v>
      </c>
      <c r="R156" s="10" t="n">
        <v>1</v>
      </c>
      <c r="S156" s="10" t="n">
        <v>39.4</v>
      </c>
    </row>
    <row r="157" customFormat="false" ht="15" hidden="true" customHeight="false" outlineLevel="0" collapsed="false">
      <c r="A157" s="5" t="n">
        <v>2008</v>
      </c>
      <c r="B157" s="5" t="s">
        <v>255</v>
      </c>
      <c r="C157" s="5" t="s">
        <v>256</v>
      </c>
      <c r="D157" s="5" t="s">
        <v>20</v>
      </c>
      <c r="E157" s="5" t="n">
        <v>789</v>
      </c>
      <c r="F157" s="6" t="s">
        <v>307</v>
      </c>
      <c r="G157" s="6" t="n">
        <v>8190031572</v>
      </c>
      <c r="H157" s="6" t="n">
        <v>819003157</v>
      </c>
      <c r="I157" s="6" t="s">
        <v>40</v>
      </c>
      <c r="J157" s="6" t="s">
        <v>288</v>
      </c>
      <c r="K157" s="12" t="n">
        <v>546056423</v>
      </c>
      <c r="L157" s="12" t="n">
        <v>436845138</v>
      </c>
      <c r="M157" s="7" t="n">
        <v>109211285</v>
      </c>
      <c r="N157" s="6" t="s">
        <v>24</v>
      </c>
      <c r="O157" s="5" t="s">
        <v>46</v>
      </c>
      <c r="P157" s="9" t="s">
        <v>57</v>
      </c>
      <c r="Q157" s="9" t="s">
        <v>57</v>
      </c>
      <c r="R157" s="10" t="n">
        <v>1</v>
      </c>
      <c r="S157" s="10" t="n">
        <v>91.5</v>
      </c>
    </row>
    <row r="158" customFormat="false" ht="15" hidden="true" customHeight="false" outlineLevel="0" collapsed="false">
      <c r="A158" s="5" t="n">
        <v>2008</v>
      </c>
      <c r="B158" s="5" t="s">
        <v>255</v>
      </c>
      <c r="C158" s="5" t="s">
        <v>256</v>
      </c>
      <c r="D158" s="5" t="s">
        <v>20</v>
      </c>
      <c r="E158" s="5" t="n">
        <v>790</v>
      </c>
      <c r="F158" s="6" t="s">
        <v>308</v>
      </c>
      <c r="G158" s="6" t="n">
        <v>6582675</v>
      </c>
      <c r="H158" s="6" t="n">
        <v>6582675</v>
      </c>
      <c r="I158" s="6" t="s">
        <v>130</v>
      </c>
      <c r="J158" s="6" t="s">
        <v>131</v>
      </c>
      <c r="K158" s="12" t="n">
        <v>218316929</v>
      </c>
      <c r="L158" s="12" t="n">
        <v>174220546</v>
      </c>
      <c r="M158" s="7" t="n">
        <v>44096383</v>
      </c>
      <c r="N158" s="6" t="s">
        <v>24</v>
      </c>
      <c r="O158" s="5" t="s">
        <v>46</v>
      </c>
      <c r="P158" s="9" t="s">
        <v>103</v>
      </c>
      <c r="Q158" s="9" t="s">
        <v>104</v>
      </c>
      <c r="R158" s="10" t="n">
        <v>1</v>
      </c>
      <c r="S158" s="10" t="n">
        <v>28</v>
      </c>
    </row>
    <row r="159" customFormat="false" ht="15" hidden="true" customHeight="false" outlineLevel="0" collapsed="false">
      <c r="A159" s="5" t="n">
        <v>2008</v>
      </c>
      <c r="B159" s="5" t="s">
        <v>255</v>
      </c>
      <c r="C159" s="5" t="s">
        <v>256</v>
      </c>
      <c r="D159" s="5" t="s">
        <v>20</v>
      </c>
      <c r="E159" s="5" t="n">
        <v>791</v>
      </c>
      <c r="F159" s="6" t="s">
        <v>309</v>
      </c>
      <c r="G159" s="6" t="n">
        <v>6863911</v>
      </c>
      <c r="H159" s="6" t="n">
        <v>6863911</v>
      </c>
      <c r="I159" s="6" t="s">
        <v>130</v>
      </c>
      <c r="J159" s="6" t="s">
        <v>131</v>
      </c>
      <c r="K159" s="12" t="n">
        <v>252604202</v>
      </c>
      <c r="L159" s="12" t="n">
        <v>195996556</v>
      </c>
      <c r="M159" s="7" t="n">
        <v>56607646</v>
      </c>
      <c r="N159" s="6" t="s">
        <v>24</v>
      </c>
      <c r="O159" s="5" t="s">
        <v>46</v>
      </c>
      <c r="P159" s="9" t="s">
        <v>103</v>
      </c>
      <c r="Q159" s="9" t="s">
        <v>104</v>
      </c>
      <c r="R159" s="10" t="n">
        <v>1</v>
      </c>
      <c r="S159" s="10" t="n">
        <v>33.65</v>
      </c>
    </row>
    <row r="160" customFormat="false" ht="15" hidden="true" customHeight="false" outlineLevel="0" collapsed="false">
      <c r="A160" s="5" t="n">
        <v>2008</v>
      </c>
      <c r="B160" s="5" t="s">
        <v>255</v>
      </c>
      <c r="C160" s="5" t="s">
        <v>256</v>
      </c>
      <c r="D160" s="5" t="s">
        <v>20</v>
      </c>
      <c r="E160" s="5" t="n">
        <v>792</v>
      </c>
      <c r="F160" s="6" t="s">
        <v>310</v>
      </c>
      <c r="G160" s="6" t="n">
        <v>6886043</v>
      </c>
      <c r="H160" s="6" t="n">
        <v>6886043</v>
      </c>
      <c r="I160" s="6" t="s">
        <v>130</v>
      </c>
      <c r="J160" s="6" t="s">
        <v>131</v>
      </c>
      <c r="K160" s="12" t="n">
        <v>465706262</v>
      </c>
      <c r="L160" s="12" t="n">
        <v>370928734</v>
      </c>
      <c r="M160" s="7" t="n">
        <v>94777528</v>
      </c>
      <c r="N160" s="6" t="s">
        <v>24</v>
      </c>
      <c r="O160" s="5" t="s">
        <v>46</v>
      </c>
      <c r="P160" s="9" t="s">
        <v>103</v>
      </c>
      <c r="Q160" s="9" t="s">
        <v>104</v>
      </c>
      <c r="R160" s="10" t="n">
        <v>3</v>
      </c>
      <c r="S160" s="10" t="n">
        <v>57</v>
      </c>
    </row>
    <row r="161" customFormat="false" ht="15" hidden="true" customHeight="false" outlineLevel="0" collapsed="false">
      <c r="A161" s="5" t="n">
        <v>2008</v>
      </c>
      <c r="B161" s="5" t="s">
        <v>255</v>
      </c>
      <c r="C161" s="5" t="s">
        <v>256</v>
      </c>
      <c r="D161" s="5" t="s">
        <v>20</v>
      </c>
      <c r="E161" s="5" t="n">
        <v>793</v>
      </c>
      <c r="F161" s="6" t="s">
        <v>311</v>
      </c>
      <c r="G161" s="6" t="n">
        <v>8001985755</v>
      </c>
      <c r="H161" s="6" t="n">
        <v>800198575</v>
      </c>
      <c r="I161" s="6" t="s">
        <v>130</v>
      </c>
      <c r="J161" s="6" t="s">
        <v>312</v>
      </c>
      <c r="K161" s="12" t="n">
        <v>1080656811</v>
      </c>
      <c r="L161" s="12" t="n">
        <v>600000000</v>
      </c>
      <c r="M161" s="7" t="n">
        <v>480656811</v>
      </c>
      <c r="N161" s="6" t="s">
        <v>24</v>
      </c>
      <c r="O161" s="5" t="s">
        <v>46</v>
      </c>
      <c r="P161" s="9" t="s">
        <v>90</v>
      </c>
      <c r="Q161" s="9" t="s">
        <v>91</v>
      </c>
      <c r="R161" s="10" t="n">
        <v>1</v>
      </c>
      <c r="S161" s="10" t="n">
        <v>149.6</v>
      </c>
    </row>
    <row r="162" customFormat="false" ht="15" hidden="true" customHeight="false" outlineLevel="0" collapsed="false">
      <c r="A162" s="5" t="n">
        <v>2008</v>
      </c>
      <c r="B162" s="5" t="s">
        <v>255</v>
      </c>
      <c r="C162" s="5" t="s">
        <v>256</v>
      </c>
      <c r="D162" s="5" t="s">
        <v>20</v>
      </c>
      <c r="E162" s="5" t="n">
        <v>794</v>
      </c>
      <c r="F162" s="6" t="s">
        <v>313</v>
      </c>
      <c r="G162" s="6" t="n">
        <v>12530831</v>
      </c>
      <c r="H162" s="6" t="n">
        <v>12530831</v>
      </c>
      <c r="I162" s="6" t="s">
        <v>130</v>
      </c>
      <c r="J162" s="6" t="s">
        <v>312</v>
      </c>
      <c r="K162" s="12" t="n">
        <v>392534290</v>
      </c>
      <c r="L162" s="12" t="n">
        <v>313795490</v>
      </c>
      <c r="M162" s="7" t="n">
        <v>78738800</v>
      </c>
      <c r="N162" s="6" t="s">
        <v>24</v>
      </c>
      <c r="O162" s="5" t="s">
        <v>46</v>
      </c>
      <c r="P162" s="9" t="s">
        <v>103</v>
      </c>
      <c r="Q162" s="9" t="s">
        <v>104</v>
      </c>
      <c r="R162" s="10" t="n">
        <v>6</v>
      </c>
      <c r="S162" s="10" t="n">
        <v>58.25</v>
      </c>
    </row>
    <row r="163" customFormat="false" ht="15" hidden="true" customHeight="false" outlineLevel="0" collapsed="false">
      <c r="A163" s="5" t="n">
        <v>2008</v>
      </c>
      <c r="B163" s="5" t="s">
        <v>255</v>
      </c>
      <c r="C163" s="5" t="s">
        <v>256</v>
      </c>
      <c r="D163" s="5" t="s">
        <v>20</v>
      </c>
      <c r="E163" s="5" t="n">
        <v>795</v>
      </c>
      <c r="F163" s="6" t="s">
        <v>314</v>
      </c>
      <c r="G163" s="6" t="n">
        <v>16206413</v>
      </c>
      <c r="H163" s="6" t="n">
        <v>16206413</v>
      </c>
      <c r="I163" s="6" t="s">
        <v>130</v>
      </c>
      <c r="J163" s="6" t="s">
        <v>312</v>
      </c>
      <c r="K163" s="12" t="n">
        <v>294148191</v>
      </c>
      <c r="L163" s="12" t="n">
        <v>227038310</v>
      </c>
      <c r="M163" s="7" t="n">
        <v>67109881</v>
      </c>
      <c r="N163" s="6" t="s">
        <v>24</v>
      </c>
      <c r="O163" s="5" t="s">
        <v>46</v>
      </c>
      <c r="P163" s="9" t="s">
        <v>90</v>
      </c>
      <c r="Q163" s="9" t="s">
        <v>91</v>
      </c>
      <c r="R163" s="10" t="n">
        <v>1</v>
      </c>
      <c r="S163" s="10" t="n">
        <v>33</v>
      </c>
    </row>
    <row r="164" customFormat="false" ht="15" hidden="true" customHeight="false" outlineLevel="0" collapsed="false">
      <c r="A164" s="5" t="n">
        <v>2008</v>
      </c>
      <c r="B164" s="5" t="s">
        <v>255</v>
      </c>
      <c r="C164" s="5" t="s">
        <v>256</v>
      </c>
      <c r="D164" s="5" t="s">
        <v>20</v>
      </c>
      <c r="E164" s="5" t="n">
        <v>796</v>
      </c>
      <c r="F164" s="6" t="s">
        <v>315</v>
      </c>
      <c r="G164" s="6" t="s">
        <v>316</v>
      </c>
      <c r="H164" s="6" t="n">
        <v>900039524</v>
      </c>
      <c r="I164" s="6" t="s">
        <v>130</v>
      </c>
      <c r="J164" s="6" t="s">
        <v>137</v>
      </c>
      <c r="K164" s="12" t="n">
        <v>685957208</v>
      </c>
      <c r="L164" s="12" t="n">
        <v>547891122</v>
      </c>
      <c r="M164" s="7" t="n">
        <v>138066086</v>
      </c>
      <c r="N164" s="6" t="s">
        <v>24</v>
      </c>
      <c r="O164" s="5" t="s">
        <v>46</v>
      </c>
      <c r="P164" s="9" t="s">
        <v>90</v>
      </c>
      <c r="Q164" s="9" t="s">
        <v>91</v>
      </c>
      <c r="R164" s="10" t="n">
        <v>1</v>
      </c>
      <c r="S164" s="10" t="n">
        <v>100</v>
      </c>
    </row>
    <row r="165" customFormat="false" ht="15" hidden="true" customHeight="false" outlineLevel="0" collapsed="false">
      <c r="A165" s="5" t="n">
        <v>2008</v>
      </c>
      <c r="B165" s="5" t="s">
        <v>255</v>
      </c>
      <c r="C165" s="5" t="s">
        <v>256</v>
      </c>
      <c r="D165" s="5" t="s">
        <v>20</v>
      </c>
      <c r="E165" s="5" t="n">
        <v>796</v>
      </c>
      <c r="F165" s="6" t="s">
        <v>317</v>
      </c>
      <c r="G165" s="6" t="s">
        <v>318</v>
      </c>
      <c r="H165" s="6" t="n">
        <v>900039524</v>
      </c>
      <c r="I165" s="6" t="s">
        <v>130</v>
      </c>
      <c r="J165" s="6" t="s">
        <v>137</v>
      </c>
      <c r="K165" s="12" t="n">
        <v>685957208</v>
      </c>
      <c r="L165" s="12" t="n">
        <v>547891122</v>
      </c>
      <c r="M165" s="7" t="n">
        <v>138066086</v>
      </c>
      <c r="N165" s="6" t="s">
        <v>24</v>
      </c>
      <c r="O165" s="5" t="s">
        <v>46</v>
      </c>
      <c r="P165" s="9" t="s">
        <v>90</v>
      </c>
      <c r="Q165" s="9" t="s">
        <v>91</v>
      </c>
      <c r="R165" s="10" t="n">
        <v>1</v>
      </c>
      <c r="S165" s="10" t="n">
        <v>100</v>
      </c>
    </row>
    <row r="166" customFormat="false" ht="15" hidden="true" customHeight="false" outlineLevel="0" collapsed="false">
      <c r="A166" s="5" t="n">
        <v>2008</v>
      </c>
      <c r="B166" s="5" t="s">
        <v>255</v>
      </c>
      <c r="C166" s="5" t="s">
        <v>256</v>
      </c>
      <c r="D166" s="5" t="s">
        <v>20</v>
      </c>
      <c r="E166" s="5" t="n">
        <v>798</v>
      </c>
      <c r="F166" s="6" t="s">
        <v>319</v>
      </c>
      <c r="G166" s="6" t="n">
        <v>79938576</v>
      </c>
      <c r="H166" s="6" t="n">
        <v>79938576</v>
      </c>
      <c r="I166" s="6" t="s">
        <v>130</v>
      </c>
      <c r="J166" s="6" t="s">
        <v>137</v>
      </c>
      <c r="K166" s="12" t="n">
        <v>758201001</v>
      </c>
      <c r="L166" s="12" t="n">
        <v>600000000</v>
      </c>
      <c r="M166" s="7" t="n">
        <v>158201001</v>
      </c>
      <c r="N166" s="6" t="s">
        <v>24</v>
      </c>
      <c r="O166" s="5" t="s">
        <v>46</v>
      </c>
      <c r="P166" s="9" t="s">
        <v>90</v>
      </c>
      <c r="Q166" s="9" t="s">
        <v>91</v>
      </c>
      <c r="R166" s="10" t="n">
        <v>1</v>
      </c>
      <c r="S166" s="10" t="n">
        <v>150.63</v>
      </c>
    </row>
    <row r="167" customFormat="false" ht="15" hidden="true" customHeight="false" outlineLevel="0" collapsed="false">
      <c r="A167" s="5" t="n">
        <v>2008</v>
      </c>
      <c r="B167" s="5" t="s">
        <v>255</v>
      </c>
      <c r="C167" s="5" t="s">
        <v>256</v>
      </c>
      <c r="D167" s="5" t="s">
        <v>20</v>
      </c>
      <c r="E167" s="5" t="n">
        <v>799</v>
      </c>
      <c r="F167" s="6" t="s">
        <v>320</v>
      </c>
      <c r="G167" s="6" t="n">
        <v>18080038673</v>
      </c>
      <c r="H167" s="6" t="n">
        <v>180800386</v>
      </c>
      <c r="I167" s="6" t="s">
        <v>88</v>
      </c>
      <c r="J167" s="6" t="s">
        <v>321</v>
      </c>
      <c r="K167" s="12" t="n">
        <v>3144890684</v>
      </c>
      <c r="L167" s="12" t="n">
        <v>2515449784</v>
      </c>
      <c r="M167" s="7" t="n">
        <v>629440900</v>
      </c>
      <c r="N167" s="6" t="s">
        <v>97</v>
      </c>
      <c r="O167" s="5" t="s">
        <v>148</v>
      </c>
      <c r="P167" s="9" t="s">
        <v>322</v>
      </c>
      <c r="Q167" s="9" t="s">
        <v>70</v>
      </c>
      <c r="R167" s="10" t="n">
        <v>353</v>
      </c>
      <c r="S167" s="10" t="n">
        <v>315</v>
      </c>
    </row>
    <row r="168" customFormat="false" ht="15" hidden="true" customHeight="false" outlineLevel="0" collapsed="false">
      <c r="A168" s="5" t="n">
        <v>2008</v>
      </c>
      <c r="B168" s="5" t="s">
        <v>255</v>
      </c>
      <c r="C168" s="5" t="s">
        <v>256</v>
      </c>
      <c r="D168" s="5" t="s">
        <v>20</v>
      </c>
      <c r="E168" s="5" t="n">
        <v>800</v>
      </c>
      <c r="F168" s="6" t="s">
        <v>323</v>
      </c>
      <c r="G168" s="6" t="n">
        <v>9888883233</v>
      </c>
      <c r="H168" s="6" t="n">
        <v>988888323</v>
      </c>
      <c r="I168" s="6" t="s">
        <v>88</v>
      </c>
      <c r="J168" s="6" t="s">
        <v>324</v>
      </c>
      <c r="K168" s="12" t="n">
        <v>440769980</v>
      </c>
      <c r="L168" s="12" t="n">
        <v>344514980</v>
      </c>
      <c r="M168" s="7" t="n">
        <v>96255000</v>
      </c>
      <c r="N168" s="6" t="s">
        <v>24</v>
      </c>
      <c r="O168" s="5" t="s">
        <v>148</v>
      </c>
      <c r="P168" s="9" t="s">
        <v>90</v>
      </c>
      <c r="Q168" s="9" t="s">
        <v>91</v>
      </c>
      <c r="R168" s="10" t="n">
        <v>106</v>
      </c>
      <c r="S168" s="10" t="n">
        <v>53.5</v>
      </c>
    </row>
    <row r="169" customFormat="false" ht="15" hidden="true" customHeight="false" outlineLevel="0" collapsed="false">
      <c r="A169" s="5" t="n">
        <v>2008</v>
      </c>
      <c r="B169" s="5" t="s">
        <v>255</v>
      </c>
      <c r="C169" s="5" t="s">
        <v>256</v>
      </c>
      <c r="D169" s="5" t="s">
        <v>20</v>
      </c>
      <c r="E169" s="5" t="n">
        <v>801</v>
      </c>
      <c r="F169" s="6" t="s">
        <v>325</v>
      </c>
      <c r="G169" s="6" t="n">
        <v>8130084474</v>
      </c>
      <c r="H169" s="6" t="n">
        <v>813008447</v>
      </c>
      <c r="I169" s="6" t="s">
        <v>116</v>
      </c>
      <c r="J169" s="6" t="s">
        <v>117</v>
      </c>
      <c r="K169" s="12" t="n">
        <v>625499981</v>
      </c>
      <c r="L169" s="12" t="n">
        <v>437849981</v>
      </c>
      <c r="M169" s="7" t="n">
        <v>187650000</v>
      </c>
      <c r="N169" s="6" t="s">
        <v>24</v>
      </c>
      <c r="O169" s="5" t="s">
        <v>148</v>
      </c>
      <c r="P169" s="9" t="s">
        <v>217</v>
      </c>
      <c r="Q169" s="9" t="s">
        <v>70</v>
      </c>
      <c r="R169" s="10" t="n">
        <v>9</v>
      </c>
      <c r="S169" s="10" t="n">
        <v>63</v>
      </c>
    </row>
    <row r="170" customFormat="false" ht="15" hidden="true" customHeight="false" outlineLevel="0" collapsed="false">
      <c r="A170" s="5" t="n">
        <v>2008</v>
      </c>
      <c r="B170" s="5" t="s">
        <v>255</v>
      </c>
      <c r="C170" s="5" t="s">
        <v>256</v>
      </c>
      <c r="D170" s="5" t="s">
        <v>20</v>
      </c>
      <c r="E170" s="5" t="n">
        <v>802</v>
      </c>
      <c r="F170" s="6" t="s">
        <v>326</v>
      </c>
      <c r="G170" s="6" t="n">
        <v>10533837</v>
      </c>
      <c r="H170" s="6" t="n">
        <v>10533837</v>
      </c>
      <c r="I170" s="6" t="s">
        <v>116</v>
      </c>
      <c r="J170" s="6" t="s">
        <v>117</v>
      </c>
      <c r="K170" s="12" t="n">
        <v>278976916</v>
      </c>
      <c r="L170" s="12" t="n">
        <v>222976916</v>
      </c>
      <c r="M170" s="7" t="n">
        <v>56000000</v>
      </c>
      <c r="N170" s="6" t="s">
        <v>24</v>
      </c>
      <c r="O170" s="5" t="s">
        <v>46</v>
      </c>
      <c r="P170" s="9" t="s">
        <v>90</v>
      </c>
      <c r="Q170" s="9" t="s">
        <v>91</v>
      </c>
      <c r="R170" s="10" t="n">
        <v>4</v>
      </c>
      <c r="S170" s="10" t="n">
        <v>54</v>
      </c>
    </row>
    <row r="171" customFormat="false" ht="15" hidden="true" customHeight="false" outlineLevel="0" collapsed="false">
      <c r="A171" s="5" t="n">
        <v>2008</v>
      </c>
      <c r="B171" s="5" t="s">
        <v>255</v>
      </c>
      <c r="C171" s="5" t="s">
        <v>256</v>
      </c>
      <c r="D171" s="5" t="s">
        <v>20</v>
      </c>
      <c r="E171" s="5" t="n">
        <v>803</v>
      </c>
      <c r="F171" s="6" t="s">
        <v>327</v>
      </c>
      <c r="G171" s="6" t="n">
        <v>1766259</v>
      </c>
      <c r="H171" s="6" t="n">
        <v>1766259</v>
      </c>
      <c r="I171" s="6" t="s">
        <v>66</v>
      </c>
      <c r="J171" s="6" t="s">
        <v>67</v>
      </c>
      <c r="K171" s="12" t="n">
        <v>206243293.56</v>
      </c>
      <c r="L171" s="12" t="n">
        <v>146432738</v>
      </c>
      <c r="M171" s="7" t="n">
        <v>59810555.56</v>
      </c>
      <c r="N171" s="6" t="s">
        <v>24</v>
      </c>
      <c r="O171" s="5" t="s">
        <v>46</v>
      </c>
      <c r="P171" s="9" t="s">
        <v>90</v>
      </c>
      <c r="Q171" s="9" t="s">
        <v>91</v>
      </c>
      <c r="R171" s="10" t="n">
        <v>1</v>
      </c>
      <c r="S171" s="10" t="n">
        <v>21</v>
      </c>
    </row>
    <row r="172" customFormat="false" ht="15" hidden="true" customHeight="false" outlineLevel="0" collapsed="false">
      <c r="A172" s="5" t="n">
        <v>2008</v>
      </c>
      <c r="B172" s="5" t="s">
        <v>255</v>
      </c>
      <c r="C172" s="5" t="s">
        <v>256</v>
      </c>
      <c r="D172" s="5" t="s">
        <v>20</v>
      </c>
      <c r="E172" s="5" t="n">
        <v>804</v>
      </c>
      <c r="F172" s="6" t="s">
        <v>328</v>
      </c>
      <c r="G172" s="6" t="n">
        <v>12530831</v>
      </c>
      <c r="H172" s="6" t="n">
        <v>12530831</v>
      </c>
      <c r="I172" s="6" t="s">
        <v>66</v>
      </c>
      <c r="J172" s="6" t="s">
        <v>67</v>
      </c>
      <c r="K172" s="12" t="n">
        <v>198611553</v>
      </c>
      <c r="L172" s="12" t="n">
        <v>139028087</v>
      </c>
      <c r="M172" s="7" t="n">
        <v>59583466</v>
      </c>
      <c r="N172" s="6" t="s">
        <v>24</v>
      </c>
      <c r="O172" s="5" t="s">
        <v>46</v>
      </c>
      <c r="P172" s="9" t="s">
        <v>90</v>
      </c>
      <c r="Q172" s="9" t="s">
        <v>91</v>
      </c>
      <c r="R172" s="10" t="n">
        <v>1</v>
      </c>
      <c r="S172" s="10" t="n">
        <v>20</v>
      </c>
    </row>
    <row r="173" customFormat="false" ht="15" hidden="true" customHeight="false" outlineLevel="0" collapsed="false">
      <c r="A173" s="5" t="n">
        <v>2008</v>
      </c>
      <c r="B173" s="5" t="s">
        <v>255</v>
      </c>
      <c r="C173" s="5" t="s">
        <v>256</v>
      </c>
      <c r="D173" s="5" t="s">
        <v>20</v>
      </c>
      <c r="E173" s="5" t="n">
        <v>805</v>
      </c>
      <c r="F173" s="6" t="s">
        <v>329</v>
      </c>
      <c r="G173" s="6" t="n">
        <v>8190037921</v>
      </c>
      <c r="H173" s="6" t="n">
        <v>819003792</v>
      </c>
      <c r="I173" s="6" t="s">
        <v>66</v>
      </c>
      <c r="J173" s="6" t="s">
        <v>330</v>
      </c>
      <c r="K173" s="12" t="n">
        <v>579010092</v>
      </c>
      <c r="L173" s="12" t="n">
        <v>463208074</v>
      </c>
      <c r="M173" s="7" t="n">
        <v>115802018</v>
      </c>
      <c r="N173" s="6" t="s">
        <v>24</v>
      </c>
      <c r="O173" s="5" t="s">
        <v>25</v>
      </c>
      <c r="P173" s="9" t="s">
        <v>57</v>
      </c>
      <c r="Q173" s="9" t="s">
        <v>57</v>
      </c>
      <c r="R173" s="10" t="n">
        <v>1</v>
      </c>
      <c r="S173" s="10" t="n">
        <v>106</v>
      </c>
    </row>
    <row r="174" customFormat="false" ht="15" hidden="true" customHeight="false" outlineLevel="0" collapsed="false">
      <c r="A174" s="5" t="n">
        <v>2008</v>
      </c>
      <c r="B174" s="5" t="s">
        <v>255</v>
      </c>
      <c r="C174" s="5" t="s">
        <v>256</v>
      </c>
      <c r="D174" s="5" t="s">
        <v>20</v>
      </c>
      <c r="E174" s="5" t="n">
        <v>806</v>
      </c>
      <c r="F174" s="6" t="s">
        <v>331</v>
      </c>
      <c r="G174" s="6" t="n">
        <v>12560923</v>
      </c>
      <c r="H174" s="6" t="n">
        <v>12560923</v>
      </c>
      <c r="I174" s="6" t="s">
        <v>66</v>
      </c>
      <c r="J174" s="6" t="s">
        <v>330</v>
      </c>
      <c r="K174" s="12" t="n">
        <v>498204431</v>
      </c>
      <c r="L174" s="12" t="n">
        <v>398563545</v>
      </c>
      <c r="M174" s="7" t="n">
        <v>99640886</v>
      </c>
      <c r="N174" s="6" t="s">
        <v>24</v>
      </c>
      <c r="O174" s="5" t="s">
        <v>46</v>
      </c>
      <c r="P174" s="9" t="s">
        <v>57</v>
      </c>
      <c r="Q174" s="9" t="s">
        <v>57</v>
      </c>
      <c r="R174" s="10" t="n">
        <v>1</v>
      </c>
      <c r="S174" s="10" t="n">
        <v>92.5</v>
      </c>
    </row>
    <row r="175" customFormat="false" ht="15" hidden="true" customHeight="false" outlineLevel="0" collapsed="false">
      <c r="A175" s="5" t="n">
        <v>2008</v>
      </c>
      <c r="B175" s="5" t="s">
        <v>255</v>
      </c>
      <c r="C175" s="5" t="s">
        <v>256</v>
      </c>
      <c r="D175" s="5" t="s">
        <v>20</v>
      </c>
      <c r="E175" s="5" t="n">
        <v>807</v>
      </c>
      <c r="F175" s="6" t="s">
        <v>332</v>
      </c>
      <c r="G175" s="6" t="n">
        <v>13877016</v>
      </c>
      <c r="H175" s="6" t="n">
        <v>13877016</v>
      </c>
      <c r="I175" s="6" t="s">
        <v>66</v>
      </c>
      <c r="J175" s="6" t="s">
        <v>330</v>
      </c>
      <c r="K175" s="12" t="n">
        <v>586473442</v>
      </c>
      <c r="L175" s="12" t="n">
        <v>469178754</v>
      </c>
      <c r="M175" s="7" t="n">
        <v>117294688</v>
      </c>
      <c r="N175" s="6" t="s">
        <v>24</v>
      </c>
      <c r="O175" s="5" t="s">
        <v>46</v>
      </c>
      <c r="P175" s="9" t="s">
        <v>57</v>
      </c>
      <c r="Q175" s="9" t="s">
        <v>57</v>
      </c>
      <c r="R175" s="10" t="n">
        <v>1</v>
      </c>
      <c r="S175" s="10" t="n">
        <v>106.5</v>
      </c>
    </row>
    <row r="176" customFormat="false" ht="15" hidden="true" customHeight="false" outlineLevel="0" collapsed="false">
      <c r="A176" s="5" t="n">
        <v>2008</v>
      </c>
      <c r="B176" s="5" t="s">
        <v>255</v>
      </c>
      <c r="C176" s="5" t="s">
        <v>256</v>
      </c>
      <c r="D176" s="5" t="s">
        <v>20</v>
      </c>
      <c r="E176" s="5" t="n">
        <v>808</v>
      </c>
      <c r="F176" s="6" t="s">
        <v>333</v>
      </c>
      <c r="G176" s="6" t="n">
        <v>8190006849</v>
      </c>
      <c r="H176" s="6" t="n">
        <v>819000684</v>
      </c>
      <c r="I176" s="6" t="s">
        <v>66</v>
      </c>
      <c r="J176" s="6" t="s">
        <v>330</v>
      </c>
      <c r="K176" s="12" t="n">
        <v>511496240</v>
      </c>
      <c r="L176" s="12" t="n">
        <v>409196992</v>
      </c>
      <c r="M176" s="7" t="n">
        <v>102299248</v>
      </c>
      <c r="N176" s="6" t="s">
        <v>24</v>
      </c>
      <c r="O176" s="5" t="s">
        <v>46</v>
      </c>
      <c r="P176" s="9" t="s">
        <v>57</v>
      </c>
      <c r="Q176" s="9" t="s">
        <v>57</v>
      </c>
      <c r="R176" s="10" t="n">
        <v>1</v>
      </c>
      <c r="S176" s="10" t="n">
        <v>97.9</v>
      </c>
    </row>
    <row r="177" customFormat="false" ht="15" hidden="true" customHeight="false" outlineLevel="0" collapsed="false">
      <c r="A177" s="5" t="n">
        <v>2008</v>
      </c>
      <c r="B177" s="5" t="s">
        <v>255</v>
      </c>
      <c r="C177" s="5" t="s">
        <v>256</v>
      </c>
      <c r="D177" s="5" t="s">
        <v>20</v>
      </c>
      <c r="E177" s="5" t="n">
        <v>809</v>
      </c>
      <c r="F177" s="6" t="s">
        <v>334</v>
      </c>
      <c r="G177" s="6" t="n">
        <v>8190047125</v>
      </c>
      <c r="H177" s="6" t="n">
        <v>819004712</v>
      </c>
      <c r="I177" s="6" t="s">
        <v>66</v>
      </c>
      <c r="J177" s="6" t="s">
        <v>330</v>
      </c>
      <c r="K177" s="12" t="n">
        <v>599544683</v>
      </c>
      <c r="L177" s="12" t="n">
        <v>479635746</v>
      </c>
      <c r="M177" s="7" t="n">
        <v>119908937</v>
      </c>
      <c r="N177" s="6" t="s">
        <v>24</v>
      </c>
      <c r="O177" s="5" t="s">
        <v>25</v>
      </c>
      <c r="P177" s="9" t="s">
        <v>26</v>
      </c>
      <c r="Q177" s="9" t="s">
        <v>26</v>
      </c>
      <c r="R177" s="10" t="n">
        <v>1</v>
      </c>
      <c r="S177" s="10" t="n">
        <v>102.5</v>
      </c>
    </row>
    <row r="178" customFormat="false" ht="15" hidden="true" customHeight="false" outlineLevel="0" collapsed="false">
      <c r="A178" s="5" t="n">
        <v>2008</v>
      </c>
      <c r="B178" s="5" t="s">
        <v>255</v>
      </c>
      <c r="C178" s="5" t="s">
        <v>256</v>
      </c>
      <c r="D178" s="5" t="s">
        <v>20</v>
      </c>
      <c r="E178" s="5" t="n">
        <v>810</v>
      </c>
      <c r="F178" s="6" t="s">
        <v>335</v>
      </c>
      <c r="G178" s="6" t="n">
        <v>84034146</v>
      </c>
      <c r="H178" s="6" t="n">
        <v>84034146</v>
      </c>
      <c r="I178" s="6" t="s">
        <v>66</v>
      </c>
      <c r="J178" s="6" t="s">
        <v>67</v>
      </c>
      <c r="K178" s="12" t="n">
        <v>94548238</v>
      </c>
      <c r="L178" s="12" t="n">
        <v>69020214</v>
      </c>
      <c r="M178" s="7" t="n">
        <v>25528024</v>
      </c>
      <c r="N178" s="6" t="s">
        <v>24</v>
      </c>
      <c r="O178" s="5" t="s">
        <v>46</v>
      </c>
      <c r="P178" s="9" t="s">
        <v>90</v>
      </c>
      <c r="Q178" s="9" t="s">
        <v>91</v>
      </c>
      <c r="R178" s="10" t="n">
        <v>1</v>
      </c>
      <c r="S178" s="10" t="n">
        <v>10</v>
      </c>
    </row>
    <row r="179" customFormat="false" ht="15" hidden="true" customHeight="false" outlineLevel="0" collapsed="false">
      <c r="A179" s="5" t="n">
        <v>2008</v>
      </c>
      <c r="B179" s="5" t="s">
        <v>255</v>
      </c>
      <c r="C179" s="5" t="s">
        <v>256</v>
      </c>
      <c r="D179" s="5" t="s">
        <v>20</v>
      </c>
      <c r="E179" s="5" t="n">
        <v>811</v>
      </c>
      <c r="F179" s="6" t="s">
        <v>336</v>
      </c>
      <c r="G179" s="6" t="n">
        <v>84036463</v>
      </c>
      <c r="H179" s="6" t="n">
        <v>84036463</v>
      </c>
      <c r="I179" s="6" t="s">
        <v>66</v>
      </c>
      <c r="J179" s="6" t="s">
        <v>67</v>
      </c>
      <c r="K179" s="12" t="n">
        <v>51185637</v>
      </c>
      <c r="L179" s="12" t="n">
        <v>36953453</v>
      </c>
      <c r="M179" s="7" t="n">
        <v>14232184</v>
      </c>
      <c r="N179" s="6" t="s">
        <v>24</v>
      </c>
      <c r="O179" s="5" t="s">
        <v>46</v>
      </c>
      <c r="P179" s="9" t="s">
        <v>90</v>
      </c>
      <c r="Q179" s="9" t="s">
        <v>91</v>
      </c>
      <c r="R179" s="10" t="n">
        <v>1</v>
      </c>
      <c r="S179" s="10" t="n">
        <v>15.53</v>
      </c>
    </row>
    <row r="180" customFormat="false" ht="15" hidden="true" customHeight="false" outlineLevel="0" collapsed="false">
      <c r="A180" s="5" t="n">
        <v>2008</v>
      </c>
      <c r="B180" s="5" t="s">
        <v>255</v>
      </c>
      <c r="C180" s="5" t="s">
        <v>256</v>
      </c>
      <c r="D180" s="5" t="s">
        <v>20</v>
      </c>
      <c r="E180" s="5" t="n">
        <v>812</v>
      </c>
      <c r="F180" s="6" t="s">
        <v>337</v>
      </c>
      <c r="G180" s="6" t="n">
        <v>84036582</v>
      </c>
      <c r="H180" s="6" t="n">
        <v>84036582</v>
      </c>
      <c r="I180" s="6" t="s">
        <v>66</v>
      </c>
      <c r="J180" s="6" t="s">
        <v>67</v>
      </c>
      <c r="K180" s="12" t="n">
        <v>129571365</v>
      </c>
      <c r="L180" s="12" t="n">
        <v>102000000</v>
      </c>
      <c r="M180" s="7" t="n">
        <v>27571365</v>
      </c>
      <c r="N180" s="6" t="s">
        <v>24</v>
      </c>
      <c r="O180" s="5" t="s">
        <v>46</v>
      </c>
      <c r="P180" s="9" t="s">
        <v>90</v>
      </c>
      <c r="Q180" s="9" t="s">
        <v>91</v>
      </c>
      <c r="R180" s="10" t="n">
        <v>1</v>
      </c>
      <c r="S180" s="10" t="n">
        <v>15</v>
      </c>
    </row>
    <row r="181" customFormat="false" ht="15" hidden="true" customHeight="false" outlineLevel="0" collapsed="false">
      <c r="A181" s="5" t="n">
        <v>2008</v>
      </c>
      <c r="B181" s="5" t="s">
        <v>255</v>
      </c>
      <c r="C181" s="5" t="s">
        <v>256</v>
      </c>
      <c r="D181" s="5" t="s">
        <v>20</v>
      </c>
      <c r="E181" s="5" t="n">
        <v>813</v>
      </c>
      <c r="F181" s="6" t="s">
        <v>338</v>
      </c>
      <c r="G181" s="6" t="n">
        <v>85461931</v>
      </c>
      <c r="H181" s="6" t="n">
        <v>85461931</v>
      </c>
      <c r="I181" s="6" t="s">
        <v>66</v>
      </c>
      <c r="J181" s="6" t="s">
        <v>330</v>
      </c>
      <c r="K181" s="12" t="n">
        <v>518650050</v>
      </c>
      <c r="L181" s="12" t="n">
        <v>414920040</v>
      </c>
      <c r="M181" s="7" t="n">
        <v>103730010</v>
      </c>
      <c r="N181" s="6" t="s">
        <v>24</v>
      </c>
      <c r="O181" s="5" t="s">
        <v>46</v>
      </c>
      <c r="P181" s="9" t="s">
        <v>57</v>
      </c>
      <c r="Q181" s="9" t="s">
        <v>57</v>
      </c>
      <c r="R181" s="10" t="n">
        <v>1</v>
      </c>
      <c r="S181" s="10" t="n">
        <v>97.7</v>
      </c>
    </row>
    <row r="182" customFormat="false" ht="15" hidden="true" customHeight="false" outlineLevel="0" collapsed="false">
      <c r="A182" s="5" t="n">
        <v>2008</v>
      </c>
      <c r="B182" s="5" t="s">
        <v>255</v>
      </c>
      <c r="C182" s="5" t="s">
        <v>256</v>
      </c>
      <c r="D182" s="5" t="s">
        <v>20</v>
      </c>
      <c r="E182" s="5" t="n">
        <v>814</v>
      </c>
      <c r="F182" s="6" t="s">
        <v>339</v>
      </c>
      <c r="G182" s="6" t="n">
        <v>12714378</v>
      </c>
      <c r="H182" s="6" t="n">
        <v>12714378</v>
      </c>
      <c r="I182" s="6" t="s">
        <v>66</v>
      </c>
      <c r="J182" s="6" t="s">
        <v>340</v>
      </c>
      <c r="K182" s="12" t="n">
        <v>50955900</v>
      </c>
      <c r="L182" s="12" t="n">
        <v>36744320</v>
      </c>
      <c r="M182" s="7" t="n">
        <v>14211580</v>
      </c>
      <c r="N182" s="6" t="s">
        <v>24</v>
      </c>
      <c r="O182" s="5" t="s">
        <v>46</v>
      </c>
      <c r="P182" s="9" t="s">
        <v>103</v>
      </c>
      <c r="Q182" s="9" t="s">
        <v>104</v>
      </c>
      <c r="R182" s="10" t="n">
        <v>1</v>
      </c>
      <c r="S182" s="10" t="n">
        <v>7.78</v>
      </c>
    </row>
    <row r="183" customFormat="false" ht="15" hidden="true" customHeight="false" outlineLevel="0" collapsed="false">
      <c r="A183" s="5" t="n">
        <v>2008</v>
      </c>
      <c r="B183" s="5" t="s">
        <v>255</v>
      </c>
      <c r="C183" s="5" t="s">
        <v>256</v>
      </c>
      <c r="D183" s="5" t="s">
        <v>20</v>
      </c>
      <c r="E183" s="5" t="n">
        <v>815</v>
      </c>
      <c r="F183" s="6" t="s">
        <v>341</v>
      </c>
      <c r="G183" s="6" t="n">
        <v>9001038519</v>
      </c>
      <c r="H183" s="6" t="n">
        <v>900103851</v>
      </c>
      <c r="I183" s="6" t="s">
        <v>55</v>
      </c>
      <c r="J183" s="6" t="s">
        <v>342</v>
      </c>
      <c r="K183" s="12" t="n">
        <v>519971385</v>
      </c>
      <c r="L183" s="12" t="n">
        <v>415977108</v>
      </c>
      <c r="M183" s="7" t="n">
        <v>103994277</v>
      </c>
      <c r="N183" s="6" t="s">
        <v>24</v>
      </c>
      <c r="O183" s="5" t="s">
        <v>46</v>
      </c>
      <c r="P183" s="9" t="s">
        <v>57</v>
      </c>
      <c r="Q183" s="9" t="s">
        <v>57</v>
      </c>
      <c r="R183" s="10" t="n">
        <v>1</v>
      </c>
      <c r="S183" s="10" t="n">
        <v>101.3</v>
      </c>
    </row>
    <row r="184" customFormat="false" ht="15" hidden="true" customHeight="false" outlineLevel="0" collapsed="false">
      <c r="A184" s="5" t="n">
        <v>2008</v>
      </c>
      <c r="B184" s="5" t="s">
        <v>255</v>
      </c>
      <c r="C184" s="5" t="s">
        <v>256</v>
      </c>
      <c r="D184" s="5" t="s">
        <v>20</v>
      </c>
      <c r="E184" s="5" t="n">
        <v>816</v>
      </c>
      <c r="F184" s="6" t="s">
        <v>343</v>
      </c>
      <c r="G184" s="6" t="n">
        <v>8000027886</v>
      </c>
      <c r="H184" s="6" t="n">
        <v>800002788</v>
      </c>
      <c r="I184" s="6" t="s">
        <v>55</v>
      </c>
      <c r="J184" s="6" t="s">
        <v>56</v>
      </c>
      <c r="K184" s="12" t="n">
        <v>905656002</v>
      </c>
      <c r="L184" s="12" t="n">
        <v>598074350</v>
      </c>
      <c r="M184" s="7" t="n">
        <v>307581652</v>
      </c>
      <c r="N184" s="6" t="s">
        <v>24</v>
      </c>
      <c r="O184" s="5" t="s">
        <v>46</v>
      </c>
      <c r="P184" s="9" t="s">
        <v>57</v>
      </c>
      <c r="Q184" s="9" t="s">
        <v>57</v>
      </c>
      <c r="R184" s="10" t="n">
        <v>1</v>
      </c>
      <c r="S184" s="10" t="n">
        <v>112.1</v>
      </c>
    </row>
    <row r="185" customFormat="false" ht="15" hidden="true" customHeight="false" outlineLevel="0" collapsed="false">
      <c r="A185" s="5" t="n">
        <v>2008</v>
      </c>
      <c r="B185" s="5" t="s">
        <v>255</v>
      </c>
      <c r="C185" s="5" t="s">
        <v>256</v>
      </c>
      <c r="D185" s="5" t="s">
        <v>20</v>
      </c>
      <c r="E185" s="5" t="n">
        <v>817</v>
      </c>
      <c r="F185" s="6" t="s">
        <v>58</v>
      </c>
      <c r="G185" s="6" t="n">
        <v>4969630</v>
      </c>
      <c r="H185" s="6" t="n">
        <v>4969630</v>
      </c>
      <c r="I185" s="6" t="s">
        <v>55</v>
      </c>
      <c r="J185" s="6" t="s">
        <v>59</v>
      </c>
      <c r="K185" s="12" t="n">
        <v>572275717</v>
      </c>
      <c r="L185" s="12" t="n">
        <v>457820574</v>
      </c>
      <c r="M185" s="7" t="n">
        <v>114455143</v>
      </c>
      <c r="N185" s="6" t="s">
        <v>24</v>
      </c>
      <c r="O185" s="5" t="s">
        <v>46</v>
      </c>
      <c r="P185" s="9" t="s">
        <v>57</v>
      </c>
      <c r="Q185" s="9" t="s">
        <v>57</v>
      </c>
      <c r="R185" s="10" t="n">
        <v>1</v>
      </c>
      <c r="S185" s="10" t="n">
        <v>115.2</v>
      </c>
    </row>
    <row r="186" customFormat="false" ht="15" hidden="true" customHeight="false" outlineLevel="0" collapsed="false">
      <c r="A186" s="5" t="n">
        <v>2008</v>
      </c>
      <c r="B186" s="5" t="s">
        <v>255</v>
      </c>
      <c r="C186" s="5" t="s">
        <v>256</v>
      </c>
      <c r="D186" s="5" t="s">
        <v>20</v>
      </c>
      <c r="E186" s="5" t="n">
        <v>818</v>
      </c>
      <c r="F186" s="6" t="s">
        <v>344</v>
      </c>
      <c r="G186" s="6" t="n">
        <v>8190013910</v>
      </c>
      <c r="H186" s="6" t="n">
        <v>819001391</v>
      </c>
      <c r="I186" s="6" t="s">
        <v>55</v>
      </c>
      <c r="J186" s="6" t="s">
        <v>59</v>
      </c>
      <c r="K186" s="12" t="n">
        <v>520990265</v>
      </c>
      <c r="L186" s="12" t="n">
        <v>416792212</v>
      </c>
      <c r="M186" s="7" t="n">
        <v>104198053</v>
      </c>
      <c r="N186" s="6" t="s">
        <v>24</v>
      </c>
      <c r="O186" s="5" t="s">
        <v>46</v>
      </c>
      <c r="P186" s="9" t="s">
        <v>57</v>
      </c>
      <c r="Q186" s="9" t="s">
        <v>57</v>
      </c>
      <c r="R186" s="10" t="n">
        <v>1</v>
      </c>
      <c r="S186" s="10" t="n">
        <v>105.8</v>
      </c>
    </row>
    <row r="187" customFormat="false" ht="15" hidden="true" customHeight="false" outlineLevel="0" collapsed="false">
      <c r="A187" s="5" t="n">
        <v>2008</v>
      </c>
      <c r="B187" s="5" t="s">
        <v>255</v>
      </c>
      <c r="C187" s="5" t="s">
        <v>256</v>
      </c>
      <c r="D187" s="5" t="s">
        <v>20</v>
      </c>
      <c r="E187" s="5" t="n">
        <v>819</v>
      </c>
      <c r="F187" s="6" t="s">
        <v>345</v>
      </c>
      <c r="G187" s="6" t="n">
        <v>7141540</v>
      </c>
      <c r="H187" s="6" t="n">
        <v>7141540</v>
      </c>
      <c r="I187" s="6" t="s">
        <v>55</v>
      </c>
      <c r="J187" s="6" t="s">
        <v>59</v>
      </c>
      <c r="K187" s="12" t="n">
        <v>515656965</v>
      </c>
      <c r="L187" s="12" t="n">
        <v>412525572</v>
      </c>
      <c r="M187" s="7" t="n">
        <v>103131393</v>
      </c>
      <c r="N187" s="6" t="s">
        <v>24</v>
      </c>
      <c r="O187" s="5" t="s">
        <v>46</v>
      </c>
      <c r="P187" s="9" t="s">
        <v>57</v>
      </c>
      <c r="Q187" s="9" t="s">
        <v>57</v>
      </c>
      <c r="R187" s="10" t="n">
        <v>1</v>
      </c>
      <c r="S187" s="10" t="n">
        <v>102.9</v>
      </c>
    </row>
    <row r="188" customFormat="false" ht="15" hidden="true" customHeight="false" outlineLevel="0" collapsed="false">
      <c r="A188" s="5" t="n">
        <v>2008</v>
      </c>
      <c r="B188" s="5" t="s">
        <v>255</v>
      </c>
      <c r="C188" s="5" t="s">
        <v>256</v>
      </c>
      <c r="D188" s="5" t="s">
        <v>20</v>
      </c>
      <c r="E188" s="5" t="n">
        <v>820</v>
      </c>
      <c r="F188" s="6" t="s">
        <v>346</v>
      </c>
      <c r="G188" s="6" t="n">
        <v>8305037774</v>
      </c>
      <c r="H188" s="6" t="n">
        <v>830503777</v>
      </c>
      <c r="I188" s="6" t="s">
        <v>55</v>
      </c>
      <c r="J188" s="6" t="s">
        <v>56</v>
      </c>
      <c r="K188" s="12" t="n">
        <v>599989375</v>
      </c>
      <c r="L188" s="12" t="n">
        <v>479991500</v>
      </c>
      <c r="M188" s="7" t="n">
        <v>119997875</v>
      </c>
      <c r="N188" s="6" t="s">
        <v>24</v>
      </c>
      <c r="O188" s="5" t="s">
        <v>46</v>
      </c>
      <c r="P188" s="9" t="s">
        <v>90</v>
      </c>
      <c r="Q188" s="9" t="s">
        <v>91</v>
      </c>
      <c r="R188" s="10" t="n">
        <v>1</v>
      </c>
      <c r="S188" s="10" t="n">
        <v>112.4</v>
      </c>
    </row>
    <row r="189" customFormat="false" ht="15" hidden="true" customHeight="false" outlineLevel="0" collapsed="false">
      <c r="A189" s="5" t="n">
        <v>2008</v>
      </c>
      <c r="B189" s="5" t="s">
        <v>255</v>
      </c>
      <c r="C189" s="5" t="s">
        <v>256</v>
      </c>
      <c r="D189" s="5" t="s">
        <v>20</v>
      </c>
      <c r="E189" s="5" t="n">
        <v>821</v>
      </c>
      <c r="F189" s="6" t="s">
        <v>347</v>
      </c>
      <c r="G189" s="6" t="n">
        <v>7141557</v>
      </c>
      <c r="H189" s="6" t="n">
        <v>7141557</v>
      </c>
      <c r="I189" s="6" t="s">
        <v>55</v>
      </c>
      <c r="J189" s="6" t="s">
        <v>348</v>
      </c>
      <c r="K189" s="12" t="n">
        <v>551436261</v>
      </c>
      <c r="L189" s="12" t="n">
        <v>435634646</v>
      </c>
      <c r="M189" s="7" t="n">
        <v>115801615</v>
      </c>
      <c r="N189" s="6" t="s">
        <v>24</v>
      </c>
      <c r="O189" s="5" t="s">
        <v>46</v>
      </c>
      <c r="P189" s="9" t="s">
        <v>57</v>
      </c>
      <c r="Q189" s="9" t="s">
        <v>57</v>
      </c>
      <c r="R189" s="10" t="n">
        <v>1</v>
      </c>
      <c r="S189" s="10" t="n">
        <v>98.5</v>
      </c>
    </row>
    <row r="190" customFormat="false" ht="15" hidden="true" customHeight="false" outlineLevel="0" collapsed="false">
      <c r="A190" s="5" t="n">
        <v>2008</v>
      </c>
      <c r="B190" s="5" t="s">
        <v>255</v>
      </c>
      <c r="C190" s="5" t="s">
        <v>256</v>
      </c>
      <c r="D190" s="5" t="s">
        <v>20</v>
      </c>
      <c r="E190" s="5" t="n">
        <v>822</v>
      </c>
      <c r="F190" s="6" t="s">
        <v>349</v>
      </c>
      <c r="G190" s="6" t="n">
        <v>7601551</v>
      </c>
      <c r="H190" s="6" t="n">
        <v>7601551</v>
      </c>
      <c r="I190" s="6" t="s">
        <v>55</v>
      </c>
      <c r="J190" s="6" t="s">
        <v>59</v>
      </c>
      <c r="K190" s="12" t="n">
        <v>458294169</v>
      </c>
      <c r="L190" s="12" t="n">
        <v>366635335</v>
      </c>
      <c r="M190" s="7" t="n">
        <v>91658834</v>
      </c>
      <c r="N190" s="6" t="s">
        <v>24</v>
      </c>
      <c r="O190" s="5" t="s">
        <v>46</v>
      </c>
      <c r="P190" s="9" t="s">
        <v>57</v>
      </c>
      <c r="Q190" s="9" t="s">
        <v>57</v>
      </c>
      <c r="R190" s="10" t="n">
        <v>1</v>
      </c>
      <c r="S190" s="10" t="n">
        <v>83.7</v>
      </c>
    </row>
    <row r="191" customFormat="false" ht="15" hidden="true" customHeight="false" outlineLevel="0" collapsed="false">
      <c r="A191" s="5" t="n">
        <v>2008</v>
      </c>
      <c r="B191" s="5" t="s">
        <v>255</v>
      </c>
      <c r="C191" s="5" t="s">
        <v>256</v>
      </c>
      <c r="D191" s="5" t="s">
        <v>20</v>
      </c>
      <c r="E191" s="5" t="n">
        <v>823</v>
      </c>
      <c r="F191" s="6" t="s">
        <v>350</v>
      </c>
      <c r="G191" s="6" t="n">
        <v>12527717</v>
      </c>
      <c r="H191" s="6" t="n">
        <v>12527717</v>
      </c>
      <c r="I191" s="6" t="s">
        <v>55</v>
      </c>
      <c r="J191" s="6" t="s">
        <v>348</v>
      </c>
      <c r="K191" s="12" t="n">
        <v>564059159</v>
      </c>
      <c r="L191" s="12" t="n">
        <v>445606736</v>
      </c>
      <c r="M191" s="7" t="n">
        <v>118452423</v>
      </c>
      <c r="N191" s="6" t="s">
        <v>24</v>
      </c>
      <c r="O191" s="5" t="s">
        <v>46</v>
      </c>
      <c r="P191" s="9" t="s">
        <v>57</v>
      </c>
      <c r="Q191" s="9" t="s">
        <v>57</v>
      </c>
      <c r="R191" s="10" t="n">
        <v>1</v>
      </c>
      <c r="S191" s="10" t="n">
        <v>106</v>
      </c>
    </row>
    <row r="192" customFormat="false" ht="15" hidden="true" customHeight="false" outlineLevel="0" collapsed="false">
      <c r="A192" s="5" t="n">
        <v>2008</v>
      </c>
      <c r="B192" s="5" t="s">
        <v>255</v>
      </c>
      <c r="C192" s="5" t="s">
        <v>256</v>
      </c>
      <c r="D192" s="5" t="s">
        <v>20</v>
      </c>
      <c r="E192" s="5" t="n">
        <v>824</v>
      </c>
      <c r="F192" s="6" t="s">
        <v>351</v>
      </c>
      <c r="G192" s="6" t="n">
        <v>8190015211</v>
      </c>
      <c r="H192" s="6" t="n">
        <v>819001521</v>
      </c>
      <c r="I192" s="6" t="s">
        <v>55</v>
      </c>
      <c r="J192" s="6" t="s">
        <v>348</v>
      </c>
      <c r="K192" s="12" t="n">
        <v>560681709</v>
      </c>
      <c r="L192" s="12" t="n">
        <v>442938550</v>
      </c>
      <c r="M192" s="7" t="n">
        <v>117743159</v>
      </c>
      <c r="N192" s="6" t="s">
        <v>24</v>
      </c>
      <c r="O192" s="5" t="s">
        <v>46</v>
      </c>
      <c r="P192" s="9" t="s">
        <v>57</v>
      </c>
      <c r="Q192" s="9" t="s">
        <v>57</v>
      </c>
      <c r="R192" s="10" t="n">
        <v>1</v>
      </c>
      <c r="S192" s="10" t="n">
        <v>103</v>
      </c>
    </row>
    <row r="193" customFormat="false" ht="15" hidden="true" customHeight="false" outlineLevel="0" collapsed="false">
      <c r="A193" s="5" t="n">
        <v>2008</v>
      </c>
      <c r="B193" s="5" t="s">
        <v>255</v>
      </c>
      <c r="C193" s="5" t="s">
        <v>256</v>
      </c>
      <c r="D193" s="5" t="s">
        <v>20</v>
      </c>
      <c r="E193" s="5" t="n">
        <v>825</v>
      </c>
      <c r="F193" s="6" t="s">
        <v>352</v>
      </c>
      <c r="G193" s="6" t="n">
        <v>12537584</v>
      </c>
      <c r="H193" s="6" t="n">
        <v>12537584</v>
      </c>
      <c r="I193" s="6" t="s">
        <v>55</v>
      </c>
      <c r="J193" s="6" t="s">
        <v>56</v>
      </c>
      <c r="K193" s="12" t="n">
        <v>500333565</v>
      </c>
      <c r="L193" s="12" t="n">
        <v>400266852</v>
      </c>
      <c r="M193" s="7" t="n">
        <v>100066713</v>
      </c>
      <c r="N193" s="6" t="s">
        <v>24</v>
      </c>
      <c r="O193" s="5" t="s">
        <v>46</v>
      </c>
      <c r="P193" s="9" t="s">
        <v>57</v>
      </c>
      <c r="Q193" s="9" t="s">
        <v>57</v>
      </c>
      <c r="R193" s="10" t="n">
        <v>1</v>
      </c>
      <c r="S193" s="10" t="n">
        <v>95.7</v>
      </c>
    </row>
    <row r="194" customFormat="false" ht="15" hidden="true" customHeight="false" outlineLevel="0" collapsed="false">
      <c r="A194" s="5" t="n">
        <v>2008</v>
      </c>
      <c r="B194" s="5" t="s">
        <v>255</v>
      </c>
      <c r="C194" s="5" t="s">
        <v>256</v>
      </c>
      <c r="D194" s="5" t="s">
        <v>20</v>
      </c>
      <c r="E194" s="5" t="n">
        <v>826</v>
      </c>
      <c r="F194" s="6" t="s">
        <v>353</v>
      </c>
      <c r="G194" s="6" t="n">
        <v>8190032302</v>
      </c>
      <c r="H194" s="6" t="n">
        <v>819003230</v>
      </c>
      <c r="I194" s="6" t="s">
        <v>55</v>
      </c>
      <c r="J194" s="6" t="s">
        <v>56</v>
      </c>
      <c r="K194" s="12" t="n">
        <v>437887375</v>
      </c>
      <c r="L194" s="12" t="n">
        <v>350309900</v>
      </c>
      <c r="M194" s="7" t="n">
        <v>87577475</v>
      </c>
      <c r="N194" s="6" t="s">
        <v>24</v>
      </c>
      <c r="O194" s="5" t="s">
        <v>46</v>
      </c>
      <c r="P194" s="9" t="s">
        <v>57</v>
      </c>
      <c r="Q194" s="9" t="s">
        <v>57</v>
      </c>
      <c r="R194" s="10" t="n">
        <v>1</v>
      </c>
      <c r="S194" s="10" t="n">
        <v>78</v>
      </c>
    </row>
    <row r="195" customFormat="false" ht="15" hidden="true" customHeight="false" outlineLevel="0" collapsed="false">
      <c r="A195" s="5" t="n">
        <v>2008</v>
      </c>
      <c r="B195" s="5" t="s">
        <v>255</v>
      </c>
      <c r="C195" s="5" t="s">
        <v>256</v>
      </c>
      <c r="D195" s="5" t="s">
        <v>20</v>
      </c>
      <c r="E195" s="5" t="n">
        <v>827</v>
      </c>
      <c r="F195" s="6" t="s">
        <v>354</v>
      </c>
      <c r="G195" s="6" t="n">
        <v>12539619</v>
      </c>
      <c r="H195" s="6" t="n">
        <v>12539619</v>
      </c>
      <c r="I195" s="6" t="s">
        <v>55</v>
      </c>
      <c r="J195" s="6" t="s">
        <v>56</v>
      </c>
      <c r="K195" s="12" t="n">
        <v>697239204</v>
      </c>
      <c r="L195" s="12" t="n">
        <v>552813868</v>
      </c>
      <c r="M195" s="7" t="n">
        <v>144425336</v>
      </c>
      <c r="N195" s="6" t="s">
        <v>24</v>
      </c>
      <c r="O195" s="5" t="s">
        <v>46</v>
      </c>
      <c r="P195" s="9" t="s">
        <v>57</v>
      </c>
      <c r="Q195" s="9" t="s">
        <v>57</v>
      </c>
      <c r="R195" s="10" t="n">
        <v>1</v>
      </c>
      <c r="S195" s="10" t="n">
        <v>80</v>
      </c>
    </row>
    <row r="196" customFormat="false" ht="15" hidden="true" customHeight="false" outlineLevel="0" collapsed="false">
      <c r="A196" s="5" t="n">
        <v>2008</v>
      </c>
      <c r="B196" s="5" t="s">
        <v>255</v>
      </c>
      <c r="C196" s="5" t="s">
        <v>256</v>
      </c>
      <c r="D196" s="5" t="s">
        <v>20</v>
      </c>
      <c r="E196" s="5" t="n">
        <v>829</v>
      </c>
      <c r="F196" s="6" t="s">
        <v>355</v>
      </c>
      <c r="G196" s="6" t="n">
        <v>36526388</v>
      </c>
      <c r="H196" s="6" t="n">
        <v>36526388</v>
      </c>
      <c r="I196" s="6" t="s">
        <v>55</v>
      </c>
      <c r="J196" s="6" t="s">
        <v>59</v>
      </c>
      <c r="K196" s="12" t="n">
        <v>499744753</v>
      </c>
      <c r="L196" s="12" t="n">
        <v>399795803</v>
      </c>
      <c r="M196" s="7" t="n">
        <v>99948950</v>
      </c>
      <c r="N196" s="6" t="s">
        <v>24</v>
      </c>
      <c r="O196" s="5" t="s">
        <v>46</v>
      </c>
      <c r="P196" s="9" t="s">
        <v>57</v>
      </c>
      <c r="Q196" s="9" t="s">
        <v>57</v>
      </c>
      <c r="R196" s="10" t="n">
        <v>1</v>
      </c>
      <c r="S196" s="10" t="n">
        <v>100.5</v>
      </c>
    </row>
    <row r="197" customFormat="false" ht="15" hidden="true" customHeight="false" outlineLevel="0" collapsed="false">
      <c r="A197" s="5" t="n">
        <v>2008</v>
      </c>
      <c r="B197" s="5" t="s">
        <v>255</v>
      </c>
      <c r="C197" s="5" t="s">
        <v>256</v>
      </c>
      <c r="D197" s="5" t="s">
        <v>20</v>
      </c>
      <c r="E197" s="5" t="n">
        <v>830</v>
      </c>
      <c r="F197" s="6" t="s">
        <v>356</v>
      </c>
      <c r="G197" s="6" t="n">
        <v>36533673</v>
      </c>
      <c r="H197" s="6" t="n">
        <v>36533673</v>
      </c>
      <c r="I197" s="6" t="s">
        <v>55</v>
      </c>
      <c r="J197" s="6" t="s">
        <v>348</v>
      </c>
      <c r="K197" s="12" t="n">
        <v>557176417</v>
      </c>
      <c r="L197" s="12" t="n">
        <v>440169369</v>
      </c>
      <c r="M197" s="7" t="n">
        <v>117007048</v>
      </c>
      <c r="N197" s="6" t="s">
        <v>24</v>
      </c>
      <c r="O197" s="5" t="s">
        <v>46</v>
      </c>
      <c r="P197" s="9" t="s">
        <v>57</v>
      </c>
      <c r="Q197" s="9" t="s">
        <v>57</v>
      </c>
      <c r="R197" s="10" t="n">
        <v>1</v>
      </c>
      <c r="S197" s="10" t="n">
        <v>105.3</v>
      </c>
    </row>
    <row r="198" customFormat="false" ht="15" hidden="true" customHeight="false" outlineLevel="0" collapsed="false">
      <c r="A198" s="5" t="n">
        <v>2008</v>
      </c>
      <c r="B198" s="5" t="s">
        <v>255</v>
      </c>
      <c r="C198" s="5" t="s">
        <v>256</v>
      </c>
      <c r="D198" s="5" t="s">
        <v>20</v>
      </c>
      <c r="E198" s="5" t="n">
        <v>831</v>
      </c>
      <c r="F198" s="6" t="s">
        <v>357</v>
      </c>
      <c r="G198" s="6" t="n">
        <v>36539349</v>
      </c>
      <c r="H198" s="6" t="n">
        <v>36539349</v>
      </c>
      <c r="I198" s="6" t="s">
        <v>55</v>
      </c>
      <c r="J198" s="6" t="s">
        <v>56</v>
      </c>
      <c r="K198" s="12" t="n">
        <v>635054322</v>
      </c>
      <c r="L198" s="12" t="n">
        <v>498217853</v>
      </c>
      <c r="M198" s="7" t="n">
        <v>136836469</v>
      </c>
      <c r="N198" s="6" t="s">
        <v>24</v>
      </c>
      <c r="O198" s="5" t="s">
        <v>46</v>
      </c>
      <c r="P198" s="9" t="s">
        <v>57</v>
      </c>
      <c r="Q198" s="9" t="s">
        <v>57</v>
      </c>
      <c r="R198" s="10" t="n">
        <v>1</v>
      </c>
      <c r="S198" s="10" t="n">
        <v>80</v>
      </c>
    </row>
    <row r="199" customFormat="false" ht="15" hidden="true" customHeight="false" outlineLevel="0" collapsed="false">
      <c r="A199" s="5" t="n">
        <v>2008</v>
      </c>
      <c r="B199" s="5" t="s">
        <v>255</v>
      </c>
      <c r="C199" s="5" t="s">
        <v>256</v>
      </c>
      <c r="D199" s="5" t="s">
        <v>20</v>
      </c>
      <c r="E199" s="5" t="n">
        <v>832</v>
      </c>
      <c r="F199" s="6" t="s">
        <v>358</v>
      </c>
      <c r="G199" s="6" t="n">
        <v>36669197</v>
      </c>
      <c r="H199" s="6" t="n">
        <v>36669197</v>
      </c>
      <c r="I199" s="6" t="s">
        <v>55</v>
      </c>
      <c r="J199" s="6" t="s">
        <v>348</v>
      </c>
      <c r="K199" s="12" t="n">
        <v>567280901</v>
      </c>
      <c r="L199" s="12" t="n">
        <v>448151912</v>
      </c>
      <c r="M199" s="7" t="n">
        <v>119128989</v>
      </c>
      <c r="N199" s="6" t="s">
        <v>24</v>
      </c>
      <c r="O199" s="5" t="s">
        <v>46</v>
      </c>
      <c r="P199" s="9" t="s">
        <v>57</v>
      </c>
      <c r="Q199" s="9" t="s">
        <v>57</v>
      </c>
      <c r="R199" s="10" t="n">
        <v>1</v>
      </c>
      <c r="S199" s="10" t="n">
        <v>106.5</v>
      </c>
    </row>
    <row r="200" customFormat="false" ht="15" hidden="true" customHeight="false" outlineLevel="0" collapsed="false">
      <c r="A200" s="5" t="n">
        <v>2008</v>
      </c>
      <c r="B200" s="5" t="s">
        <v>255</v>
      </c>
      <c r="C200" s="5" t="s">
        <v>256</v>
      </c>
      <c r="D200" s="5" t="s">
        <v>20</v>
      </c>
      <c r="E200" s="5" t="n">
        <v>834</v>
      </c>
      <c r="F200" s="6" t="s">
        <v>359</v>
      </c>
      <c r="G200" s="6" t="n">
        <v>39005188</v>
      </c>
      <c r="H200" s="6" t="n">
        <v>39005188</v>
      </c>
      <c r="I200" s="6" t="s">
        <v>55</v>
      </c>
      <c r="J200" s="6" t="s">
        <v>56</v>
      </c>
      <c r="K200" s="12" t="n">
        <v>566278070</v>
      </c>
      <c r="L200" s="12" t="n">
        <v>453022456</v>
      </c>
      <c r="M200" s="7" t="n">
        <v>113255614</v>
      </c>
      <c r="N200" s="6" t="s">
        <v>24</v>
      </c>
      <c r="O200" s="5" t="s">
        <v>46</v>
      </c>
      <c r="P200" s="9" t="s">
        <v>57</v>
      </c>
      <c r="Q200" s="9" t="s">
        <v>57</v>
      </c>
      <c r="R200" s="10" t="n">
        <v>1</v>
      </c>
      <c r="S200" s="10" t="n">
        <v>105</v>
      </c>
    </row>
    <row r="201" customFormat="false" ht="15" hidden="true" customHeight="false" outlineLevel="0" collapsed="false">
      <c r="A201" s="5" t="n">
        <v>2008</v>
      </c>
      <c r="B201" s="5" t="s">
        <v>255</v>
      </c>
      <c r="C201" s="5" t="s">
        <v>256</v>
      </c>
      <c r="D201" s="5" t="s">
        <v>20</v>
      </c>
      <c r="E201" s="5" t="n">
        <v>836</v>
      </c>
      <c r="F201" s="6" t="s">
        <v>360</v>
      </c>
      <c r="G201" s="6" t="n">
        <v>8000259186</v>
      </c>
      <c r="H201" s="6" t="n">
        <v>800025918</v>
      </c>
      <c r="I201" s="6" t="s">
        <v>55</v>
      </c>
      <c r="J201" s="6" t="s">
        <v>56</v>
      </c>
      <c r="K201" s="12" t="n">
        <v>722287549</v>
      </c>
      <c r="L201" s="12" t="n">
        <v>560488168</v>
      </c>
      <c r="M201" s="7" t="n">
        <v>161799381</v>
      </c>
      <c r="N201" s="6" t="s">
        <v>24</v>
      </c>
      <c r="O201" s="5" t="s">
        <v>148</v>
      </c>
      <c r="P201" s="9" t="s">
        <v>26</v>
      </c>
      <c r="Q201" s="9" t="s">
        <v>26</v>
      </c>
      <c r="R201" s="10" t="n">
        <v>120</v>
      </c>
      <c r="S201" s="10" t="n">
        <v>82.5</v>
      </c>
    </row>
    <row r="202" customFormat="false" ht="15" hidden="true" customHeight="false" outlineLevel="0" collapsed="false">
      <c r="A202" s="5" t="n">
        <v>2008</v>
      </c>
      <c r="B202" s="5" t="s">
        <v>255</v>
      </c>
      <c r="C202" s="5" t="s">
        <v>256</v>
      </c>
      <c r="D202" s="5" t="s">
        <v>20</v>
      </c>
      <c r="E202" s="5" t="n">
        <v>837</v>
      </c>
      <c r="F202" s="6" t="s">
        <v>361</v>
      </c>
      <c r="G202" s="6" t="n">
        <v>57444987</v>
      </c>
      <c r="H202" s="6" t="n">
        <v>57444987</v>
      </c>
      <c r="I202" s="6" t="s">
        <v>55</v>
      </c>
      <c r="J202" s="6" t="s">
        <v>59</v>
      </c>
      <c r="K202" s="12" t="n">
        <v>441363566</v>
      </c>
      <c r="L202" s="12" t="n">
        <v>353090853</v>
      </c>
      <c r="M202" s="7" t="n">
        <v>88272713</v>
      </c>
      <c r="N202" s="6" t="s">
        <v>24</v>
      </c>
      <c r="O202" s="5" t="s">
        <v>46</v>
      </c>
      <c r="P202" s="9" t="s">
        <v>57</v>
      </c>
      <c r="Q202" s="9" t="s">
        <v>57</v>
      </c>
      <c r="R202" s="10" t="n">
        <v>1</v>
      </c>
      <c r="S202" s="10" t="n">
        <v>82.3</v>
      </c>
    </row>
    <row r="203" customFormat="false" ht="15" hidden="true" customHeight="false" outlineLevel="0" collapsed="false">
      <c r="A203" s="5" t="n">
        <v>2008</v>
      </c>
      <c r="B203" s="5" t="s">
        <v>255</v>
      </c>
      <c r="C203" s="5" t="s">
        <v>256</v>
      </c>
      <c r="D203" s="5" t="s">
        <v>20</v>
      </c>
      <c r="E203" s="5" t="n">
        <v>840</v>
      </c>
      <c r="F203" s="6" t="s">
        <v>362</v>
      </c>
      <c r="G203" s="6" t="n">
        <v>12537584</v>
      </c>
      <c r="H203" s="6" t="n">
        <v>12537584</v>
      </c>
      <c r="I203" s="6" t="s">
        <v>55</v>
      </c>
      <c r="J203" s="6" t="s">
        <v>56</v>
      </c>
      <c r="K203" s="12" t="n">
        <v>523940121</v>
      </c>
      <c r="L203" s="12" t="n">
        <v>419152097</v>
      </c>
      <c r="M203" s="7" t="n">
        <v>104788024</v>
      </c>
      <c r="N203" s="6" t="s">
        <v>24</v>
      </c>
      <c r="O203" s="5" t="s">
        <v>46</v>
      </c>
      <c r="P203" s="9" t="s">
        <v>57</v>
      </c>
      <c r="Q203" s="9" t="s">
        <v>57</v>
      </c>
      <c r="R203" s="10" t="n">
        <v>1</v>
      </c>
      <c r="S203" s="10" t="n">
        <v>99.1</v>
      </c>
    </row>
    <row r="204" customFormat="false" ht="15" hidden="true" customHeight="false" outlineLevel="0" collapsed="false">
      <c r="A204" s="5" t="n">
        <v>2008</v>
      </c>
      <c r="B204" s="5" t="s">
        <v>255</v>
      </c>
      <c r="C204" s="5" t="s">
        <v>256</v>
      </c>
      <c r="D204" s="5" t="s">
        <v>20</v>
      </c>
      <c r="E204" s="5" t="n">
        <v>841</v>
      </c>
      <c r="F204" s="6" t="s">
        <v>363</v>
      </c>
      <c r="G204" s="6" t="n">
        <v>8190011620</v>
      </c>
      <c r="H204" s="6" t="n">
        <v>819001162</v>
      </c>
      <c r="I204" s="6" t="s">
        <v>55</v>
      </c>
      <c r="J204" s="6" t="s">
        <v>56</v>
      </c>
      <c r="K204" s="12" t="n">
        <v>510363865</v>
      </c>
      <c r="L204" s="12" t="n">
        <v>408291092</v>
      </c>
      <c r="M204" s="7" t="n">
        <v>102072773</v>
      </c>
      <c r="N204" s="6" t="s">
        <v>24</v>
      </c>
      <c r="O204" s="5" t="s">
        <v>46</v>
      </c>
      <c r="P204" s="9" t="s">
        <v>57</v>
      </c>
      <c r="Q204" s="9" t="s">
        <v>57</v>
      </c>
      <c r="R204" s="10" t="n">
        <v>1</v>
      </c>
      <c r="S204" s="10" t="n">
        <v>102.1</v>
      </c>
    </row>
    <row r="205" customFormat="false" ht="15" hidden="true" customHeight="false" outlineLevel="0" collapsed="false">
      <c r="A205" s="5" t="n">
        <v>2008</v>
      </c>
      <c r="B205" s="5" t="s">
        <v>255</v>
      </c>
      <c r="C205" s="5" t="s">
        <v>256</v>
      </c>
      <c r="D205" s="5" t="s">
        <v>20</v>
      </c>
      <c r="E205" s="5" t="n">
        <v>842</v>
      </c>
      <c r="F205" s="6" t="s">
        <v>364</v>
      </c>
      <c r="G205" s="6" t="n">
        <v>85453892</v>
      </c>
      <c r="H205" s="6" t="n">
        <v>85453892</v>
      </c>
      <c r="I205" s="6" t="s">
        <v>55</v>
      </c>
      <c r="J205" s="6" t="s">
        <v>56</v>
      </c>
      <c r="K205" s="12" t="n">
        <v>569864053</v>
      </c>
      <c r="L205" s="12" t="n">
        <v>455891242</v>
      </c>
      <c r="M205" s="7" t="n">
        <v>113972811</v>
      </c>
      <c r="N205" s="6" t="s">
        <v>24</v>
      </c>
      <c r="O205" s="5" t="s">
        <v>46</v>
      </c>
      <c r="P205" s="9" t="s">
        <v>57</v>
      </c>
      <c r="Q205" s="9" t="s">
        <v>57</v>
      </c>
      <c r="R205" s="10" t="n">
        <v>1</v>
      </c>
      <c r="S205" s="10" t="n">
        <v>100</v>
      </c>
    </row>
    <row r="206" customFormat="false" ht="15" hidden="true" customHeight="false" outlineLevel="0" collapsed="false">
      <c r="A206" s="5" t="n">
        <v>2008</v>
      </c>
      <c r="B206" s="5" t="s">
        <v>255</v>
      </c>
      <c r="C206" s="5" t="s">
        <v>256</v>
      </c>
      <c r="D206" s="5" t="s">
        <v>20</v>
      </c>
      <c r="E206" s="5" t="n">
        <v>843</v>
      </c>
      <c r="F206" s="6" t="s">
        <v>365</v>
      </c>
      <c r="G206" s="6" t="n">
        <v>85466367</v>
      </c>
      <c r="H206" s="6" t="n">
        <v>85466367</v>
      </c>
      <c r="I206" s="6" t="s">
        <v>55</v>
      </c>
      <c r="J206" s="6" t="s">
        <v>56</v>
      </c>
      <c r="K206" s="12" t="n">
        <v>511845506</v>
      </c>
      <c r="L206" s="12" t="n">
        <v>409476404</v>
      </c>
      <c r="M206" s="7" t="n">
        <v>102369102</v>
      </c>
      <c r="N206" s="6" t="s">
        <v>24</v>
      </c>
      <c r="O206" s="5" t="s">
        <v>46</v>
      </c>
      <c r="P206" s="9" t="s">
        <v>57</v>
      </c>
      <c r="Q206" s="9" t="s">
        <v>57</v>
      </c>
      <c r="R206" s="10" t="n">
        <v>1</v>
      </c>
      <c r="S206" s="10" t="n">
        <v>104.1</v>
      </c>
    </row>
    <row r="207" customFormat="false" ht="15" hidden="true" customHeight="false" outlineLevel="0" collapsed="false">
      <c r="A207" s="5" t="n">
        <v>2008</v>
      </c>
      <c r="B207" s="5" t="s">
        <v>255</v>
      </c>
      <c r="C207" s="5" t="s">
        <v>256</v>
      </c>
      <c r="D207" s="5" t="s">
        <v>20</v>
      </c>
      <c r="E207" s="5" t="n">
        <v>844</v>
      </c>
      <c r="F207" s="6" t="s">
        <v>366</v>
      </c>
      <c r="G207" s="6" t="n">
        <v>8190030986</v>
      </c>
      <c r="H207" s="6" t="n">
        <v>819003098</v>
      </c>
      <c r="I207" s="6" t="s">
        <v>55</v>
      </c>
      <c r="J207" s="6" t="s">
        <v>56</v>
      </c>
      <c r="K207" s="12" t="n">
        <v>508440045</v>
      </c>
      <c r="L207" s="12" t="n">
        <v>406752036</v>
      </c>
      <c r="M207" s="7" t="n">
        <v>101688009</v>
      </c>
      <c r="N207" s="6" t="s">
        <v>24</v>
      </c>
      <c r="O207" s="5" t="s">
        <v>46</v>
      </c>
      <c r="P207" s="9" t="s">
        <v>57</v>
      </c>
      <c r="Q207" s="9" t="s">
        <v>57</v>
      </c>
      <c r="R207" s="10" t="n">
        <v>1</v>
      </c>
      <c r="S207" s="10" t="n">
        <v>100.4</v>
      </c>
    </row>
    <row r="208" customFormat="false" ht="15" hidden="true" customHeight="false" outlineLevel="0" collapsed="false">
      <c r="A208" s="5" t="n">
        <v>2008</v>
      </c>
      <c r="B208" s="5" t="s">
        <v>255</v>
      </c>
      <c r="C208" s="5" t="s">
        <v>256</v>
      </c>
      <c r="D208" s="5" t="s">
        <v>20</v>
      </c>
      <c r="E208" s="5" t="n">
        <v>845</v>
      </c>
      <c r="F208" s="6" t="s">
        <v>367</v>
      </c>
      <c r="G208" s="6" t="n">
        <v>85475402</v>
      </c>
      <c r="H208" s="6" t="n">
        <v>85475402</v>
      </c>
      <c r="I208" s="6" t="s">
        <v>55</v>
      </c>
      <c r="J208" s="6" t="s">
        <v>56</v>
      </c>
      <c r="K208" s="12" t="n">
        <v>547427745</v>
      </c>
      <c r="L208" s="12" t="n">
        <v>437942196</v>
      </c>
      <c r="M208" s="7" t="n">
        <v>109485549</v>
      </c>
      <c r="N208" s="6" t="s">
        <v>24</v>
      </c>
      <c r="O208" s="5" t="s">
        <v>46</v>
      </c>
      <c r="P208" s="9" t="s">
        <v>57</v>
      </c>
      <c r="Q208" s="9" t="s">
        <v>57</v>
      </c>
      <c r="R208" s="10" t="n">
        <v>1</v>
      </c>
      <c r="S208" s="10" t="n">
        <v>100.6</v>
      </c>
    </row>
    <row r="209" customFormat="false" ht="15" hidden="true" customHeight="false" outlineLevel="0" collapsed="false">
      <c r="A209" s="5" t="n">
        <v>2008</v>
      </c>
      <c r="B209" s="5" t="s">
        <v>255</v>
      </c>
      <c r="C209" s="5" t="s">
        <v>256</v>
      </c>
      <c r="D209" s="5" t="s">
        <v>20</v>
      </c>
      <c r="E209" s="5" t="n">
        <v>847</v>
      </c>
      <c r="F209" s="6" t="s">
        <v>368</v>
      </c>
      <c r="G209" s="6" t="n">
        <v>914212292</v>
      </c>
      <c r="H209" s="6" t="n">
        <v>914212292</v>
      </c>
      <c r="I209" s="6" t="s">
        <v>55</v>
      </c>
      <c r="J209" s="6" t="s">
        <v>56</v>
      </c>
      <c r="K209" s="12" t="n">
        <v>444747188</v>
      </c>
      <c r="L209" s="12" t="n">
        <v>355797750</v>
      </c>
      <c r="M209" s="7" t="n">
        <v>88949438</v>
      </c>
      <c r="N209" s="6" t="s">
        <v>24</v>
      </c>
      <c r="O209" s="5" t="s">
        <v>46</v>
      </c>
      <c r="P209" s="9" t="s">
        <v>57</v>
      </c>
      <c r="Q209" s="9" t="s">
        <v>57</v>
      </c>
      <c r="R209" s="10" t="n">
        <v>1</v>
      </c>
      <c r="S209" s="10" t="n">
        <v>71.6</v>
      </c>
    </row>
    <row r="210" customFormat="false" ht="15" hidden="true" customHeight="false" outlineLevel="0" collapsed="false">
      <c r="A210" s="5" t="n">
        <v>2008</v>
      </c>
      <c r="B210" s="5" t="s">
        <v>255</v>
      </c>
      <c r="C210" s="5" t="s">
        <v>256</v>
      </c>
      <c r="D210" s="5" t="s">
        <v>20</v>
      </c>
      <c r="E210" s="5" t="n">
        <v>848</v>
      </c>
      <c r="F210" s="6" t="s">
        <v>369</v>
      </c>
      <c r="G210" s="6" t="n">
        <v>12554788</v>
      </c>
      <c r="H210" s="6" t="n">
        <v>12554788</v>
      </c>
      <c r="I210" s="6" t="s">
        <v>55</v>
      </c>
      <c r="J210" s="6" t="s">
        <v>56</v>
      </c>
      <c r="K210" s="12" t="n">
        <v>523601781</v>
      </c>
      <c r="L210" s="12" t="n">
        <v>418881425</v>
      </c>
      <c r="M210" s="7" t="n">
        <v>104720356</v>
      </c>
      <c r="N210" s="6" t="s">
        <v>24</v>
      </c>
      <c r="O210" s="5" t="s">
        <v>46</v>
      </c>
      <c r="P210" s="9" t="s">
        <v>57</v>
      </c>
      <c r="Q210" s="9" t="s">
        <v>57</v>
      </c>
      <c r="R210" s="10" t="n">
        <v>1</v>
      </c>
      <c r="S210" s="10" t="n">
        <v>96.5</v>
      </c>
    </row>
    <row r="211" customFormat="false" ht="15" hidden="true" customHeight="false" outlineLevel="0" collapsed="false">
      <c r="A211" s="5" t="n">
        <v>2008</v>
      </c>
      <c r="B211" s="5" t="s">
        <v>255</v>
      </c>
      <c r="C211" s="5" t="s">
        <v>256</v>
      </c>
      <c r="D211" s="5" t="s">
        <v>20</v>
      </c>
      <c r="E211" s="5" t="n">
        <v>849</v>
      </c>
      <c r="F211" s="6" t="s">
        <v>370</v>
      </c>
      <c r="G211" s="6" t="n">
        <v>800041521</v>
      </c>
      <c r="H211" s="6" t="n">
        <v>800041521</v>
      </c>
      <c r="I211" s="6" t="s">
        <v>55</v>
      </c>
      <c r="J211" s="6" t="s">
        <v>56</v>
      </c>
      <c r="K211" s="12" t="n">
        <v>586444490</v>
      </c>
      <c r="L211" s="12" t="n">
        <v>468653409</v>
      </c>
      <c r="M211" s="7" t="n">
        <v>117791081</v>
      </c>
      <c r="N211" s="6" t="s">
        <v>24</v>
      </c>
      <c r="O211" s="5" t="s">
        <v>46</v>
      </c>
      <c r="P211" s="9" t="s">
        <v>57</v>
      </c>
      <c r="Q211" s="9" t="s">
        <v>57</v>
      </c>
      <c r="R211" s="10" t="n">
        <v>1</v>
      </c>
      <c r="S211" s="10" t="n">
        <v>67</v>
      </c>
    </row>
    <row r="212" customFormat="false" ht="15" hidden="true" customHeight="false" outlineLevel="0" collapsed="false">
      <c r="A212" s="5" t="n">
        <v>2008</v>
      </c>
      <c r="B212" s="5" t="s">
        <v>255</v>
      </c>
      <c r="C212" s="5" t="s">
        <v>256</v>
      </c>
      <c r="D212" s="5" t="s">
        <v>20</v>
      </c>
      <c r="E212" s="5" t="n">
        <v>850</v>
      </c>
      <c r="F212" s="6" t="s">
        <v>370</v>
      </c>
      <c r="G212" s="6" t="n">
        <v>8000415213</v>
      </c>
      <c r="H212" s="6" t="n">
        <v>800041521</v>
      </c>
      <c r="I212" s="6" t="s">
        <v>55</v>
      </c>
      <c r="J212" s="6" t="s">
        <v>56</v>
      </c>
      <c r="K212" s="12" t="n">
        <v>413247692</v>
      </c>
      <c r="L212" s="12" t="n">
        <v>319859578</v>
      </c>
      <c r="M212" s="7" t="n">
        <v>93388114</v>
      </c>
      <c r="N212" s="6" t="s">
        <v>24</v>
      </c>
      <c r="O212" s="5" t="s">
        <v>46</v>
      </c>
      <c r="P212" s="9" t="s">
        <v>57</v>
      </c>
      <c r="Q212" s="9" t="s">
        <v>57</v>
      </c>
      <c r="R212" s="10" t="n">
        <v>1</v>
      </c>
      <c r="S212" s="10" t="n">
        <v>47</v>
      </c>
    </row>
    <row r="213" customFormat="false" ht="15" hidden="true" customHeight="false" outlineLevel="0" collapsed="false">
      <c r="A213" s="5" t="n">
        <v>2008</v>
      </c>
      <c r="B213" s="5" t="s">
        <v>255</v>
      </c>
      <c r="C213" s="5" t="s">
        <v>256</v>
      </c>
      <c r="D213" s="5" t="s">
        <v>20</v>
      </c>
      <c r="E213" s="5" t="n">
        <v>851</v>
      </c>
      <c r="F213" s="6" t="s">
        <v>371</v>
      </c>
      <c r="G213" s="6" t="n">
        <v>8190030979</v>
      </c>
      <c r="H213" s="6" t="n">
        <v>819003097</v>
      </c>
      <c r="I213" s="6" t="s">
        <v>55</v>
      </c>
      <c r="J213" s="6" t="s">
        <v>56</v>
      </c>
      <c r="K213" s="12" t="n">
        <v>536661333</v>
      </c>
      <c r="L213" s="12" t="n">
        <v>429329066</v>
      </c>
      <c r="M213" s="7" t="n">
        <v>107332267</v>
      </c>
      <c r="N213" s="6" t="s">
        <v>24</v>
      </c>
      <c r="O213" s="5" t="s">
        <v>46</v>
      </c>
      <c r="P213" s="9" t="s">
        <v>57</v>
      </c>
      <c r="Q213" s="9" t="s">
        <v>57</v>
      </c>
      <c r="R213" s="10" t="n">
        <v>1</v>
      </c>
      <c r="S213" s="10" t="n">
        <v>94.3</v>
      </c>
    </row>
    <row r="214" customFormat="false" ht="15" hidden="true" customHeight="false" outlineLevel="0" collapsed="false">
      <c r="A214" s="5" t="n">
        <v>2008</v>
      </c>
      <c r="B214" s="5" t="s">
        <v>255</v>
      </c>
      <c r="C214" s="5" t="s">
        <v>256</v>
      </c>
      <c r="D214" s="5" t="s">
        <v>20</v>
      </c>
      <c r="E214" s="5" t="n">
        <v>852</v>
      </c>
      <c r="F214" s="6" t="s">
        <v>372</v>
      </c>
      <c r="G214" s="6" t="n">
        <v>5197555</v>
      </c>
      <c r="H214" s="6" t="n">
        <v>5197555</v>
      </c>
      <c r="I214" s="6" t="s">
        <v>246</v>
      </c>
      <c r="J214" s="6" t="s">
        <v>373</v>
      </c>
      <c r="K214" s="12" t="n">
        <v>658565641</v>
      </c>
      <c r="L214" s="12" t="n">
        <v>526812962</v>
      </c>
      <c r="M214" s="7" t="n">
        <v>131752679</v>
      </c>
      <c r="N214" s="6" t="s">
        <v>97</v>
      </c>
      <c r="O214" s="5" t="s">
        <v>148</v>
      </c>
      <c r="P214" s="9" t="s">
        <v>103</v>
      </c>
      <c r="Q214" s="9" t="s">
        <v>104</v>
      </c>
      <c r="R214" s="10" t="n">
        <v>71</v>
      </c>
      <c r="S214" s="10" t="n">
        <v>74</v>
      </c>
    </row>
    <row r="215" customFormat="false" ht="15" hidden="true" customHeight="false" outlineLevel="0" collapsed="false">
      <c r="A215" s="5" t="n">
        <v>2008</v>
      </c>
      <c r="B215" s="5" t="s">
        <v>255</v>
      </c>
      <c r="C215" s="5" t="s">
        <v>256</v>
      </c>
      <c r="D215" s="5" t="s">
        <v>20</v>
      </c>
      <c r="E215" s="5" t="n">
        <v>853</v>
      </c>
      <c r="F215" s="6" t="s">
        <v>374</v>
      </c>
      <c r="G215" s="6" t="n">
        <v>8000990545</v>
      </c>
      <c r="H215" s="6" t="n">
        <v>800099054</v>
      </c>
      <c r="I215" s="6" t="s">
        <v>246</v>
      </c>
      <c r="J215" s="6" t="s">
        <v>375</v>
      </c>
      <c r="K215" s="12" t="n">
        <v>890560035</v>
      </c>
      <c r="L215" s="12" t="n">
        <v>699667346</v>
      </c>
      <c r="M215" s="7" t="n">
        <v>190892689</v>
      </c>
      <c r="N215" s="6" t="s">
        <v>97</v>
      </c>
      <c r="O215" s="5" t="s">
        <v>148</v>
      </c>
      <c r="P215" s="11" t="s">
        <v>248</v>
      </c>
      <c r="Q215" s="11" t="s">
        <v>248</v>
      </c>
      <c r="R215" s="10" t="n">
        <v>113</v>
      </c>
      <c r="S215" s="10" t="n">
        <v>74.36</v>
      </c>
    </row>
    <row r="216" customFormat="false" ht="15" hidden="true" customHeight="false" outlineLevel="0" collapsed="false">
      <c r="A216" s="5" t="n">
        <v>2008</v>
      </c>
      <c r="B216" s="5" t="s">
        <v>255</v>
      </c>
      <c r="C216" s="5" t="s">
        <v>256</v>
      </c>
      <c r="D216" s="5" t="s">
        <v>20</v>
      </c>
      <c r="E216" s="5" t="n">
        <v>854</v>
      </c>
      <c r="F216" s="6" t="s">
        <v>376</v>
      </c>
      <c r="G216" s="6" t="n">
        <v>9000952428</v>
      </c>
      <c r="H216" s="6" t="n">
        <v>900095242</v>
      </c>
      <c r="I216" s="6" t="s">
        <v>246</v>
      </c>
      <c r="J216" s="6" t="s">
        <v>373</v>
      </c>
      <c r="K216" s="12" t="n">
        <v>432593281</v>
      </c>
      <c r="L216" s="12" t="n">
        <v>344454288</v>
      </c>
      <c r="M216" s="7" t="n">
        <v>88138993</v>
      </c>
      <c r="N216" s="6" t="s">
        <v>97</v>
      </c>
      <c r="O216" s="5" t="s">
        <v>148</v>
      </c>
      <c r="P216" s="9" t="s">
        <v>149</v>
      </c>
      <c r="Q216" s="9" t="s">
        <v>70</v>
      </c>
      <c r="R216" s="10" t="n">
        <v>42</v>
      </c>
      <c r="S216" s="10" t="n">
        <v>56</v>
      </c>
    </row>
    <row r="217" customFormat="false" ht="15" hidden="true" customHeight="false" outlineLevel="0" collapsed="false">
      <c r="A217" s="5" t="n">
        <v>2008</v>
      </c>
      <c r="B217" s="5" t="s">
        <v>255</v>
      </c>
      <c r="C217" s="5" t="s">
        <v>256</v>
      </c>
      <c r="D217" s="5" t="s">
        <v>20</v>
      </c>
      <c r="E217" s="5" t="n">
        <v>855</v>
      </c>
      <c r="F217" s="6" t="s">
        <v>377</v>
      </c>
      <c r="G217" s="6" t="n">
        <v>8140038414</v>
      </c>
      <c r="H217" s="6" t="n">
        <v>814003841</v>
      </c>
      <c r="I217" s="6" t="s">
        <v>246</v>
      </c>
      <c r="J217" s="6" t="s">
        <v>378</v>
      </c>
      <c r="K217" s="12" t="n">
        <v>139796327</v>
      </c>
      <c r="L217" s="12" t="n">
        <v>101517315</v>
      </c>
      <c r="M217" s="7" t="n">
        <v>38279012</v>
      </c>
      <c r="N217" s="6" t="s">
        <v>24</v>
      </c>
      <c r="O217" s="5" t="s">
        <v>148</v>
      </c>
      <c r="P217" s="9" t="s">
        <v>90</v>
      </c>
      <c r="Q217" s="9" t="s">
        <v>91</v>
      </c>
      <c r="R217" s="10" t="n">
        <v>7</v>
      </c>
      <c r="S217" s="10" t="n">
        <v>20</v>
      </c>
    </row>
    <row r="218" customFormat="false" ht="15" hidden="true" customHeight="false" outlineLevel="0" collapsed="false">
      <c r="A218" s="5" t="n">
        <v>2008</v>
      </c>
      <c r="B218" s="5" t="s">
        <v>255</v>
      </c>
      <c r="C218" s="5" t="s">
        <v>256</v>
      </c>
      <c r="D218" s="5" t="s">
        <v>20</v>
      </c>
      <c r="E218" s="5" t="n">
        <v>856</v>
      </c>
      <c r="F218" s="6" t="s">
        <v>379</v>
      </c>
      <c r="G218" s="6" t="n">
        <v>9002061277</v>
      </c>
      <c r="H218" s="6" t="n">
        <v>900206127</v>
      </c>
      <c r="I218" s="6" t="s">
        <v>246</v>
      </c>
      <c r="J218" s="6" t="s">
        <v>380</v>
      </c>
      <c r="K218" s="12" t="n">
        <v>2320440171</v>
      </c>
      <c r="L218" s="12" t="n">
        <v>1856352136.45</v>
      </c>
      <c r="M218" s="7" t="n">
        <v>464088034.55</v>
      </c>
      <c r="N218" s="6" t="s">
        <v>97</v>
      </c>
      <c r="O218" s="5" t="s">
        <v>148</v>
      </c>
      <c r="P218" s="9" t="s">
        <v>381</v>
      </c>
      <c r="Q218" s="9" t="s">
        <v>43</v>
      </c>
      <c r="R218" s="10" t="n">
        <v>150</v>
      </c>
      <c r="S218" s="10" t="n">
        <v>215</v>
      </c>
    </row>
    <row r="219" customFormat="false" ht="15" hidden="true" customHeight="false" outlineLevel="0" collapsed="false">
      <c r="A219" s="5" t="n">
        <v>2008</v>
      </c>
      <c r="B219" s="5" t="s">
        <v>255</v>
      </c>
      <c r="C219" s="5" t="s">
        <v>256</v>
      </c>
      <c r="D219" s="5" t="s">
        <v>20</v>
      </c>
      <c r="E219" s="5" t="n">
        <v>858</v>
      </c>
      <c r="F219" s="6" t="s">
        <v>382</v>
      </c>
      <c r="G219" s="6" t="n">
        <v>9002059737</v>
      </c>
      <c r="H219" s="6" t="n">
        <v>900205973</v>
      </c>
      <c r="I219" s="6" t="s">
        <v>246</v>
      </c>
      <c r="J219" s="6" t="s">
        <v>373</v>
      </c>
      <c r="K219" s="12" t="n">
        <v>2186367847</v>
      </c>
      <c r="L219" s="12" t="n">
        <v>1749094278</v>
      </c>
      <c r="M219" s="7" t="n">
        <v>437273569</v>
      </c>
      <c r="N219" s="6" t="s">
        <v>97</v>
      </c>
      <c r="O219" s="5" t="s">
        <v>148</v>
      </c>
      <c r="P219" s="9" t="s">
        <v>383</v>
      </c>
      <c r="Q219" s="9" t="s">
        <v>104</v>
      </c>
      <c r="R219" s="10" t="n">
        <v>184</v>
      </c>
      <c r="S219" s="10" t="n">
        <v>200</v>
      </c>
    </row>
    <row r="220" customFormat="false" ht="15" hidden="true" customHeight="false" outlineLevel="0" collapsed="false">
      <c r="A220" s="5" t="n">
        <v>2008</v>
      </c>
      <c r="B220" s="5" t="s">
        <v>255</v>
      </c>
      <c r="C220" s="5" t="s">
        <v>256</v>
      </c>
      <c r="D220" s="5" t="s">
        <v>20</v>
      </c>
      <c r="E220" s="5" t="n">
        <v>859</v>
      </c>
      <c r="F220" s="13" t="s">
        <v>384</v>
      </c>
      <c r="G220" s="13" t="n">
        <v>8140059823</v>
      </c>
      <c r="H220" s="6" t="n">
        <v>814005982</v>
      </c>
      <c r="I220" s="6" t="s">
        <v>246</v>
      </c>
      <c r="J220" s="6" t="s">
        <v>385</v>
      </c>
      <c r="K220" s="14" t="n">
        <v>413252549</v>
      </c>
      <c r="L220" s="14" t="n">
        <v>330601959</v>
      </c>
      <c r="M220" s="7" t="n">
        <v>82650590</v>
      </c>
      <c r="N220" s="13" t="s">
        <v>97</v>
      </c>
      <c r="O220" s="5" t="s">
        <v>148</v>
      </c>
      <c r="P220" s="11" t="s">
        <v>248</v>
      </c>
      <c r="Q220" s="11" t="s">
        <v>248</v>
      </c>
      <c r="R220" s="10" t="n">
        <v>45</v>
      </c>
      <c r="S220" s="10" t="n">
        <v>55</v>
      </c>
    </row>
    <row r="221" customFormat="false" ht="15" hidden="true" customHeight="false" outlineLevel="0" collapsed="false">
      <c r="A221" s="5" t="n">
        <v>2008</v>
      </c>
      <c r="B221" s="5" t="s">
        <v>255</v>
      </c>
      <c r="C221" s="5" t="s">
        <v>256</v>
      </c>
      <c r="D221" s="5" t="s">
        <v>20</v>
      </c>
      <c r="E221" s="5" t="n">
        <v>860</v>
      </c>
      <c r="F221" s="13" t="s">
        <v>386</v>
      </c>
      <c r="G221" s="13" t="n">
        <v>8070022841</v>
      </c>
      <c r="H221" s="6" t="n">
        <v>807002284</v>
      </c>
      <c r="I221" s="6" t="s">
        <v>387</v>
      </c>
      <c r="J221" s="6" t="s">
        <v>388</v>
      </c>
      <c r="K221" s="14" t="n">
        <v>192659347</v>
      </c>
      <c r="L221" s="14" t="n">
        <v>144659347</v>
      </c>
      <c r="M221" s="7" t="n">
        <v>48000000</v>
      </c>
      <c r="N221" s="13" t="s">
        <v>24</v>
      </c>
      <c r="O221" s="5" t="s">
        <v>46</v>
      </c>
      <c r="P221" s="9" t="s">
        <v>389</v>
      </c>
      <c r="Q221" s="9" t="s">
        <v>197</v>
      </c>
      <c r="R221" s="10" t="n">
        <v>1</v>
      </c>
      <c r="S221" s="10" t="n">
        <v>35</v>
      </c>
    </row>
    <row r="222" customFormat="false" ht="15" hidden="true" customHeight="false" outlineLevel="0" collapsed="false">
      <c r="A222" s="5" t="n">
        <v>2008</v>
      </c>
      <c r="B222" s="5" t="s">
        <v>255</v>
      </c>
      <c r="C222" s="5" t="s">
        <v>256</v>
      </c>
      <c r="D222" s="5" t="s">
        <v>20</v>
      </c>
      <c r="E222" s="5" t="n">
        <v>861</v>
      </c>
      <c r="F222" s="13" t="s">
        <v>390</v>
      </c>
      <c r="G222" s="13" t="n">
        <v>8001591036</v>
      </c>
      <c r="H222" s="6" t="n">
        <v>800159103</v>
      </c>
      <c r="I222" s="6" t="s">
        <v>387</v>
      </c>
      <c r="J222" s="6" t="s">
        <v>225</v>
      </c>
      <c r="K222" s="14" t="n">
        <v>803098474</v>
      </c>
      <c r="L222" s="14" t="n">
        <v>600000000</v>
      </c>
      <c r="M222" s="7" t="n">
        <v>203098474</v>
      </c>
      <c r="N222" s="13" t="s">
        <v>24</v>
      </c>
      <c r="O222" s="5" t="s">
        <v>46</v>
      </c>
      <c r="P222" s="9" t="s">
        <v>57</v>
      </c>
      <c r="Q222" s="9" t="s">
        <v>57</v>
      </c>
      <c r="R222" s="10" t="n">
        <v>48</v>
      </c>
      <c r="S222" s="10" t="n">
        <v>95</v>
      </c>
    </row>
    <row r="223" customFormat="false" ht="15" hidden="true" customHeight="false" outlineLevel="0" collapsed="false">
      <c r="A223" s="5" t="n">
        <v>2008</v>
      </c>
      <c r="B223" s="5" t="s">
        <v>255</v>
      </c>
      <c r="C223" s="5" t="s">
        <v>256</v>
      </c>
      <c r="D223" s="5" t="s">
        <v>20</v>
      </c>
      <c r="E223" s="5" t="n">
        <v>862</v>
      </c>
      <c r="F223" s="13" t="s">
        <v>112</v>
      </c>
      <c r="G223" s="13" t="n">
        <v>8070096061</v>
      </c>
      <c r="H223" s="6" t="n">
        <v>807009606</v>
      </c>
      <c r="I223" s="6" t="s">
        <v>387</v>
      </c>
      <c r="J223" s="6" t="s">
        <v>111</v>
      </c>
      <c r="K223" s="14" t="n">
        <v>450000000</v>
      </c>
      <c r="L223" s="14" t="n">
        <v>360000000</v>
      </c>
      <c r="M223" s="7" t="n">
        <v>90000000</v>
      </c>
      <c r="N223" s="13" t="s">
        <v>24</v>
      </c>
      <c r="O223" s="5" t="s">
        <v>46</v>
      </c>
      <c r="P223" s="9" t="s">
        <v>196</v>
      </c>
      <c r="Q223" s="9" t="s">
        <v>196</v>
      </c>
      <c r="R223" s="10" t="n">
        <v>20</v>
      </c>
      <c r="S223" s="10" t="n">
        <v>51</v>
      </c>
    </row>
    <row r="224" customFormat="false" ht="15" hidden="true" customHeight="false" outlineLevel="0" collapsed="false">
      <c r="A224" s="5" t="n">
        <v>2008</v>
      </c>
      <c r="B224" s="5" t="s">
        <v>255</v>
      </c>
      <c r="C224" s="5" t="s">
        <v>256</v>
      </c>
      <c r="D224" s="5" t="s">
        <v>20</v>
      </c>
      <c r="E224" s="5" t="n">
        <v>863</v>
      </c>
      <c r="F224" s="13" t="s">
        <v>391</v>
      </c>
      <c r="G224" s="13" t="n">
        <v>13818979</v>
      </c>
      <c r="H224" s="6" t="n">
        <v>13818979</v>
      </c>
      <c r="I224" s="6" t="s">
        <v>170</v>
      </c>
      <c r="J224" s="6" t="s">
        <v>392</v>
      </c>
      <c r="K224" s="14" t="n">
        <v>825909970</v>
      </c>
      <c r="L224" s="14" t="n">
        <v>575909970</v>
      </c>
      <c r="M224" s="7" t="n">
        <v>250000000</v>
      </c>
      <c r="N224" s="13" t="s">
        <v>24</v>
      </c>
      <c r="O224" s="5" t="s">
        <v>46</v>
      </c>
      <c r="P224" s="9" t="s">
        <v>57</v>
      </c>
      <c r="Q224" s="9" t="s">
        <v>57</v>
      </c>
      <c r="R224" s="10" t="n">
        <v>1</v>
      </c>
      <c r="S224" s="10" t="n">
        <v>84</v>
      </c>
    </row>
    <row r="225" customFormat="false" ht="15" hidden="true" customHeight="false" outlineLevel="0" collapsed="false">
      <c r="A225" s="5" t="n">
        <v>2008</v>
      </c>
      <c r="B225" s="5" t="s">
        <v>255</v>
      </c>
      <c r="C225" s="5" t="s">
        <v>256</v>
      </c>
      <c r="D225" s="5" t="s">
        <v>20</v>
      </c>
      <c r="E225" s="5" t="n">
        <v>864</v>
      </c>
      <c r="F225" s="13" t="s">
        <v>393</v>
      </c>
      <c r="G225" s="13" t="n">
        <v>13920112</v>
      </c>
      <c r="H225" s="6" t="n">
        <v>13920112</v>
      </c>
      <c r="I225" s="6" t="s">
        <v>170</v>
      </c>
      <c r="J225" s="6" t="s">
        <v>394</v>
      </c>
      <c r="K225" s="14" t="n">
        <v>97563432</v>
      </c>
      <c r="L225" s="14" t="n">
        <v>78050747</v>
      </c>
      <c r="M225" s="7" t="n">
        <v>19512685</v>
      </c>
      <c r="N225" s="13" t="s">
        <v>97</v>
      </c>
      <c r="O225" s="5" t="s">
        <v>148</v>
      </c>
      <c r="P225" s="9" t="s">
        <v>381</v>
      </c>
      <c r="Q225" s="9" t="s">
        <v>43</v>
      </c>
      <c r="R225" s="10" t="n">
        <v>38</v>
      </c>
      <c r="S225" s="10" t="n">
        <v>20</v>
      </c>
    </row>
    <row r="226" customFormat="false" ht="15" hidden="true" customHeight="false" outlineLevel="0" collapsed="false">
      <c r="A226" s="5" t="n">
        <v>2008</v>
      </c>
      <c r="B226" s="5" t="s">
        <v>255</v>
      </c>
      <c r="C226" s="5" t="s">
        <v>256</v>
      </c>
      <c r="D226" s="5" t="s">
        <v>20</v>
      </c>
      <c r="E226" s="5" t="n">
        <v>865</v>
      </c>
      <c r="F226" s="13" t="s">
        <v>395</v>
      </c>
      <c r="G226" s="13" t="n">
        <v>8000137360</v>
      </c>
      <c r="H226" s="6" t="n">
        <v>800013736</v>
      </c>
      <c r="I226" s="6" t="s">
        <v>170</v>
      </c>
      <c r="J226" s="6" t="s">
        <v>396</v>
      </c>
      <c r="K226" s="14" t="n">
        <v>305243148</v>
      </c>
      <c r="L226" s="14" t="n">
        <v>215243148</v>
      </c>
      <c r="M226" s="7" t="n">
        <v>90000000</v>
      </c>
      <c r="N226" s="13" t="s">
        <v>24</v>
      </c>
      <c r="O226" s="5" t="s">
        <v>25</v>
      </c>
      <c r="P226" s="9" t="s">
        <v>57</v>
      </c>
      <c r="Q226" s="9" t="s">
        <v>57</v>
      </c>
      <c r="R226" s="10" t="n">
        <v>1</v>
      </c>
      <c r="S226" s="10" t="n">
        <v>135</v>
      </c>
    </row>
    <row r="227" customFormat="false" ht="15" hidden="true" customHeight="false" outlineLevel="0" collapsed="false">
      <c r="A227" s="5" t="n">
        <v>2008</v>
      </c>
      <c r="B227" s="5" t="s">
        <v>255</v>
      </c>
      <c r="C227" s="5" t="s">
        <v>256</v>
      </c>
      <c r="D227" s="5" t="s">
        <v>20</v>
      </c>
      <c r="E227" s="5" t="n">
        <v>866</v>
      </c>
      <c r="F227" s="13" t="s">
        <v>397</v>
      </c>
      <c r="G227" s="13" t="n">
        <v>914212292</v>
      </c>
      <c r="H227" s="6" t="n">
        <v>914212292</v>
      </c>
      <c r="I227" s="6" t="s">
        <v>170</v>
      </c>
      <c r="J227" s="6" t="s">
        <v>398</v>
      </c>
      <c r="K227" s="14" t="n">
        <v>490000000</v>
      </c>
      <c r="L227" s="14" t="n">
        <v>350000000</v>
      </c>
      <c r="M227" s="7" t="n">
        <v>140000000</v>
      </c>
      <c r="N227" s="13" t="s">
        <v>24</v>
      </c>
      <c r="O227" s="5" t="s">
        <v>46</v>
      </c>
      <c r="P227" s="9" t="s">
        <v>90</v>
      </c>
      <c r="Q227" s="9" t="s">
        <v>91</v>
      </c>
      <c r="R227" s="10" t="n">
        <v>4</v>
      </c>
      <c r="S227" s="10" t="n">
        <v>50</v>
      </c>
    </row>
    <row r="228" customFormat="false" ht="15" hidden="true" customHeight="false" outlineLevel="0" collapsed="false">
      <c r="A228" s="5" t="n">
        <v>2008</v>
      </c>
      <c r="B228" s="5" t="s">
        <v>255</v>
      </c>
      <c r="C228" s="5" t="s">
        <v>256</v>
      </c>
      <c r="D228" s="5" t="s">
        <v>20</v>
      </c>
      <c r="E228" s="5" t="n">
        <v>867</v>
      </c>
      <c r="F228" s="13" t="s">
        <v>399</v>
      </c>
      <c r="G228" s="13" t="n">
        <v>13806665</v>
      </c>
      <c r="H228" s="6" t="n">
        <v>13806665</v>
      </c>
      <c r="I228" s="6" t="s">
        <v>170</v>
      </c>
      <c r="J228" s="6" t="s">
        <v>400</v>
      </c>
      <c r="K228" s="14" t="n">
        <v>733500000</v>
      </c>
      <c r="L228" s="14" t="n">
        <v>513500000</v>
      </c>
      <c r="M228" s="7" t="n">
        <v>220000000</v>
      </c>
      <c r="N228" s="13" t="s">
        <v>24</v>
      </c>
      <c r="O228" s="5" t="s">
        <v>46</v>
      </c>
      <c r="P228" s="9" t="s">
        <v>57</v>
      </c>
      <c r="Q228" s="9" t="s">
        <v>57</v>
      </c>
      <c r="R228" s="10" t="n">
        <v>1</v>
      </c>
      <c r="S228" s="10" t="n">
        <v>109.4</v>
      </c>
    </row>
    <row r="229" customFormat="false" ht="15" hidden="true" customHeight="false" outlineLevel="0" collapsed="false">
      <c r="A229" s="5" t="n">
        <v>2008</v>
      </c>
      <c r="B229" s="5" t="s">
        <v>255</v>
      </c>
      <c r="C229" s="5" t="s">
        <v>256</v>
      </c>
      <c r="D229" s="5" t="s">
        <v>20</v>
      </c>
      <c r="E229" s="5" t="n">
        <v>868</v>
      </c>
      <c r="F229" s="13" t="s">
        <v>401</v>
      </c>
      <c r="G229" s="13" t="n">
        <v>890205512</v>
      </c>
      <c r="H229" s="6" t="n">
        <v>890205512</v>
      </c>
      <c r="I229" s="6" t="s">
        <v>170</v>
      </c>
      <c r="J229" s="6" t="s">
        <v>402</v>
      </c>
      <c r="K229" s="14" t="n">
        <v>1082942229</v>
      </c>
      <c r="L229" s="14" t="n">
        <v>600000000</v>
      </c>
      <c r="M229" s="7" t="n">
        <v>482942229</v>
      </c>
      <c r="N229" s="13" t="s">
        <v>24</v>
      </c>
      <c r="O229" s="5" t="s">
        <v>46</v>
      </c>
      <c r="P229" s="11" t="s">
        <v>248</v>
      </c>
      <c r="Q229" s="11" t="s">
        <v>248</v>
      </c>
      <c r="R229" s="10" t="n">
        <v>1</v>
      </c>
      <c r="S229" s="10" t="n">
        <v>128.5</v>
      </c>
    </row>
    <row r="230" customFormat="false" ht="15" hidden="true" customHeight="false" outlineLevel="0" collapsed="false">
      <c r="A230" s="5" t="n">
        <v>2008</v>
      </c>
      <c r="B230" s="5" t="s">
        <v>255</v>
      </c>
      <c r="C230" s="5" t="s">
        <v>256</v>
      </c>
      <c r="D230" s="5" t="s">
        <v>20</v>
      </c>
      <c r="E230" s="5" t="n">
        <v>869</v>
      </c>
      <c r="F230" s="13" t="s">
        <v>403</v>
      </c>
      <c r="G230" s="13" t="n">
        <v>91527895</v>
      </c>
      <c r="H230" s="6" t="n">
        <v>91527895</v>
      </c>
      <c r="I230" s="6" t="s">
        <v>170</v>
      </c>
      <c r="J230" s="6" t="s">
        <v>404</v>
      </c>
      <c r="K230" s="14" t="n">
        <v>680000000</v>
      </c>
      <c r="L230" s="14" t="n">
        <v>496400000</v>
      </c>
      <c r="M230" s="7" t="n">
        <v>183600000</v>
      </c>
      <c r="N230" s="13" t="s">
        <v>24</v>
      </c>
      <c r="O230" s="5" t="s">
        <v>46</v>
      </c>
      <c r="P230" s="9" t="s">
        <v>405</v>
      </c>
      <c r="Q230" s="9" t="s">
        <v>197</v>
      </c>
      <c r="R230" s="10" t="n">
        <v>3</v>
      </c>
      <c r="S230" s="10" t="n">
        <v>104</v>
      </c>
    </row>
    <row r="231" customFormat="false" ht="15" hidden="true" customHeight="false" outlineLevel="0" collapsed="false">
      <c r="A231" s="5" t="n">
        <v>2008</v>
      </c>
      <c r="B231" s="5" t="s">
        <v>255</v>
      </c>
      <c r="C231" s="5" t="s">
        <v>256</v>
      </c>
      <c r="D231" s="5" t="s">
        <v>20</v>
      </c>
      <c r="E231" s="5" t="n">
        <v>870</v>
      </c>
      <c r="F231" s="13" t="s">
        <v>406</v>
      </c>
      <c r="G231" s="13" t="n">
        <v>8001040626</v>
      </c>
      <c r="H231" s="6" t="n">
        <v>800104062</v>
      </c>
      <c r="I231" s="6" t="s">
        <v>407</v>
      </c>
      <c r="J231" s="6" t="s">
        <v>408</v>
      </c>
      <c r="K231" s="14" t="n">
        <v>181261410</v>
      </c>
      <c r="L231" s="14" t="n">
        <v>114295760</v>
      </c>
      <c r="M231" s="7" t="n">
        <v>66965650</v>
      </c>
      <c r="N231" s="13" t="s">
        <v>97</v>
      </c>
      <c r="O231" s="5" t="s">
        <v>148</v>
      </c>
      <c r="P231" s="9" t="s">
        <v>69</v>
      </c>
      <c r="Q231" s="9" t="s">
        <v>70</v>
      </c>
      <c r="R231" s="10" t="n">
        <v>30</v>
      </c>
      <c r="S231" s="10" t="n">
        <v>30</v>
      </c>
    </row>
    <row r="232" customFormat="false" ht="15" hidden="true" customHeight="false" outlineLevel="0" collapsed="false">
      <c r="A232" s="5" t="n">
        <v>2008</v>
      </c>
      <c r="B232" s="5" t="s">
        <v>255</v>
      </c>
      <c r="C232" s="5" t="s">
        <v>256</v>
      </c>
      <c r="D232" s="5" t="s">
        <v>20</v>
      </c>
      <c r="E232" s="5" t="n">
        <v>871</v>
      </c>
      <c r="F232" s="13" t="s">
        <v>409</v>
      </c>
      <c r="G232" s="13" t="n">
        <v>9000476426</v>
      </c>
      <c r="H232" s="6" t="n">
        <v>900047642</v>
      </c>
      <c r="I232" s="6" t="s">
        <v>407</v>
      </c>
      <c r="J232" s="6" t="s">
        <v>408</v>
      </c>
      <c r="K232" s="14" t="n">
        <v>349938422</v>
      </c>
      <c r="L232" s="14" t="n">
        <v>279950737</v>
      </c>
      <c r="M232" s="7" t="n">
        <v>69987685</v>
      </c>
      <c r="N232" s="13" t="s">
        <v>24</v>
      </c>
      <c r="O232" s="5" t="s">
        <v>46</v>
      </c>
      <c r="P232" s="9" t="s">
        <v>90</v>
      </c>
      <c r="Q232" s="9" t="s">
        <v>91</v>
      </c>
      <c r="R232" s="10" t="n">
        <v>1</v>
      </c>
      <c r="S232" s="10" t="n">
        <v>50</v>
      </c>
    </row>
    <row r="233" customFormat="false" ht="15" hidden="true" customHeight="false" outlineLevel="0" collapsed="false">
      <c r="A233" s="5" t="n">
        <v>2008</v>
      </c>
      <c r="B233" s="5" t="s">
        <v>255</v>
      </c>
      <c r="C233" s="5" t="s">
        <v>256</v>
      </c>
      <c r="D233" s="5" t="s">
        <v>20</v>
      </c>
      <c r="E233" s="5" t="n">
        <v>872</v>
      </c>
      <c r="F233" s="13" t="s">
        <v>410</v>
      </c>
      <c r="G233" s="13" t="n">
        <v>9002049417</v>
      </c>
      <c r="H233" s="6" t="n">
        <v>900204941</v>
      </c>
      <c r="I233" s="6" t="s">
        <v>37</v>
      </c>
      <c r="J233" s="6" t="s">
        <v>411</v>
      </c>
      <c r="K233" s="14" t="n">
        <v>591068105</v>
      </c>
      <c r="L233" s="14" t="n">
        <v>384194268</v>
      </c>
      <c r="M233" s="7" t="n">
        <v>206873837</v>
      </c>
      <c r="N233" s="13" t="s">
        <v>24</v>
      </c>
      <c r="O233" s="5" t="s">
        <v>46</v>
      </c>
      <c r="P233" s="9" t="s">
        <v>98</v>
      </c>
      <c r="Q233" s="9" t="s">
        <v>98</v>
      </c>
      <c r="R233" s="10" t="n">
        <v>17</v>
      </c>
      <c r="S233" s="10" t="n">
        <v>105</v>
      </c>
    </row>
    <row r="234" customFormat="false" ht="15" hidden="true" customHeight="false" outlineLevel="0" collapsed="false">
      <c r="A234" s="5" t="n">
        <v>2008</v>
      </c>
      <c r="B234" s="5" t="s">
        <v>255</v>
      </c>
      <c r="C234" s="5" t="s">
        <v>256</v>
      </c>
      <c r="D234" s="5" t="s">
        <v>20</v>
      </c>
      <c r="E234" s="5" t="n">
        <v>873</v>
      </c>
      <c r="F234" s="13" t="s">
        <v>412</v>
      </c>
      <c r="G234" s="13" t="n">
        <v>17626107</v>
      </c>
      <c r="H234" s="6" t="n">
        <v>17626107</v>
      </c>
      <c r="I234" s="6" t="s">
        <v>37</v>
      </c>
      <c r="J234" s="6" t="s">
        <v>413</v>
      </c>
      <c r="K234" s="14" t="n">
        <v>108383346</v>
      </c>
      <c r="L234" s="14" t="n">
        <v>82383346</v>
      </c>
      <c r="M234" s="7" t="n">
        <v>26000000</v>
      </c>
      <c r="N234" s="13" t="s">
        <v>24</v>
      </c>
      <c r="O234" s="5" t="s">
        <v>46</v>
      </c>
      <c r="P234" s="9" t="s">
        <v>90</v>
      </c>
      <c r="Q234" s="9" t="s">
        <v>91</v>
      </c>
      <c r="R234" s="10" t="n">
        <v>1</v>
      </c>
      <c r="S234" s="10" t="n">
        <v>16</v>
      </c>
    </row>
    <row r="235" customFormat="false" ht="15" hidden="true" customHeight="false" outlineLevel="0" collapsed="false">
      <c r="A235" s="5" t="n">
        <v>2008</v>
      </c>
      <c r="B235" s="5" t="s">
        <v>255</v>
      </c>
      <c r="C235" s="5" t="s">
        <v>256</v>
      </c>
      <c r="D235" s="5" t="s">
        <v>20</v>
      </c>
      <c r="E235" s="5" t="n">
        <v>874</v>
      </c>
      <c r="F235" s="13" t="s">
        <v>414</v>
      </c>
      <c r="G235" s="13" t="n">
        <v>9001567310</v>
      </c>
      <c r="H235" s="6" t="n">
        <v>900156731</v>
      </c>
      <c r="I235" s="6" t="s">
        <v>37</v>
      </c>
      <c r="J235" s="6" t="s">
        <v>128</v>
      </c>
      <c r="K235" s="14" t="n">
        <v>436000000</v>
      </c>
      <c r="L235" s="14" t="n">
        <v>183387000</v>
      </c>
      <c r="M235" s="7" t="n">
        <v>252613000</v>
      </c>
      <c r="N235" s="13" t="s">
        <v>24</v>
      </c>
      <c r="O235" s="5" t="s">
        <v>148</v>
      </c>
      <c r="P235" s="9" t="s">
        <v>381</v>
      </c>
      <c r="Q235" s="9" t="s">
        <v>43</v>
      </c>
      <c r="R235" s="10" t="n">
        <v>18</v>
      </c>
      <c r="S235" s="10" t="n">
        <v>26.2</v>
      </c>
    </row>
    <row r="236" customFormat="false" ht="15" hidden="true" customHeight="false" outlineLevel="0" collapsed="false">
      <c r="A236" s="5" t="n">
        <v>2008</v>
      </c>
      <c r="B236" s="5" t="s">
        <v>255</v>
      </c>
      <c r="C236" s="5" t="s">
        <v>256</v>
      </c>
      <c r="D236" s="5" t="s">
        <v>20</v>
      </c>
      <c r="E236" s="5" t="n">
        <v>875</v>
      </c>
      <c r="F236" s="13" t="s">
        <v>415</v>
      </c>
      <c r="G236" s="13" t="n">
        <v>8907029661</v>
      </c>
      <c r="H236" s="6" t="n">
        <v>890702966</v>
      </c>
      <c r="I236" s="6" t="s">
        <v>37</v>
      </c>
      <c r="J236" s="6" t="s">
        <v>416</v>
      </c>
      <c r="K236" s="14" t="n">
        <v>720000000</v>
      </c>
      <c r="L236" s="14" t="n">
        <v>576000000</v>
      </c>
      <c r="M236" s="7" t="n">
        <v>144000000</v>
      </c>
      <c r="N236" s="13" t="s">
        <v>24</v>
      </c>
      <c r="O236" s="5" t="s">
        <v>46</v>
      </c>
      <c r="P236" s="9" t="s">
        <v>98</v>
      </c>
      <c r="Q236" s="9" t="s">
        <v>98</v>
      </c>
      <c r="R236" s="10" t="n">
        <v>392</v>
      </c>
      <c r="S236" s="10" t="n">
        <v>3000</v>
      </c>
    </row>
    <row r="237" customFormat="false" ht="15" hidden="true" customHeight="false" outlineLevel="0" collapsed="false">
      <c r="A237" s="5" t="n">
        <v>2008</v>
      </c>
      <c r="B237" s="5" t="s">
        <v>255</v>
      </c>
      <c r="C237" s="5" t="s">
        <v>256</v>
      </c>
      <c r="D237" s="5" t="s">
        <v>20</v>
      </c>
      <c r="E237" s="5" t="n">
        <v>876</v>
      </c>
      <c r="F237" s="13" t="s">
        <v>417</v>
      </c>
      <c r="G237" s="13" t="s">
        <v>418</v>
      </c>
      <c r="H237" s="6" t="n">
        <v>890304131</v>
      </c>
      <c r="I237" s="6" t="s">
        <v>95</v>
      </c>
      <c r="J237" s="6" t="s">
        <v>419</v>
      </c>
      <c r="K237" s="14" t="n">
        <v>255739749</v>
      </c>
      <c r="L237" s="14" t="n">
        <v>179643725</v>
      </c>
      <c r="M237" s="7" t="n">
        <v>76096024</v>
      </c>
      <c r="N237" s="13" t="s">
        <v>24</v>
      </c>
      <c r="O237" s="5" t="s">
        <v>25</v>
      </c>
      <c r="P237" s="9" t="s">
        <v>35</v>
      </c>
      <c r="Q237" s="9" t="s">
        <v>35</v>
      </c>
      <c r="R237" s="10" t="n">
        <v>1</v>
      </c>
      <c r="S237" s="10" t="n">
        <v>109.45</v>
      </c>
    </row>
    <row r="238" customFormat="false" ht="15" hidden="true" customHeight="false" outlineLevel="0" collapsed="false">
      <c r="A238" s="5" t="n">
        <v>2008</v>
      </c>
      <c r="B238" s="5" t="s">
        <v>255</v>
      </c>
      <c r="C238" s="5" t="s">
        <v>256</v>
      </c>
      <c r="D238" s="5" t="s">
        <v>20</v>
      </c>
      <c r="E238" s="5" t="n">
        <v>877</v>
      </c>
      <c r="F238" s="13" t="s">
        <v>420</v>
      </c>
      <c r="G238" s="13" t="n">
        <v>8001609406</v>
      </c>
      <c r="H238" s="6" t="n">
        <v>800160940</v>
      </c>
      <c r="I238" s="6" t="s">
        <v>95</v>
      </c>
      <c r="J238" s="6" t="s">
        <v>421</v>
      </c>
      <c r="K238" s="14" t="n">
        <v>629667940</v>
      </c>
      <c r="L238" s="14" t="n">
        <v>440764592</v>
      </c>
      <c r="M238" s="7" t="n">
        <v>188903348</v>
      </c>
      <c r="N238" s="13" t="s">
        <v>24</v>
      </c>
      <c r="O238" s="5" t="s">
        <v>25</v>
      </c>
      <c r="P238" s="9" t="s">
        <v>35</v>
      </c>
      <c r="Q238" s="9" t="s">
        <v>35</v>
      </c>
      <c r="R238" s="10" t="n">
        <v>1</v>
      </c>
      <c r="S238" s="10" t="n">
        <v>113.46</v>
      </c>
    </row>
    <row r="239" customFormat="false" ht="15" hidden="true" customHeight="false" outlineLevel="0" collapsed="false">
      <c r="A239" s="5" t="n">
        <v>2008</v>
      </c>
      <c r="B239" s="5" t="s">
        <v>255</v>
      </c>
      <c r="C239" s="5" t="s">
        <v>256</v>
      </c>
      <c r="D239" s="5" t="s">
        <v>20</v>
      </c>
      <c r="E239" s="5" t="n">
        <v>878</v>
      </c>
      <c r="F239" s="13" t="s">
        <v>417</v>
      </c>
      <c r="G239" s="13" t="n">
        <v>8903041311</v>
      </c>
      <c r="H239" s="6" t="n">
        <v>890304131</v>
      </c>
      <c r="I239" s="6" t="s">
        <v>95</v>
      </c>
      <c r="J239" s="6" t="s">
        <v>419</v>
      </c>
      <c r="K239" s="14" t="n">
        <v>90942988</v>
      </c>
      <c r="L239" s="14" t="n">
        <v>63674604</v>
      </c>
      <c r="M239" s="7" t="n">
        <v>27268384</v>
      </c>
      <c r="N239" s="13" t="s">
        <v>24</v>
      </c>
      <c r="O239" s="5" t="s">
        <v>25</v>
      </c>
      <c r="P239" s="9" t="s">
        <v>35</v>
      </c>
      <c r="Q239" s="9" t="s">
        <v>35</v>
      </c>
      <c r="R239" s="10" t="n">
        <v>1</v>
      </c>
      <c r="S239" s="10" t="n">
        <v>37.63</v>
      </c>
    </row>
    <row r="240" customFormat="false" ht="15" hidden="true" customHeight="false" outlineLevel="0" collapsed="false">
      <c r="A240" s="5" t="n">
        <v>2008</v>
      </c>
      <c r="B240" s="5" t="s">
        <v>255</v>
      </c>
      <c r="C240" s="5" t="s">
        <v>256</v>
      </c>
      <c r="D240" s="5" t="s">
        <v>20</v>
      </c>
      <c r="E240" s="5" t="n">
        <v>879</v>
      </c>
      <c r="F240" s="13" t="s">
        <v>417</v>
      </c>
      <c r="G240" s="13" t="s">
        <v>422</v>
      </c>
      <c r="H240" s="6" t="n">
        <v>890304131</v>
      </c>
      <c r="I240" s="6" t="s">
        <v>95</v>
      </c>
      <c r="J240" s="6" t="s">
        <v>419</v>
      </c>
      <c r="K240" s="14" t="n">
        <v>60069724</v>
      </c>
      <c r="L240" s="14" t="n">
        <v>42057888</v>
      </c>
      <c r="M240" s="7" t="n">
        <v>18011836</v>
      </c>
      <c r="N240" s="13" t="s">
        <v>24</v>
      </c>
      <c r="O240" s="5" t="s">
        <v>25</v>
      </c>
      <c r="P240" s="9" t="s">
        <v>35</v>
      </c>
      <c r="Q240" s="9" t="s">
        <v>35</v>
      </c>
      <c r="R240" s="10" t="n">
        <v>1</v>
      </c>
      <c r="S240" s="10" t="n">
        <v>24.91</v>
      </c>
    </row>
    <row r="241" customFormat="false" ht="15" hidden="true" customHeight="false" outlineLevel="0" collapsed="false">
      <c r="A241" s="5" t="n">
        <v>2008</v>
      </c>
      <c r="B241" s="5" t="s">
        <v>255</v>
      </c>
      <c r="C241" s="5" t="s">
        <v>256</v>
      </c>
      <c r="D241" s="5" t="s">
        <v>20</v>
      </c>
      <c r="E241" s="5" t="n">
        <v>880</v>
      </c>
      <c r="F241" s="13" t="s">
        <v>423</v>
      </c>
      <c r="G241" s="13" t="n">
        <v>8903093374</v>
      </c>
      <c r="H241" s="6" t="n">
        <v>890309337</v>
      </c>
      <c r="I241" s="6" t="s">
        <v>95</v>
      </c>
      <c r="J241" s="6" t="s">
        <v>419</v>
      </c>
      <c r="K241" s="14" t="n">
        <v>357681933</v>
      </c>
      <c r="L241" s="14" t="n">
        <v>248789985</v>
      </c>
      <c r="M241" s="7" t="n">
        <v>108891948</v>
      </c>
      <c r="N241" s="13" t="s">
        <v>24</v>
      </c>
      <c r="O241" s="5" t="s">
        <v>25</v>
      </c>
      <c r="P241" s="9" t="s">
        <v>35</v>
      </c>
      <c r="Q241" s="9" t="s">
        <v>35</v>
      </c>
      <c r="R241" s="10" t="n">
        <v>1</v>
      </c>
      <c r="S241" s="10" t="n">
        <v>75.15</v>
      </c>
    </row>
    <row r="242" customFormat="false" ht="15" hidden="true" customHeight="false" outlineLevel="0" collapsed="false">
      <c r="A242" s="5" t="n">
        <v>2008</v>
      </c>
      <c r="B242" s="5" t="s">
        <v>255</v>
      </c>
      <c r="C242" s="5" t="s">
        <v>256</v>
      </c>
      <c r="D242" s="5" t="s">
        <v>20</v>
      </c>
      <c r="E242" s="5" t="n">
        <v>881</v>
      </c>
      <c r="F242" s="13" t="s">
        <v>424</v>
      </c>
      <c r="G242" s="13" t="n">
        <v>6488551</v>
      </c>
      <c r="H242" s="6" t="n">
        <v>6488551</v>
      </c>
      <c r="I242" s="6" t="s">
        <v>95</v>
      </c>
      <c r="J242" s="6" t="s">
        <v>96</v>
      </c>
      <c r="K242" s="14" t="n">
        <v>761309204</v>
      </c>
      <c r="L242" s="14" t="n">
        <v>474487832</v>
      </c>
      <c r="M242" s="7" t="n">
        <v>286821372</v>
      </c>
      <c r="N242" s="13" t="s">
        <v>24</v>
      </c>
      <c r="O242" s="5" t="s">
        <v>46</v>
      </c>
      <c r="P242" s="9" t="s">
        <v>35</v>
      </c>
      <c r="Q242" s="9" t="s">
        <v>35</v>
      </c>
      <c r="R242" s="10" t="n">
        <v>1</v>
      </c>
      <c r="S242" s="10" t="n">
        <v>140.2</v>
      </c>
    </row>
    <row r="243" customFormat="false" ht="15" hidden="true" customHeight="false" outlineLevel="0" collapsed="false">
      <c r="A243" s="5" t="n">
        <v>2008</v>
      </c>
      <c r="B243" s="5" t="s">
        <v>255</v>
      </c>
      <c r="C243" s="5" t="s">
        <v>256</v>
      </c>
      <c r="D243" s="5" t="s">
        <v>20</v>
      </c>
      <c r="E243" s="5" t="n">
        <v>882</v>
      </c>
      <c r="F243" s="13" t="s">
        <v>425</v>
      </c>
      <c r="G243" s="13" t="n">
        <v>8913016763</v>
      </c>
      <c r="H243" s="6" t="n">
        <v>891301676</v>
      </c>
      <c r="I243" s="6" t="s">
        <v>95</v>
      </c>
      <c r="J243" s="6" t="s">
        <v>426</v>
      </c>
      <c r="K243" s="14" t="n">
        <v>603120566</v>
      </c>
      <c r="L243" s="14" t="n">
        <v>361872340</v>
      </c>
      <c r="M243" s="7" t="n">
        <v>241248226</v>
      </c>
      <c r="N243" s="13" t="s">
        <v>24</v>
      </c>
      <c r="O243" s="5" t="s">
        <v>25</v>
      </c>
      <c r="P243" s="9" t="s">
        <v>35</v>
      </c>
      <c r="Q243" s="9" t="s">
        <v>35</v>
      </c>
      <c r="R243" s="10" t="n">
        <v>1</v>
      </c>
      <c r="S243" s="10" t="n">
        <v>511.77</v>
      </c>
    </row>
    <row r="244" customFormat="false" ht="15" hidden="true" customHeight="false" outlineLevel="0" collapsed="false">
      <c r="A244" s="5" t="n">
        <v>2008</v>
      </c>
      <c r="B244" s="5" t="s">
        <v>255</v>
      </c>
      <c r="C244" s="5" t="s">
        <v>256</v>
      </c>
      <c r="D244" s="5" t="s">
        <v>20</v>
      </c>
      <c r="E244" s="5" t="n">
        <v>883</v>
      </c>
      <c r="F244" s="13" t="s">
        <v>427</v>
      </c>
      <c r="G244" s="13" t="n">
        <v>8903182525</v>
      </c>
      <c r="H244" s="6" t="n">
        <v>890318252</v>
      </c>
      <c r="I244" s="6" t="s">
        <v>95</v>
      </c>
      <c r="J244" s="6" t="s">
        <v>426</v>
      </c>
      <c r="K244" s="14" t="n">
        <v>359271864</v>
      </c>
      <c r="L244" s="14" t="n">
        <v>269453898</v>
      </c>
      <c r="M244" s="7" t="n">
        <v>89817966</v>
      </c>
      <c r="N244" s="13" t="s">
        <v>24</v>
      </c>
      <c r="O244" s="5" t="s">
        <v>25</v>
      </c>
      <c r="P244" s="9" t="s">
        <v>35</v>
      </c>
      <c r="Q244" s="9" t="s">
        <v>35</v>
      </c>
      <c r="R244" s="10" t="n">
        <v>1</v>
      </c>
      <c r="S244" s="10" t="n">
        <v>150</v>
      </c>
    </row>
    <row r="245" customFormat="false" ht="15" hidden="true" customHeight="false" outlineLevel="0" collapsed="false">
      <c r="A245" s="5" t="n">
        <v>2008</v>
      </c>
      <c r="B245" s="5" t="s">
        <v>255</v>
      </c>
      <c r="C245" s="5" t="s">
        <v>256</v>
      </c>
      <c r="D245" s="5" t="s">
        <v>20</v>
      </c>
      <c r="E245" s="5" t="n">
        <v>884</v>
      </c>
      <c r="F245" s="13" t="s">
        <v>428</v>
      </c>
      <c r="G245" s="13" t="n">
        <v>8913006712</v>
      </c>
      <c r="H245" s="6" t="n">
        <v>891300671</v>
      </c>
      <c r="I245" s="6" t="s">
        <v>95</v>
      </c>
      <c r="J245" s="6" t="s">
        <v>426</v>
      </c>
      <c r="K245" s="14" t="n">
        <v>300000000</v>
      </c>
      <c r="L245" s="14" t="n">
        <v>210000000</v>
      </c>
      <c r="M245" s="7" t="n">
        <v>90000000</v>
      </c>
      <c r="N245" s="13" t="s">
        <v>24</v>
      </c>
      <c r="O245" s="5" t="s">
        <v>25</v>
      </c>
      <c r="P245" s="9" t="s">
        <v>35</v>
      </c>
      <c r="Q245" s="9" t="s">
        <v>35</v>
      </c>
      <c r="R245" s="10" t="n">
        <v>1</v>
      </c>
      <c r="S245" s="10" t="n">
        <v>409.14</v>
      </c>
    </row>
    <row r="246" customFormat="false" ht="15" hidden="true" customHeight="false" outlineLevel="0" collapsed="false">
      <c r="A246" s="5" t="n">
        <v>2008</v>
      </c>
      <c r="B246" s="5" t="s">
        <v>255</v>
      </c>
      <c r="C246" s="5" t="s">
        <v>256</v>
      </c>
      <c r="D246" s="5" t="s">
        <v>20</v>
      </c>
      <c r="E246" s="5" t="n">
        <v>885</v>
      </c>
      <c r="F246" s="13" t="s">
        <v>429</v>
      </c>
      <c r="G246" s="13" t="n">
        <v>8000215961</v>
      </c>
      <c r="H246" s="6" t="n">
        <v>800021596</v>
      </c>
      <c r="I246" s="6" t="s">
        <v>95</v>
      </c>
      <c r="J246" s="6" t="s">
        <v>426</v>
      </c>
      <c r="K246" s="14" t="n">
        <v>529135940</v>
      </c>
      <c r="L246" s="14" t="n">
        <v>423308752</v>
      </c>
      <c r="M246" s="7" t="n">
        <v>105827188</v>
      </c>
      <c r="N246" s="13" t="s">
        <v>24</v>
      </c>
      <c r="O246" s="5" t="s">
        <v>25</v>
      </c>
      <c r="P246" s="9" t="s">
        <v>35</v>
      </c>
      <c r="Q246" s="9" t="s">
        <v>35</v>
      </c>
      <c r="R246" s="10" t="n">
        <v>1</v>
      </c>
      <c r="S246" s="10" t="n">
        <v>337.17</v>
      </c>
    </row>
    <row r="247" customFormat="false" ht="15" hidden="true" customHeight="false" outlineLevel="0" collapsed="false">
      <c r="A247" s="5" t="n">
        <v>2008</v>
      </c>
      <c r="B247" s="5" t="s">
        <v>255</v>
      </c>
      <c r="C247" s="5" t="s">
        <v>256</v>
      </c>
      <c r="D247" s="5" t="s">
        <v>20</v>
      </c>
      <c r="E247" s="5" t="n">
        <v>886</v>
      </c>
      <c r="F247" s="13" t="s">
        <v>430</v>
      </c>
      <c r="G247" s="13" t="n">
        <v>8002280152</v>
      </c>
      <c r="H247" s="6" t="n">
        <v>800228015</v>
      </c>
      <c r="I247" s="6" t="s">
        <v>95</v>
      </c>
      <c r="J247" s="6" t="s">
        <v>419</v>
      </c>
      <c r="K247" s="14" t="n">
        <v>918985479</v>
      </c>
      <c r="L247" s="14" t="n">
        <v>597331105</v>
      </c>
      <c r="M247" s="7" t="n">
        <v>321654374</v>
      </c>
      <c r="N247" s="13" t="s">
        <v>24</v>
      </c>
      <c r="O247" s="5" t="s">
        <v>46</v>
      </c>
      <c r="P247" s="9" t="s">
        <v>35</v>
      </c>
      <c r="Q247" s="9" t="s">
        <v>35</v>
      </c>
      <c r="R247" s="10" t="n">
        <v>1</v>
      </c>
      <c r="S247" s="10" t="n">
        <v>177.92</v>
      </c>
    </row>
    <row r="248" customFormat="false" ht="15" hidden="true" customHeight="false" outlineLevel="0" collapsed="false">
      <c r="A248" s="5" t="n">
        <v>2008</v>
      </c>
      <c r="B248" s="5" t="s">
        <v>255</v>
      </c>
      <c r="C248" s="5" t="s">
        <v>256</v>
      </c>
      <c r="D248" s="5" t="s">
        <v>20</v>
      </c>
      <c r="E248" s="5" t="n">
        <v>887</v>
      </c>
      <c r="F248" s="13" t="s">
        <v>431</v>
      </c>
      <c r="G248" s="13" t="n">
        <v>8150049410</v>
      </c>
      <c r="H248" s="6" t="n">
        <v>815004941</v>
      </c>
      <c r="I248" s="6" t="s">
        <v>95</v>
      </c>
      <c r="J248" s="6" t="s">
        <v>426</v>
      </c>
      <c r="K248" s="14" t="n">
        <v>49301457</v>
      </c>
      <c r="L248" s="14" t="n">
        <v>34897470</v>
      </c>
      <c r="M248" s="7" t="n">
        <v>14403987</v>
      </c>
      <c r="N248" s="13" t="s">
        <v>24</v>
      </c>
      <c r="O248" s="5" t="s">
        <v>46</v>
      </c>
      <c r="P248" s="9" t="s">
        <v>74</v>
      </c>
      <c r="Q248" s="9" t="s">
        <v>74</v>
      </c>
      <c r="R248" s="10" t="n">
        <v>1</v>
      </c>
      <c r="S248" s="10" t="n">
        <v>5</v>
      </c>
    </row>
    <row r="249" customFormat="false" ht="15" hidden="true" customHeight="false" outlineLevel="0" collapsed="false">
      <c r="A249" s="5" t="n">
        <v>2008</v>
      </c>
      <c r="B249" s="5" t="s">
        <v>255</v>
      </c>
      <c r="C249" s="5" t="s">
        <v>256</v>
      </c>
      <c r="D249" s="5" t="s">
        <v>20</v>
      </c>
      <c r="E249" s="5" t="n">
        <v>888</v>
      </c>
      <c r="F249" s="13" t="s">
        <v>432</v>
      </c>
      <c r="G249" s="13" t="n">
        <v>8903046487</v>
      </c>
      <c r="H249" s="6" t="n">
        <v>890304648</v>
      </c>
      <c r="I249" s="6" t="s">
        <v>95</v>
      </c>
      <c r="J249" s="6" t="s">
        <v>419</v>
      </c>
      <c r="K249" s="14" t="n">
        <v>817684167</v>
      </c>
      <c r="L249" s="14" t="n">
        <v>599006267</v>
      </c>
      <c r="M249" s="7" t="n">
        <v>218677900</v>
      </c>
      <c r="N249" s="13" t="s">
        <v>24</v>
      </c>
      <c r="O249" s="5" t="s">
        <v>46</v>
      </c>
      <c r="P249" s="9" t="s">
        <v>35</v>
      </c>
      <c r="Q249" s="9" t="s">
        <v>35</v>
      </c>
      <c r="R249" s="10" t="n">
        <v>2</v>
      </c>
      <c r="S249" s="10" t="n">
        <v>172.13</v>
      </c>
    </row>
    <row r="250" customFormat="false" ht="15" hidden="true" customHeight="false" outlineLevel="0" collapsed="false">
      <c r="A250" s="5" t="n">
        <v>2008</v>
      </c>
      <c r="B250" s="5" t="s">
        <v>255</v>
      </c>
      <c r="C250" s="5" t="s">
        <v>256</v>
      </c>
      <c r="D250" s="5" t="s">
        <v>20</v>
      </c>
      <c r="E250" s="5" t="n">
        <v>889</v>
      </c>
      <c r="F250" s="13" t="s">
        <v>433</v>
      </c>
      <c r="G250" s="13" t="n">
        <v>8915017706</v>
      </c>
      <c r="H250" s="6" t="n">
        <v>891501770</v>
      </c>
      <c r="I250" s="6" t="s">
        <v>95</v>
      </c>
      <c r="J250" s="6" t="s">
        <v>419</v>
      </c>
      <c r="K250" s="14" t="n">
        <v>124304192</v>
      </c>
      <c r="L250" s="14" t="n">
        <v>86940566</v>
      </c>
      <c r="M250" s="7" t="n">
        <v>37363626</v>
      </c>
      <c r="N250" s="13" t="s">
        <v>24</v>
      </c>
      <c r="O250" s="5" t="s">
        <v>46</v>
      </c>
      <c r="P250" s="9" t="s">
        <v>35</v>
      </c>
      <c r="Q250" s="9" t="s">
        <v>35</v>
      </c>
      <c r="R250" s="10" t="n">
        <v>2</v>
      </c>
      <c r="S250" s="10" t="n">
        <v>72.92</v>
      </c>
    </row>
    <row r="251" customFormat="false" ht="15" hidden="true" customHeight="false" outlineLevel="0" collapsed="false">
      <c r="A251" s="5" t="n">
        <v>2008</v>
      </c>
      <c r="B251" s="5" t="s">
        <v>255</v>
      </c>
      <c r="C251" s="5" t="s">
        <v>256</v>
      </c>
      <c r="D251" s="5" t="s">
        <v>20</v>
      </c>
      <c r="E251" s="5" t="n">
        <v>890</v>
      </c>
      <c r="F251" s="13" t="s">
        <v>434</v>
      </c>
      <c r="G251" s="13" t="s">
        <v>435</v>
      </c>
      <c r="H251" s="6" t="n">
        <v>891501770</v>
      </c>
      <c r="I251" s="6" t="s">
        <v>95</v>
      </c>
      <c r="J251" s="6" t="s">
        <v>419</v>
      </c>
      <c r="K251" s="14" t="n">
        <v>247477438</v>
      </c>
      <c r="L251" s="14" t="n">
        <v>173006549</v>
      </c>
      <c r="M251" s="7" t="n">
        <v>74470889</v>
      </c>
      <c r="N251" s="13" t="s">
        <v>24</v>
      </c>
      <c r="O251" s="5" t="s">
        <v>46</v>
      </c>
      <c r="P251" s="9" t="s">
        <v>35</v>
      </c>
      <c r="Q251" s="9" t="s">
        <v>35</v>
      </c>
      <c r="R251" s="10" t="n">
        <v>3</v>
      </c>
      <c r="S251" s="10" t="n">
        <v>114</v>
      </c>
    </row>
    <row r="252" customFormat="false" ht="15" hidden="true" customHeight="false" outlineLevel="0" collapsed="false">
      <c r="A252" s="5" t="n">
        <v>2008</v>
      </c>
      <c r="B252" s="5" t="s">
        <v>255</v>
      </c>
      <c r="C252" s="5" t="s">
        <v>256</v>
      </c>
      <c r="D252" s="5" t="s">
        <v>20</v>
      </c>
      <c r="E252" s="5" t="n">
        <v>891</v>
      </c>
      <c r="F252" s="13" t="s">
        <v>436</v>
      </c>
      <c r="G252" s="13" t="n">
        <v>8903014430</v>
      </c>
      <c r="H252" s="6" t="n">
        <v>890301443</v>
      </c>
      <c r="I252" s="6" t="s">
        <v>95</v>
      </c>
      <c r="J252" s="6" t="s">
        <v>419</v>
      </c>
      <c r="K252" s="14" t="n">
        <v>727402360</v>
      </c>
      <c r="L252" s="14" t="n">
        <v>476531596</v>
      </c>
      <c r="M252" s="7" t="n">
        <v>250870764</v>
      </c>
      <c r="N252" s="13" t="s">
        <v>24</v>
      </c>
      <c r="O252" s="5" t="s">
        <v>25</v>
      </c>
      <c r="P252" s="9" t="s">
        <v>35</v>
      </c>
      <c r="Q252" s="9" t="s">
        <v>35</v>
      </c>
      <c r="R252" s="10" t="n">
        <v>1</v>
      </c>
      <c r="S252" s="10" t="n">
        <v>325.55</v>
      </c>
    </row>
    <row r="253" customFormat="false" ht="15" hidden="true" customHeight="false" outlineLevel="0" collapsed="false">
      <c r="A253" s="5" t="n">
        <v>2008</v>
      </c>
      <c r="B253" s="5" t="s">
        <v>255</v>
      </c>
      <c r="C253" s="5" t="s">
        <v>256</v>
      </c>
      <c r="D253" s="5" t="s">
        <v>20</v>
      </c>
      <c r="E253" s="5" t="n">
        <v>892</v>
      </c>
      <c r="F253" s="13" t="s">
        <v>437</v>
      </c>
      <c r="G253" s="13" t="n">
        <v>8903039953</v>
      </c>
      <c r="H253" s="6" t="n">
        <v>890303995</v>
      </c>
      <c r="I253" s="6" t="s">
        <v>95</v>
      </c>
      <c r="J253" s="6" t="s">
        <v>438</v>
      </c>
      <c r="K253" s="14" t="n">
        <v>620514202</v>
      </c>
      <c r="L253" s="14" t="n">
        <v>448514202</v>
      </c>
      <c r="M253" s="7" t="n">
        <v>172000000</v>
      </c>
      <c r="N253" s="13" t="s">
        <v>24</v>
      </c>
      <c r="O253" s="5" t="s">
        <v>46</v>
      </c>
      <c r="P253" s="9" t="s">
        <v>35</v>
      </c>
      <c r="Q253" s="9" t="s">
        <v>35</v>
      </c>
      <c r="R253" s="10" t="n">
        <v>1</v>
      </c>
      <c r="S253" s="10" t="n">
        <v>123.32</v>
      </c>
    </row>
    <row r="254" customFormat="false" ht="15" hidden="true" customHeight="false" outlineLevel="0" collapsed="false">
      <c r="A254" s="5" t="n">
        <v>2008</v>
      </c>
      <c r="B254" s="5" t="s">
        <v>255</v>
      </c>
      <c r="C254" s="5" t="s">
        <v>256</v>
      </c>
      <c r="D254" s="5" t="s">
        <v>20</v>
      </c>
      <c r="E254" s="5" t="n">
        <v>893</v>
      </c>
      <c r="F254" s="13" t="s">
        <v>439</v>
      </c>
      <c r="G254" s="13" t="n">
        <v>31278509</v>
      </c>
      <c r="H254" s="6" t="n">
        <v>31278509</v>
      </c>
      <c r="I254" s="6" t="s">
        <v>95</v>
      </c>
      <c r="J254" s="6" t="s">
        <v>419</v>
      </c>
      <c r="K254" s="14" t="n">
        <v>307715738</v>
      </c>
      <c r="L254" s="14" t="n">
        <v>215409454</v>
      </c>
      <c r="M254" s="7" t="n">
        <v>92306284</v>
      </c>
      <c r="N254" s="13" t="s">
        <v>24</v>
      </c>
      <c r="O254" s="5" t="s">
        <v>46</v>
      </c>
      <c r="P254" s="9" t="s">
        <v>35</v>
      </c>
      <c r="Q254" s="9" t="s">
        <v>35</v>
      </c>
      <c r="R254" s="10" t="n">
        <v>6</v>
      </c>
      <c r="S254" s="10" t="n">
        <v>84.52</v>
      </c>
    </row>
    <row r="255" customFormat="false" ht="15" hidden="true" customHeight="false" outlineLevel="0" collapsed="false">
      <c r="A255" s="5" t="n">
        <v>2008</v>
      </c>
      <c r="B255" s="5" t="s">
        <v>255</v>
      </c>
      <c r="C255" s="5" t="s">
        <v>256</v>
      </c>
      <c r="D255" s="5" t="s">
        <v>20</v>
      </c>
      <c r="E255" s="5" t="n">
        <v>894</v>
      </c>
      <c r="F255" s="13" t="s">
        <v>440</v>
      </c>
      <c r="G255" s="13" t="n">
        <v>890302072</v>
      </c>
      <c r="H255" s="6" t="n">
        <v>890302072</v>
      </c>
      <c r="I255" s="6" t="s">
        <v>95</v>
      </c>
      <c r="J255" s="6" t="s">
        <v>419</v>
      </c>
      <c r="K255" s="14" t="n">
        <v>235162792</v>
      </c>
      <c r="L255" s="14" t="n">
        <v>166272964</v>
      </c>
      <c r="M255" s="7" t="n">
        <v>68889828</v>
      </c>
      <c r="N255" s="13" t="s">
        <v>24</v>
      </c>
      <c r="O255" s="5" t="s">
        <v>46</v>
      </c>
      <c r="P255" s="9" t="s">
        <v>35</v>
      </c>
      <c r="Q255" s="9" t="s">
        <v>35</v>
      </c>
      <c r="R255" s="10" t="n">
        <v>1</v>
      </c>
      <c r="S255" s="10" t="n">
        <v>111.8</v>
      </c>
    </row>
    <row r="256" customFormat="false" ht="15" hidden="true" customHeight="false" outlineLevel="0" collapsed="false">
      <c r="A256" s="5" t="n">
        <v>2008</v>
      </c>
      <c r="B256" s="5" t="s">
        <v>255</v>
      </c>
      <c r="C256" s="5" t="s">
        <v>256</v>
      </c>
      <c r="D256" s="5" t="s">
        <v>20</v>
      </c>
      <c r="E256" s="5" t="n">
        <v>895</v>
      </c>
      <c r="F256" s="13" t="s">
        <v>441</v>
      </c>
      <c r="G256" s="13" t="n">
        <v>8903020726</v>
      </c>
      <c r="H256" s="6" t="n">
        <v>890302072</v>
      </c>
      <c r="I256" s="6" t="s">
        <v>95</v>
      </c>
      <c r="J256" s="6" t="s">
        <v>419</v>
      </c>
      <c r="K256" s="14" t="n">
        <v>297517786</v>
      </c>
      <c r="L256" s="14" t="n">
        <v>207409923</v>
      </c>
      <c r="M256" s="7" t="n">
        <v>90107863</v>
      </c>
      <c r="N256" s="13" t="s">
        <v>24</v>
      </c>
      <c r="O256" s="5" t="s">
        <v>46</v>
      </c>
      <c r="P256" s="9" t="s">
        <v>35</v>
      </c>
      <c r="Q256" s="9" t="s">
        <v>35</v>
      </c>
      <c r="R256" s="10" t="n">
        <v>4</v>
      </c>
      <c r="S256" s="10" t="n">
        <v>158.8</v>
      </c>
    </row>
    <row r="257" customFormat="false" ht="15" hidden="true" customHeight="false" outlineLevel="0" collapsed="false">
      <c r="A257" s="5" t="n">
        <v>2008</v>
      </c>
      <c r="B257" s="5" t="s">
        <v>255</v>
      </c>
      <c r="C257" s="5" t="s">
        <v>256</v>
      </c>
      <c r="D257" s="5" t="s">
        <v>20</v>
      </c>
      <c r="E257" s="5" t="n">
        <v>896</v>
      </c>
      <c r="F257" s="13" t="s">
        <v>442</v>
      </c>
      <c r="G257" s="13" t="n">
        <v>8903084038</v>
      </c>
      <c r="H257" s="6" t="n">
        <v>890308403</v>
      </c>
      <c r="I257" s="6" t="s">
        <v>95</v>
      </c>
      <c r="J257" s="6" t="s">
        <v>443</v>
      </c>
      <c r="K257" s="14" t="n">
        <v>75667495</v>
      </c>
      <c r="L257" s="14" t="n">
        <v>60533996</v>
      </c>
      <c r="M257" s="7" t="n">
        <v>15133499</v>
      </c>
      <c r="N257" s="13" t="s">
        <v>24</v>
      </c>
      <c r="O257" s="5" t="s">
        <v>46</v>
      </c>
      <c r="P257" s="9" t="s">
        <v>35</v>
      </c>
      <c r="Q257" s="9" t="s">
        <v>35</v>
      </c>
      <c r="R257" s="10" t="n">
        <v>1</v>
      </c>
      <c r="S257" s="10" t="n">
        <v>94.16</v>
      </c>
    </row>
    <row r="258" customFormat="false" ht="15" hidden="true" customHeight="false" outlineLevel="0" collapsed="false">
      <c r="A258" s="5" t="n">
        <v>2008</v>
      </c>
      <c r="B258" s="5" t="s">
        <v>255</v>
      </c>
      <c r="C258" s="5" t="s">
        <v>256</v>
      </c>
      <c r="D258" s="5" t="s">
        <v>20</v>
      </c>
      <c r="E258" s="5" t="n">
        <v>897</v>
      </c>
      <c r="F258" s="13" t="s">
        <v>444</v>
      </c>
      <c r="G258" s="13" t="n">
        <v>8903094967</v>
      </c>
      <c r="H258" s="6" t="n">
        <v>890309496</v>
      </c>
      <c r="I258" s="6" t="s">
        <v>95</v>
      </c>
      <c r="J258" s="6" t="s">
        <v>426</v>
      </c>
      <c r="K258" s="14" t="n">
        <v>807996937</v>
      </c>
      <c r="L258" s="14" t="n">
        <v>444398315</v>
      </c>
      <c r="M258" s="7" t="n">
        <v>363598622</v>
      </c>
      <c r="N258" s="13" t="s">
        <v>24</v>
      </c>
      <c r="O258" s="5" t="s">
        <v>46</v>
      </c>
      <c r="P258" s="9" t="s">
        <v>35</v>
      </c>
      <c r="Q258" s="9" t="s">
        <v>35</v>
      </c>
      <c r="R258" s="10" t="n">
        <v>1</v>
      </c>
      <c r="S258" s="10" t="n">
        <v>659.45</v>
      </c>
    </row>
    <row r="259" customFormat="false" ht="15" hidden="true" customHeight="false" outlineLevel="0" collapsed="false">
      <c r="A259" s="5" t="n">
        <v>2008</v>
      </c>
      <c r="B259" s="5" t="s">
        <v>255</v>
      </c>
      <c r="C259" s="5" t="s">
        <v>256</v>
      </c>
      <c r="D259" s="5" t="s">
        <v>20</v>
      </c>
      <c r="E259" s="5" t="n">
        <v>898</v>
      </c>
      <c r="F259" s="13" t="s">
        <v>445</v>
      </c>
      <c r="G259" s="13" t="n">
        <v>8903121711</v>
      </c>
      <c r="H259" s="6" t="n">
        <v>890312171</v>
      </c>
      <c r="I259" s="6" t="s">
        <v>95</v>
      </c>
      <c r="J259" s="6" t="s">
        <v>419</v>
      </c>
      <c r="K259" s="14" t="n">
        <v>192962740</v>
      </c>
      <c r="L259" s="14" t="n">
        <v>135086649</v>
      </c>
      <c r="M259" s="7" t="n">
        <v>57876091</v>
      </c>
      <c r="N259" s="13" t="s">
        <v>24</v>
      </c>
      <c r="O259" s="5" t="s">
        <v>46</v>
      </c>
      <c r="P259" s="9" t="s">
        <v>35</v>
      </c>
      <c r="Q259" s="9" t="s">
        <v>35</v>
      </c>
      <c r="R259" s="10" t="n">
        <v>1</v>
      </c>
      <c r="S259" s="10" t="n">
        <v>76.87</v>
      </c>
    </row>
    <row r="260" customFormat="false" ht="15" hidden="true" customHeight="false" outlineLevel="0" collapsed="false">
      <c r="A260" s="5" t="n">
        <v>2008</v>
      </c>
      <c r="B260" s="5" t="s">
        <v>255</v>
      </c>
      <c r="C260" s="5" t="s">
        <v>256</v>
      </c>
      <c r="D260" s="5" t="s">
        <v>20</v>
      </c>
      <c r="E260" s="5" t="n">
        <v>899</v>
      </c>
      <c r="F260" s="13" t="s">
        <v>446</v>
      </c>
      <c r="G260" s="13" t="n">
        <v>8913015923</v>
      </c>
      <c r="H260" s="6" t="n">
        <v>891301592</v>
      </c>
      <c r="I260" s="6" t="s">
        <v>95</v>
      </c>
      <c r="J260" s="6" t="s">
        <v>426</v>
      </c>
      <c r="K260" s="14" t="n">
        <v>481561902</v>
      </c>
      <c r="L260" s="14" t="n">
        <v>313015236</v>
      </c>
      <c r="M260" s="7" t="n">
        <v>168546666</v>
      </c>
      <c r="N260" s="13" t="s">
        <v>24</v>
      </c>
      <c r="O260" s="5" t="s">
        <v>25</v>
      </c>
      <c r="P260" s="9" t="s">
        <v>35</v>
      </c>
      <c r="Q260" s="9" t="s">
        <v>35</v>
      </c>
      <c r="R260" s="10" t="n">
        <v>1</v>
      </c>
      <c r="S260" s="10" t="n">
        <v>316.11</v>
      </c>
    </row>
    <row r="261" customFormat="false" ht="15" hidden="true" customHeight="false" outlineLevel="0" collapsed="false">
      <c r="A261" s="5" t="n">
        <v>2008</v>
      </c>
      <c r="B261" s="5" t="s">
        <v>255</v>
      </c>
      <c r="C261" s="5" t="s">
        <v>256</v>
      </c>
      <c r="D261" s="5" t="s">
        <v>20</v>
      </c>
      <c r="E261" s="5" t="s">
        <v>447</v>
      </c>
      <c r="F261" s="6" t="s">
        <v>448</v>
      </c>
      <c r="G261" s="6" t="n">
        <v>9001977839</v>
      </c>
      <c r="H261" s="6" t="n">
        <v>900197783</v>
      </c>
      <c r="I261" s="6" t="s">
        <v>146</v>
      </c>
      <c r="J261" s="6" t="s">
        <v>449</v>
      </c>
      <c r="K261" s="12" t="n">
        <v>1102097844</v>
      </c>
      <c r="L261" s="12" t="n">
        <v>881678275</v>
      </c>
      <c r="M261" s="7" t="n">
        <v>220419569</v>
      </c>
      <c r="N261" s="6" t="s">
        <v>97</v>
      </c>
      <c r="O261" s="5" t="s">
        <v>148</v>
      </c>
      <c r="P261" s="9" t="s">
        <v>149</v>
      </c>
      <c r="Q261" s="9" t="s">
        <v>70</v>
      </c>
      <c r="R261" s="10" t="n">
        <v>203</v>
      </c>
      <c r="S261" s="10" t="n">
        <v>212</v>
      </c>
    </row>
    <row r="262" customFormat="false" ht="15" hidden="true" customHeight="false" outlineLevel="0" collapsed="false">
      <c r="A262" s="5" t="n">
        <v>2008</v>
      </c>
      <c r="B262" s="5" t="s">
        <v>255</v>
      </c>
      <c r="C262" s="5" t="s">
        <v>256</v>
      </c>
      <c r="D262" s="5" t="s">
        <v>20</v>
      </c>
      <c r="E262" s="5" t="s">
        <v>450</v>
      </c>
      <c r="F262" s="13" t="s">
        <v>451</v>
      </c>
      <c r="G262" s="13" t="n">
        <v>9002063961</v>
      </c>
      <c r="H262" s="6" t="n">
        <v>900206396</v>
      </c>
      <c r="I262" s="6" t="s">
        <v>246</v>
      </c>
      <c r="J262" s="6" t="s">
        <v>452</v>
      </c>
      <c r="K262" s="14" t="n">
        <v>3996351330</v>
      </c>
      <c r="L262" s="14" t="n">
        <v>3196716197</v>
      </c>
      <c r="M262" s="7" t="n">
        <v>799635133</v>
      </c>
      <c r="N262" s="13" t="s">
        <v>97</v>
      </c>
      <c r="O262" s="5" t="s">
        <v>148</v>
      </c>
      <c r="P262" s="9" t="s">
        <v>381</v>
      </c>
      <c r="Q262" s="9" t="s">
        <v>43</v>
      </c>
      <c r="R262" s="10" t="n">
        <v>268</v>
      </c>
      <c r="S262" s="10" t="n">
        <v>385</v>
      </c>
    </row>
    <row r="263" customFormat="false" ht="15" hidden="true" customHeight="false" outlineLevel="0" collapsed="false">
      <c r="A263" s="5" t="n">
        <v>2008</v>
      </c>
      <c r="B263" s="5" t="s">
        <v>255</v>
      </c>
      <c r="C263" s="5" t="s">
        <v>256</v>
      </c>
      <c r="D263" s="5" t="s">
        <v>20</v>
      </c>
      <c r="E263" s="5" t="s">
        <v>453</v>
      </c>
      <c r="F263" s="6" t="s">
        <v>454</v>
      </c>
      <c r="G263" s="6" t="n">
        <v>8001075487</v>
      </c>
      <c r="H263" s="6" t="n">
        <v>800107548</v>
      </c>
      <c r="I263" s="6" t="s">
        <v>116</v>
      </c>
      <c r="J263" s="6" t="s">
        <v>455</v>
      </c>
      <c r="K263" s="12" t="n">
        <v>600000000</v>
      </c>
      <c r="L263" s="12" t="n">
        <v>360000000</v>
      </c>
      <c r="M263" s="7" t="n">
        <v>240000000</v>
      </c>
      <c r="N263" s="6" t="s">
        <v>97</v>
      </c>
      <c r="O263" s="5" t="s">
        <v>148</v>
      </c>
      <c r="P263" s="9" t="s">
        <v>98</v>
      </c>
      <c r="Q263" s="9" t="s">
        <v>98</v>
      </c>
      <c r="R263" s="10" t="n">
        <v>343</v>
      </c>
      <c r="S263" s="10" t="n">
        <v>2600</v>
      </c>
    </row>
    <row r="264" customFormat="false" ht="15" hidden="true" customHeight="false" outlineLevel="0" collapsed="false">
      <c r="A264" s="5" t="n">
        <v>2008</v>
      </c>
      <c r="B264" s="5" t="s">
        <v>255</v>
      </c>
      <c r="C264" s="5" t="s">
        <v>256</v>
      </c>
      <c r="D264" s="5" t="s">
        <v>20</v>
      </c>
      <c r="E264" s="5" t="s">
        <v>456</v>
      </c>
      <c r="F264" s="6" t="s">
        <v>457</v>
      </c>
      <c r="G264" s="6" t="n">
        <v>8001752070</v>
      </c>
      <c r="H264" s="6" t="n">
        <v>800175207</v>
      </c>
      <c r="I264" s="6" t="s">
        <v>116</v>
      </c>
      <c r="J264" s="6" t="s">
        <v>458</v>
      </c>
      <c r="K264" s="12" t="n">
        <v>1018151297</v>
      </c>
      <c r="L264" s="12" t="n">
        <v>761189303</v>
      </c>
      <c r="M264" s="7" t="n">
        <v>256961994</v>
      </c>
      <c r="N264" s="6" t="s">
        <v>97</v>
      </c>
      <c r="O264" s="5" t="s">
        <v>148</v>
      </c>
      <c r="P264" s="9" t="s">
        <v>98</v>
      </c>
      <c r="Q264" s="9" t="s">
        <v>98</v>
      </c>
      <c r="R264" s="10" t="n">
        <v>93</v>
      </c>
      <c r="S264" s="10" t="n">
        <v>1060.57</v>
      </c>
    </row>
    <row r="265" customFormat="false" ht="15" hidden="true" customHeight="false" outlineLevel="0" collapsed="false">
      <c r="A265" s="5" t="n">
        <v>2008</v>
      </c>
      <c r="B265" s="5" t="s">
        <v>255</v>
      </c>
      <c r="C265" s="5" t="s">
        <v>256</v>
      </c>
      <c r="D265" s="5" t="s">
        <v>20</v>
      </c>
      <c r="E265" s="5" t="s">
        <v>459</v>
      </c>
      <c r="F265" s="13" t="s">
        <v>460</v>
      </c>
      <c r="G265" s="13" t="n">
        <v>900208137</v>
      </c>
      <c r="H265" s="6" t="n">
        <v>900208137</v>
      </c>
      <c r="I265" s="6" t="s">
        <v>170</v>
      </c>
      <c r="J265" s="6" t="s">
        <v>394</v>
      </c>
      <c r="K265" s="14" t="n">
        <v>84299630</v>
      </c>
      <c r="L265" s="14" t="n">
        <v>67439704</v>
      </c>
      <c r="M265" s="7" t="n">
        <v>16859926</v>
      </c>
      <c r="N265" s="13" t="s">
        <v>97</v>
      </c>
      <c r="O265" s="5" t="s">
        <v>148</v>
      </c>
      <c r="P265" s="9" t="s">
        <v>217</v>
      </c>
      <c r="Q265" s="9" t="s">
        <v>70</v>
      </c>
      <c r="R265" s="10" t="n">
        <v>58</v>
      </c>
      <c r="S265" s="10" t="n">
        <v>58</v>
      </c>
    </row>
    <row r="266" customFormat="false" ht="15" hidden="true" customHeight="false" outlineLevel="0" collapsed="false">
      <c r="A266" s="5" t="n">
        <v>2008</v>
      </c>
      <c r="B266" s="5" t="s">
        <v>255</v>
      </c>
      <c r="C266" s="5" t="s">
        <v>256</v>
      </c>
      <c r="D266" s="5" t="s">
        <v>20</v>
      </c>
      <c r="E266" s="5" t="s">
        <v>461</v>
      </c>
      <c r="F266" s="6" t="s">
        <v>462</v>
      </c>
      <c r="G266" s="6" t="n">
        <v>9000668240</v>
      </c>
      <c r="H266" s="6" t="n">
        <v>900066824</v>
      </c>
      <c r="I266" s="6" t="s">
        <v>146</v>
      </c>
      <c r="J266" s="6" t="s">
        <v>463</v>
      </c>
      <c r="K266" s="12" t="n">
        <v>758071468</v>
      </c>
      <c r="L266" s="12" t="n">
        <v>558632760</v>
      </c>
      <c r="M266" s="7" t="n">
        <v>199438708</v>
      </c>
      <c r="N266" s="6" t="s">
        <v>97</v>
      </c>
      <c r="O266" s="5" t="s">
        <v>148</v>
      </c>
      <c r="P266" s="9" t="s">
        <v>214</v>
      </c>
      <c r="Q266" s="9" t="s">
        <v>70</v>
      </c>
      <c r="R266" s="10" t="n">
        <v>90</v>
      </c>
      <c r="S266" s="10" t="n">
        <v>140</v>
      </c>
    </row>
    <row r="267" customFormat="false" ht="15" hidden="true" customHeight="false" outlineLevel="0" collapsed="false">
      <c r="A267" s="5" t="n">
        <v>2008</v>
      </c>
      <c r="B267" s="5" t="s">
        <v>255</v>
      </c>
      <c r="C267" s="5" t="s">
        <v>256</v>
      </c>
      <c r="D267" s="5" t="s">
        <v>20</v>
      </c>
      <c r="E267" s="5" t="s">
        <v>464</v>
      </c>
      <c r="F267" s="6" t="s">
        <v>465</v>
      </c>
      <c r="G267" s="6" t="n">
        <v>9001906466</v>
      </c>
      <c r="H267" s="6" t="n">
        <v>900190646</v>
      </c>
      <c r="I267" s="6" t="s">
        <v>146</v>
      </c>
      <c r="J267" s="6" t="s">
        <v>466</v>
      </c>
      <c r="K267" s="12" t="n">
        <v>1166342418</v>
      </c>
      <c r="L267" s="12" t="n">
        <v>933073934</v>
      </c>
      <c r="M267" s="7" t="n">
        <v>233268484</v>
      </c>
      <c r="N267" s="6" t="s">
        <v>97</v>
      </c>
      <c r="O267" s="5" t="s">
        <v>148</v>
      </c>
      <c r="P267" s="9" t="s">
        <v>149</v>
      </c>
      <c r="Q267" s="9" t="s">
        <v>70</v>
      </c>
      <c r="R267" s="10" t="n">
        <v>139</v>
      </c>
      <c r="S267" s="10" t="n">
        <v>224.68</v>
      </c>
    </row>
    <row r="268" customFormat="false" ht="15" hidden="true" customHeight="false" outlineLevel="0" collapsed="false">
      <c r="A268" s="5" t="n">
        <v>2008</v>
      </c>
      <c r="B268" s="5" t="s">
        <v>255</v>
      </c>
      <c r="C268" s="5" t="s">
        <v>256</v>
      </c>
      <c r="D268" s="5" t="s">
        <v>20</v>
      </c>
      <c r="E268" s="5" t="s">
        <v>467</v>
      </c>
      <c r="F268" s="13" t="s">
        <v>468</v>
      </c>
      <c r="G268" s="13" t="n">
        <v>9000375661</v>
      </c>
      <c r="H268" s="6" t="n">
        <v>900037566</v>
      </c>
      <c r="I268" s="6" t="s">
        <v>170</v>
      </c>
      <c r="J268" s="6" t="s">
        <v>469</v>
      </c>
      <c r="K268" s="14" t="n">
        <v>838874755</v>
      </c>
      <c r="L268" s="14" t="n">
        <v>643424583</v>
      </c>
      <c r="M268" s="7" t="n">
        <v>195450172</v>
      </c>
      <c r="N268" s="13" t="s">
        <v>97</v>
      </c>
      <c r="O268" s="5" t="s">
        <v>148</v>
      </c>
      <c r="P268" s="9" t="s">
        <v>381</v>
      </c>
      <c r="Q268" s="9" t="s">
        <v>43</v>
      </c>
      <c r="R268" s="10" t="n">
        <v>230</v>
      </c>
      <c r="S268" s="10" t="n">
        <v>210</v>
      </c>
    </row>
    <row r="269" customFormat="false" ht="15" hidden="true" customHeight="false" outlineLevel="0" collapsed="false">
      <c r="A269" s="5" t="n">
        <v>2008</v>
      </c>
      <c r="B269" s="5" t="s">
        <v>255</v>
      </c>
      <c r="C269" s="5" t="s">
        <v>256</v>
      </c>
      <c r="D269" s="5" t="s">
        <v>20</v>
      </c>
      <c r="E269" s="5" t="s">
        <v>470</v>
      </c>
      <c r="F269" s="13" t="s">
        <v>471</v>
      </c>
      <c r="G269" s="13" t="n">
        <v>8160049761</v>
      </c>
      <c r="H269" s="6" t="n">
        <v>816004976</v>
      </c>
      <c r="I269" s="6" t="s">
        <v>72</v>
      </c>
      <c r="J269" s="6" t="s">
        <v>73</v>
      </c>
      <c r="K269" s="14" t="n">
        <v>99884552</v>
      </c>
      <c r="L269" s="14" t="n">
        <v>69884552</v>
      </c>
      <c r="M269" s="7" t="n">
        <v>30000000</v>
      </c>
      <c r="N269" s="13" t="s">
        <v>97</v>
      </c>
      <c r="O269" s="5" t="s">
        <v>148</v>
      </c>
      <c r="P269" s="9" t="s">
        <v>158</v>
      </c>
      <c r="Q269" s="9" t="s">
        <v>70</v>
      </c>
      <c r="R269" s="10" t="n">
        <v>85</v>
      </c>
      <c r="S269" s="10" t="n">
        <v>100</v>
      </c>
    </row>
    <row r="270" customFormat="false" ht="15" hidden="true" customHeight="false" outlineLevel="0" collapsed="false">
      <c r="A270" s="5" t="n">
        <v>2008</v>
      </c>
      <c r="B270" s="5" t="s">
        <v>255</v>
      </c>
      <c r="C270" s="5" t="s">
        <v>256</v>
      </c>
      <c r="D270" s="5" t="s">
        <v>20</v>
      </c>
      <c r="E270" s="5" t="s">
        <v>472</v>
      </c>
      <c r="F270" s="13" t="s">
        <v>473</v>
      </c>
      <c r="G270" s="13" t="n">
        <v>9002029962</v>
      </c>
      <c r="H270" s="6" t="n">
        <v>900202996</v>
      </c>
      <c r="I270" s="6" t="s">
        <v>110</v>
      </c>
      <c r="J270" s="6" t="s">
        <v>213</v>
      </c>
      <c r="K270" s="14" t="n">
        <v>865000000</v>
      </c>
      <c r="L270" s="14" t="n">
        <v>672077392</v>
      </c>
      <c r="M270" s="7" t="n">
        <v>192922608</v>
      </c>
      <c r="N270" s="13" t="s">
        <v>97</v>
      </c>
      <c r="O270" s="5" t="s">
        <v>148</v>
      </c>
      <c r="P270" s="9" t="s">
        <v>474</v>
      </c>
      <c r="Q270" s="9" t="s">
        <v>70</v>
      </c>
      <c r="R270" s="10" t="n">
        <v>54</v>
      </c>
      <c r="S270" s="10" t="n">
        <v>108</v>
      </c>
    </row>
    <row r="271" customFormat="false" ht="15" hidden="true" customHeight="false" outlineLevel="0" collapsed="false">
      <c r="A271" s="5" t="n">
        <v>2008</v>
      </c>
      <c r="B271" s="5" t="s">
        <v>255</v>
      </c>
      <c r="C271" s="5" t="s">
        <v>256</v>
      </c>
      <c r="D271" s="5" t="s">
        <v>20</v>
      </c>
      <c r="E271" s="5" t="s">
        <v>475</v>
      </c>
      <c r="F271" s="13" t="s">
        <v>476</v>
      </c>
      <c r="G271" s="13" t="n">
        <v>98341854</v>
      </c>
      <c r="H271" s="6" t="n">
        <v>98341854</v>
      </c>
      <c r="I271" s="6" t="s">
        <v>246</v>
      </c>
      <c r="J271" s="6" t="s">
        <v>477</v>
      </c>
      <c r="K271" s="14" t="n">
        <v>1404430642</v>
      </c>
      <c r="L271" s="14" t="n">
        <v>1053820914</v>
      </c>
      <c r="M271" s="7" t="n">
        <v>350609728</v>
      </c>
      <c r="N271" s="13" t="s">
        <v>97</v>
      </c>
      <c r="O271" s="5" t="s">
        <v>148</v>
      </c>
      <c r="P271" s="9" t="s">
        <v>381</v>
      </c>
      <c r="Q271" s="9" t="s">
        <v>43</v>
      </c>
      <c r="R271" s="10" t="n">
        <v>184</v>
      </c>
      <c r="S271" s="10" t="n">
        <v>184</v>
      </c>
    </row>
    <row r="272" customFormat="false" ht="15" hidden="true" customHeight="false" outlineLevel="0" collapsed="false">
      <c r="A272" s="5" t="n">
        <v>2008</v>
      </c>
      <c r="B272" s="5" t="s">
        <v>255</v>
      </c>
      <c r="C272" s="5" t="s">
        <v>256</v>
      </c>
      <c r="D272" s="5" t="s">
        <v>20</v>
      </c>
      <c r="E272" s="5" t="s">
        <v>478</v>
      </c>
      <c r="F272" s="13" t="s">
        <v>479</v>
      </c>
      <c r="G272" s="13" t="n">
        <v>9002058811</v>
      </c>
      <c r="H272" s="6" t="n">
        <v>900205881</v>
      </c>
      <c r="I272" s="6" t="s">
        <v>246</v>
      </c>
      <c r="J272" s="6" t="s">
        <v>480</v>
      </c>
      <c r="K272" s="14" t="n">
        <v>938012596</v>
      </c>
      <c r="L272" s="14" t="n">
        <v>730410106</v>
      </c>
      <c r="M272" s="7" t="n">
        <v>207602490</v>
      </c>
      <c r="N272" s="13" t="s">
        <v>97</v>
      </c>
      <c r="O272" s="5" t="s">
        <v>148</v>
      </c>
      <c r="P272" s="9" t="s">
        <v>322</v>
      </c>
      <c r="Q272" s="9" t="s">
        <v>70</v>
      </c>
      <c r="R272" s="15" t="n">
        <v>152</v>
      </c>
      <c r="S272" s="15" t="n">
        <v>133</v>
      </c>
    </row>
    <row r="273" customFormat="false" ht="15" hidden="true" customHeight="false" outlineLevel="0" collapsed="false">
      <c r="A273" s="5" t="n">
        <v>2008</v>
      </c>
      <c r="B273" s="5" t="s">
        <v>255</v>
      </c>
      <c r="C273" s="5" t="s">
        <v>256</v>
      </c>
      <c r="D273" s="5" t="s">
        <v>20</v>
      </c>
      <c r="E273" s="5" t="s">
        <v>481</v>
      </c>
      <c r="F273" s="13" t="s">
        <v>482</v>
      </c>
      <c r="G273" s="13" t="n">
        <v>9002056614</v>
      </c>
      <c r="H273" s="6" t="n">
        <v>900205661</v>
      </c>
      <c r="I273" s="6" t="s">
        <v>246</v>
      </c>
      <c r="J273" s="6" t="s">
        <v>483</v>
      </c>
      <c r="K273" s="14" t="n">
        <v>134235129</v>
      </c>
      <c r="L273" s="14" t="n">
        <v>107388103</v>
      </c>
      <c r="M273" s="7" t="n">
        <v>26847026</v>
      </c>
      <c r="N273" s="13" t="s">
        <v>97</v>
      </c>
      <c r="O273" s="5" t="s">
        <v>148</v>
      </c>
      <c r="P273" s="9" t="s">
        <v>35</v>
      </c>
      <c r="Q273" s="9" t="s">
        <v>35</v>
      </c>
      <c r="R273" s="10" t="n">
        <v>64</v>
      </c>
      <c r="S273" s="10" t="n">
        <v>41</v>
      </c>
    </row>
    <row r="274" customFormat="false" ht="15" hidden="true" customHeight="false" outlineLevel="0" collapsed="false">
      <c r="A274" s="5" t="n">
        <v>2008</v>
      </c>
      <c r="B274" s="5" t="s">
        <v>484</v>
      </c>
      <c r="C274" s="5" t="s">
        <v>256</v>
      </c>
      <c r="D274" s="5" t="s">
        <v>20</v>
      </c>
      <c r="E274" s="5" t="n">
        <v>1242</v>
      </c>
      <c r="F274" s="6" t="s">
        <v>485</v>
      </c>
      <c r="G274" s="6" t="n">
        <v>8001576869</v>
      </c>
      <c r="H274" s="6" t="n">
        <v>800157686</v>
      </c>
      <c r="I274" s="6" t="s">
        <v>22</v>
      </c>
      <c r="J274" s="6" t="s">
        <v>48</v>
      </c>
      <c r="K274" s="12" t="n">
        <v>561538368</v>
      </c>
      <c r="L274" s="12" t="n">
        <v>379670578</v>
      </c>
      <c r="M274" s="7" t="n">
        <v>181867790</v>
      </c>
      <c r="N274" s="6" t="s">
        <v>24</v>
      </c>
      <c r="O274" s="5" t="s">
        <v>25</v>
      </c>
      <c r="P274" s="9" t="s">
        <v>26</v>
      </c>
      <c r="Q274" s="9" t="s">
        <v>26</v>
      </c>
      <c r="R274" s="10" t="n">
        <v>6</v>
      </c>
      <c r="S274" s="10" t="n">
        <v>70</v>
      </c>
    </row>
    <row r="275" customFormat="false" ht="15" hidden="true" customHeight="false" outlineLevel="0" collapsed="false">
      <c r="A275" s="5" t="n">
        <v>2008</v>
      </c>
      <c r="B275" s="5" t="s">
        <v>484</v>
      </c>
      <c r="C275" s="5" t="s">
        <v>256</v>
      </c>
      <c r="D275" s="5" t="s">
        <v>20</v>
      </c>
      <c r="E275" s="5" t="n">
        <v>1281</v>
      </c>
      <c r="F275" s="6" t="s">
        <v>486</v>
      </c>
      <c r="G275" s="6" t="n">
        <v>8605186731</v>
      </c>
      <c r="H275" s="6" t="n">
        <v>860518673</v>
      </c>
      <c r="I275" s="6" t="s">
        <v>487</v>
      </c>
      <c r="J275" s="6" t="s">
        <v>488</v>
      </c>
      <c r="K275" s="12" t="n">
        <v>542750263</v>
      </c>
      <c r="L275" s="12" t="n">
        <v>379925184</v>
      </c>
      <c r="M275" s="7" t="n">
        <v>162825079</v>
      </c>
      <c r="N275" s="6" t="s">
        <v>24</v>
      </c>
      <c r="O275" s="5" t="s">
        <v>25</v>
      </c>
      <c r="P275" s="9" t="s">
        <v>57</v>
      </c>
      <c r="Q275" s="9" t="s">
        <v>57</v>
      </c>
      <c r="R275" s="16" t="n">
        <v>3</v>
      </c>
      <c r="S275" s="16" t="n">
        <v>372.75</v>
      </c>
    </row>
    <row r="276" customFormat="false" ht="15" hidden="true" customHeight="false" outlineLevel="0" collapsed="false">
      <c r="A276" s="5" t="n">
        <v>2008</v>
      </c>
      <c r="B276" s="5" t="s">
        <v>484</v>
      </c>
      <c r="C276" s="5" t="s">
        <v>256</v>
      </c>
      <c r="D276" s="5" t="s">
        <v>20</v>
      </c>
      <c r="E276" s="5" t="n">
        <v>1313</v>
      </c>
      <c r="F276" s="6" t="s">
        <v>489</v>
      </c>
      <c r="G276" s="6" t="n">
        <v>8903041311</v>
      </c>
      <c r="H276" s="6" t="n">
        <v>890304131</v>
      </c>
      <c r="I276" s="6" t="s">
        <v>95</v>
      </c>
      <c r="J276" s="6" t="s">
        <v>419</v>
      </c>
      <c r="K276" s="12" t="n">
        <v>201320984</v>
      </c>
      <c r="L276" s="12" t="n">
        <v>143461144</v>
      </c>
      <c r="M276" s="7" t="n">
        <v>57859840</v>
      </c>
      <c r="N276" s="6" t="s">
        <v>24</v>
      </c>
      <c r="O276" s="5" t="s">
        <v>25</v>
      </c>
      <c r="P276" s="9" t="s">
        <v>35</v>
      </c>
      <c r="Q276" s="9" t="s">
        <v>35</v>
      </c>
      <c r="R276" s="10" t="n">
        <v>1</v>
      </c>
      <c r="S276" s="10" t="n">
        <v>119.77</v>
      </c>
    </row>
    <row r="277" customFormat="false" ht="15" hidden="true" customHeight="false" outlineLevel="0" collapsed="false">
      <c r="A277" s="5" t="n">
        <v>2008</v>
      </c>
      <c r="B277" s="5" t="s">
        <v>484</v>
      </c>
      <c r="C277" s="5" t="s">
        <v>256</v>
      </c>
      <c r="D277" s="5" t="s">
        <v>20</v>
      </c>
      <c r="E277" s="5" t="n">
        <v>1317</v>
      </c>
      <c r="F277" s="6" t="s">
        <v>490</v>
      </c>
      <c r="G277" s="6" t="n">
        <v>8903249050</v>
      </c>
      <c r="H277" s="6" t="n">
        <v>890324905</v>
      </c>
      <c r="I277" s="6" t="s">
        <v>95</v>
      </c>
      <c r="J277" s="6" t="s">
        <v>102</v>
      </c>
      <c r="K277" s="12" t="n">
        <v>623020598</v>
      </c>
      <c r="L277" s="12" t="n">
        <v>410406449</v>
      </c>
      <c r="M277" s="7" t="n">
        <v>212614149</v>
      </c>
      <c r="N277" s="6" t="s">
        <v>24</v>
      </c>
      <c r="O277" s="5" t="s">
        <v>25</v>
      </c>
      <c r="P277" s="9" t="s">
        <v>35</v>
      </c>
      <c r="Q277" s="9" t="s">
        <v>35</v>
      </c>
      <c r="R277" s="10" t="n">
        <v>1</v>
      </c>
      <c r="S277" s="10" t="n">
        <v>173.22</v>
      </c>
    </row>
    <row r="278" customFormat="false" ht="15" hidden="true" customHeight="false" outlineLevel="0" collapsed="false">
      <c r="A278" s="5" t="n">
        <v>2008</v>
      </c>
      <c r="B278" s="5" t="s">
        <v>484</v>
      </c>
      <c r="C278" s="5" t="s">
        <v>256</v>
      </c>
      <c r="D278" s="5" t="s">
        <v>20</v>
      </c>
      <c r="E278" s="5" t="n">
        <v>1318</v>
      </c>
      <c r="F278" s="6" t="s">
        <v>491</v>
      </c>
      <c r="G278" s="6" t="n">
        <v>8913002386</v>
      </c>
      <c r="H278" s="6" t="n">
        <v>891300238</v>
      </c>
      <c r="I278" s="6" t="s">
        <v>95</v>
      </c>
      <c r="J278" s="6" t="s">
        <v>421</v>
      </c>
      <c r="K278" s="12" t="n">
        <v>952925457</v>
      </c>
      <c r="L278" s="12" t="n">
        <v>598251004</v>
      </c>
      <c r="M278" s="7" t="n">
        <v>354674453</v>
      </c>
      <c r="N278" s="6" t="s">
        <v>24</v>
      </c>
      <c r="O278" s="5" t="s">
        <v>25</v>
      </c>
      <c r="P278" s="9" t="s">
        <v>35</v>
      </c>
      <c r="Q278" s="9" t="s">
        <v>35</v>
      </c>
      <c r="R278" s="10" t="n">
        <v>1</v>
      </c>
      <c r="S278" s="10" t="n">
        <v>406.19</v>
      </c>
    </row>
    <row r="279" customFormat="false" ht="15" hidden="true" customHeight="false" outlineLevel="0" collapsed="false">
      <c r="A279" s="5" t="n">
        <v>2008</v>
      </c>
      <c r="B279" s="5" t="s">
        <v>484</v>
      </c>
      <c r="C279" s="5" t="s">
        <v>256</v>
      </c>
      <c r="D279" s="5" t="s">
        <v>20</v>
      </c>
      <c r="E279" s="5" t="n">
        <v>1319</v>
      </c>
      <c r="F279" s="6" t="s">
        <v>492</v>
      </c>
      <c r="G279" s="6" t="s">
        <v>493</v>
      </c>
      <c r="H279" s="6" t="n">
        <v>891300241</v>
      </c>
      <c r="I279" s="6" t="s">
        <v>95</v>
      </c>
      <c r="J279" s="6" t="s">
        <v>426</v>
      </c>
      <c r="K279" s="12" t="n">
        <v>316350820</v>
      </c>
      <c r="L279" s="12" t="n">
        <v>206263000</v>
      </c>
      <c r="M279" s="7" t="n">
        <v>110087820</v>
      </c>
      <c r="N279" s="6" t="s">
        <v>24</v>
      </c>
      <c r="O279" s="5" t="s">
        <v>25</v>
      </c>
      <c r="P279" s="9" t="s">
        <v>35</v>
      </c>
      <c r="Q279" s="9" t="s">
        <v>35</v>
      </c>
      <c r="R279" s="10" t="n">
        <v>1</v>
      </c>
      <c r="S279" s="10" t="n">
        <v>131.1</v>
      </c>
    </row>
    <row r="280" customFormat="false" ht="15" hidden="true" customHeight="false" outlineLevel="0" collapsed="false">
      <c r="A280" s="5" t="n">
        <v>2008</v>
      </c>
      <c r="B280" s="5" t="s">
        <v>484</v>
      </c>
      <c r="C280" s="5" t="s">
        <v>256</v>
      </c>
      <c r="D280" s="5" t="s">
        <v>20</v>
      </c>
      <c r="E280" s="5" t="n">
        <v>1251</v>
      </c>
      <c r="F280" s="6" t="s">
        <v>494</v>
      </c>
      <c r="G280" s="6" t="n">
        <v>9002311828</v>
      </c>
      <c r="H280" s="6" t="n">
        <v>900231182</v>
      </c>
      <c r="I280" s="6" t="s">
        <v>495</v>
      </c>
      <c r="J280" s="6" t="s">
        <v>496</v>
      </c>
      <c r="K280" s="12" t="n">
        <v>434000000</v>
      </c>
      <c r="L280" s="12" t="n">
        <v>334000000</v>
      </c>
      <c r="M280" s="7" t="n">
        <v>100000000</v>
      </c>
      <c r="N280" s="6" t="s">
        <v>97</v>
      </c>
      <c r="O280" s="5" t="s">
        <v>46</v>
      </c>
      <c r="P280" s="9" t="s">
        <v>132</v>
      </c>
      <c r="Q280" s="9" t="s">
        <v>133</v>
      </c>
      <c r="R280" s="10" t="n">
        <v>379</v>
      </c>
      <c r="S280" s="10" t="n">
        <v>2100</v>
      </c>
    </row>
    <row r="281" customFormat="false" ht="15" hidden="true" customHeight="false" outlineLevel="0" collapsed="false">
      <c r="A281" s="5" t="n">
        <v>2008</v>
      </c>
      <c r="B281" s="5" t="s">
        <v>484</v>
      </c>
      <c r="C281" s="5" t="s">
        <v>256</v>
      </c>
      <c r="D281" s="5" t="s">
        <v>20</v>
      </c>
      <c r="E281" s="5" t="n">
        <v>1254</v>
      </c>
      <c r="F281" s="6" t="s">
        <v>497</v>
      </c>
      <c r="G281" s="6" t="n">
        <v>20930304</v>
      </c>
      <c r="H281" s="6" t="n">
        <v>20930304</v>
      </c>
      <c r="I281" s="6" t="s">
        <v>146</v>
      </c>
      <c r="J281" s="6" t="s">
        <v>168</v>
      </c>
      <c r="K281" s="12" t="n">
        <v>96284000</v>
      </c>
      <c r="L281" s="12" t="n">
        <v>76892000</v>
      </c>
      <c r="M281" s="7" t="n">
        <v>19392000</v>
      </c>
      <c r="N281" s="6" t="s">
        <v>24</v>
      </c>
      <c r="O281" s="5" t="s">
        <v>46</v>
      </c>
      <c r="P281" s="9" t="s">
        <v>90</v>
      </c>
      <c r="Q281" s="9" t="s">
        <v>91</v>
      </c>
      <c r="R281" s="10" t="n">
        <v>1</v>
      </c>
      <c r="S281" s="10" t="n">
        <v>26.84</v>
      </c>
    </row>
    <row r="282" customFormat="false" ht="15" hidden="true" customHeight="false" outlineLevel="0" collapsed="false">
      <c r="A282" s="5" t="n">
        <v>2008</v>
      </c>
      <c r="B282" s="5" t="s">
        <v>484</v>
      </c>
      <c r="C282" s="5" t="s">
        <v>256</v>
      </c>
      <c r="D282" s="5" t="s">
        <v>20</v>
      </c>
      <c r="E282" s="5" t="n">
        <v>1264</v>
      </c>
      <c r="F282" s="6" t="s">
        <v>498</v>
      </c>
      <c r="G282" s="6" t="n">
        <v>830509987</v>
      </c>
      <c r="H282" s="6" t="n">
        <v>830509987</v>
      </c>
      <c r="I282" s="6" t="s">
        <v>22</v>
      </c>
      <c r="J282" s="6" t="s">
        <v>499</v>
      </c>
      <c r="K282" s="12" t="n">
        <v>181186590</v>
      </c>
      <c r="L282" s="12" t="n">
        <v>57500000</v>
      </c>
      <c r="M282" s="7" t="n">
        <v>123686590</v>
      </c>
      <c r="N282" s="6" t="s">
        <v>24</v>
      </c>
      <c r="O282" s="5" t="s">
        <v>46</v>
      </c>
      <c r="P282" s="9" t="s">
        <v>74</v>
      </c>
      <c r="Q282" s="9" t="s">
        <v>74</v>
      </c>
      <c r="R282" s="10" t="n">
        <v>4</v>
      </c>
      <c r="S282" s="10" t="n">
        <v>11.5</v>
      </c>
    </row>
    <row r="283" customFormat="false" ht="15" hidden="true" customHeight="false" outlineLevel="0" collapsed="false">
      <c r="A283" s="5" t="n">
        <v>2008</v>
      </c>
      <c r="B283" s="5" t="s">
        <v>484</v>
      </c>
      <c r="C283" s="5" t="s">
        <v>256</v>
      </c>
      <c r="D283" s="5" t="s">
        <v>20</v>
      </c>
      <c r="E283" s="5" t="n">
        <v>1267</v>
      </c>
      <c r="F283" s="6" t="s">
        <v>500</v>
      </c>
      <c r="G283" s="6" t="n">
        <v>41322158</v>
      </c>
      <c r="H283" s="6" t="n">
        <v>41322158</v>
      </c>
      <c r="I283" s="6" t="s">
        <v>40</v>
      </c>
      <c r="J283" s="6" t="s">
        <v>139</v>
      </c>
      <c r="K283" s="12" t="n">
        <v>196415534</v>
      </c>
      <c r="L283" s="12" t="n">
        <v>134652250</v>
      </c>
      <c r="M283" s="7" t="n">
        <v>61763284</v>
      </c>
      <c r="N283" s="6" t="s">
        <v>24</v>
      </c>
      <c r="O283" s="5" t="s">
        <v>46</v>
      </c>
      <c r="P283" s="9" t="s">
        <v>90</v>
      </c>
      <c r="Q283" s="9" t="s">
        <v>91</v>
      </c>
      <c r="R283" s="10" t="n">
        <v>1</v>
      </c>
      <c r="S283" s="10" t="n">
        <v>32</v>
      </c>
    </row>
    <row r="284" customFormat="false" ht="15" hidden="true" customHeight="false" outlineLevel="0" collapsed="false">
      <c r="A284" s="5" t="n">
        <v>2008</v>
      </c>
      <c r="B284" s="5" t="s">
        <v>484</v>
      </c>
      <c r="C284" s="5" t="s">
        <v>256</v>
      </c>
      <c r="D284" s="5" t="s">
        <v>20</v>
      </c>
      <c r="E284" s="5" t="n">
        <v>1268</v>
      </c>
      <c r="F284" s="6" t="s">
        <v>291</v>
      </c>
      <c r="G284" s="6" t="n">
        <v>9001978504</v>
      </c>
      <c r="H284" s="6" t="n">
        <v>900197850</v>
      </c>
      <c r="I284" s="6" t="s">
        <v>40</v>
      </c>
      <c r="J284" s="6" t="s">
        <v>288</v>
      </c>
      <c r="K284" s="12" t="n">
        <v>266704775</v>
      </c>
      <c r="L284" s="12" t="n">
        <v>209000000</v>
      </c>
      <c r="M284" s="7" t="n">
        <v>57704775</v>
      </c>
      <c r="N284" s="6" t="s">
        <v>24</v>
      </c>
      <c r="O284" s="5" t="s">
        <v>46</v>
      </c>
      <c r="P284" s="9" t="s">
        <v>57</v>
      </c>
      <c r="Q284" s="9" t="s">
        <v>57</v>
      </c>
      <c r="R284" s="10" t="n">
        <v>9</v>
      </c>
      <c r="S284" s="10" t="n">
        <v>41.8</v>
      </c>
    </row>
    <row r="285" customFormat="false" ht="15" hidden="true" customHeight="false" outlineLevel="0" collapsed="false">
      <c r="A285" s="5" t="n">
        <v>2008</v>
      </c>
      <c r="B285" s="5" t="s">
        <v>484</v>
      </c>
      <c r="C285" s="5" t="s">
        <v>256</v>
      </c>
      <c r="D285" s="5" t="s">
        <v>20</v>
      </c>
      <c r="E285" s="5" t="n">
        <v>1270</v>
      </c>
      <c r="F285" s="6" t="s">
        <v>501</v>
      </c>
      <c r="G285" s="6" t="n">
        <v>8600262135</v>
      </c>
      <c r="H285" s="6" t="n">
        <v>860026213</v>
      </c>
      <c r="I285" s="6" t="s">
        <v>88</v>
      </c>
      <c r="J285" s="6" t="s">
        <v>502</v>
      </c>
      <c r="K285" s="12" t="n">
        <v>178658022</v>
      </c>
      <c r="L285" s="12" t="n">
        <v>116250522</v>
      </c>
      <c r="M285" s="7" t="n">
        <v>62407500</v>
      </c>
      <c r="N285" s="6" t="s">
        <v>24</v>
      </c>
      <c r="O285" s="5" t="s">
        <v>46</v>
      </c>
      <c r="P285" s="9" t="s">
        <v>90</v>
      </c>
      <c r="Q285" s="9" t="s">
        <v>91</v>
      </c>
      <c r="R285" s="10" t="n">
        <v>6</v>
      </c>
      <c r="S285" s="10" t="n">
        <v>240</v>
      </c>
    </row>
    <row r="286" customFormat="false" ht="15" hidden="true" customHeight="false" outlineLevel="0" collapsed="false">
      <c r="A286" s="5" t="n">
        <v>2008</v>
      </c>
      <c r="B286" s="5" t="s">
        <v>484</v>
      </c>
      <c r="C286" s="5" t="s">
        <v>256</v>
      </c>
      <c r="D286" s="5" t="s">
        <v>20</v>
      </c>
      <c r="E286" s="5" t="n">
        <v>1271</v>
      </c>
      <c r="F286" s="6" t="s">
        <v>503</v>
      </c>
      <c r="G286" s="6" t="n">
        <v>80014891</v>
      </c>
      <c r="H286" s="6" t="n">
        <v>80014891</v>
      </c>
      <c r="I286" s="6" t="s">
        <v>88</v>
      </c>
      <c r="J286" s="6" t="s">
        <v>504</v>
      </c>
      <c r="K286" s="12" t="n">
        <v>100770163</v>
      </c>
      <c r="L286" s="12" t="n">
        <v>59790898</v>
      </c>
      <c r="M286" s="7" t="n">
        <v>40979265</v>
      </c>
      <c r="N286" s="6" t="s">
        <v>24</v>
      </c>
      <c r="O286" s="5" t="s">
        <v>46</v>
      </c>
      <c r="P286" s="9" t="s">
        <v>149</v>
      </c>
      <c r="Q286" s="9" t="s">
        <v>70</v>
      </c>
      <c r="R286" s="10" t="n">
        <v>3</v>
      </c>
      <c r="S286" s="10" t="n">
        <v>27.2</v>
      </c>
    </row>
    <row r="287" customFormat="false" ht="15" hidden="true" customHeight="false" outlineLevel="0" collapsed="false">
      <c r="A287" s="5" t="n">
        <v>2008</v>
      </c>
      <c r="B287" s="5" t="s">
        <v>484</v>
      </c>
      <c r="C287" s="5" t="s">
        <v>256</v>
      </c>
      <c r="D287" s="5" t="s">
        <v>20</v>
      </c>
      <c r="E287" s="5" t="n">
        <v>1279</v>
      </c>
      <c r="F287" s="6" t="s">
        <v>505</v>
      </c>
      <c r="G287" s="6" t="n">
        <v>19140583</v>
      </c>
      <c r="H287" s="6" t="n">
        <v>19140583</v>
      </c>
      <c r="I287" s="6" t="s">
        <v>487</v>
      </c>
      <c r="J287" s="6" t="s">
        <v>506</v>
      </c>
      <c r="K287" s="12" t="n">
        <v>922785987</v>
      </c>
      <c r="L287" s="12" t="n">
        <v>600000000</v>
      </c>
      <c r="M287" s="7" t="n">
        <v>322785987</v>
      </c>
      <c r="N287" s="6" t="s">
        <v>24</v>
      </c>
      <c r="O287" s="5" t="s">
        <v>46</v>
      </c>
      <c r="P287" s="9" t="s">
        <v>57</v>
      </c>
      <c r="Q287" s="9" t="s">
        <v>57</v>
      </c>
      <c r="R287" s="10" t="n">
        <v>6</v>
      </c>
      <c r="S287" s="10" t="n">
        <v>261</v>
      </c>
    </row>
    <row r="288" customFormat="false" ht="15" hidden="true" customHeight="false" outlineLevel="0" collapsed="false">
      <c r="A288" s="5" t="n">
        <v>2008</v>
      </c>
      <c r="B288" s="5" t="s">
        <v>484</v>
      </c>
      <c r="C288" s="5" t="s">
        <v>256</v>
      </c>
      <c r="D288" s="5" t="s">
        <v>20</v>
      </c>
      <c r="E288" s="5" t="n">
        <v>1280</v>
      </c>
      <c r="F288" s="6" t="s">
        <v>507</v>
      </c>
      <c r="G288" s="6" t="n">
        <v>3227929</v>
      </c>
      <c r="H288" s="6" t="n">
        <v>3227929</v>
      </c>
      <c r="I288" s="6" t="s">
        <v>487</v>
      </c>
      <c r="J288" s="6" t="s">
        <v>488</v>
      </c>
      <c r="K288" s="12" t="n">
        <v>602948238</v>
      </c>
      <c r="L288" s="12" t="n">
        <v>422063767</v>
      </c>
      <c r="M288" s="7" t="n">
        <v>180884471</v>
      </c>
      <c r="N288" s="6" t="s">
        <v>24</v>
      </c>
      <c r="O288" s="5" t="s">
        <v>46</v>
      </c>
      <c r="P288" s="9" t="s">
        <v>57</v>
      </c>
      <c r="Q288" s="9" t="s">
        <v>57</v>
      </c>
      <c r="R288" s="10" t="n">
        <v>2</v>
      </c>
      <c r="S288" s="10" t="n">
        <v>237</v>
      </c>
    </row>
    <row r="289" customFormat="false" ht="15" hidden="true" customHeight="false" outlineLevel="0" collapsed="false">
      <c r="A289" s="5" t="n">
        <v>2008</v>
      </c>
      <c r="B289" s="5" t="s">
        <v>484</v>
      </c>
      <c r="C289" s="5" t="s">
        <v>256</v>
      </c>
      <c r="D289" s="5" t="s">
        <v>20</v>
      </c>
      <c r="E289" s="5" t="n">
        <v>1282</v>
      </c>
      <c r="F289" s="6" t="s">
        <v>507</v>
      </c>
      <c r="G289" s="6" t="n">
        <v>327929</v>
      </c>
      <c r="H289" s="6" t="n">
        <v>327929</v>
      </c>
      <c r="I289" s="6" t="s">
        <v>487</v>
      </c>
      <c r="J289" s="6" t="s">
        <v>506</v>
      </c>
      <c r="K289" s="12" t="n">
        <v>878107293</v>
      </c>
      <c r="L289" s="12" t="n">
        <v>600000000</v>
      </c>
      <c r="M289" s="7" t="n">
        <v>278107293</v>
      </c>
      <c r="N289" s="6" t="s">
        <v>24</v>
      </c>
      <c r="O289" s="5" t="s">
        <v>46</v>
      </c>
      <c r="P289" s="9" t="s">
        <v>57</v>
      </c>
      <c r="Q289" s="9" t="s">
        <v>57</v>
      </c>
      <c r="R289" s="10" t="n">
        <v>5</v>
      </c>
      <c r="S289" s="10" t="n">
        <v>220</v>
      </c>
    </row>
    <row r="290" customFormat="false" ht="15" hidden="true" customHeight="false" outlineLevel="0" collapsed="false">
      <c r="A290" s="5" t="n">
        <v>2008</v>
      </c>
      <c r="B290" s="5" t="s">
        <v>484</v>
      </c>
      <c r="C290" s="5" t="s">
        <v>256</v>
      </c>
      <c r="D290" s="5" t="s">
        <v>20</v>
      </c>
      <c r="E290" s="5" t="n">
        <v>1297</v>
      </c>
      <c r="F290" s="6" t="s">
        <v>125</v>
      </c>
      <c r="G290" s="6" t="n">
        <v>8002472207</v>
      </c>
      <c r="H290" s="6" t="n">
        <v>800247220</v>
      </c>
      <c r="I290" s="6" t="s">
        <v>37</v>
      </c>
      <c r="J290" s="6" t="s">
        <v>126</v>
      </c>
      <c r="K290" s="12" t="n">
        <v>349843417</v>
      </c>
      <c r="L290" s="12" t="n">
        <v>279666293</v>
      </c>
      <c r="M290" s="7" t="n">
        <v>70177124</v>
      </c>
      <c r="N290" s="6" t="s">
        <v>97</v>
      </c>
      <c r="O290" s="5" t="s">
        <v>46</v>
      </c>
      <c r="P290" s="9" t="s">
        <v>98</v>
      </c>
      <c r="Q290" s="9" t="s">
        <v>98</v>
      </c>
      <c r="R290" s="10" t="n">
        <v>185</v>
      </c>
      <c r="S290" s="10" t="n">
        <v>1600</v>
      </c>
    </row>
    <row r="291" customFormat="false" ht="15" hidden="true" customHeight="false" outlineLevel="0" collapsed="false">
      <c r="A291" s="5" t="n">
        <v>2008</v>
      </c>
      <c r="B291" s="5" t="s">
        <v>484</v>
      </c>
      <c r="C291" s="5" t="s">
        <v>256</v>
      </c>
      <c r="D291" s="5" t="s">
        <v>20</v>
      </c>
      <c r="E291" s="5" t="n">
        <v>1299</v>
      </c>
      <c r="F291" s="6" t="s">
        <v>508</v>
      </c>
      <c r="G291" s="6" t="n">
        <v>8907044091</v>
      </c>
      <c r="H291" s="6" t="n">
        <v>890704409</v>
      </c>
      <c r="I291" s="6" t="s">
        <v>37</v>
      </c>
      <c r="J291" s="6" t="s">
        <v>413</v>
      </c>
      <c r="K291" s="12" t="n">
        <v>898901268</v>
      </c>
      <c r="L291" s="12" t="n">
        <v>698901268</v>
      </c>
      <c r="M291" s="7" t="n">
        <v>200000000</v>
      </c>
      <c r="N291" s="6" t="s">
        <v>97</v>
      </c>
      <c r="O291" s="5" t="s">
        <v>46</v>
      </c>
      <c r="P291" s="9" t="s">
        <v>98</v>
      </c>
      <c r="Q291" s="9" t="s">
        <v>98</v>
      </c>
      <c r="R291" s="10" t="n">
        <v>7160</v>
      </c>
      <c r="S291" s="10" t="n">
        <v>13895</v>
      </c>
    </row>
    <row r="292" customFormat="false" ht="15" hidden="true" customHeight="false" outlineLevel="0" collapsed="false">
      <c r="A292" s="5" t="n">
        <v>2008</v>
      </c>
      <c r="B292" s="5" t="s">
        <v>484</v>
      </c>
      <c r="C292" s="5" t="s">
        <v>256</v>
      </c>
      <c r="D292" s="5" t="s">
        <v>20</v>
      </c>
      <c r="E292" s="5" t="n">
        <v>1300</v>
      </c>
      <c r="F292" s="6" t="s">
        <v>509</v>
      </c>
      <c r="G292" s="6" t="n">
        <v>8907027318</v>
      </c>
      <c r="H292" s="6" t="n">
        <v>890702731</v>
      </c>
      <c r="I292" s="6" t="s">
        <v>37</v>
      </c>
      <c r="J292" s="6" t="s">
        <v>510</v>
      </c>
      <c r="K292" s="12" t="n">
        <v>1116661473</v>
      </c>
      <c r="L292" s="12" t="n">
        <v>781663031</v>
      </c>
      <c r="M292" s="7" t="n">
        <v>334998442</v>
      </c>
      <c r="N292" s="6" t="s">
        <v>97</v>
      </c>
      <c r="O292" s="5" t="s">
        <v>46</v>
      </c>
      <c r="P292" s="9" t="s">
        <v>98</v>
      </c>
      <c r="Q292" s="9" t="s">
        <v>98</v>
      </c>
      <c r="R292" s="10" t="n">
        <v>137</v>
      </c>
      <c r="S292" s="10" t="n">
        <v>1061.3</v>
      </c>
    </row>
    <row r="293" customFormat="false" ht="15" hidden="true" customHeight="false" outlineLevel="0" collapsed="false">
      <c r="A293" s="5" t="n">
        <v>2008</v>
      </c>
      <c r="B293" s="5" t="s">
        <v>484</v>
      </c>
      <c r="C293" s="5" t="s">
        <v>256</v>
      </c>
      <c r="D293" s="5" t="s">
        <v>20</v>
      </c>
      <c r="E293" s="5" t="n">
        <v>1303</v>
      </c>
      <c r="F293" s="6" t="s">
        <v>511</v>
      </c>
      <c r="G293" s="6" t="n">
        <v>16346142</v>
      </c>
      <c r="H293" s="6" t="n">
        <v>16346142</v>
      </c>
      <c r="I293" s="6" t="s">
        <v>95</v>
      </c>
      <c r="J293" s="6" t="s">
        <v>512</v>
      </c>
      <c r="K293" s="12" t="n">
        <v>129845039</v>
      </c>
      <c r="L293" s="12" t="n">
        <v>90891527</v>
      </c>
      <c r="M293" s="7" t="n">
        <v>38953512</v>
      </c>
      <c r="N293" s="6" t="s">
        <v>24</v>
      </c>
      <c r="O293" s="5" t="s">
        <v>46</v>
      </c>
      <c r="P293" s="9" t="s">
        <v>35</v>
      </c>
      <c r="Q293" s="9" t="s">
        <v>35</v>
      </c>
      <c r="R293" s="10" t="n">
        <v>1</v>
      </c>
      <c r="S293" s="10" t="n">
        <v>46.42</v>
      </c>
    </row>
    <row r="294" customFormat="false" ht="15" hidden="true" customHeight="false" outlineLevel="0" collapsed="false">
      <c r="A294" s="5" t="n">
        <v>2008</v>
      </c>
      <c r="B294" s="5" t="s">
        <v>484</v>
      </c>
      <c r="C294" s="5" t="s">
        <v>256</v>
      </c>
      <c r="D294" s="5" t="s">
        <v>20</v>
      </c>
      <c r="E294" s="5" t="n">
        <v>1304</v>
      </c>
      <c r="F294" s="6" t="s">
        <v>513</v>
      </c>
      <c r="G294" s="6" t="n">
        <v>190631663</v>
      </c>
      <c r="H294" s="6" t="n">
        <v>190631663</v>
      </c>
      <c r="I294" s="6" t="s">
        <v>95</v>
      </c>
      <c r="J294" s="6" t="s">
        <v>419</v>
      </c>
      <c r="K294" s="12" t="n">
        <v>441517912</v>
      </c>
      <c r="L294" s="12" t="n">
        <v>331138434</v>
      </c>
      <c r="M294" s="7" t="n">
        <v>110379478</v>
      </c>
      <c r="N294" s="6" t="s">
        <v>24</v>
      </c>
      <c r="O294" s="5" t="s">
        <v>46</v>
      </c>
      <c r="P294" s="9" t="s">
        <v>35</v>
      </c>
      <c r="Q294" s="9" t="s">
        <v>35</v>
      </c>
      <c r="R294" s="10" t="n">
        <v>3</v>
      </c>
      <c r="S294" s="10" t="n">
        <v>94.29</v>
      </c>
    </row>
    <row r="295" customFormat="false" ht="15" hidden="true" customHeight="false" outlineLevel="0" collapsed="false">
      <c r="A295" s="5" t="n">
        <v>2008</v>
      </c>
      <c r="B295" s="5" t="s">
        <v>484</v>
      </c>
      <c r="C295" s="5" t="s">
        <v>256</v>
      </c>
      <c r="D295" s="5" t="s">
        <v>20</v>
      </c>
      <c r="E295" s="5" t="n">
        <v>1305</v>
      </c>
      <c r="F295" s="6" t="s">
        <v>514</v>
      </c>
      <c r="G295" s="6" t="n">
        <v>14892550</v>
      </c>
      <c r="H295" s="6" t="n">
        <v>14892550</v>
      </c>
      <c r="I295" s="6" t="s">
        <v>95</v>
      </c>
      <c r="J295" s="6" t="s">
        <v>421</v>
      </c>
      <c r="K295" s="12" t="n">
        <v>169403336</v>
      </c>
      <c r="L295" s="12" t="n">
        <v>127052502</v>
      </c>
      <c r="M295" s="7" t="n">
        <v>42350834</v>
      </c>
      <c r="N295" s="6" t="s">
        <v>24</v>
      </c>
      <c r="O295" s="5" t="s">
        <v>46</v>
      </c>
      <c r="P295" s="9" t="s">
        <v>35</v>
      </c>
      <c r="Q295" s="9" t="s">
        <v>35</v>
      </c>
      <c r="R295" s="10" t="n">
        <v>1</v>
      </c>
      <c r="S295" s="10" t="n">
        <v>60</v>
      </c>
    </row>
    <row r="296" customFormat="false" ht="15" hidden="true" customHeight="false" outlineLevel="0" collapsed="false">
      <c r="A296" s="5" t="n">
        <v>2008</v>
      </c>
      <c r="B296" s="5" t="s">
        <v>484</v>
      </c>
      <c r="C296" s="5" t="s">
        <v>256</v>
      </c>
      <c r="D296" s="5" t="s">
        <v>20</v>
      </c>
      <c r="E296" s="5" t="n">
        <v>1306</v>
      </c>
      <c r="F296" s="6" t="s">
        <v>515</v>
      </c>
      <c r="G296" s="6" t="n">
        <v>14445728</v>
      </c>
      <c r="H296" s="6" t="n">
        <v>14445728</v>
      </c>
      <c r="I296" s="6" t="s">
        <v>95</v>
      </c>
      <c r="J296" s="6" t="s">
        <v>426</v>
      </c>
      <c r="K296" s="12" t="n">
        <v>126208080</v>
      </c>
      <c r="L296" s="12" t="n">
        <v>88345656</v>
      </c>
      <c r="M296" s="7" t="n">
        <v>37862424</v>
      </c>
      <c r="N296" s="6" t="s">
        <v>24</v>
      </c>
      <c r="O296" s="5" t="s">
        <v>46</v>
      </c>
      <c r="P296" s="9" t="s">
        <v>35</v>
      </c>
      <c r="Q296" s="9" t="s">
        <v>35</v>
      </c>
      <c r="R296" s="10" t="n">
        <v>2</v>
      </c>
      <c r="S296" s="10" t="n">
        <v>54.89</v>
      </c>
    </row>
    <row r="297" customFormat="false" ht="15" hidden="true" customHeight="false" outlineLevel="0" collapsed="false">
      <c r="A297" s="5" t="n">
        <v>2008</v>
      </c>
      <c r="B297" s="5" t="s">
        <v>484</v>
      </c>
      <c r="C297" s="5" t="s">
        <v>256</v>
      </c>
      <c r="D297" s="5" t="s">
        <v>20</v>
      </c>
      <c r="E297" s="5" t="n">
        <v>1307</v>
      </c>
      <c r="F297" s="6" t="s">
        <v>516</v>
      </c>
      <c r="G297" s="6" t="n">
        <v>14445728</v>
      </c>
      <c r="H297" s="6" t="n">
        <v>14445728</v>
      </c>
      <c r="I297" s="6" t="s">
        <v>95</v>
      </c>
      <c r="J297" s="6" t="s">
        <v>517</v>
      </c>
      <c r="K297" s="12" t="n">
        <v>342469738</v>
      </c>
      <c r="L297" s="12" t="n">
        <v>239728817</v>
      </c>
      <c r="M297" s="7" t="n">
        <v>102740921</v>
      </c>
      <c r="N297" s="6" t="s">
        <v>24</v>
      </c>
      <c r="O297" s="5" t="s">
        <v>46</v>
      </c>
      <c r="P297" s="9" t="s">
        <v>35</v>
      </c>
      <c r="Q297" s="9" t="s">
        <v>35</v>
      </c>
      <c r="R297" s="10" t="n">
        <v>1</v>
      </c>
      <c r="S297" s="10" t="n">
        <v>146.5</v>
      </c>
    </row>
    <row r="298" customFormat="false" ht="15" hidden="true" customHeight="false" outlineLevel="0" collapsed="false">
      <c r="A298" s="5" t="n">
        <v>2008</v>
      </c>
      <c r="B298" s="5" t="s">
        <v>484</v>
      </c>
      <c r="C298" s="5" t="s">
        <v>256</v>
      </c>
      <c r="D298" s="5" t="s">
        <v>20</v>
      </c>
      <c r="E298" s="5" t="n">
        <v>1308</v>
      </c>
      <c r="F298" s="6" t="s">
        <v>518</v>
      </c>
      <c r="G298" s="6" t="n">
        <v>16857447</v>
      </c>
      <c r="H298" s="6" t="n">
        <v>16857447</v>
      </c>
      <c r="I298" s="6" t="s">
        <v>95</v>
      </c>
      <c r="J298" s="6" t="s">
        <v>519</v>
      </c>
      <c r="K298" s="12" t="n">
        <v>544007194</v>
      </c>
      <c r="L298" s="12" t="n">
        <v>387387879</v>
      </c>
      <c r="M298" s="7" t="n">
        <v>156619315</v>
      </c>
      <c r="N298" s="6" t="s">
        <v>24</v>
      </c>
      <c r="O298" s="5" t="s">
        <v>46</v>
      </c>
      <c r="P298" s="9" t="s">
        <v>35</v>
      </c>
      <c r="Q298" s="9" t="s">
        <v>35</v>
      </c>
      <c r="R298" s="10" t="n">
        <v>4</v>
      </c>
      <c r="S298" s="10" t="n">
        <v>101.63</v>
      </c>
    </row>
    <row r="299" customFormat="false" ht="15" hidden="true" customHeight="false" outlineLevel="0" collapsed="false">
      <c r="A299" s="5" t="n">
        <v>2008</v>
      </c>
      <c r="B299" s="5" t="s">
        <v>484</v>
      </c>
      <c r="C299" s="5" t="s">
        <v>256</v>
      </c>
      <c r="D299" s="5" t="s">
        <v>20</v>
      </c>
      <c r="E299" s="5" t="n">
        <v>1309</v>
      </c>
      <c r="F299" s="6" t="s">
        <v>520</v>
      </c>
      <c r="G299" s="6" t="n">
        <v>6348676</v>
      </c>
      <c r="H299" s="6" t="n">
        <v>6348676</v>
      </c>
      <c r="I299" s="6" t="s">
        <v>95</v>
      </c>
      <c r="J299" s="6" t="s">
        <v>521</v>
      </c>
      <c r="K299" s="12" t="n">
        <v>263680622</v>
      </c>
      <c r="L299" s="12" t="n">
        <v>184576435</v>
      </c>
      <c r="M299" s="7" t="n">
        <v>79104187</v>
      </c>
      <c r="N299" s="6" t="s">
        <v>24</v>
      </c>
      <c r="O299" s="5" t="s">
        <v>46</v>
      </c>
      <c r="P299" s="9" t="s">
        <v>103</v>
      </c>
      <c r="Q299" s="9" t="s">
        <v>104</v>
      </c>
      <c r="R299" s="10" t="n">
        <v>1</v>
      </c>
      <c r="S299" s="10" t="n">
        <v>61</v>
      </c>
    </row>
    <row r="300" customFormat="false" ht="15" hidden="true" customHeight="false" outlineLevel="0" collapsed="false">
      <c r="A300" s="5" t="n">
        <v>2008</v>
      </c>
      <c r="B300" s="5" t="s">
        <v>484</v>
      </c>
      <c r="C300" s="5" t="s">
        <v>256</v>
      </c>
      <c r="D300" s="5" t="s">
        <v>20</v>
      </c>
      <c r="E300" s="5" t="n">
        <v>1310</v>
      </c>
      <c r="F300" s="6" t="s">
        <v>522</v>
      </c>
      <c r="G300" s="6" t="n">
        <v>8050235509</v>
      </c>
      <c r="H300" s="6" t="n">
        <v>805023550</v>
      </c>
      <c r="I300" s="6" t="s">
        <v>95</v>
      </c>
      <c r="J300" s="6" t="s">
        <v>517</v>
      </c>
      <c r="K300" s="12" t="n">
        <v>238152059</v>
      </c>
      <c r="L300" s="12" t="n">
        <v>166706441</v>
      </c>
      <c r="M300" s="7" t="n">
        <v>71445618</v>
      </c>
      <c r="N300" s="6" t="s">
        <v>24</v>
      </c>
      <c r="O300" s="5" t="s">
        <v>46</v>
      </c>
      <c r="P300" s="9" t="s">
        <v>35</v>
      </c>
      <c r="Q300" s="9" t="s">
        <v>35</v>
      </c>
      <c r="R300" s="10" t="n">
        <v>1</v>
      </c>
      <c r="S300" s="10" t="n">
        <v>88.4</v>
      </c>
    </row>
    <row r="301" customFormat="false" ht="15" hidden="true" customHeight="false" outlineLevel="0" collapsed="false">
      <c r="A301" s="5" t="n">
        <v>2008</v>
      </c>
      <c r="B301" s="5" t="s">
        <v>484</v>
      </c>
      <c r="C301" s="5" t="s">
        <v>256</v>
      </c>
      <c r="D301" s="5" t="s">
        <v>20</v>
      </c>
      <c r="E301" s="5" t="n">
        <v>1312</v>
      </c>
      <c r="F301" s="6" t="s">
        <v>523</v>
      </c>
      <c r="G301" s="6" t="n">
        <v>8210029287</v>
      </c>
      <c r="H301" s="6" t="n">
        <v>821002928</v>
      </c>
      <c r="I301" s="6" t="s">
        <v>95</v>
      </c>
      <c r="J301" s="6" t="s">
        <v>426</v>
      </c>
      <c r="K301" s="12" t="n">
        <v>330092476</v>
      </c>
      <c r="L301" s="12" t="n">
        <v>229587247</v>
      </c>
      <c r="M301" s="7" t="n">
        <v>100505229</v>
      </c>
      <c r="N301" s="6" t="s">
        <v>24</v>
      </c>
      <c r="O301" s="5" t="s">
        <v>46</v>
      </c>
      <c r="P301" s="9" t="s">
        <v>35</v>
      </c>
      <c r="Q301" s="9" t="s">
        <v>35</v>
      </c>
      <c r="R301" s="10" t="n">
        <v>1</v>
      </c>
      <c r="S301" s="10" t="n">
        <v>114.83</v>
      </c>
    </row>
    <row r="302" customFormat="false" ht="15" hidden="true" customHeight="false" outlineLevel="0" collapsed="false">
      <c r="A302" s="5" t="n">
        <v>2008</v>
      </c>
      <c r="B302" s="5" t="s">
        <v>484</v>
      </c>
      <c r="C302" s="5" t="s">
        <v>256</v>
      </c>
      <c r="D302" s="5" t="s">
        <v>20</v>
      </c>
      <c r="E302" s="5" t="n">
        <v>1314</v>
      </c>
      <c r="F302" s="6" t="s">
        <v>524</v>
      </c>
      <c r="G302" s="6" t="n">
        <v>8913006911</v>
      </c>
      <c r="H302" s="6" t="n">
        <v>891300691</v>
      </c>
      <c r="I302" s="6" t="s">
        <v>95</v>
      </c>
      <c r="J302" s="6" t="s">
        <v>438</v>
      </c>
      <c r="K302" s="12" t="n">
        <v>47289019</v>
      </c>
      <c r="L302" s="12" t="n">
        <v>35466764</v>
      </c>
      <c r="M302" s="7" t="n">
        <v>11822255</v>
      </c>
      <c r="N302" s="6" t="s">
        <v>24</v>
      </c>
      <c r="O302" s="5" t="s">
        <v>46</v>
      </c>
      <c r="P302" s="9" t="s">
        <v>35</v>
      </c>
      <c r="Q302" s="9" t="s">
        <v>35</v>
      </c>
      <c r="R302" s="10" t="n">
        <v>1</v>
      </c>
      <c r="S302" s="10" t="n">
        <v>35</v>
      </c>
    </row>
    <row r="303" customFormat="false" ht="15" hidden="true" customHeight="false" outlineLevel="0" collapsed="false">
      <c r="A303" s="5" t="n">
        <v>2008</v>
      </c>
      <c r="B303" s="5" t="s">
        <v>484</v>
      </c>
      <c r="C303" s="5" t="s">
        <v>256</v>
      </c>
      <c r="D303" s="5" t="s">
        <v>20</v>
      </c>
      <c r="E303" s="5" t="n">
        <v>1316</v>
      </c>
      <c r="F303" s="6" t="s">
        <v>525</v>
      </c>
      <c r="G303" s="6" t="n">
        <v>8903189260</v>
      </c>
      <c r="H303" s="6" t="n">
        <v>890318926</v>
      </c>
      <c r="I303" s="6" t="s">
        <v>95</v>
      </c>
      <c r="J303" s="6" t="s">
        <v>519</v>
      </c>
      <c r="K303" s="12" t="n">
        <v>130932690</v>
      </c>
      <c r="L303" s="12" t="n">
        <v>91669812</v>
      </c>
      <c r="M303" s="7" t="n">
        <v>39262878</v>
      </c>
      <c r="N303" s="6" t="s">
        <v>24</v>
      </c>
      <c r="O303" s="5" t="s">
        <v>46</v>
      </c>
      <c r="P303" s="9" t="s">
        <v>381</v>
      </c>
      <c r="Q303" s="9" t="s">
        <v>43</v>
      </c>
      <c r="R303" s="10" t="n">
        <v>1</v>
      </c>
      <c r="S303" s="10" t="n">
        <v>106.44</v>
      </c>
    </row>
    <row r="304" customFormat="false" ht="15" hidden="true" customHeight="false" outlineLevel="0" collapsed="false">
      <c r="A304" s="5" t="n">
        <v>2008</v>
      </c>
      <c r="B304" s="5" t="s">
        <v>484</v>
      </c>
      <c r="C304" s="5" t="s">
        <v>256</v>
      </c>
      <c r="D304" s="5" t="s">
        <v>20</v>
      </c>
      <c r="E304" s="5" t="n">
        <v>1320</v>
      </c>
      <c r="F304" s="6" t="s">
        <v>526</v>
      </c>
      <c r="G304" s="6" t="n">
        <v>8913018530</v>
      </c>
      <c r="H304" s="6" t="n">
        <v>891301853</v>
      </c>
      <c r="I304" s="6" t="s">
        <v>95</v>
      </c>
      <c r="J304" s="6" t="s">
        <v>521</v>
      </c>
      <c r="K304" s="12" t="n">
        <v>639098211</v>
      </c>
      <c r="L304" s="12" t="n">
        <v>410618567</v>
      </c>
      <c r="M304" s="7" t="n">
        <v>228479644</v>
      </c>
      <c r="N304" s="6" t="s">
        <v>24</v>
      </c>
      <c r="O304" s="5" t="s">
        <v>46</v>
      </c>
      <c r="P304" s="9" t="s">
        <v>35</v>
      </c>
      <c r="Q304" s="9" t="s">
        <v>35</v>
      </c>
      <c r="R304" s="10" t="n">
        <v>1</v>
      </c>
      <c r="S304" s="10" t="n">
        <v>249.11</v>
      </c>
    </row>
    <row r="305" customFormat="false" ht="15" hidden="true" customHeight="false" outlineLevel="0" collapsed="false">
      <c r="A305" s="5" t="n">
        <v>2008</v>
      </c>
      <c r="B305" s="5" t="s">
        <v>484</v>
      </c>
      <c r="C305" s="5" t="s">
        <v>256</v>
      </c>
      <c r="D305" s="5" t="s">
        <v>20</v>
      </c>
      <c r="E305" s="5" t="n">
        <v>1243</v>
      </c>
      <c r="F305" s="6" t="s">
        <v>527</v>
      </c>
      <c r="G305" s="6" t="n">
        <v>8110081354</v>
      </c>
      <c r="H305" s="6" t="n">
        <v>811008135</v>
      </c>
      <c r="I305" s="6" t="s">
        <v>22</v>
      </c>
      <c r="J305" s="6" t="s">
        <v>48</v>
      </c>
      <c r="K305" s="12" t="n">
        <v>324880000</v>
      </c>
      <c r="L305" s="12" t="n">
        <v>259904000</v>
      </c>
      <c r="M305" s="7" t="n">
        <v>64976000</v>
      </c>
      <c r="N305" s="6" t="s">
        <v>24</v>
      </c>
      <c r="O305" s="5" t="s">
        <v>148</v>
      </c>
      <c r="P305" s="9" t="s">
        <v>26</v>
      </c>
      <c r="Q305" s="9" t="s">
        <v>26</v>
      </c>
      <c r="R305" s="10" t="n">
        <v>30</v>
      </c>
      <c r="S305" s="10" t="n">
        <v>66.35</v>
      </c>
    </row>
    <row r="306" customFormat="false" ht="15" hidden="true" customHeight="false" outlineLevel="0" collapsed="false">
      <c r="A306" s="5" t="n">
        <v>2008</v>
      </c>
      <c r="B306" s="5" t="s">
        <v>484</v>
      </c>
      <c r="C306" s="5" t="s">
        <v>256</v>
      </c>
      <c r="D306" s="5" t="s">
        <v>20</v>
      </c>
      <c r="E306" s="5" t="n">
        <v>1244</v>
      </c>
      <c r="F306" s="6" t="s">
        <v>528</v>
      </c>
      <c r="G306" s="6" t="n">
        <v>8110422062</v>
      </c>
      <c r="H306" s="6" t="n">
        <v>811042206</v>
      </c>
      <c r="I306" s="6" t="s">
        <v>22</v>
      </c>
      <c r="J306" s="6" t="s">
        <v>529</v>
      </c>
      <c r="K306" s="12" t="n">
        <v>157774397</v>
      </c>
      <c r="L306" s="12" t="n">
        <v>120774397</v>
      </c>
      <c r="M306" s="7" t="n">
        <v>37000000</v>
      </c>
      <c r="N306" s="6" t="s">
        <v>24</v>
      </c>
      <c r="O306" s="5" t="s">
        <v>148</v>
      </c>
      <c r="P306" s="9" t="s">
        <v>405</v>
      </c>
      <c r="Q306" s="9" t="s">
        <v>197</v>
      </c>
      <c r="R306" s="10" t="n">
        <v>11</v>
      </c>
      <c r="S306" s="10" t="n">
        <v>20.5</v>
      </c>
    </row>
    <row r="307" customFormat="false" ht="15" hidden="true" customHeight="false" outlineLevel="0" collapsed="false">
      <c r="A307" s="5" t="n">
        <v>2008</v>
      </c>
      <c r="B307" s="5" t="s">
        <v>484</v>
      </c>
      <c r="C307" s="5" t="s">
        <v>256</v>
      </c>
      <c r="D307" s="5" t="s">
        <v>20</v>
      </c>
      <c r="E307" s="5" t="n">
        <v>1245</v>
      </c>
      <c r="F307" s="6" t="s">
        <v>530</v>
      </c>
      <c r="G307" s="6" t="s">
        <v>531</v>
      </c>
      <c r="H307" s="6" t="n">
        <v>890102006</v>
      </c>
      <c r="I307" s="6" t="s">
        <v>495</v>
      </c>
      <c r="J307" s="6" t="s">
        <v>532</v>
      </c>
      <c r="K307" s="12" t="n">
        <v>341130730</v>
      </c>
      <c r="L307" s="12" t="n">
        <v>272904584</v>
      </c>
      <c r="M307" s="7" t="n">
        <v>68226146</v>
      </c>
      <c r="N307" s="6" t="s">
        <v>24</v>
      </c>
      <c r="O307" s="5" t="s">
        <v>148</v>
      </c>
      <c r="P307" s="9" t="s">
        <v>69</v>
      </c>
      <c r="Q307" s="9" t="s">
        <v>70</v>
      </c>
      <c r="R307" s="10" t="n">
        <v>28</v>
      </c>
      <c r="S307" s="10" t="n">
        <v>58</v>
      </c>
    </row>
    <row r="308" customFormat="false" ht="15" hidden="true" customHeight="false" outlineLevel="0" collapsed="false">
      <c r="A308" s="5" t="n">
        <v>2008</v>
      </c>
      <c r="B308" s="5" t="s">
        <v>484</v>
      </c>
      <c r="C308" s="5" t="s">
        <v>256</v>
      </c>
      <c r="D308" s="5" t="s">
        <v>20</v>
      </c>
      <c r="E308" s="5" t="n">
        <v>1246</v>
      </c>
      <c r="F308" s="6" t="s">
        <v>530</v>
      </c>
      <c r="G308" s="6" t="s">
        <v>533</v>
      </c>
      <c r="H308" s="6" t="n">
        <v>890102006</v>
      </c>
      <c r="I308" s="6" t="s">
        <v>495</v>
      </c>
      <c r="J308" s="6" t="s">
        <v>534</v>
      </c>
      <c r="K308" s="12" t="n">
        <v>131791513</v>
      </c>
      <c r="L308" s="12" t="n">
        <v>105433210</v>
      </c>
      <c r="M308" s="7" t="n">
        <v>26358303</v>
      </c>
      <c r="N308" s="6" t="s">
        <v>24</v>
      </c>
      <c r="O308" s="5" t="s">
        <v>148</v>
      </c>
      <c r="P308" s="9" t="s">
        <v>69</v>
      </c>
      <c r="Q308" s="9" t="s">
        <v>70</v>
      </c>
      <c r="R308" s="10" t="n">
        <v>27</v>
      </c>
      <c r="S308" s="10" t="n">
        <v>85</v>
      </c>
    </row>
    <row r="309" customFormat="false" ht="15" hidden="true" customHeight="false" outlineLevel="0" collapsed="false">
      <c r="A309" s="5" t="n">
        <v>2008</v>
      </c>
      <c r="B309" s="5" t="s">
        <v>484</v>
      </c>
      <c r="C309" s="5" t="s">
        <v>256</v>
      </c>
      <c r="D309" s="5" t="s">
        <v>20</v>
      </c>
      <c r="E309" s="5" t="n">
        <v>1247</v>
      </c>
      <c r="F309" s="6" t="s">
        <v>530</v>
      </c>
      <c r="G309" s="6" t="s">
        <v>535</v>
      </c>
      <c r="H309" s="6" t="n">
        <v>890102006</v>
      </c>
      <c r="I309" s="6" t="s">
        <v>495</v>
      </c>
      <c r="J309" s="6" t="s">
        <v>419</v>
      </c>
      <c r="K309" s="12" t="n">
        <v>206555304</v>
      </c>
      <c r="L309" s="12" t="n">
        <v>165244243</v>
      </c>
      <c r="M309" s="7" t="n">
        <v>41311061</v>
      </c>
      <c r="N309" s="6" t="s">
        <v>24</v>
      </c>
      <c r="O309" s="5" t="s">
        <v>148</v>
      </c>
      <c r="P309" s="9" t="s">
        <v>69</v>
      </c>
      <c r="Q309" s="9" t="s">
        <v>70</v>
      </c>
      <c r="R309" s="10" t="n">
        <v>14</v>
      </c>
      <c r="S309" s="10" t="n">
        <v>35</v>
      </c>
    </row>
    <row r="310" customFormat="false" ht="15" hidden="true" customHeight="false" outlineLevel="0" collapsed="false">
      <c r="A310" s="5" t="n">
        <v>2008</v>
      </c>
      <c r="B310" s="5" t="s">
        <v>484</v>
      </c>
      <c r="C310" s="5" t="s">
        <v>256</v>
      </c>
      <c r="D310" s="5" t="s">
        <v>20</v>
      </c>
      <c r="E310" s="5" t="n">
        <v>1248</v>
      </c>
      <c r="F310" s="6" t="s">
        <v>530</v>
      </c>
      <c r="G310" s="6" t="s">
        <v>536</v>
      </c>
      <c r="H310" s="6" t="n">
        <v>890102006</v>
      </c>
      <c r="I310" s="6" t="s">
        <v>495</v>
      </c>
      <c r="J310" s="6" t="s">
        <v>537</v>
      </c>
      <c r="K310" s="12" t="n">
        <v>379201319</v>
      </c>
      <c r="L310" s="12" t="n">
        <v>303361055</v>
      </c>
      <c r="M310" s="7" t="n">
        <v>75840264</v>
      </c>
      <c r="N310" s="6" t="s">
        <v>24</v>
      </c>
      <c r="O310" s="5" t="s">
        <v>148</v>
      </c>
      <c r="P310" s="9" t="s">
        <v>69</v>
      </c>
      <c r="Q310" s="9" t="s">
        <v>70</v>
      </c>
      <c r="R310" s="10" t="n">
        <v>23</v>
      </c>
      <c r="S310" s="10" t="n">
        <v>58</v>
      </c>
    </row>
    <row r="311" customFormat="false" ht="15" hidden="true" customHeight="false" outlineLevel="0" collapsed="false">
      <c r="A311" s="5" t="n">
        <v>2008</v>
      </c>
      <c r="B311" s="5" t="s">
        <v>484</v>
      </c>
      <c r="C311" s="5" t="s">
        <v>256</v>
      </c>
      <c r="D311" s="5" t="s">
        <v>20</v>
      </c>
      <c r="E311" s="5" t="n">
        <v>1249</v>
      </c>
      <c r="F311" s="6" t="s">
        <v>530</v>
      </c>
      <c r="G311" s="6" t="s">
        <v>538</v>
      </c>
      <c r="H311" s="6" t="n">
        <v>890102006</v>
      </c>
      <c r="I311" s="6" t="s">
        <v>495</v>
      </c>
      <c r="J311" s="6" t="s">
        <v>537</v>
      </c>
      <c r="K311" s="12" t="n">
        <v>405937708</v>
      </c>
      <c r="L311" s="12" t="n">
        <v>324750166</v>
      </c>
      <c r="M311" s="7" t="n">
        <v>81187542</v>
      </c>
      <c r="N311" s="6" t="s">
        <v>97</v>
      </c>
      <c r="O311" s="5" t="s">
        <v>148</v>
      </c>
      <c r="P311" s="9" t="s">
        <v>69</v>
      </c>
      <c r="Q311" s="9" t="s">
        <v>70</v>
      </c>
      <c r="R311" s="10" t="n">
        <v>42</v>
      </c>
      <c r="S311" s="10" t="n">
        <v>105</v>
      </c>
    </row>
    <row r="312" customFormat="false" ht="15" hidden="true" customHeight="false" outlineLevel="0" collapsed="false">
      <c r="A312" s="5" t="n">
        <v>2008</v>
      </c>
      <c r="B312" s="5" t="s">
        <v>484</v>
      </c>
      <c r="C312" s="5" t="s">
        <v>256</v>
      </c>
      <c r="D312" s="5" t="s">
        <v>20</v>
      </c>
      <c r="E312" s="5" t="n">
        <v>1250</v>
      </c>
      <c r="F312" s="6" t="s">
        <v>539</v>
      </c>
      <c r="G312" s="6" t="n">
        <v>9002271442</v>
      </c>
      <c r="H312" s="6" t="n">
        <v>900227144</v>
      </c>
      <c r="I312" s="6" t="s">
        <v>495</v>
      </c>
      <c r="J312" s="6" t="s">
        <v>540</v>
      </c>
      <c r="K312" s="12" t="n">
        <v>2969406891</v>
      </c>
      <c r="L312" s="12" t="n">
        <v>2286441929</v>
      </c>
      <c r="M312" s="7" t="n">
        <v>682964962</v>
      </c>
      <c r="N312" s="6" t="s">
        <v>97</v>
      </c>
      <c r="O312" s="5" t="s">
        <v>148</v>
      </c>
      <c r="P312" s="9" t="s">
        <v>57</v>
      </c>
      <c r="Q312" s="9" t="s">
        <v>57</v>
      </c>
      <c r="R312" s="10" t="n">
        <v>97</v>
      </c>
      <c r="S312" s="10" t="n">
        <v>900</v>
      </c>
    </row>
    <row r="313" customFormat="false" ht="15" hidden="true" customHeight="false" outlineLevel="0" collapsed="false">
      <c r="A313" s="5" t="n">
        <v>2008</v>
      </c>
      <c r="B313" s="5" t="s">
        <v>484</v>
      </c>
      <c r="C313" s="5" t="s">
        <v>256</v>
      </c>
      <c r="D313" s="5" t="s">
        <v>20</v>
      </c>
      <c r="E313" s="5" t="n">
        <v>1252</v>
      </c>
      <c r="F313" s="6" t="s">
        <v>541</v>
      </c>
      <c r="G313" s="6" t="n">
        <v>8290035937</v>
      </c>
      <c r="H313" s="6" t="n">
        <v>829003593</v>
      </c>
      <c r="I313" s="6" t="s">
        <v>183</v>
      </c>
      <c r="J313" s="6" t="s">
        <v>542</v>
      </c>
      <c r="K313" s="12" t="n">
        <v>2442729940</v>
      </c>
      <c r="L313" s="12" t="n">
        <v>1954183952</v>
      </c>
      <c r="M313" s="7" t="n">
        <v>488545988</v>
      </c>
      <c r="N313" s="6" t="s">
        <v>97</v>
      </c>
      <c r="O313" s="5" t="s">
        <v>148</v>
      </c>
      <c r="P313" s="9" t="s">
        <v>98</v>
      </c>
      <c r="Q313" s="9" t="s">
        <v>98</v>
      </c>
      <c r="R313" s="10" t="n">
        <v>22</v>
      </c>
      <c r="S313" s="10" t="n">
        <v>376</v>
      </c>
    </row>
    <row r="314" customFormat="false" ht="15" hidden="true" customHeight="false" outlineLevel="0" collapsed="false">
      <c r="A314" s="5" t="n">
        <v>2008</v>
      </c>
      <c r="B314" s="5" t="s">
        <v>484</v>
      </c>
      <c r="C314" s="5" t="s">
        <v>256</v>
      </c>
      <c r="D314" s="5" t="s">
        <v>20</v>
      </c>
      <c r="E314" s="5" t="n">
        <v>1253</v>
      </c>
      <c r="F314" s="6" t="s">
        <v>543</v>
      </c>
      <c r="G314" s="6" t="n">
        <v>17070981</v>
      </c>
      <c r="H314" s="6" t="n">
        <v>17070981</v>
      </c>
      <c r="I314" s="6" t="s">
        <v>146</v>
      </c>
      <c r="J314" s="6" t="s">
        <v>160</v>
      </c>
      <c r="K314" s="12" t="n">
        <v>144775026</v>
      </c>
      <c r="L314" s="12" t="n">
        <v>107133519</v>
      </c>
      <c r="M314" s="7" t="n">
        <v>37641507</v>
      </c>
      <c r="N314" s="6" t="s">
        <v>24</v>
      </c>
      <c r="O314" s="5" t="s">
        <v>148</v>
      </c>
      <c r="P314" s="9" t="s">
        <v>103</v>
      </c>
      <c r="Q314" s="9" t="s">
        <v>104</v>
      </c>
      <c r="R314" s="10" t="n">
        <v>7</v>
      </c>
      <c r="S314" s="10" t="n">
        <v>35</v>
      </c>
    </row>
    <row r="315" customFormat="false" ht="15" hidden="true" customHeight="false" outlineLevel="0" collapsed="false">
      <c r="A315" s="5" t="n">
        <v>2008</v>
      </c>
      <c r="B315" s="5" t="s">
        <v>484</v>
      </c>
      <c r="C315" s="5" t="s">
        <v>256</v>
      </c>
      <c r="D315" s="5" t="s">
        <v>20</v>
      </c>
      <c r="E315" s="5" t="n">
        <v>1255</v>
      </c>
      <c r="F315" s="6" t="s">
        <v>544</v>
      </c>
      <c r="G315" s="6" t="n">
        <v>51797249</v>
      </c>
      <c r="H315" s="6" t="n">
        <v>51797249</v>
      </c>
      <c r="I315" s="6" t="s">
        <v>146</v>
      </c>
      <c r="J315" s="6" t="s">
        <v>545</v>
      </c>
      <c r="K315" s="12" t="n">
        <v>1675394438</v>
      </c>
      <c r="L315" s="12" t="n">
        <v>1333053813</v>
      </c>
      <c r="M315" s="7" t="n">
        <v>342340625</v>
      </c>
      <c r="N315" s="6" t="s">
        <v>97</v>
      </c>
      <c r="O315" s="5" t="s">
        <v>148</v>
      </c>
      <c r="P315" s="9" t="s">
        <v>235</v>
      </c>
      <c r="Q315" s="9" t="s">
        <v>43</v>
      </c>
      <c r="R315" s="10" t="n">
        <v>101</v>
      </c>
      <c r="S315" s="10" t="n">
        <v>207</v>
      </c>
    </row>
    <row r="316" customFormat="false" ht="15" hidden="true" customHeight="false" outlineLevel="0" collapsed="false">
      <c r="A316" s="5" t="n">
        <v>2008</v>
      </c>
      <c r="B316" s="5" t="s">
        <v>484</v>
      </c>
      <c r="C316" s="5" t="s">
        <v>256</v>
      </c>
      <c r="D316" s="5" t="s">
        <v>20</v>
      </c>
      <c r="E316" s="5" t="n">
        <v>1256</v>
      </c>
      <c r="F316" s="6" t="s">
        <v>546</v>
      </c>
      <c r="G316" s="6" t="n">
        <v>8001916508</v>
      </c>
      <c r="H316" s="6" t="n">
        <v>800191650</v>
      </c>
      <c r="I316" s="6" t="s">
        <v>146</v>
      </c>
      <c r="J316" s="6" t="s">
        <v>547</v>
      </c>
      <c r="K316" s="12" t="n">
        <v>1497536824</v>
      </c>
      <c r="L316" s="12" t="n">
        <v>1197453474</v>
      </c>
      <c r="M316" s="7" t="n">
        <v>300083350</v>
      </c>
      <c r="N316" s="6" t="s">
        <v>97</v>
      </c>
      <c r="O316" s="5" t="s">
        <v>148</v>
      </c>
      <c r="P316" s="9" t="s">
        <v>548</v>
      </c>
      <c r="Q316" s="9" t="s">
        <v>70</v>
      </c>
      <c r="R316" s="10" t="n">
        <v>1485</v>
      </c>
      <c r="S316" s="10" t="n">
        <v>2890</v>
      </c>
    </row>
    <row r="317" customFormat="false" ht="15" hidden="true" customHeight="false" outlineLevel="0" collapsed="false">
      <c r="A317" s="5" t="n">
        <v>2008</v>
      </c>
      <c r="B317" s="5" t="s">
        <v>484</v>
      </c>
      <c r="C317" s="5" t="s">
        <v>256</v>
      </c>
      <c r="D317" s="5" t="s">
        <v>20</v>
      </c>
      <c r="E317" s="5" t="n">
        <v>1257</v>
      </c>
      <c r="F317" s="6" t="s">
        <v>549</v>
      </c>
      <c r="G317" s="6" t="n">
        <v>9001363193</v>
      </c>
      <c r="H317" s="6" t="n">
        <v>900136319</v>
      </c>
      <c r="I317" s="6" t="s">
        <v>146</v>
      </c>
      <c r="J317" s="6" t="s">
        <v>550</v>
      </c>
      <c r="K317" s="12" t="n">
        <v>472543917</v>
      </c>
      <c r="L317" s="12" t="n">
        <v>375505312</v>
      </c>
      <c r="M317" s="7" t="n">
        <v>97038605</v>
      </c>
      <c r="N317" s="6" t="s">
        <v>97</v>
      </c>
      <c r="O317" s="5" t="s">
        <v>148</v>
      </c>
      <c r="P317" s="9" t="s">
        <v>158</v>
      </c>
      <c r="Q317" s="9" t="s">
        <v>70</v>
      </c>
      <c r="R317" s="10" t="n">
        <v>150</v>
      </c>
      <c r="S317" s="10" t="n">
        <v>263</v>
      </c>
    </row>
    <row r="318" customFormat="false" ht="15" hidden="true" customHeight="false" outlineLevel="0" collapsed="false">
      <c r="A318" s="5" t="n">
        <v>2008</v>
      </c>
      <c r="B318" s="5" t="s">
        <v>484</v>
      </c>
      <c r="C318" s="5" t="s">
        <v>256</v>
      </c>
      <c r="D318" s="5" t="s">
        <v>20</v>
      </c>
      <c r="E318" s="5" t="n">
        <v>1258</v>
      </c>
      <c r="F318" s="6" t="s">
        <v>551</v>
      </c>
      <c r="G318" s="6" t="n">
        <v>9002040183</v>
      </c>
      <c r="H318" s="6" t="n">
        <v>900204018</v>
      </c>
      <c r="I318" s="6" t="s">
        <v>146</v>
      </c>
      <c r="J318" s="6" t="s">
        <v>545</v>
      </c>
      <c r="K318" s="12" t="n">
        <v>961953629</v>
      </c>
      <c r="L318" s="12" t="n">
        <v>769578129</v>
      </c>
      <c r="M318" s="7" t="n">
        <v>192375500</v>
      </c>
      <c r="N318" s="6" t="s">
        <v>97</v>
      </c>
      <c r="O318" s="5" t="s">
        <v>148</v>
      </c>
      <c r="P318" s="9" t="s">
        <v>548</v>
      </c>
      <c r="Q318" s="9" t="s">
        <v>70</v>
      </c>
      <c r="R318" s="10" t="n">
        <v>158</v>
      </c>
      <c r="S318" s="10" t="n">
        <v>283</v>
      </c>
    </row>
    <row r="319" customFormat="false" ht="15" hidden="true" customHeight="false" outlineLevel="0" collapsed="false">
      <c r="A319" s="5" t="n">
        <v>2008</v>
      </c>
      <c r="B319" s="5" t="s">
        <v>484</v>
      </c>
      <c r="C319" s="5" t="s">
        <v>256</v>
      </c>
      <c r="D319" s="5" t="s">
        <v>20</v>
      </c>
      <c r="E319" s="5" t="n">
        <v>1259</v>
      </c>
      <c r="F319" s="6" t="s">
        <v>552</v>
      </c>
      <c r="G319" s="6" t="n">
        <v>9002292994</v>
      </c>
      <c r="H319" s="6" t="n">
        <v>900229299</v>
      </c>
      <c r="I319" s="6" t="s">
        <v>146</v>
      </c>
      <c r="J319" s="6" t="s">
        <v>553</v>
      </c>
      <c r="K319" s="12" t="n">
        <v>2164083515</v>
      </c>
      <c r="L319" s="12" t="n">
        <v>1730969715</v>
      </c>
      <c r="M319" s="7" t="n">
        <v>433113800</v>
      </c>
      <c r="N319" s="6" t="s">
        <v>97</v>
      </c>
      <c r="O319" s="5" t="s">
        <v>148</v>
      </c>
      <c r="P319" s="9" t="s">
        <v>172</v>
      </c>
      <c r="Q319" s="9" t="s">
        <v>43</v>
      </c>
      <c r="R319" s="10" t="n">
        <v>129</v>
      </c>
      <c r="S319" s="10" t="n">
        <v>241.6</v>
      </c>
    </row>
    <row r="320" customFormat="false" ht="15" hidden="true" customHeight="false" outlineLevel="0" collapsed="false">
      <c r="A320" s="5" t="n">
        <v>2008</v>
      </c>
      <c r="B320" s="5" t="s">
        <v>484</v>
      </c>
      <c r="C320" s="5" t="s">
        <v>256</v>
      </c>
      <c r="D320" s="5" t="s">
        <v>20</v>
      </c>
      <c r="E320" s="5" t="n">
        <v>1260</v>
      </c>
      <c r="F320" s="6" t="s">
        <v>167</v>
      </c>
      <c r="G320" s="6" t="n">
        <v>9001400986</v>
      </c>
      <c r="H320" s="6" t="n">
        <v>900140098</v>
      </c>
      <c r="I320" s="6" t="s">
        <v>146</v>
      </c>
      <c r="J320" s="6" t="s">
        <v>168</v>
      </c>
      <c r="K320" s="12" t="n">
        <v>2457012750</v>
      </c>
      <c r="L320" s="12" t="n">
        <v>1811311475</v>
      </c>
      <c r="M320" s="7" t="n">
        <v>645701275</v>
      </c>
      <c r="N320" s="6" t="s">
        <v>97</v>
      </c>
      <c r="O320" s="5" t="s">
        <v>148</v>
      </c>
      <c r="P320" s="9" t="s">
        <v>90</v>
      </c>
      <c r="Q320" s="9" t="s">
        <v>91</v>
      </c>
      <c r="R320" s="10" t="n">
        <v>108</v>
      </c>
      <c r="S320" s="10" t="n">
        <v>1024</v>
      </c>
    </row>
    <row r="321" customFormat="false" ht="15" hidden="true" customHeight="false" outlineLevel="0" collapsed="false">
      <c r="A321" s="5" t="n">
        <v>2008</v>
      </c>
      <c r="B321" s="5" t="s">
        <v>484</v>
      </c>
      <c r="C321" s="5" t="s">
        <v>256</v>
      </c>
      <c r="D321" s="5" t="s">
        <v>20</v>
      </c>
      <c r="E321" s="5" t="n">
        <v>1261</v>
      </c>
      <c r="F321" s="6" t="s">
        <v>554</v>
      </c>
      <c r="G321" s="6" t="n">
        <v>9002293050</v>
      </c>
      <c r="H321" s="6" t="n">
        <v>900229305</v>
      </c>
      <c r="I321" s="6" t="s">
        <v>146</v>
      </c>
      <c r="J321" s="6" t="s">
        <v>555</v>
      </c>
      <c r="K321" s="12" t="n">
        <v>2295940678</v>
      </c>
      <c r="L321" s="12" t="n">
        <v>1818428932</v>
      </c>
      <c r="M321" s="7" t="n">
        <v>477511746</v>
      </c>
      <c r="N321" s="6" t="s">
        <v>97</v>
      </c>
      <c r="O321" s="5" t="s">
        <v>148</v>
      </c>
      <c r="P321" s="9" t="s">
        <v>556</v>
      </c>
      <c r="Q321" s="9" t="s">
        <v>43</v>
      </c>
      <c r="R321" s="10" t="n">
        <v>240</v>
      </c>
      <c r="S321" s="10" t="n">
        <v>245</v>
      </c>
    </row>
    <row r="322" customFormat="false" ht="15" hidden="true" customHeight="false" outlineLevel="0" collapsed="false">
      <c r="A322" s="5" t="n">
        <v>2008</v>
      </c>
      <c r="B322" s="5" t="s">
        <v>484</v>
      </c>
      <c r="C322" s="5" t="s">
        <v>256</v>
      </c>
      <c r="D322" s="5" t="s">
        <v>20</v>
      </c>
      <c r="E322" s="5" t="n">
        <v>1263</v>
      </c>
      <c r="F322" s="6" t="s">
        <v>282</v>
      </c>
      <c r="G322" s="6" t="s">
        <v>283</v>
      </c>
      <c r="H322" s="6" t="n">
        <v>830508273</v>
      </c>
      <c r="I322" s="6" t="s">
        <v>33</v>
      </c>
      <c r="J322" s="6" t="s">
        <v>193</v>
      </c>
      <c r="K322" s="12" t="n">
        <v>144794590</v>
      </c>
      <c r="L322" s="12" t="n">
        <v>115552990</v>
      </c>
      <c r="M322" s="7" t="n">
        <v>29241600</v>
      </c>
      <c r="N322" s="6" t="s">
        <v>24</v>
      </c>
      <c r="O322" s="5" t="s">
        <v>148</v>
      </c>
      <c r="P322" s="9" t="s">
        <v>196</v>
      </c>
      <c r="Q322" s="9" t="s">
        <v>197</v>
      </c>
      <c r="R322" s="10" t="n">
        <v>27</v>
      </c>
      <c r="S322" s="10" t="n">
        <v>20.82</v>
      </c>
    </row>
    <row r="323" customFormat="false" ht="15" hidden="true" customHeight="false" outlineLevel="0" collapsed="false">
      <c r="A323" s="5" t="n">
        <v>2008</v>
      </c>
      <c r="B323" s="5" t="s">
        <v>484</v>
      </c>
      <c r="C323" s="5" t="s">
        <v>256</v>
      </c>
      <c r="D323" s="5" t="s">
        <v>20</v>
      </c>
      <c r="E323" s="5" t="n">
        <v>1265</v>
      </c>
      <c r="F323" s="6" t="s">
        <v>557</v>
      </c>
      <c r="G323" s="6" t="n">
        <v>9000843658</v>
      </c>
      <c r="H323" s="6" t="n">
        <v>900084365</v>
      </c>
      <c r="I323" s="6" t="s">
        <v>33</v>
      </c>
      <c r="J323" s="6" t="s">
        <v>558</v>
      </c>
      <c r="K323" s="12" t="n">
        <v>99995935</v>
      </c>
      <c r="L323" s="12" t="n">
        <v>77481016</v>
      </c>
      <c r="M323" s="7" t="n">
        <v>22514919</v>
      </c>
      <c r="N323" s="6" t="s">
        <v>97</v>
      </c>
      <c r="O323" s="5" t="s">
        <v>148</v>
      </c>
      <c r="P323" s="9" t="s">
        <v>35</v>
      </c>
      <c r="Q323" s="9" t="s">
        <v>35</v>
      </c>
      <c r="R323" s="10" t="n">
        <v>30</v>
      </c>
      <c r="S323" s="10" t="n">
        <v>16.44</v>
      </c>
    </row>
    <row r="324" customFormat="false" ht="15" hidden="true" customHeight="false" outlineLevel="0" collapsed="false">
      <c r="A324" s="5" t="n">
        <v>2008</v>
      </c>
      <c r="B324" s="5" t="s">
        <v>484</v>
      </c>
      <c r="C324" s="5" t="s">
        <v>256</v>
      </c>
      <c r="D324" s="5" t="s">
        <v>20</v>
      </c>
      <c r="E324" s="5" t="n">
        <v>1266</v>
      </c>
      <c r="F324" s="6" t="s">
        <v>559</v>
      </c>
      <c r="G324" s="6" t="n">
        <v>9001190283</v>
      </c>
      <c r="H324" s="6" t="n">
        <v>900119028</v>
      </c>
      <c r="I324" s="6" t="s">
        <v>33</v>
      </c>
      <c r="J324" s="6" t="s">
        <v>560</v>
      </c>
      <c r="K324" s="12" t="n">
        <v>1430000000</v>
      </c>
      <c r="L324" s="12" t="n">
        <v>1144000000</v>
      </c>
      <c r="M324" s="7" t="n">
        <v>286000000</v>
      </c>
      <c r="N324" s="6" t="s">
        <v>97</v>
      </c>
      <c r="O324" s="5" t="s">
        <v>148</v>
      </c>
      <c r="P324" s="9" t="s">
        <v>561</v>
      </c>
      <c r="Q324" s="9" t="s">
        <v>197</v>
      </c>
      <c r="R324" s="10" t="n">
        <v>200</v>
      </c>
      <c r="S324" s="10" t="n">
        <v>200</v>
      </c>
    </row>
    <row r="325" customFormat="false" ht="15" hidden="true" customHeight="false" outlineLevel="0" collapsed="false">
      <c r="A325" s="5" t="n">
        <v>2008</v>
      </c>
      <c r="B325" s="5" t="s">
        <v>484</v>
      </c>
      <c r="C325" s="5" t="s">
        <v>256</v>
      </c>
      <c r="D325" s="5" t="s">
        <v>20</v>
      </c>
      <c r="E325" s="5" t="n">
        <v>1269</v>
      </c>
      <c r="F325" s="6" t="s">
        <v>562</v>
      </c>
      <c r="G325" s="6" t="n">
        <v>9002297268</v>
      </c>
      <c r="H325" s="6" t="n">
        <v>900229726</v>
      </c>
      <c r="I325" s="6" t="s">
        <v>130</v>
      </c>
      <c r="J325" s="6" t="s">
        <v>563</v>
      </c>
      <c r="K325" s="12" t="n">
        <v>172817079</v>
      </c>
      <c r="L325" s="12" t="n">
        <v>105000000</v>
      </c>
      <c r="M325" s="7" t="n">
        <v>67817079</v>
      </c>
      <c r="N325" s="6" t="s">
        <v>24</v>
      </c>
      <c r="O325" s="5" t="s">
        <v>148</v>
      </c>
      <c r="P325" s="9" t="s">
        <v>211</v>
      </c>
      <c r="Q325" s="9" t="s">
        <v>43</v>
      </c>
      <c r="R325" s="10" t="n">
        <v>30</v>
      </c>
      <c r="S325" s="10" t="n">
        <v>15</v>
      </c>
    </row>
    <row r="326" customFormat="false" ht="15" hidden="true" customHeight="false" outlineLevel="0" collapsed="false">
      <c r="A326" s="5" t="n">
        <v>2008</v>
      </c>
      <c r="B326" s="5" t="s">
        <v>484</v>
      </c>
      <c r="C326" s="5" t="s">
        <v>256</v>
      </c>
      <c r="D326" s="5" t="s">
        <v>20</v>
      </c>
      <c r="E326" s="5" t="n">
        <v>1272</v>
      </c>
      <c r="F326" s="6" t="s">
        <v>185</v>
      </c>
      <c r="G326" s="6" t="n">
        <v>8320077459</v>
      </c>
      <c r="H326" s="6" t="n">
        <v>832007745</v>
      </c>
      <c r="I326" s="6" t="s">
        <v>88</v>
      </c>
      <c r="J326" s="6" t="s">
        <v>186</v>
      </c>
      <c r="K326" s="12" t="n">
        <v>1585705997</v>
      </c>
      <c r="L326" s="12" t="n">
        <v>1268564523</v>
      </c>
      <c r="M326" s="7" t="n">
        <v>317141474</v>
      </c>
      <c r="N326" s="6" t="s">
        <v>97</v>
      </c>
      <c r="O326" s="5" t="s">
        <v>148</v>
      </c>
      <c r="P326" s="9" t="s">
        <v>564</v>
      </c>
      <c r="Q326" s="9" t="s">
        <v>43</v>
      </c>
      <c r="R326" s="10" t="n">
        <v>193</v>
      </c>
      <c r="S326" s="10" t="n">
        <v>150</v>
      </c>
    </row>
    <row r="327" customFormat="false" ht="15" hidden="true" customHeight="false" outlineLevel="0" collapsed="false">
      <c r="A327" s="5" t="n">
        <v>2008</v>
      </c>
      <c r="B327" s="5" t="s">
        <v>484</v>
      </c>
      <c r="C327" s="5" t="s">
        <v>256</v>
      </c>
      <c r="D327" s="5" t="s">
        <v>20</v>
      </c>
      <c r="E327" s="5" t="n">
        <v>1273</v>
      </c>
      <c r="F327" s="6" t="s">
        <v>565</v>
      </c>
      <c r="G327" s="6" t="n">
        <v>9002190078</v>
      </c>
      <c r="H327" s="6" t="n">
        <v>900219007</v>
      </c>
      <c r="I327" s="6" t="s">
        <v>88</v>
      </c>
      <c r="J327" s="6" t="s">
        <v>186</v>
      </c>
      <c r="K327" s="12" t="n">
        <v>813752356</v>
      </c>
      <c r="L327" s="12" t="n">
        <v>651001885</v>
      </c>
      <c r="M327" s="7" t="n">
        <v>162750471</v>
      </c>
      <c r="N327" s="6" t="s">
        <v>97</v>
      </c>
      <c r="O327" s="5" t="s">
        <v>148</v>
      </c>
      <c r="P327" s="9" t="s">
        <v>566</v>
      </c>
      <c r="Q327" s="9" t="s">
        <v>43</v>
      </c>
      <c r="R327" s="10" t="n">
        <v>100</v>
      </c>
      <c r="S327" s="10" t="n">
        <v>100</v>
      </c>
    </row>
    <row r="328" customFormat="false" ht="15" hidden="true" customHeight="false" outlineLevel="0" collapsed="false">
      <c r="A328" s="5" t="n">
        <v>2008</v>
      </c>
      <c r="B328" s="5" t="s">
        <v>484</v>
      </c>
      <c r="C328" s="5" t="s">
        <v>256</v>
      </c>
      <c r="D328" s="5" t="s">
        <v>20</v>
      </c>
      <c r="E328" s="5" t="n">
        <v>1274</v>
      </c>
      <c r="F328" s="6" t="s">
        <v>221</v>
      </c>
      <c r="G328" s="6" t="n">
        <v>12257106</v>
      </c>
      <c r="H328" s="6" t="n">
        <v>12257106</v>
      </c>
      <c r="I328" s="6" t="s">
        <v>116</v>
      </c>
      <c r="J328" s="6" t="s">
        <v>567</v>
      </c>
      <c r="K328" s="12" t="n">
        <v>748339768</v>
      </c>
      <c r="L328" s="12" t="n">
        <v>598671814</v>
      </c>
      <c r="M328" s="7" t="n">
        <v>149667954</v>
      </c>
      <c r="N328" s="6" t="s">
        <v>97</v>
      </c>
      <c r="O328" s="5" t="s">
        <v>148</v>
      </c>
      <c r="P328" s="11" t="s">
        <v>248</v>
      </c>
      <c r="Q328" s="11" t="s">
        <v>248</v>
      </c>
      <c r="R328" s="10" t="n">
        <v>63</v>
      </c>
      <c r="S328" s="10" t="n">
        <v>915</v>
      </c>
    </row>
    <row r="329" customFormat="false" ht="15" hidden="true" customHeight="false" outlineLevel="0" collapsed="false">
      <c r="A329" s="5" t="n">
        <v>2008</v>
      </c>
      <c r="B329" s="5" t="s">
        <v>484</v>
      </c>
      <c r="C329" s="5" t="s">
        <v>256</v>
      </c>
      <c r="D329" s="5" t="s">
        <v>20</v>
      </c>
      <c r="E329" s="5" t="n">
        <v>1275</v>
      </c>
      <c r="F329" s="6" t="s">
        <v>568</v>
      </c>
      <c r="G329" s="6" t="n">
        <v>9002238140</v>
      </c>
      <c r="H329" s="6" t="n">
        <v>900223814</v>
      </c>
      <c r="I329" s="6" t="s">
        <v>116</v>
      </c>
      <c r="J329" s="6" t="s">
        <v>569</v>
      </c>
      <c r="K329" s="12" t="n">
        <v>1160593859</v>
      </c>
      <c r="L329" s="12" t="n">
        <v>840445394</v>
      </c>
      <c r="M329" s="7" t="n">
        <v>320148465</v>
      </c>
      <c r="N329" s="6" t="s">
        <v>97</v>
      </c>
      <c r="O329" s="5" t="s">
        <v>148</v>
      </c>
      <c r="P329" s="9" t="s">
        <v>570</v>
      </c>
      <c r="Q329" s="9" t="s">
        <v>70</v>
      </c>
      <c r="R329" s="10" t="n">
        <v>85</v>
      </c>
      <c r="S329" s="10" t="n">
        <v>143</v>
      </c>
    </row>
    <row r="330" customFormat="false" ht="15" hidden="true" customHeight="false" outlineLevel="0" collapsed="false">
      <c r="A330" s="5" t="n">
        <v>2008</v>
      </c>
      <c r="B330" s="5" t="s">
        <v>484</v>
      </c>
      <c r="C330" s="5" t="s">
        <v>256</v>
      </c>
      <c r="D330" s="5" t="s">
        <v>20</v>
      </c>
      <c r="E330" s="5" t="n">
        <v>1276</v>
      </c>
      <c r="F330" s="6" t="s">
        <v>571</v>
      </c>
      <c r="G330" s="6" t="n">
        <v>9002246916</v>
      </c>
      <c r="H330" s="6" t="n">
        <v>900224691</v>
      </c>
      <c r="I330" s="6" t="s">
        <v>116</v>
      </c>
      <c r="J330" s="6" t="s">
        <v>572</v>
      </c>
      <c r="K330" s="12" t="n">
        <v>496347126</v>
      </c>
      <c r="L330" s="12" t="n">
        <v>356176916</v>
      </c>
      <c r="M330" s="7" t="n">
        <v>140170210</v>
      </c>
      <c r="N330" s="6" t="s">
        <v>97</v>
      </c>
      <c r="O330" s="5" t="s">
        <v>148</v>
      </c>
      <c r="P330" s="9" t="s">
        <v>573</v>
      </c>
      <c r="Q330" s="9" t="s">
        <v>43</v>
      </c>
      <c r="R330" s="10" t="n">
        <v>38</v>
      </c>
      <c r="S330" s="10" t="n">
        <v>45</v>
      </c>
    </row>
    <row r="331" customFormat="false" ht="15" hidden="true" customHeight="false" outlineLevel="0" collapsed="false">
      <c r="A331" s="5" t="n">
        <v>2008</v>
      </c>
      <c r="B331" s="5" t="s">
        <v>484</v>
      </c>
      <c r="C331" s="5" t="s">
        <v>256</v>
      </c>
      <c r="D331" s="5" t="s">
        <v>20</v>
      </c>
      <c r="E331" s="5" t="n">
        <v>1277</v>
      </c>
      <c r="F331" s="6" t="s">
        <v>574</v>
      </c>
      <c r="G331" s="6" t="n">
        <v>8130026348</v>
      </c>
      <c r="H331" s="6" t="n">
        <v>813002634</v>
      </c>
      <c r="I331" s="6" t="s">
        <v>116</v>
      </c>
      <c r="J331" s="6" t="s">
        <v>575</v>
      </c>
      <c r="K331" s="12" t="n">
        <v>4531306257</v>
      </c>
      <c r="L331" s="12" t="n">
        <v>3313661757</v>
      </c>
      <c r="M331" s="7" t="n">
        <v>1217644500</v>
      </c>
      <c r="N331" s="6" t="s">
        <v>97</v>
      </c>
      <c r="O331" s="5" t="s">
        <v>148</v>
      </c>
      <c r="P331" s="9" t="s">
        <v>573</v>
      </c>
      <c r="Q331" s="9" t="s">
        <v>43</v>
      </c>
      <c r="R331" s="10" t="n">
        <v>89</v>
      </c>
      <c r="S331" s="10" t="n">
        <v>487.2</v>
      </c>
    </row>
    <row r="332" customFormat="false" ht="15" hidden="true" customHeight="false" outlineLevel="0" collapsed="false">
      <c r="A332" s="5" t="n">
        <v>2008</v>
      </c>
      <c r="B332" s="5" t="s">
        <v>484</v>
      </c>
      <c r="C332" s="5" t="s">
        <v>256</v>
      </c>
      <c r="D332" s="5" t="s">
        <v>20</v>
      </c>
      <c r="E332" s="5" t="n">
        <v>1278</v>
      </c>
      <c r="F332" s="6" t="s">
        <v>576</v>
      </c>
      <c r="G332" s="6" t="n">
        <v>84036526</v>
      </c>
      <c r="H332" s="6" t="n">
        <v>84036526</v>
      </c>
      <c r="I332" s="6" t="s">
        <v>66</v>
      </c>
      <c r="J332" s="6" t="s">
        <v>67</v>
      </c>
      <c r="K332" s="12" t="n">
        <v>3180020000</v>
      </c>
      <c r="L332" s="12" t="n">
        <v>2544016000</v>
      </c>
      <c r="M332" s="7" t="n">
        <v>636004000</v>
      </c>
      <c r="N332" s="6" t="s">
        <v>97</v>
      </c>
      <c r="O332" s="5" t="s">
        <v>148</v>
      </c>
      <c r="P332" s="9" t="s">
        <v>381</v>
      </c>
      <c r="Q332" s="9" t="s">
        <v>43</v>
      </c>
      <c r="R332" s="10" t="n">
        <v>60</v>
      </c>
      <c r="S332" s="10" t="n">
        <v>355.5</v>
      </c>
    </row>
    <row r="333" customFormat="false" ht="15" hidden="true" customHeight="false" outlineLevel="0" collapsed="false">
      <c r="A333" s="5" t="n">
        <v>2008</v>
      </c>
      <c r="B333" s="5" t="s">
        <v>484</v>
      </c>
      <c r="C333" s="5" t="s">
        <v>256</v>
      </c>
      <c r="D333" s="5" t="s">
        <v>20</v>
      </c>
      <c r="E333" s="5" t="n">
        <v>1283</v>
      </c>
      <c r="F333" s="6" t="s">
        <v>577</v>
      </c>
      <c r="G333" s="6" t="n">
        <v>8140045381</v>
      </c>
      <c r="H333" s="6" t="n">
        <v>814004538</v>
      </c>
      <c r="I333" s="6" t="s">
        <v>246</v>
      </c>
      <c r="J333" s="6" t="s">
        <v>375</v>
      </c>
      <c r="K333" s="12" t="n">
        <v>3958966446</v>
      </c>
      <c r="L333" s="12" t="n">
        <v>3127583492</v>
      </c>
      <c r="M333" s="7" t="n">
        <v>831382954</v>
      </c>
      <c r="N333" s="6" t="s">
        <v>97</v>
      </c>
      <c r="O333" s="5" t="s">
        <v>148</v>
      </c>
      <c r="P333" s="11" t="s">
        <v>248</v>
      </c>
      <c r="Q333" s="11" t="s">
        <v>248</v>
      </c>
      <c r="R333" s="10" t="n">
        <v>378</v>
      </c>
      <c r="S333" s="10" t="n">
        <v>400</v>
      </c>
    </row>
    <row r="334" customFormat="false" ht="15" hidden="true" customHeight="false" outlineLevel="0" collapsed="false">
      <c r="A334" s="5" t="n">
        <v>2008</v>
      </c>
      <c r="B334" s="5" t="s">
        <v>484</v>
      </c>
      <c r="C334" s="5" t="s">
        <v>256</v>
      </c>
      <c r="D334" s="5" t="s">
        <v>20</v>
      </c>
      <c r="E334" s="5" t="n">
        <v>1284</v>
      </c>
      <c r="F334" s="6" t="s">
        <v>578</v>
      </c>
      <c r="G334" s="6" t="n">
        <v>87510158</v>
      </c>
      <c r="H334" s="6" t="n">
        <v>87510158</v>
      </c>
      <c r="I334" s="6" t="s">
        <v>246</v>
      </c>
      <c r="J334" s="6" t="s">
        <v>378</v>
      </c>
      <c r="K334" s="12" t="n">
        <v>629389644</v>
      </c>
      <c r="L334" s="12" t="n">
        <v>472047290</v>
      </c>
      <c r="M334" s="7" t="n">
        <v>157342354</v>
      </c>
      <c r="N334" s="6" t="s">
        <v>97</v>
      </c>
      <c r="O334" s="5" t="s">
        <v>148</v>
      </c>
      <c r="P334" s="9" t="s">
        <v>90</v>
      </c>
      <c r="Q334" s="9" t="s">
        <v>91</v>
      </c>
      <c r="R334" s="10" t="n">
        <v>47</v>
      </c>
      <c r="S334" s="10" t="n">
        <v>97</v>
      </c>
    </row>
    <row r="335" customFormat="false" ht="15" hidden="true" customHeight="false" outlineLevel="0" collapsed="false">
      <c r="A335" s="5" t="n">
        <v>2008</v>
      </c>
      <c r="B335" s="5" t="s">
        <v>484</v>
      </c>
      <c r="C335" s="5" t="s">
        <v>256</v>
      </c>
      <c r="D335" s="5" t="s">
        <v>20</v>
      </c>
      <c r="E335" s="5" t="n">
        <v>1285</v>
      </c>
      <c r="F335" s="6" t="s">
        <v>579</v>
      </c>
      <c r="G335" s="6" t="n">
        <v>9002290911</v>
      </c>
      <c r="H335" s="6" t="n">
        <v>900229091</v>
      </c>
      <c r="I335" s="6" t="s">
        <v>246</v>
      </c>
      <c r="J335" s="6" t="s">
        <v>580</v>
      </c>
      <c r="K335" s="12" t="n">
        <v>4342884821</v>
      </c>
      <c r="L335" s="12" t="n">
        <v>3430879009</v>
      </c>
      <c r="M335" s="7" t="n">
        <v>912005812</v>
      </c>
      <c r="N335" s="6" t="s">
        <v>97</v>
      </c>
      <c r="O335" s="5" t="s">
        <v>148</v>
      </c>
      <c r="P335" s="9" t="s">
        <v>149</v>
      </c>
      <c r="Q335" s="9" t="s">
        <v>70</v>
      </c>
      <c r="R335" s="10" t="n">
        <v>400</v>
      </c>
      <c r="S335" s="10" t="n">
        <v>461.57</v>
      </c>
    </row>
    <row r="336" customFormat="false" ht="15" hidden="true" customHeight="false" outlineLevel="0" collapsed="false">
      <c r="A336" s="5" t="n">
        <v>2008</v>
      </c>
      <c r="B336" s="5" t="s">
        <v>484</v>
      </c>
      <c r="C336" s="5" t="s">
        <v>256</v>
      </c>
      <c r="D336" s="5" t="s">
        <v>20</v>
      </c>
      <c r="E336" s="5" t="n">
        <v>1286</v>
      </c>
      <c r="F336" s="6" t="s">
        <v>581</v>
      </c>
      <c r="G336" s="6" t="n">
        <v>9002295143</v>
      </c>
      <c r="H336" s="6" t="n">
        <v>900229514</v>
      </c>
      <c r="I336" s="6" t="s">
        <v>246</v>
      </c>
      <c r="J336" s="6" t="s">
        <v>582</v>
      </c>
      <c r="K336" s="12" t="n">
        <v>3804239091</v>
      </c>
      <c r="L336" s="12" t="n">
        <v>3035782795</v>
      </c>
      <c r="M336" s="7" t="n">
        <v>768456296</v>
      </c>
      <c r="N336" s="6" t="s">
        <v>97</v>
      </c>
      <c r="O336" s="5" t="s">
        <v>148</v>
      </c>
      <c r="P336" s="9" t="s">
        <v>196</v>
      </c>
      <c r="Q336" s="9" t="s">
        <v>197</v>
      </c>
      <c r="R336" s="10" t="n">
        <v>185</v>
      </c>
      <c r="S336" s="10" t="n">
        <v>571</v>
      </c>
    </row>
    <row r="337" customFormat="false" ht="15" hidden="true" customHeight="false" outlineLevel="0" collapsed="false">
      <c r="A337" s="5" t="n">
        <v>2008</v>
      </c>
      <c r="B337" s="5" t="s">
        <v>484</v>
      </c>
      <c r="C337" s="5" t="s">
        <v>256</v>
      </c>
      <c r="D337" s="5" t="s">
        <v>20</v>
      </c>
      <c r="E337" s="5" t="n">
        <v>1287</v>
      </c>
      <c r="F337" s="6" t="s">
        <v>583</v>
      </c>
      <c r="G337" s="6" t="n">
        <v>9002297171</v>
      </c>
      <c r="H337" s="6" t="n">
        <v>900229717</v>
      </c>
      <c r="I337" s="6" t="s">
        <v>246</v>
      </c>
      <c r="J337" s="6" t="s">
        <v>584</v>
      </c>
      <c r="K337" s="12" t="n">
        <v>2440551536</v>
      </c>
      <c r="L337" s="12" t="n">
        <v>1943468805</v>
      </c>
      <c r="M337" s="7" t="n">
        <v>497082731</v>
      </c>
      <c r="N337" s="6" t="s">
        <v>97</v>
      </c>
      <c r="O337" s="5" t="s">
        <v>148</v>
      </c>
      <c r="P337" s="9" t="s">
        <v>103</v>
      </c>
      <c r="Q337" s="9" t="s">
        <v>104</v>
      </c>
      <c r="R337" s="10" t="n">
        <v>279</v>
      </c>
      <c r="S337" s="10" t="n">
        <v>233.94</v>
      </c>
    </row>
    <row r="338" customFormat="false" ht="15" hidden="true" customHeight="false" outlineLevel="0" collapsed="false">
      <c r="A338" s="5" t="n">
        <v>2008</v>
      </c>
      <c r="B338" s="5" t="s">
        <v>484</v>
      </c>
      <c r="C338" s="5" t="s">
        <v>256</v>
      </c>
      <c r="D338" s="5" t="s">
        <v>20</v>
      </c>
      <c r="E338" s="5" t="n">
        <v>1288</v>
      </c>
      <c r="F338" s="6" t="s">
        <v>585</v>
      </c>
      <c r="G338" s="6" t="n">
        <v>9002301823</v>
      </c>
      <c r="H338" s="6" t="n">
        <v>900230182</v>
      </c>
      <c r="I338" s="6" t="s">
        <v>246</v>
      </c>
      <c r="J338" s="6" t="s">
        <v>254</v>
      </c>
      <c r="K338" s="12" t="n">
        <v>650590485</v>
      </c>
      <c r="L338" s="12" t="n">
        <v>517901912</v>
      </c>
      <c r="M338" s="7" t="n">
        <v>132688573</v>
      </c>
      <c r="N338" s="6" t="s">
        <v>97</v>
      </c>
      <c r="O338" s="5" t="s">
        <v>148</v>
      </c>
      <c r="P338" s="9" t="s">
        <v>103</v>
      </c>
      <c r="Q338" s="9" t="s">
        <v>104</v>
      </c>
      <c r="R338" s="10" t="n">
        <v>95</v>
      </c>
      <c r="S338" s="10" t="n">
        <v>91</v>
      </c>
    </row>
    <row r="339" customFormat="false" ht="15" hidden="true" customHeight="false" outlineLevel="0" collapsed="false">
      <c r="A339" s="5" t="n">
        <v>2008</v>
      </c>
      <c r="B339" s="5" t="s">
        <v>484</v>
      </c>
      <c r="C339" s="5" t="s">
        <v>256</v>
      </c>
      <c r="D339" s="5" t="s">
        <v>20</v>
      </c>
      <c r="E339" s="5" t="n">
        <v>1289</v>
      </c>
      <c r="F339" s="6" t="s">
        <v>586</v>
      </c>
      <c r="G339" s="6" t="n">
        <v>9002304297</v>
      </c>
      <c r="H339" s="6" t="n">
        <v>900230429</v>
      </c>
      <c r="I339" s="6" t="s">
        <v>246</v>
      </c>
      <c r="J339" s="6" t="s">
        <v>378</v>
      </c>
      <c r="K339" s="12" t="n">
        <v>2436067740</v>
      </c>
      <c r="L339" s="12" t="n">
        <v>1872460966</v>
      </c>
      <c r="M339" s="7" t="n">
        <v>563606774</v>
      </c>
      <c r="N339" s="6" t="s">
        <v>97</v>
      </c>
      <c r="O339" s="5" t="s">
        <v>148</v>
      </c>
      <c r="P339" s="9" t="s">
        <v>90</v>
      </c>
      <c r="Q339" s="9" t="s">
        <v>91</v>
      </c>
      <c r="R339" s="10" t="n">
        <v>254</v>
      </c>
      <c r="S339" s="10" t="n">
        <v>190.3</v>
      </c>
    </row>
    <row r="340" customFormat="false" ht="15" hidden="true" customHeight="false" outlineLevel="0" collapsed="false">
      <c r="A340" s="5" t="n">
        <v>2008</v>
      </c>
      <c r="B340" s="5" t="s">
        <v>484</v>
      </c>
      <c r="C340" s="5" t="s">
        <v>256</v>
      </c>
      <c r="D340" s="5" t="s">
        <v>20</v>
      </c>
      <c r="E340" s="5" t="n">
        <v>1290</v>
      </c>
      <c r="F340" s="6" t="s">
        <v>587</v>
      </c>
      <c r="G340" s="6" t="n">
        <v>9002305905</v>
      </c>
      <c r="H340" s="6" t="n">
        <v>900230590</v>
      </c>
      <c r="I340" s="6" t="s">
        <v>246</v>
      </c>
      <c r="J340" s="6" t="s">
        <v>588</v>
      </c>
      <c r="K340" s="12" t="n">
        <v>265160673</v>
      </c>
      <c r="L340" s="12" t="n">
        <v>206825325</v>
      </c>
      <c r="M340" s="7" t="n">
        <v>58335348</v>
      </c>
      <c r="N340" s="6" t="s">
        <v>97</v>
      </c>
      <c r="O340" s="5" t="s">
        <v>148</v>
      </c>
      <c r="P340" s="11" t="s">
        <v>248</v>
      </c>
      <c r="Q340" s="11" t="s">
        <v>248</v>
      </c>
      <c r="R340" s="10" t="n">
        <v>68</v>
      </c>
      <c r="S340" s="10" t="n">
        <v>68</v>
      </c>
    </row>
    <row r="341" customFormat="false" ht="15" hidden="true" customHeight="false" outlineLevel="0" collapsed="false">
      <c r="A341" s="5" t="n">
        <v>2008</v>
      </c>
      <c r="B341" s="5" t="s">
        <v>484</v>
      </c>
      <c r="C341" s="5" t="s">
        <v>256</v>
      </c>
      <c r="D341" s="5" t="s">
        <v>20</v>
      </c>
      <c r="E341" s="5" t="n">
        <v>1291</v>
      </c>
      <c r="F341" s="6" t="s">
        <v>589</v>
      </c>
      <c r="G341" s="6" t="n">
        <v>9002050038</v>
      </c>
      <c r="H341" s="6" t="n">
        <v>900205003</v>
      </c>
      <c r="I341" s="6" t="s">
        <v>110</v>
      </c>
      <c r="J341" s="6" t="s">
        <v>590</v>
      </c>
      <c r="K341" s="12" t="n">
        <v>1212500000</v>
      </c>
      <c r="L341" s="12" t="n">
        <v>918954730</v>
      </c>
      <c r="M341" s="7" t="n">
        <v>293545270</v>
      </c>
      <c r="N341" s="6" t="s">
        <v>97</v>
      </c>
      <c r="O341" s="5" t="s">
        <v>148</v>
      </c>
      <c r="P341" s="9" t="s">
        <v>383</v>
      </c>
      <c r="Q341" s="9" t="s">
        <v>104</v>
      </c>
      <c r="R341" s="10" t="n">
        <v>88</v>
      </c>
      <c r="S341" s="10" t="n">
        <v>170</v>
      </c>
    </row>
    <row r="342" customFormat="false" ht="15" hidden="true" customHeight="false" outlineLevel="0" collapsed="false">
      <c r="A342" s="5" t="n">
        <v>2008</v>
      </c>
      <c r="B342" s="5" t="s">
        <v>484</v>
      </c>
      <c r="C342" s="5" t="s">
        <v>256</v>
      </c>
      <c r="D342" s="5" t="s">
        <v>20</v>
      </c>
      <c r="E342" s="5" t="n">
        <v>1292</v>
      </c>
      <c r="F342" s="6" t="s">
        <v>591</v>
      </c>
      <c r="G342" s="6" t="n">
        <v>9000205097</v>
      </c>
      <c r="H342" s="6" t="n">
        <v>900020509</v>
      </c>
      <c r="I342" s="6" t="s">
        <v>110</v>
      </c>
      <c r="J342" s="6" t="s">
        <v>592</v>
      </c>
      <c r="K342" s="12" t="n">
        <v>2014209444</v>
      </c>
      <c r="L342" s="12" t="n">
        <v>1600000000</v>
      </c>
      <c r="M342" s="7" t="n">
        <v>414209444</v>
      </c>
      <c r="N342" s="6" t="s">
        <v>97</v>
      </c>
      <c r="O342" s="5" t="s">
        <v>148</v>
      </c>
      <c r="P342" s="9" t="s">
        <v>211</v>
      </c>
      <c r="Q342" s="9" t="s">
        <v>43</v>
      </c>
      <c r="R342" s="10" t="n">
        <v>200</v>
      </c>
      <c r="S342" s="10" t="n">
        <v>160</v>
      </c>
    </row>
    <row r="343" customFormat="false" ht="15" hidden="true" customHeight="false" outlineLevel="0" collapsed="false">
      <c r="A343" s="5" t="n">
        <v>2008</v>
      </c>
      <c r="B343" s="5" t="s">
        <v>484</v>
      </c>
      <c r="C343" s="5" t="s">
        <v>256</v>
      </c>
      <c r="D343" s="5" t="s">
        <v>20</v>
      </c>
      <c r="E343" s="5" t="n">
        <v>1293</v>
      </c>
      <c r="F343" s="6" t="s">
        <v>593</v>
      </c>
      <c r="G343" s="6" t="s">
        <v>594</v>
      </c>
      <c r="H343" s="6" t="n">
        <v>830002894</v>
      </c>
      <c r="I343" s="6" t="s">
        <v>170</v>
      </c>
      <c r="J343" s="6" t="s">
        <v>394</v>
      </c>
      <c r="K343" s="12" t="n">
        <v>150000000</v>
      </c>
      <c r="L343" s="12" t="n">
        <v>120000000</v>
      </c>
      <c r="M343" s="7" t="n">
        <v>30000000</v>
      </c>
      <c r="N343" s="6" t="s">
        <v>24</v>
      </c>
      <c r="O343" s="5" t="s">
        <v>148</v>
      </c>
      <c r="P343" s="9" t="s">
        <v>217</v>
      </c>
      <c r="Q343" s="9" t="s">
        <v>70</v>
      </c>
      <c r="R343" s="10" t="n">
        <v>6</v>
      </c>
      <c r="S343" s="10" t="n">
        <v>52</v>
      </c>
    </row>
    <row r="344" customFormat="false" ht="15" hidden="true" customHeight="false" outlineLevel="0" collapsed="false">
      <c r="A344" s="5" t="n">
        <v>2008</v>
      </c>
      <c r="B344" s="5" t="s">
        <v>484</v>
      </c>
      <c r="C344" s="5" t="s">
        <v>256</v>
      </c>
      <c r="D344" s="5" t="s">
        <v>20</v>
      </c>
      <c r="E344" s="5" t="n">
        <v>1294</v>
      </c>
      <c r="F344" s="6" t="s">
        <v>595</v>
      </c>
      <c r="G344" s="6" t="n">
        <v>8902042650</v>
      </c>
      <c r="H344" s="6" t="n">
        <v>890204265</v>
      </c>
      <c r="I344" s="6" t="s">
        <v>170</v>
      </c>
      <c r="J344" s="6" t="s">
        <v>596</v>
      </c>
      <c r="K344" s="12" t="n">
        <v>1600000000</v>
      </c>
      <c r="L344" s="12" t="n">
        <v>1200000000</v>
      </c>
      <c r="M344" s="7" t="n">
        <v>400000000</v>
      </c>
      <c r="N344" s="6" t="s">
        <v>97</v>
      </c>
      <c r="O344" s="5" t="s">
        <v>148</v>
      </c>
      <c r="P344" s="9" t="s">
        <v>597</v>
      </c>
      <c r="Q344" s="9" t="s">
        <v>43</v>
      </c>
      <c r="R344" s="10" t="n">
        <v>83</v>
      </c>
      <c r="S344" s="10" t="n">
        <v>211.2</v>
      </c>
    </row>
    <row r="345" customFormat="false" ht="15" hidden="true" customHeight="false" outlineLevel="0" collapsed="false">
      <c r="A345" s="5" t="n">
        <v>2008</v>
      </c>
      <c r="B345" s="5" t="s">
        <v>484</v>
      </c>
      <c r="C345" s="5" t="s">
        <v>256</v>
      </c>
      <c r="D345" s="5" t="s">
        <v>20</v>
      </c>
      <c r="E345" s="5" t="n">
        <v>1295</v>
      </c>
      <c r="F345" s="6" t="s">
        <v>598</v>
      </c>
      <c r="G345" s="6" t="n">
        <v>9002073031</v>
      </c>
      <c r="H345" s="6" t="n">
        <v>900207303</v>
      </c>
      <c r="I345" s="6" t="s">
        <v>170</v>
      </c>
      <c r="J345" s="6" t="s">
        <v>599</v>
      </c>
      <c r="K345" s="12" t="n">
        <v>2286614743</v>
      </c>
      <c r="L345" s="12" t="n">
        <v>1829291795</v>
      </c>
      <c r="M345" s="7" t="n">
        <v>457322948</v>
      </c>
      <c r="N345" s="6" t="s">
        <v>97</v>
      </c>
      <c r="O345" s="5" t="s">
        <v>148</v>
      </c>
      <c r="P345" s="9" t="s">
        <v>90</v>
      </c>
      <c r="Q345" s="9" t="s">
        <v>91</v>
      </c>
      <c r="R345" s="10" t="n">
        <v>183</v>
      </c>
      <c r="S345" s="10" t="n">
        <v>183</v>
      </c>
    </row>
    <row r="346" customFormat="false" ht="15" hidden="true" customHeight="false" outlineLevel="0" collapsed="false">
      <c r="A346" s="5" t="n">
        <v>2008</v>
      </c>
      <c r="B346" s="5" t="s">
        <v>484</v>
      </c>
      <c r="C346" s="5" t="s">
        <v>256</v>
      </c>
      <c r="D346" s="5" t="s">
        <v>20</v>
      </c>
      <c r="E346" s="5" t="n">
        <v>1296</v>
      </c>
      <c r="F346" s="6" t="s">
        <v>600</v>
      </c>
      <c r="G346" s="6" t="n">
        <v>9000454019</v>
      </c>
      <c r="H346" s="6" t="n">
        <v>900045401</v>
      </c>
      <c r="I346" s="6" t="s">
        <v>37</v>
      </c>
      <c r="J346" s="6" t="s">
        <v>601</v>
      </c>
      <c r="K346" s="12" t="n">
        <v>297285713</v>
      </c>
      <c r="L346" s="12" t="n">
        <v>208099999</v>
      </c>
      <c r="M346" s="7" t="n">
        <v>89185714</v>
      </c>
      <c r="N346" s="6" t="s">
        <v>24</v>
      </c>
      <c r="O346" s="5" t="s">
        <v>148</v>
      </c>
      <c r="P346" s="9" t="s">
        <v>196</v>
      </c>
      <c r="Q346" s="9" t="s">
        <v>197</v>
      </c>
      <c r="R346" s="10" t="n">
        <v>25</v>
      </c>
      <c r="S346" s="10" t="n">
        <v>42.5</v>
      </c>
    </row>
    <row r="347" customFormat="false" ht="15" hidden="true" customHeight="false" outlineLevel="0" collapsed="false">
      <c r="A347" s="5" t="n">
        <v>2008</v>
      </c>
      <c r="B347" s="5" t="s">
        <v>484</v>
      </c>
      <c r="C347" s="5" t="s">
        <v>256</v>
      </c>
      <c r="D347" s="5" t="s">
        <v>20</v>
      </c>
      <c r="E347" s="5" t="n">
        <v>1298</v>
      </c>
      <c r="F347" s="6" t="s">
        <v>602</v>
      </c>
      <c r="G347" s="6" t="n">
        <v>8090001733</v>
      </c>
      <c r="H347" s="6" t="n">
        <v>809000173</v>
      </c>
      <c r="I347" s="6" t="s">
        <v>37</v>
      </c>
      <c r="J347" s="6" t="s">
        <v>603</v>
      </c>
      <c r="K347" s="12" t="n">
        <v>789424156</v>
      </c>
      <c r="L347" s="12" t="n">
        <v>599810024</v>
      </c>
      <c r="M347" s="7" t="n">
        <v>189614132</v>
      </c>
      <c r="N347" s="6" t="s">
        <v>97</v>
      </c>
      <c r="O347" s="5" t="s">
        <v>148</v>
      </c>
      <c r="P347" s="9" t="s">
        <v>98</v>
      </c>
      <c r="Q347" s="9" t="s">
        <v>98</v>
      </c>
      <c r="R347" s="10" t="n">
        <v>30</v>
      </c>
      <c r="S347" s="10" t="n">
        <v>256.32</v>
      </c>
    </row>
    <row r="348" customFormat="false" ht="15" hidden="true" customHeight="false" outlineLevel="0" collapsed="false">
      <c r="A348" s="5" t="n">
        <v>2008</v>
      </c>
      <c r="B348" s="5" t="s">
        <v>484</v>
      </c>
      <c r="C348" s="5" t="s">
        <v>256</v>
      </c>
      <c r="D348" s="5" t="s">
        <v>20</v>
      </c>
      <c r="E348" s="5" t="n">
        <v>1301</v>
      </c>
      <c r="F348" s="6" t="s">
        <v>604</v>
      </c>
      <c r="G348" s="6" t="n">
        <v>9001976783</v>
      </c>
      <c r="H348" s="6" t="n">
        <v>900197678</v>
      </c>
      <c r="I348" s="6" t="s">
        <v>37</v>
      </c>
      <c r="J348" s="6" t="s">
        <v>605</v>
      </c>
      <c r="K348" s="12" t="n">
        <v>4532870978</v>
      </c>
      <c r="L348" s="12" t="n">
        <v>3333241862</v>
      </c>
      <c r="M348" s="7" t="n">
        <v>1199629116</v>
      </c>
      <c r="N348" s="6" t="s">
        <v>97</v>
      </c>
      <c r="O348" s="5" t="s">
        <v>148</v>
      </c>
      <c r="P348" s="9" t="s">
        <v>196</v>
      </c>
      <c r="Q348" s="9" t="s">
        <v>197</v>
      </c>
      <c r="R348" s="10" t="n">
        <v>120</v>
      </c>
      <c r="S348" s="10" t="n">
        <v>1800</v>
      </c>
    </row>
    <row r="349" customFormat="false" ht="15" hidden="true" customHeight="false" outlineLevel="0" collapsed="false">
      <c r="A349" s="5" t="n">
        <v>2008</v>
      </c>
      <c r="B349" s="5" t="s">
        <v>484</v>
      </c>
      <c r="C349" s="5" t="s">
        <v>256</v>
      </c>
      <c r="D349" s="5" t="s">
        <v>20</v>
      </c>
      <c r="E349" s="5" t="n">
        <v>1302</v>
      </c>
      <c r="F349" s="6" t="s">
        <v>606</v>
      </c>
      <c r="G349" s="6" t="n">
        <v>9002141576</v>
      </c>
      <c r="H349" s="6" t="n">
        <v>900214157</v>
      </c>
      <c r="I349" s="6" t="s">
        <v>37</v>
      </c>
      <c r="J349" s="6" t="s">
        <v>607</v>
      </c>
      <c r="K349" s="12" t="n">
        <v>1194993321</v>
      </c>
      <c r="L349" s="12" t="n">
        <v>814724447</v>
      </c>
      <c r="M349" s="7" t="n">
        <v>380268874</v>
      </c>
      <c r="N349" s="6" t="s">
        <v>97</v>
      </c>
      <c r="O349" s="5" t="s">
        <v>148</v>
      </c>
      <c r="P349" s="9" t="s">
        <v>196</v>
      </c>
      <c r="Q349" s="9" t="s">
        <v>197</v>
      </c>
      <c r="R349" s="10" t="n">
        <v>38</v>
      </c>
      <c r="S349" s="10" t="n">
        <v>240</v>
      </c>
    </row>
    <row r="350" customFormat="false" ht="15" hidden="true" customHeight="false" outlineLevel="0" collapsed="false">
      <c r="A350" s="5" t="n">
        <v>2008</v>
      </c>
      <c r="B350" s="5" t="s">
        <v>484</v>
      </c>
      <c r="C350" s="5" t="s">
        <v>256</v>
      </c>
      <c r="D350" s="5" t="s">
        <v>20</v>
      </c>
      <c r="E350" s="5" t="n">
        <v>1311</v>
      </c>
      <c r="F350" s="6" t="s">
        <v>608</v>
      </c>
      <c r="G350" s="6" t="n">
        <v>8150010406</v>
      </c>
      <c r="H350" s="6" t="n">
        <v>815001040</v>
      </c>
      <c r="I350" s="6" t="s">
        <v>95</v>
      </c>
      <c r="J350" s="6" t="s">
        <v>426</v>
      </c>
      <c r="K350" s="12" t="n">
        <v>100584502</v>
      </c>
      <c r="L350" s="12" t="n">
        <v>75949912</v>
      </c>
      <c r="M350" s="7" t="n">
        <v>24634590</v>
      </c>
      <c r="N350" s="6" t="s">
        <v>24</v>
      </c>
      <c r="O350" s="5" t="s">
        <v>148</v>
      </c>
      <c r="P350" s="9" t="s">
        <v>609</v>
      </c>
      <c r="Q350" s="9" t="s">
        <v>70</v>
      </c>
      <c r="R350" s="10" t="n">
        <v>53</v>
      </c>
      <c r="S350" s="10" t="n">
        <v>85</v>
      </c>
    </row>
    <row r="351" customFormat="false" ht="15" hidden="true" customHeight="false" outlineLevel="0" collapsed="false">
      <c r="A351" s="5" t="n">
        <v>2008</v>
      </c>
      <c r="B351" s="5" t="s">
        <v>484</v>
      </c>
      <c r="C351" s="5" t="s">
        <v>256</v>
      </c>
      <c r="D351" s="5" t="s">
        <v>20</v>
      </c>
      <c r="E351" s="5" t="n">
        <v>1315</v>
      </c>
      <c r="F351" s="6" t="s">
        <v>610</v>
      </c>
      <c r="G351" s="6" t="n">
        <v>9001408182</v>
      </c>
      <c r="H351" s="6" t="n">
        <v>900140818</v>
      </c>
      <c r="I351" s="6" t="s">
        <v>95</v>
      </c>
      <c r="J351" s="6" t="s">
        <v>96</v>
      </c>
      <c r="K351" s="12" t="n">
        <v>76000709</v>
      </c>
      <c r="L351" s="12" t="n">
        <v>60166774</v>
      </c>
      <c r="M351" s="7" t="n">
        <v>15833935</v>
      </c>
      <c r="N351" s="6" t="s">
        <v>24</v>
      </c>
      <c r="O351" s="5" t="s">
        <v>148</v>
      </c>
      <c r="P351" s="9" t="s">
        <v>611</v>
      </c>
      <c r="Q351" s="9" t="s">
        <v>43</v>
      </c>
      <c r="R351" s="10" t="n">
        <v>18</v>
      </c>
      <c r="S351" s="10" t="n">
        <v>8.7</v>
      </c>
    </row>
    <row r="352" customFormat="false" ht="15" hidden="true" customHeight="false" outlineLevel="0" collapsed="false">
      <c r="A352" s="5" t="n">
        <v>2008</v>
      </c>
      <c r="B352" s="5" t="s">
        <v>484</v>
      </c>
      <c r="C352" s="5" t="s">
        <v>256</v>
      </c>
      <c r="D352" s="5" t="s">
        <v>20</v>
      </c>
      <c r="E352" s="5" t="n">
        <v>1321</v>
      </c>
      <c r="F352" s="6" t="s">
        <v>612</v>
      </c>
      <c r="G352" s="6" t="n">
        <v>9001514811</v>
      </c>
      <c r="H352" s="6" t="n">
        <v>900151481</v>
      </c>
      <c r="I352" s="6" t="s">
        <v>95</v>
      </c>
      <c r="J352" s="6" t="s">
        <v>102</v>
      </c>
      <c r="K352" s="12" t="n">
        <v>143105955</v>
      </c>
      <c r="L352" s="12" t="n">
        <v>108984840</v>
      </c>
      <c r="M352" s="7" t="n">
        <v>34121115</v>
      </c>
      <c r="N352" s="6" t="s">
        <v>97</v>
      </c>
      <c r="O352" s="5" t="s">
        <v>148</v>
      </c>
      <c r="P352" s="9" t="s">
        <v>611</v>
      </c>
      <c r="Q352" s="9" t="s">
        <v>43</v>
      </c>
      <c r="R352" s="10" t="n">
        <v>30</v>
      </c>
      <c r="S352" s="10" t="n">
        <v>30</v>
      </c>
    </row>
    <row r="353" customFormat="false" ht="15" hidden="true" customHeight="false" outlineLevel="0" collapsed="false">
      <c r="A353" s="5" t="n">
        <v>2008</v>
      </c>
      <c r="B353" s="5" t="s">
        <v>484</v>
      </c>
      <c r="C353" s="5" t="s">
        <v>256</v>
      </c>
      <c r="D353" s="5" t="s">
        <v>20</v>
      </c>
      <c r="E353" s="5" t="n">
        <v>1322</v>
      </c>
      <c r="F353" s="6" t="s">
        <v>613</v>
      </c>
      <c r="G353" s="6" t="n">
        <v>9001807336</v>
      </c>
      <c r="H353" s="6" t="n">
        <v>900180733</v>
      </c>
      <c r="I353" s="6" t="s">
        <v>95</v>
      </c>
      <c r="J353" s="6" t="s">
        <v>614</v>
      </c>
      <c r="K353" s="12" t="n">
        <v>1798526371</v>
      </c>
      <c r="L353" s="12" t="n">
        <v>1423118330</v>
      </c>
      <c r="M353" s="7" t="n">
        <v>375408041</v>
      </c>
      <c r="N353" s="6" t="s">
        <v>97</v>
      </c>
      <c r="O353" s="5" t="s">
        <v>148</v>
      </c>
      <c r="P353" s="9" t="s">
        <v>597</v>
      </c>
      <c r="Q353" s="9" t="s">
        <v>43</v>
      </c>
      <c r="R353" s="10" t="n">
        <v>208</v>
      </c>
      <c r="S353" s="10" t="n">
        <v>224</v>
      </c>
    </row>
    <row r="354" customFormat="false" ht="15" hidden="true" customHeight="false" outlineLevel="0" collapsed="false">
      <c r="A354" s="5" t="n">
        <v>2008</v>
      </c>
      <c r="B354" s="5" t="s">
        <v>484</v>
      </c>
      <c r="C354" s="5" t="s">
        <v>615</v>
      </c>
      <c r="D354" s="5" t="s">
        <v>20</v>
      </c>
      <c r="E354" s="17" t="s">
        <v>616</v>
      </c>
      <c r="F354" s="6" t="s">
        <v>617</v>
      </c>
      <c r="G354" s="6" t="n">
        <v>9002293004</v>
      </c>
      <c r="H354" s="6" t="n">
        <v>900229300</v>
      </c>
      <c r="I354" s="6" t="s">
        <v>146</v>
      </c>
      <c r="J354" s="6" t="s">
        <v>618</v>
      </c>
      <c r="K354" s="12" t="n">
        <v>1236164056</v>
      </c>
      <c r="L354" s="12" t="n">
        <v>988931245</v>
      </c>
      <c r="M354" s="7" t="n">
        <v>247232811</v>
      </c>
      <c r="N354" s="6" t="s">
        <v>97</v>
      </c>
      <c r="O354" s="5" t="s">
        <v>148</v>
      </c>
      <c r="P354" s="9" t="s">
        <v>381</v>
      </c>
      <c r="Q354" s="9" t="s">
        <v>43</v>
      </c>
      <c r="R354" s="10" t="n">
        <v>58</v>
      </c>
      <c r="S354" s="10" t="n">
        <v>150</v>
      </c>
    </row>
    <row r="355" customFormat="false" ht="15" hidden="true" customHeight="false" outlineLevel="0" collapsed="false">
      <c r="A355" s="5" t="n">
        <v>2008</v>
      </c>
      <c r="B355" s="5" t="s">
        <v>484</v>
      </c>
      <c r="C355" s="5" t="s">
        <v>615</v>
      </c>
      <c r="D355" s="5" t="s">
        <v>20</v>
      </c>
      <c r="E355" s="17" t="s">
        <v>619</v>
      </c>
      <c r="F355" s="6" t="s">
        <v>620</v>
      </c>
      <c r="G355" s="6" t="n">
        <v>9002265687</v>
      </c>
      <c r="H355" s="6" t="n">
        <v>900226568</v>
      </c>
      <c r="I355" s="6" t="s">
        <v>33</v>
      </c>
      <c r="J355" s="6" t="s">
        <v>621</v>
      </c>
      <c r="K355" s="12" t="n">
        <v>318014944</v>
      </c>
      <c r="L355" s="12" t="n">
        <v>253223798</v>
      </c>
      <c r="M355" s="7" t="n">
        <v>64791146</v>
      </c>
      <c r="N355" s="6" t="s">
        <v>97</v>
      </c>
      <c r="O355" s="5" t="s">
        <v>148</v>
      </c>
      <c r="P355" s="9" t="s">
        <v>214</v>
      </c>
      <c r="Q355" s="9" t="s">
        <v>70</v>
      </c>
      <c r="R355" s="10" t="n">
        <v>34</v>
      </c>
      <c r="S355" s="10" t="n">
        <v>66.2</v>
      </c>
    </row>
    <row r="356" customFormat="false" ht="15" hidden="true" customHeight="false" outlineLevel="0" collapsed="false">
      <c r="A356" s="5" t="n">
        <v>2008</v>
      </c>
      <c r="B356" s="5" t="s">
        <v>484</v>
      </c>
      <c r="C356" s="5" t="s">
        <v>615</v>
      </c>
      <c r="D356" s="5" t="s">
        <v>20</v>
      </c>
      <c r="E356" s="17" t="s">
        <v>622</v>
      </c>
      <c r="F356" s="6" t="s">
        <v>623</v>
      </c>
      <c r="G356" s="6" t="n">
        <v>900143712</v>
      </c>
      <c r="H356" s="6" t="n">
        <v>900143712</v>
      </c>
      <c r="I356" s="6" t="s">
        <v>116</v>
      </c>
      <c r="J356" s="6" t="s">
        <v>121</v>
      </c>
      <c r="K356" s="12" t="n">
        <v>911674108</v>
      </c>
      <c r="L356" s="12" t="n">
        <v>658755581</v>
      </c>
      <c r="M356" s="7" t="n">
        <v>252918527</v>
      </c>
      <c r="N356" s="6" t="s">
        <v>97</v>
      </c>
      <c r="O356" s="5" t="s">
        <v>148</v>
      </c>
      <c r="P356" s="9" t="s">
        <v>611</v>
      </c>
      <c r="Q356" s="9" t="s">
        <v>43</v>
      </c>
      <c r="R356" s="10" t="n">
        <v>36</v>
      </c>
      <c r="S356" s="10" t="n">
        <v>97</v>
      </c>
    </row>
    <row r="357" customFormat="false" ht="15" hidden="true" customHeight="false" outlineLevel="0" collapsed="false">
      <c r="A357" s="5" t="n">
        <v>2008</v>
      </c>
      <c r="B357" s="5" t="s">
        <v>484</v>
      </c>
      <c r="C357" s="5" t="s">
        <v>615</v>
      </c>
      <c r="D357" s="5" t="s">
        <v>20</v>
      </c>
      <c r="E357" s="17" t="s">
        <v>624</v>
      </c>
      <c r="F357" s="6" t="s">
        <v>625</v>
      </c>
      <c r="G357" s="6" t="n">
        <v>9002018431</v>
      </c>
      <c r="H357" s="6" t="n">
        <v>900201843</v>
      </c>
      <c r="I357" s="6" t="s">
        <v>116</v>
      </c>
      <c r="J357" s="6" t="s">
        <v>121</v>
      </c>
      <c r="K357" s="12" t="n">
        <v>909651281</v>
      </c>
      <c r="L357" s="12" t="n">
        <v>657238485</v>
      </c>
      <c r="M357" s="7" t="n">
        <v>252412796</v>
      </c>
      <c r="N357" s="6" t="s">
        <v>97</v>
      </c>
      <c r="O357" s="5" t="s">
        <v>148</v>
      </c>
      <c r="P357" s="11" t="s">
        <v>248</v>
      </c>
      <c r="Q357" s="11" t="s">
        <v>248</v>
      </c>
      <c r="R357" s="10" t="n">
        <v>36</v>
      </c>
      <c r="S357" s="10" t="n">
        <v>96</v>
      </c>
    </row>
    <row r="358" customFormat="false" ht="15" hidden="true" customHeight="false" outlineLevel="0" collapsed="false">
      <c r="A358" s="5" t="n">
        <v>2008</v>
      </c>
      <c r="B358" s="5" t="s">
        <v>484</v>
      </c>
      <c r="C358" s="5" t="s">
        <v>615</v>
      </c>
      <c r="D358" s="5" t="s">
        <v>20</v>
      </c>
      <c r="E358" s="17" t="s">
        <v>626</v>
      </c>
      <c r="F358" s="6" t="s">
        <v>627</v>
      </c>
      <c r="G358" s="6" t="n">
        <v>9002295935</v>
      </c>
      <c r="H358" s="6" t="n">
        <v>900229593</v>
      </c>
      <c r="I358" s="6" t="s">
        <v>116</v>
      </c>
      <c r="J358" s="6" t="s">
        <v>572</v>
      </c>
      <c r="K358" s="12" t="n">
        <v>761081567</v>
      </c>
      <c r="L358" s="12" t="n">
        <v>593759220</v>
      </c>
      <c r="M358" s="7" t="n">
        <v>167322347</v>
      </c>
      <c r="N358" s="6" t="s">
        <v>97</v>
      </c>
      <c r="O358" s="5" t="s">
        <v>148</v>
      </c>
      <c r="P358" s="11" t="s">
        <v>248</v>
      </c>
      <c r="Q358" s="11" t="s">
        <v>248</v>
      </c>
      <c r="R358" s="10" t="n">
        <v>47</v>
      </c>
      <c r="S358" s="10" t="n">
        <v>60</v>
      </c>
    </row>
    <row r="359" customFormat="false" ht="15" hidden="true" customHeight="false" outlineLevel="0" collapsed="false">
      <c r="A359" s="5" t="n">
        <v>2008</v>
      </c>
      <c r="B359" s="5" t="s">
        <v>484</v>
      </c>
      <c r="C359" s="5" t="s">
        <v>615</v>
      </c>
      <c r="D359" s="5" t="s">
        <v>20</v>
      </c>
      <c r="E359" s="17" t="s">
        <v>628</v>
      </c>
      <c r="F359" s="6" t="s">
        <v>629</v>
      </c>
      <c r="G359" s="6" t="n">
        <v>8140055060</v>
      </c>
      <c r="H359" s="6" t="n">
        <v>814005506</v>
      </c>
      <c r="I359" s="6" t="s">
        <v>246</v>
      </c>
      <c r="J359" s="6" t="s">
        <v>630</v>
      </c>
      <c r="K359" s="12" t="n">
        <v>791000000</v>
      </c>
      <c r="L359" s="12" t="n">
        <v>632350000</v>
      </c>
      <c r="M359" s="7" t="n">
        <v>158650000</v>
      </c>
      <c r="N359" s="6" t="s">
        <v>97</v>
      </c>
      <c r="O359" s="5" t="s">
        <v>148</v>
      </c>
      <c r="P359" s="9" t="s">
        <v>103</v>
      </c>
      <c r="Q359" s="9" t="s">
        <v>104</v>
      </c>
      <c r="R359" s="10" t="n">
        <v>30</v>
      </c>
      <c r="S359" s="10" t="n">
        <v>70</v>
      </c>
    </row>
    <row r="360" customFormat="false" ht="15" hidden="true" customHeight="false" outlineLevel="0" collapsed="false">
      <c r="A360" s="5" t="n">
        <v>2008</v>
      </c>
      <c r="B360" s="5" t="s">
        <v>484</v>
      </c>
      <c r="C360" s="5" t="s">
        <v>615</v>
      </c>
      <c r="D360" s="5" t="s">
        <v>20</v>
      </c>
      <c r="E360" s="17" t="s">
        <v>631</v>
      </c>
      <c r="F360" s="6" t="s">
        <v>632</v>
      </c>
      <c r="G360" s="6" t="n">
        <v>9002307442</v>
      </c>
      <c r="H360" s="6" t="n">
        <v>900230744</v>
      </c>
      <c r="I360" s="6" t="s">
        <v>246</v>
      </c>
      <c r="J360" s="6" t="s">
        <v>633</v>
      </c>
      <c r="K360" s="12" t="n">
        <v>570473021</v>
      </c>
      <c r="L360" s="12" t="n">
        <v>450673687</v>
      </c>
      <c r="M360" s="7" t="n">
        <v>119799334</v>
      </c>
      <c r="N360" s="6" t="s">
        <v>97</v>
      </c>
      <c r="O360" s="5" t="s">
        <v>148</v>
      </c>
      <c r="P360" s="11" t="s">
        <v>248</v>
      </c>
      <c r="Q360" s="11" t="s">
        <v>248</v>
      </c>
      <c r="R360" s="10" t="n">
        <v>55</v>
      </c>
      <c r="S360" s="10" t="n">
        <v>46.85</v>
      </c>
    </row>
    <row r="361" customFormat="false" ht="15" hidden="true" customHeight="false" outlineLevel="0" collapsed="false">
      <c r="A361" s="5" t="n">
        <v>2008</v>
      </c>
      <c r="B361" s="5" t="s">
        <v>484</v>
      </c>
      <c r="C361" s="5" t="s">
        <v>615</v>
      </c>
      <c r="D361" s="5" t="s">
        <v>20</v>
      </c>
      <c r="E361" s="17" t="s">
        <v>634</v>
      </c>
      <c r="F361" s="6" t="s">
        <v>635</v>
      </c>
      <c r="G361" s="6" t="n">
        <v>9002314159</v>
      </c>
      <c r="H361" s="6" t="n">
        <v>900231415</v>
      </c>
      <c r="I361" s="6" t="s">
        <v>246</v>
      </c>
      <c r="J361" s="6" t="s">
        <v>636</v>
      </c>
      <c r="K361" s="12" t="n">
        <v>1893024640</v>
      </c>
      <c r="L361" s="12" t="n">
        <v>1514419712</v>
      </c>
      <c r="M361" s="7" t="n">
        <v>378604928</v>
      </c>
      <c r="N361" s="6" t="s">
        <v>97</v>
      </c>
      <c r="O361" s="5" t="s">
        <v>148</v>
      </c>
      <c r="P361" s="9" t="s">
        <v>597</v>
      </c>
      <c r="Q361" s="9" t="s">
        <v>43</v>
      </c>
      <c r="R361" s="10" t="n">
        <v>161</v>
      </c>
      <c r="S361" s="10" t="n">
        <v>161</v>
      </c>
    </row>
    <row r="362" customFormat="false" ht="15" hidden="true" customHeight="false" outlineLevel="0" collapsed="false">
      <c r="A362" s="5" t="n">
        <v>2008</v>
      </c>
      <c r="B362" s="5" t="s">
        <v>484</v>
      </c>
      <c r="C362" s="5" t="s">
        <v>615</v>
      </c>
      <c r="D362" s="5" t="s">
        <v>20</v>
      </c>
      <c r="E362" s="17" t="s">
        <v>637</v>
      </c>
      <c r="F362" s="6" t="s">
        <v>638</v>
      </c>
      <c r="G362" s="6" t="n">
        <v>9008866401</v>
      </c>
      <c r="H362" s="6" t="n">
        <v>900886640</v>
      </c>
      <c r="I362" s="6" t="s">
        <v>246</v>
      </c>
      <c r="J362" s="6" t="s">
        <v>639</v>
      </c>
      <c r="K362" s="12" t="n">
        <v>472606000</v>
      </c>
      <c r="L362" s="12" t="n">
        <v>376951179</v>
      </c>
      <c r="M362" s="7" t="n">
        <v>95654821</v>
      </c>
      <c r="N362" s="6" t="s">
        <v>97</v>
      </c>
      <c r="O362" s="5" t="s">
        <v>148</v>
      </c>
      <c r="P362" s="9" t="s">
        <v>548</v>
      </c>
      <c r="Q362" s="9" t="s">
        <v>70</v>
      </c>
      <c r="R362" s="10" t="n">
        <v>54</v>
      </c>
      <c r="S362" s="10" t="n">
        <v>65</v>
      </c>
    </row>
    <row r="363" customFormat="false" ht="15" hidden="true" customHeight="false" outlineLevel="0" collapsed="false">
      <c r="A363" s="5" t="n">
        <v>2008</v>
      </c>
      <c r="B363" s="5" t="s">
        <v>484</v>
      </c>
      <c r="C363" s="5" t="s">
        <v>615</v>
      </c>
      <c r="D363" s="5" t="s">
        <v>20</v>
      </c>
      <c r="E363" s="17" t="s">
        <v>640</v>
      </c>
      <c r="F363" s="6" t="s">
        <v>641</v>
      </c>
      <c r="G363" s="6" t="n">
        <v>9002256895</v>
      </c>
      <c r="H363" s="6" t="n">
        <v>900225689</v>
      </c>
      <c r="I363" s="6" t="s">
        <v>170</v>
      </c>
      <c r="J363" s="6" t="s">
        <v>642</v>
      </c>
      <c r="K363" s="12" t="n">
        <v>1233765000</v>
      </c>
      <c r="L363" s="12" t="n">
        <v>987012000</v>
      </c>
      <c r="M363" s="7" t="n">
        <v>246753000</v>
      </c>
      <c r="N363" s="6" t="s">
        <v>97</v>
      </c>
      <c r="O363" s="5" t="s">
        <v>148</v>
      </c>
      <c r="P363" s="9" t="s">
        <v>211</v>
      </c>
      <c r="Q363" s="9" t="s">
        <v>43</v>
      </c>
      <c r="R363" s="10" t="n">
        <v>52</v>
      </c>
      <c r="S363" s="10" t="n">
        <v>98.8</v>
      </c>
    </row>
    <row r="364" customFormat="false" ht="15" hidden="true" customHeight="false" outlineLevel="0" collapsed="false">
      <c r="A364" s="5" t="n">
        <v>2008</v>
      </c>
      <c r="B364" s="5" t="s">
        <v>484</v>
      </c>
      <c r="C364" s="5" t="s">
        <v>615</v>
      </c>
      <c r="D364" s="5" t="s">
        <v>20</v>
      </c>
      <c r="E364" s="17" t="s">
        <v>643</v>
      </c>
      <c r="F364" s="6" t="s">
        <v>644</v>
      </c>
      <c r="G364" s="6" t="n">
        <v>9002233512</v>
      </c>
      <c r="H364" s="6" t="n">
        <v>900223351</v>
      </c>
      <c r="I364" s="6" t="s">
        <v>110</v>
      </c>
      <c r="J364" s="6" t="s">
        <v>645</v>
      </c>
      <c r="K364" s="12" t="n">
        <v>1251500000</v>
      </c>
      <c r="L364" s="12" t="n">
        <v>1000000000</v>
      </c>
      <c r="M364" s="7" t="n">
        <v>251500000</v>
      </c>
      <c r="N364" s="6" t="s">
        <v>97</v>
      </c>
      <c r="O364" s="5" t="s">
        <v>148</v>
      </c>
      <c r="P364" s="9" t="s">
        <v>196</v>
      </c>
      <c r="Q364" s="9" t="s">
        <v>197</v>
      </c>
      <c r="R364" s="10" t="n">
        <v>48</v>
      </c>
      <c r="S364" s="10" t="n">
        <v>100</v>
      </c>
    </row>
    <row r="365" customFormat="false" ht="15" hidden="true" customHeight="false" outlineLevel="0" collapsed="false">
      <c r="A365" s="5" t="n">
        <v>2008</v>
      </c>
      <c r="B365" s="5" t="s">
        <v>484</v>
      </c>
      <c r="C365" s="5" t="s">
        <v>615</v>
      </c>
      <c r="D365" s="5" t="s">
        <v>20</v>
      </c>
      <c r="E365" s="17" t="s">
        <v>646</v>
      </c>
      <c r="F365" s="6" t="s">
        <v>647</v>
      </c>
      <c r="G365" s="6" t="n">
        <v>9002301934</v>
      </c>
      <c r="H365" s="6" t="n">
        <v>900230193</v>
      </c>
      <c r="I365" s="6" t="s">
        <v>110</v>
      </c>
      <c r="J365" s="6" t="s">
        <v>648</v>
      </c>
      <c r="K365" s="12" t="n">
        <v>1724051062</v>
      </c>
      <c r="L365" s="12" t="n">
        <v>1362000000</v>
      </c>
      <c r="M365" s="7" t="n">
        <v>362051062</v>
      </c>
      <c r="N365" s="6" t="s">
        <v>97</v>
      </c>
      <c r="O365" s="5" t="s">
        <v>148</v>
      </c>
      <c r="P365" s="9" t="s">
        <v>196</v>
      </c>
      <c r="Q365" s="9" t="s">
        <v>197</v>
      </c>
      <c r="R365" s="10" t="n">
        <v>250</v>
      </c>
      <c r="S365" s="10" t="n">
        <v>137.5</v>
      </c>
    </row>
    <row r="366" customFormat="false" ht="15" hidden="true" customHeight="false" outlineLevel="0" collapsed="false">
      <c r="A366" s="5" t="n">
        <v>2008</v>
      </c>
      <c r="B366" s="5" t="s">
        <v>484</v>
      </c>
      <c r="C366" s="5" t="s">
        <v>615</v>
      </c>
      <c r="D366" s="5" t="s">
        <v>20</v>
      </c>
      <c r="E366" s="17" t="s">
        <v>649</v>
      </c>
      <c r="F366" s="6" t="s">
        <v>650</v>
      </c>
      <c r="G366" s="6" t="n">
        <v>9002307071</v>
      </c>
      <c r="H366" s="6" t="n">
        <v>900230707</v>
      </c>
      <c r="I366" s="6" t="s">
        <v>110</v>
      </c>
      <c r="J366" s="6" t="s">
        <v>651</v>
      </c>
      <c r="K366" s="12" t="n">
        <v>1850000000</v>
      </c>
      <c r="L366" s="12" t="n">
        <v>1480000000</v>
      </c>
      <c r="M366" s="7" t="n">
        <v>370000000</v>
      </c>
      <c r="N366" s="6" t="s">
        <v>97</v>
      </c>
      <c r="O366" s="5" t="s">
        <v>148</v>
      </c>
      <c r="P366" s="9" t="s">
        <v>149</v>
      </c>
      <c r="Q366" s="9" t="s">
        <v>70</v>
      </c>
      <c r="R366" s="10" t="n">
        <v>83</v>
      </c>
      <c r="S366" s="10" t="n">
        <v>160</v>
      </c>
    </row>
    <row r="367" customFormat="false" ht="15" hidden="true" customHeight="false" outlineLevel="0" collapsed="false">
      <c r="A367" s="5" t="n">
        <v>2008</v>
      </c>
      <c r="B367" s="5" t="s">
        <v>484</v>
      </c>
      <c r="C367" s="5" t="s">
        <v>615</v>
      </c>
      <c r="D367" s="5" t="s">
        <v>20</v>
      </c>
      <c r="E367" s="17" t="s">
        <v>652</v>
      </c>
      <c r="F367" s="6" t="s">
        <v>653</v>
      </c>
      <c r="G367" s="6" t="n">
        <v>900144647</v>
      </c>
      <c r="H367" s="6" t="n">
        <v>900144647</v>
      </c>
      <c r="I367" s="6" t="s">
        <v>110</v>
      </c>
      <c r="J367" s="6" t="s">
        <v>654</v>
      </c>
      <c r="K367" s="12" t="n">
        <v>486112849</v>
      </c>
      <c r="L367" s="12" t="n">
        <v>387501564</v>
      </c>
      <c r="M367" s="7" t="n">
        <v>98611285</v>
      </c>
      <c r="N367" s="6" t="s">
        <v>97</v>
      </c>
      <c r="O367" s="5" t="s">
        <v>148</v>
      </c>
      <c r="P367" s="9" t="s">
        <v>383</v>
      </c>
      <c r="Q367" s="9" t="s">
        <v>104</v>
      </c>
      <c r="R367" s="10" t="n">
        <v>41</v>
      </c>
      <c r="S367" s="10" t="n">
        <v>43.15</v>
      </c>
    </row>
    <row r="368" customFormat="false" ht="15" hidden="true" customHeight="false" outlineLevel="0" collapsed="false">
      <c r="A368" s="5" t="n">
        <v>2008</v>
      </c>
      <c r="B368" s="5" t="s">
        <v>484</v>
      </c>
      <c r="C368" s="5" t="s">
        <v>615</v>
      </c>
      <c r="D368" s="5" t="s">
        <v>20</v>
      </c>
      <c r="E368" s="17" t="s">
        <v>655</v>
      </c>
      <c r="F368" s="6" t="s">
        <v>656</v>
      </c>
      <c r="G368" s="6" t="n">
        <v>9001446478</v>
      </c>
      <c r="H368" s="6" t="n">
        <v>900144647</v>
      </c>
      <c r="I368" s="6" t="s">
        <v>110</v>
      </c>
      <c r="J368" s="6" t="s">
        <v>227</v>
      </c>
      <c r="K368" s="12" t="n">
        <v>646399096</v>
      </c>
      <c r="L368" s="12" t="n">
        <v>478759186</v>
      </c>
      <c r="M368" s="7" t="n">
        <v>167639910</v>
      </c>
      <c r="N368" s="6" t="s">
        <v>97</v>
      </c>
      <c r="O368" s="5" t="s">
        <v>148</v>
      </c>
      <c r="P368" s="9" t="s">
        <v>214</v>
      </c>
      <c r="Q368" s="9" t="s">
        <v>70</v>
      </c>
      <c r="R368" s="10" t="n">
        <v>49</v>
      </c>
      <c r="S368" s="10" t="n">
        <v>48.25</v>
      </c>
    </row>
    <row r="369" customFormat="false" ht="15" hidden="true" customHeight="false" outlineLevel="0" collapsed="false">
      <c r="A369" s="5" t="n">
        <v>2008</v>
      </c>
      <c r="B369" s="5" t="s">
        <v>484</v>
      </c>
      <c r="C369" s="5" t="s">
        <v>615</v>
      </c>
      <c r="D369" s="5" t="s">
        <v>20</v>
      </c>
      <c r="E369" s="17" t="s">
        <v>657</v>
      </c>
      <c r="F369" s="6" t="s">
        <v>658</v>
      </c>
      <c r="G369" s="6" t="n">
        <v>9002311390</v>
      </c>
      <c r="H369" s="6" t="n">
        <v>900231139</v>
      </c>
      <c r="I369" s="6" t="s">
        <v>110</v>
      </c>
      <c r="J369" s="6" t="s">
        <v>659</v>
      </c>
      <c r="K369" s="12" t="n">
        <v>549699329</v>
      </c>
      <c r="L369" s="12" t="n">
        <v>430027975</v>
      </c>
      <c r="M369" s="7" t="n">
        <v>119671354</v>
      </c>
      <c r="N369" s="6" t="s">
        <v>97</v>
      </c>
      <c r="O369" s="5" t="s">
        <v>148</v>
      </c>
      <c r="P369" s="9" t="s">
        <v>172</v>
      </c>
      <c r="Q369" s="9" t="s">
        <v>43</v>
      </c>
      <c r="R369" s="10" t="n">
        <v>26</v>
      </c>
      <c r="S369" s="10" t="n">
        <v>43.1</v>
      </c>
    </row>
    <row r="370" customFormat="false" ht="15" hidden="true" customHeight="false" outlineLevel="0" collapsed="false">
      <c r="A370" s="5" t="n">
        <v>2011</v>
      </c>
      <c r="B370" s="5" t="n">
        <v>2011</v>
      </c>
      <c r="C370" s="5" t="s">
        <v>660</v>
      </c>
      <c r="D370" s="5" t="s">
        <v>20</v>
      </c>
      <c r="E370" s="18"/>
      <c r="F370" s="19" t="s">
        <v>661</v>
      </c>
      <c r="G370" s="6" t="n">
        <v>900194852</v>
      </c>
      <c r="H370" s="6" t="n">
        <v>900194852</v>
      </c>
      <c r="I370" s="19" t="s">
        <v>146</v>
      </c>
      <c r="J370" s="19" t="s">
        <v>271</v>
      </c>
      <c r="K370" s="20" t="n">
        <v>333021287</v>
      </c>
      <c r="L370" s="20" t="n">
        <v>264013947</v>
      </c>
      <c r="M370" s="20" t="n">
        <v>69007340</v>
      </c>
      <c r="N370" s="6" t="s">
        <v>97</v>
      </c>
      <c r="O370" s="5" t="s">
        <v>148</v>
      </c>
      <c r="P370" s="9" t="s">
        <v>158</v>
      </c>
      <c r="Q370" s="9" t="s">
        <v>70</v>
      </c>
      <c r="R370" s="10" t="n">
        <v>103</v>
      </c>
      <c r="S370" s="10" t="n">
        <v>41</v>
      </c>
    </row>
    <row r="371" customFormat="false" ht="15" hidden="true" customHeight="false" outlineLevel="0" collapsed="false">
      <c r="A371" s="5" t="n">
        <v>2011</v>
      </c>
      <c r="B371" s="5" t="n">
        <v>2011</v>
      </c>
      <c r="C371" s="5" t="s">
        <v>660</v>
      </c>
      <c r="D371" s="5" t="s">
        <v>20</v>
      </c>
      <c r="E371" s="18"/>
      <c r="F371" s="19" t="s">
        <v>662</v>
      </c>
      <c r="G371" s="6" t="n">
        <v>800407891</v>
      </c>
      <c r="H371" s="6" t="n">
        <v>800407891</v>
      </c>
      <c r="I371" s="19" t="s">
        <v>146</v>
      </c>
      <c r="J371" s="19" t="s">
        <v>663</v>
      </c>
      <c r="K371" s="20" t="n">
        <v>3498085000</v>
      </c>
      <c r="L371" s="20" t="n">
        <v>2794875917</v>
      </c>
      <c r="M371" s="20" t="n">
        <v>703209083</v>
      </c>
      <c r="N371" s="6" t="s">
        <v>97</v>
      </c>
      <c r="O371" s="5" t="s">
        <v>46</v>
      </c>
      <c r="P371" s="9" t="s">
        <v>664</v>
      </c>
      <c r="Q371" s="9" t="s">
        <v>104</v>
      </c>
      <c r="R371" s="10" t="n">
        <v>266</v>
      </c>
      <c r="S371" s="10" t="n">
        <v>390</v>
      </c>
    </row>
    <row r="372" customFormat="false" ht="15" hidden="true" customHeight="false" outlineLevel="0" collapsed="false">
      <c r="A372" s="5" t="n">
        <v>2011</v>
      </c>
      <c r="B372" s="5" t="n">
        <v>2011</v>
      </c>
      <c r="C372" s="5" t="s">
        <v>660</v>
      </c>
      <c r="D372" s="5" t="s">
        <v>20</v>
      </c>
      <c r="E372" s="18"/>
      <c r="F372" s="19" t="s">
        <v>665</v>
      </c>
      <c r="G372" s="6" t="n">
        <v>900223834</v>
      </c>
      <c r="H372" s="6" t="n">
        <v>900223834</v>
      </c>
      <c r="I372" s="19" t="s">
        <v>146</v>
      </c>
      <c r="J372" s="19" t="s">
        <v>666</v>
      </c>
      <c r="K372" s="20" t="n">
        <v>830736748</v>
      </c>
      <c r="L372" s="20" t="n">
        <v>662198802</v>
      </c>
      <c r="M372" s="20" t="n">
        <v>168537946</v>
      </c>
      <c r="N372" s="6" t="s">
        <v>97</v>
      </c>
      <c r="O372" s="5" t="s">
        <v>46</v>
      </c>
      <c r="P372" s="9" t="s">
        <v>103</v>
      </c>
      <c r="Q372" s="9" t="s">
        <v>104</v>
      </c>
      <c r="R372" s="10" t="n">
        <v>72</v>
      </c>
      <c r="S372" s="10" t="n">
        <v>125</v>
      </c>
    </row>
    <row r="373" customFormat="false" ht="15" hidden="true" customHeight="false" outlineLevel="0" collapsed="false">
      <c r="A373" s="5" t="n">
        <v>2011</v>
      </c>
      <c r="B373" s="5" t="n">
        <v>2011</v>
      </c>
      <c r="C373" s="5" t="s">
        <v>660</v>
      </c>
      <c r="D373" s="5" t="s">
        <v>20</v>
      </c>
      <c r="E373" s="18"/>
      <c r="F373" s="19" t="s">
        <v>667</v>
      </c>
      <c r="G373" s="6" t="n">
        <v>900277768</v>
      </c>
      <c r="H373" s="6" t="n">
        <v>900277768</v>
      </c>
      <c r="I373" s="19" t="s">
        <v>146</v>
      </c>
      <c r="J373" s="19" t="s">
        <v>668</v>
      </c>
      <c r="K373" s="20" t="n">
        <v>765643591</v>
      </c>
      <c r="L373" s="20" t="n">
        <v>611809920</v>
      </c>
      <c r="M373" s="20" t="n">
        <v>153833671</v>
      </c>
      <c r="N373" s="6" t="s">
        <v>97</v>
      </c>
      <c r="O373" s="5" t="s">
        <v>148</v>
      </c>
      <c r="P373" s="9" t="s">
        <v>214</v>
      </c>
      <c r="Q373" s="9" t="s">
        <v>70</v>
      </c>
      <c r="R373" s="10" t="n">
        <v>130</v>
      </c>
      <c r="S373" s="10" t="n">
        <v>93</v>
      </c>
    </row>
    <row r="374" customFormat="false" ht="15" hidden="true" customHeight="false" outlineLevel="0" collapsed="false">
      <c r="A374" s="5" t="n">
        <v>2011</v>
      </c>
      <c r="B374" s="5" t="n">
        <v>2011</v>
      </c>
      <c r="C374" s="5" t="s">
        <v>660</v>
      </c>
      <c r="D374" s="5" t="s">
        <v>20</v>
      </c>
      <c r="E374" s="18"/>
      <c r="F374" s="19" t="s">
        <v>669</v>
      </c>
      <c r="G374" s="6" t="n">
        <v>900274215</v>
      </c>
      <c r="H374" s="6" t="n">
        <v>900274215</v>
      </c>
      <c r="I374" s="19" t="s">
        <v>146</v>
      </c>
      <c r="J374" s="19" t="s">
        <v>670</v>
      </c>
      <c r="K374" s="20" t="n">
        <v>2615042804</v>
      </c>
      <c r="L374" s="20" t="n">
        <v>2092034240</v>
      </c>
      <c r="M374" s="20" t="n">
        <v>523008564</v>
      </c>
      <c r="N374" s="6" t="s">
        <v>97</v>
      </c>
      <c r="O374" s="5" t="s">
        <v>46</v>
      </c>
      <c r="P374" s="9" t="s">
        <v>90</v>
      </c>
      <c r="Q374" s="9" t="s">
        <v>91</v>
      </c>
      <c r="R374" s="10" t="n">
        <v>258</v>
      </c>
      <c r="S374" s="10" t="n">
        <v>1030</v>
      </c>
    </row>
    <row r="375" customFormat="false" ht="15" hidden="true" customHeight="false" outlineLevel="0" collapsed="false">
      <c r="A375" s="5" t="n">
        <v>2011</v>
      </c>
      <c r="B375" s="5" t="n">
        <v>2011</v>
      </c>
      <c r="C375" s="5" t="s">
        <v>660</v>
      </c>
      <c r="D375" s="5" t="s">
        <v>20</v>
      </c>
      <c r="E375" s="18"/>
      <c r="F375" s="19" t="s">
        <v>671</v>
      </c>
      <c r="G375" s="6" t="n">
        <v>4095985</v>
      </c>
      <c r="H375" s="6" t="n">
        <v>4095985</v>
      </c>
      <c r="I375" s="19" t="s">
        <v>146</v>
      </c>
      <c r="J375" s="19" t="s">
        <v>670</v>
      </c>
      <c r="K375" s="20" t="n">
        <v>747104820</v>
      </c>
      <c r="L375" s="20" t="n">
        <v>597683856</v>
      </c>
      <c r="M375" s="20" t="n">
        <v>149420964</v>
      </c>
      <c r="N375" s="6" t="s">
        <v>97</v>
      </c>
      <c r="O375" s="5" t="s">
        <v>46</v>
      </c>
      <c r="P375" s="9" t="s">
        <v>90</v>
      </c>
      <c r="Q375" s="9" t="s">
        <v>91</v>
      </c>
      <c r="R375" s="10" t="n">
        <v>50</v>
      </c>
      <c r="S375" s="10" t="n">
        <v>148</v>
      </c>
    </row>
    <row r="376" customFormat="false" ht="15" hidden="true" customHeight="false" outlineLevel="0" collapsed="false">
      <c r="A376" s="5" t="n">
        <v>2011</v>
      </c>
      <c r="B376" s="5" t="n">
        <v>2011</v>
      </c>
      <c r="C376" s="5" t="s">
        <v>660</v>
      </c>
      <c r="D376" s="5" t="s">
        <v>20</v>
      </c>
      <c r="E376" s="18"/>
      <c r="F376" s="19" t="s">
        <v>672</v>
      </c>
      <c r="G376" s="6" t="n">
        <v>900183033</v>
      </c>
      <c r="H376" s="6" t="n">
        <v>900183033</v>
      </c>
      <c r="I376" s="19" t="s">
        <v>33</v>
      </c>
      <c r="J376" s="19" t="s">
        <v>673</v>
      </c>
      <c r="K376" s="20" t="n">
        <v>119912988</v>
      </c>
      <c r="L376" s="20" t="n">
        <v>93383484</v>
      </c>
      <c r="M376" s="20" t="n">
        <v>26529504</v>
      </c>
      <c r="N376" s="6" t="s">
        <v>97</v>
      </c>
      <c r="O376" s="5" t="s">
        <v>148</v>
      </c>
      <c r="P376" s="9" t="s">
        <v>556</v>
      </c>
      <c r="Q376" s="9" t="s">
        <v>43</v>
      </c>
      <c r="R376" s="10" t="n">
        <v>21</v>
      </c>
      <c r="S376" s="10" t="n">
        <v>22</v>
      </c>
    </row>
    <row r="377" customFormat="false" ht="15" hidden="true" customHeight="false" outlineLevel="0" collapsed="false">
      <c r="A377" s="5" t="n">
        <v>2011</v>
      </c>
      <c r="B377" s="5" t="n">
        <v>2011</v>
      </c>
      <c r="C377" s="5" t="s">
        <v>660</v>
      </c>
      <c r="D377" s="5" t="s">
        <v>20</v>
      </c>
      <c r="E377" s="18"/>
      <c r="F377" s="19" t="s">
        <v>674</v>
      </c>
      <c r="G377" s="6" t="n">
        <v>890324631</v>
      </c>
      <c r="H377" s="6" t="n">
        <v>890324631</v>
      </c>
      <c r="I377" s="19" t="s">
        <v>33</v>
      </c>
      <c r="J377" s="19" t="s">
        <v>675</v>
      </c>
      <c r="K377" s="20" t="n">
        <v>373085176</v>
      </c>
      <c r="L377" s="20" t="n">
        <v>279813882</v>
      </c>
      <c r="M377" s="20" t="n">
        <v>93271294</v>
      </c>
      <c r="N377" s="6" t="s">
        <v>97</v>
      </c>
      <c r="O377" s="5" t="s">
        <v>46</v>
      </c>
      <c r="P377" s="9" t="s">
        <v>35</v>
      </c>
      <c r="Q377" s="9" t="s">
        <v>35</v>
      </c>
      <c r="R377" s="10" t="n">
        <v>1</v>
      </c>
      <c r="S377" s="10" t="n">
        <v>140</v>
      </c>
    </row>
    <row r="378" customFormat="false" ht="15" hidden="true" customHeight="false" outlineLevel="0" collapsed="false">
      <c r="A378" s="5" t="n">
        <v>2011</v>
      </c>
      <c r="B378" s="5" t="n">
        <v>2011</v>
      </c>
      <c r="C378" s="5" t="s">
        <v>660</v>
      </c>
      <c r="D378" s="5" t="s">
        <v>20</v>
      </c>
      <c r="E378" s="18"/>
      <c r="F378" s="19" t="s">
        <v>676</v>
      </c>
      <c r="G378" s="6" t="n">
        <v>900270753</v>
      </c>
      <c r="H378" s="6" t="n">
        <v>900270753</v>
      </c>
      <c r="I378" s="19" t="s">
        <v>40</v>
      </c>
      <c r="J378" s="19" t="s">
        <v>677</v>
      </c>
      <c r="K378" s="20" t="n">
        <v>640678490</v>
      </c>
      <c r="L378" s="20" t="n">
        <v>422744874</v>
      </c>
      <c r="M378" s="20" t="n">
        <v>217933616</v>
      </c>
      <c r="N378" s="6" t="s">
        <v>97</v>
      </c>
      <c r="O378" s="5" t="s">
        <v>148</v>
      </c>
      <c r="P378" s="9" t="s">
        <v>383</v>
      </c>
      <c r="Q378" s="9" t="s">
        <v>104</v>
      </c>
      <c r="R378" s="10" t="n">
        <v>45</v>
      </c>
      <c r="S378" s="10" t="n">
        <v>49</v>
      </c>
    </row>
    <row r="379" customFormat="false" ht="15" hidden="true" customHeight="false" outlineLevel="0" collapsed="false">
      <c r="A379" s="5" t="n">
        <v>2011</v>
      </c>
      <c r="B379" s="5" t="n">
        <v>2011</v>
      </c>
      <c r="C379" s="5" t="s">
        <v>660</v>
      </c>
      <c r="D379" s="5" t="s">
        <v>20</v>
      </c>
      <c r="E379" s="18"/>
      <c r="F379" s="19" t="s">
        <v>678</v>
      </c>
      <c r="G379" s="6" t="n">
        <v>900235092</v>
      </c>
      <c r="H379" s="6" t="n">
        <v>900235092</v>
      </c>
      <c r="I379" s="19" t="s">
        <v>88</v>
      </c>
      <c r="J379" s="19" t="s">
        <v>679</v>
      </c>
      <c r="K379" s="20" t="n">
        <v>4616878000</v>
      </c>
      <c r="L379" s="20" t="n">
        <v>3650878000</v>
      </c>
      <c r="M379" s="20" t="n">
        <v>966000000</v>
      </c>
      <c r="N379" s="6" t="s">
        <v>97</v>
      </c>
      <c r="O379" s="5" t="s">
        <v>46</v>
      </c>
      <c r="P379" s="9" t="s">
        <v>90</v>
      </c>
      <c r="Q379" s="9" t="s">
        <v>91</v>
      </c>
      <c r="R379" s="10" t="n">
        <v>320</v>
      </c>
      <c r="S379" s="10" t="n">
        <v>2450</v>
      </c>
    </row>
    <row r="380" customFormat="false" ht="15" hidden="true" customHeight="false" outlineLevel="0" collapsed="false">
      <c r="A380" s="5" t="n">
        <v>2011</v>
      </c>
      <c r="B380" s="5" t="n">
        <v>2011</v>
      </c>
      <c r="C380" s="5" t="s">
        <v>660</v>
      </c>
      <c r="D380" s="5" t="s">
        <v>20</v>
      </c>
      <c r="E380" s="18"/>
      <c r="F380" s="19" t="s">
        <v>591</v>
      </c>
      <c r="G380" s="6" t="n">
        <v>900221249</v>
      </c>
      <c r="H380" s="6" t="n">
        <v>900221249</v>
      </c>
      <c r="I380" s="19" t="s">
        <v>88</v>
      </c>
      <c r="J380" s="19" t="s">
        <v>189</v>
      </c>
      <c r="K380" s="20" t="n">
        <v>2672486174</v>
      </c>
      <c r="L380" s="20" t="n">
        <v>2062271790</v>
      </c>
      <c r="M380" s="20" t="n">
        <v>610214384</v>
      </c>
      <c r="N380" s="6" t="s">
        <v>97</v>
      </c>
      <c r="O380" s="5" t="s">
        <v>148</v>
      </c>
      <c r="P380" s="9" t="s">
        <v>566</v>
      </c>
      <c r="Q380" s="9" t="s">
        <v>43</v>
      </c>
      <c r="R380" s="10" t="n">
        <v>213</v>
      </c>
      <c r="S380" s="10" t="n">
        <v>213</v>
      </c>
    </row>
    <row r="381" customFormat="false" ht="15" hidden="true" customHeight="false" outlineLevel="0" collapsed="false">
      <c r="A381" s="5" t="n">
        <v>2011</v>
      </c>
      <c r="B381" s="5" t="n">
        <v>2011</v>
      </c>
      <c r="C381" s="5" t="s">
        <v>660</v>
      </c>
      <c r="D381" s="5" t="s">
        <v>20</v>
      </c>
      <c r="E381" s="18"/>
      <c r="F381" s="19" t="s">
        <v>680</v>
      </c>
      <c r="G381" s="6" t="n">
        <v>900278335</v>
      </c>
      <c r="H381" s="6" t="n">
        <v>900278335</v>
      </c>
      <c r="I381" s="19" t="s">
        <v>88</v>
      </c>
      <c r="J381" s="19" t="s">
        <v>681</v>
      </c>
      <c r="K381" s="20" t="n">
        <v>940936414</v>
      </c>
      <c r="L381" s="20" t="n">
        <v>748742190</v>
      </c>
      <c r="M381" s="20" t="n">
        <v>192194224</v>
      </c>
      <c r="N381" s="6" t="s">
        <v>97</v>
      </c>
      <c r="O381" s="5" t="s">
        <v>46</v>
      </c>
      <c r="P381" s="9" t="s">
        <v>90</v>
      </c>
      <c r="Q381" s="9" t="s">
        <v>91</v>
      </c>
      <c r="R381" s="10" t="n">
        <v>45</v>
      </c>
      <c r="S381" s="10" t="n">
        <v>255</v>
      </c>
    </row>
    <row r="382" customFormat="false" ht="15" hidden="true" customHeight="false" outlineLevel="0" collapsed="false">
      <c r="A382" s="5" t="n">
        <v>2011</v>
      </c>
      <c r="B382" s="5" t="n">
        <v>2011</v>
      </c>
      <c r="C382" s="5" t="s">
        <v>660</v>
      </c>
      <c r="D382" s="5" t="s">
        <v>20</v>
      </c>
      <c r="E382" s="18"/>
      <c r="F382" s="19" t="s">
        <v>682</v>
      </c>
      <c r="G382" s="6" t="n">
        <v>900232435</v>
      </c>
      <c r="H382" s="6" t="n">
        <v>900232435</v>
      </c>
      <c r="I382" s="19" t="s">
        <v>88</v>
      </c>
      <c r="J382" s="19" t="s">
        <v>683</v>
      </c>
      <c r="K382" s="20" t="n">
        <v>412500000</v>
      </c>
      <c r="L382" s="20" t="n">
        <v>312950000</v>
      </c>
      <c r="M382" s="20" t="n">
        <v>99550000</v>
      </c>
      <c r="N382" s="6" t="s">
        <v>97</v>
      </c>
      <c r="O382" s="5" t="s">
        <v>148</v>
      </c>
      <c r="P382" s="9" t="s">
        <v>684</v>
      </c>
      <c r="Q382" s="9" t="s">
        <v>74</v>
      </c>
      <c r="R382" s="10" t="n">
        <v>43</v>
      </c>
      <c r="S382" s="10" t="n">
        <v>35</v>
      </c>
    </row>
    <row r="383" customFormat="false" ht="15" hidden="true" customHeight="false" outlineLevel="0" collapsed="false">
      <c r="A383" s="5" t="n">
        <v>2011</v>
      </c>
      <c r="B383" s="5" t="n">
        <v>2011</v>
      </c>
      <c r="C383" s="5" t="s">
        <v>660</v>
      </c>
      <c r="D383" s="5" t="s">
        <v>20</v>
      </c>
      <c r="E383" s="18"/>
      <c r="F383" s="19" t="s">
        <v>685</v>
      </c>
      <c r="G383" s="6" t="n">
        <v>900266027</v>
      </c>
      <c r="H383" s="6" t="n">
        <v>900266027</v>
      </c>
      <c r="I383" s="19" t="s">
        <v>88</v>
      </c>
      <c r="J383" s="19" t="s">
        <v>186</v>
      </c>
      <c r="K383" s="20" t="n">
        <v>2454752785</v>
      </c>
      <c r="L383" s="20" t="n">
        <v>1840553059</v>
      </c>
      <c r="M383" s="20" t="n">
        <v>614199726</v>
      </c>
      <c r="N383" s="6" t="s">
        <v>97</v>
      </c>
      <c r="O383" s="5" t="s">
        <v>148</v>
      </c>
      <c r="P383" s="9" t="s">
        <v>686</v>
      </c>
      <c r="Q383" s="9" t="s">
        <v>70</v>
      </c>
      <c r="R383" s="10" t="n">
        <v>200</v>
      </c>
      <c r="S383" s="10" t="n">
        <v>200</v>
      </c>
    </row>
    <row r="384" customFormat="false" ht="15" hidden="true" customHeight="false" outlineLevel="0" collapsed="false">
      <c r="A384" s="5" t="n">
        <v>2011</v>
      </c>
      <c r="B384" s="5" t="n">
        <v>2011</v>
      </c>
      <c r="C384" s="5" t="s">
        <v>660</v>
      </c>
      <c r="D384" s="5" t="s">
        <v>20</v>
      </c>
      <c r="E384" s="18"/>
      <c r="F384" s="19" t="s">
        <v>687</v>
      </c>
      <c r="G384" s="6" t="n">
        <v>900205779</v>
      </c>
      <c r="H384" s="6" t="n">
        <v>900205779</v>
      </c>
      <c r="I384" s="19" t="s">
        <v>88</v>
      </c>
      <c r="J384" s="19" t="s">
        <v>688</v>
      </c>
      <c r="K384" s="20" t="n">
        <v>1289153199</v>
      </c>
      <c r="L384" s="20" t="n">
        <v>1031339593</v>
      </c>
      <c r="M384" s="20" t="n">
        <v>257813606</v>
      </c>
      <c r="N384" s="6" t="s">
        <v>97</v>
      </c>
      <c r="O384" s="5" t="s">
        <v>148</v>
      </c>
      <c r="P384" s="9" t="s">
        <v>211</v>
      </c>
      <c r="Q384" s="9" t="s">
        <v>43</v>
      </c>
      <c r="R384" s="10" t="n">
        <v>91</v>
      </c>
      <c r="S384" s="10" t="n">
        <v>108</v>
      </c>
    </row>
    <row r="385" customFormat="false" ht="15" hidden="true" customHeight="false" outlineLevel="0" collapsed="false">
      <c r="A385" s="5" t="n">
        <v>2011</v>
      </c>
      <c r="B385" s="5" t="n">
        <v>2011</v>
      </c>
      <c r="C385" s="5" t="s">
        <v>660</v>
      </c>
      <c r="D385" s="5" t="s">
        <v>20</v>
      </c>
      <c r="E385" s="18"/>
      <c r="F385" s="19" t="s">
        <v>689</v>
      </c>
      <c r="G385" s="6" t="n">
        <v>800150680</v>
      </c>
      <c r="H385" s="6" t="n">
        <v>800150680</v>
      </c>
      <c r="I385" s="19" t="s">
        <v>88</v>
      </c>
      <c r="J385" s="19" t="s">
        <v>690</v>
      </c>
      <c r="K385" s="20" t="n">
        <v>286314921</v>
      </c>
      <c r="L385" s="20" t="n">
        <v>229051937</v>
      </c>
      <c r="M385" s="20" t="n">
        <v>57262984</v>
      </c>
      <c r="N385" s="6" t="s">
        <v>97</v>
      </c>
      <c r="O385" s="5" t="s">
        <v>148</v>
      </c>
      <c r="P385" s="9" t="s">
        <v>686</v>
      </c>
      <c r="Q385" s="9" t="s">
        <v>70</v>
      </c>
      <c r="R385" s="10" t="n">
        <v>67</v>
      </c>
      <c r="S385" s="10" t="n">
        <v>65</v>
      </c>
    </row>
    <row r="386" customFormat="false" ht="15" hidden="true" customHeight="false" outlineLevel="0" collapsed="false">
      <c r="A386" s="5" t="n">
        <v>2011</v>
      </c>
      <c r="B386" s="5" t="n">
        <v>2011</v>
      </c>
      <c r="C386" s="5" t="s">
        <v>660</v>
      </c>
      <c r="D386" s="5" t="s">
        <v>20</v>
      </c>
      <c r="E386" s="18"/>
      <c r="F386" s="19" t="s">
        <v>691</v>
      </c>
      <c r="G386" s="6" t="n">
        <v>900273714</v>
      </c>
      <c r="H386" s="6" t="n">
        <v>900273714</v>
      </c>
      <c r="I386" s="19" t="s">
        <v>692</v>
      </c>
      <c r="J386" s="19" t="s">
        <v>216</v>
      </c>
      <c r="K386" s="20" t="n">
        <v>440202114</v>
      </c>
      <c r="L386" s="20" t="n">
        <v>307862741</v>
      </c>
      <c r="M386" s="20" t="n">
        <v>132339373</v>
      </c>
      <c r="N386" s="6" t="s">
        <v>97</v>
      </c>
      <c r="O386" s="5" t="s">
        <v>148</v>
      </c>
      <c r="P386" s="9" t="s">
        <v>383</v>
      </c>
      <c r="Q386" s="9" t="s">
        <v>104</v>
      </c>
      <c r="R386" s="10" t="n">
        <v>32</v>
      </c>
      <c r="S386" s="10" t="n">
        <v>31</v>
      </c>
    </row>
    <row r="387" customFormat="false" ht="15" hidden="true" customHeight="false" outlineLevel="0" collapsed="false">
      <c r="A387" s="5" t="n">
        <v>2011</v>
      </c>
      <c r="B387" s="5" t="n">
        <v>2011</v>
      </c>
      <c r="C387" s="5" t="s">
        <v>660</v>
      </c>
      <c r="D387" s="5" t="s">
        <v>20</v>
      </c>
      <c r="E387" s="18"/>
      <c r="F387" s="19" t="s">
        <v>693</v>
      </c>
      <c r="G387" s="6" t="n">
        <v>900268756</v>
      </c>
      <c r="H387" s="6" t="n">
        <v>900268756</v>
      </c>
      <c r="I387" s="19" t="s">
        <v>692</v>
      </c>
      <c r="J387" s="19" t="s">
        <v>216</v>
      </c>
      <c r="K387" s="20" t="n">
        <v>3850000000</v>
      </c>
      <c r="L387" s="20" t="n">
        <v>3080000000</v>
      </c>
      <c r="M387" s="20" t="n">
        <v>770000000</v>
      </c>
      <c r="N387" s="6" t="s">
        <v>97</v>
      </c>
      <c r="O387" s="5" t="s">
        <v>148</v>
      </c>
      <c r="P387" s="9" t="s">
        <v>214</v>
      </c>
      <c r="Q387" s="9" t="s">
        <v>70</v>
      </c>
      <c r="R387" s="10" t="n">
        <v>194</v>
      </c>
      <c r="S387" s="10" t="n">
        <v>388</v>
      </c>
    </row>
    <row r="388" customFormat="false" ht="15" hidden="true" customHeight="false" outlineLevel="0" collapsed="false">
      <c r="A388" s="5" t="n">
        <v>2011</v>
      </c>
      <c r="B388" s="5" t="n">
        <v>2011</v>
      </c>
      <c r="C388" s="5" t="s">
        <v>660</v>
      </c>
      <c r="D388" s="5" t="s">
        <v>20</v>
      </c>
      <c r="E388" s="18"/>
      <c r="F388" s="19" t="s">
        <v>694</v>
      </c>
      <c r="G388" s="6" t="n">
        <v>900140274</v>
      </c>
      <c r="H388" s="6" t="n">
        <v>900140274</v>
      </c>
      <c r="I388" s="19" t="s">
        <v>692</v>
      </c>
      <c r="J388" s="19" t="s">
        <v>234</v>
      </c>
      <c r="K388" s="20" t="n">
        <v>534350331</v>
      </c>
      <c r="L388" s="20" t="n">
        <v>345240000</v>
      </c>
      <c r="M388" s="20" t="n">
        <v>189110331</v>
      </c>
      <c r="N388" s="6" t="s">
        <v>97</v>
      </c>
      <c r="O388" s="5" t="s">
        <v>148</v>
      </c>
      <c r="P388" s="9" t="s">
        <v>219</v>
      </c>
      <c r="Q388" s="9" t="s">
        <v>70</v>
      </c>
      <c r="R388" s="10" t="n">
        <v>30</v>
      </c>
      <c r="S388" s="10" t="n">
        <v>29</v>
      </c>
    </row>
    <row r="389" customFormat="false" ht="15" hidden="true" customHeight="false" outlineLevel="0" collapsed="false">
      <c r="A389" s="5" t="n">
        <v>2011</v>
      </c>
      <c r="B389" s="5" t="n">
        <v>2011</v>
      </c>
      <c r="C389" s="5" t="s">
        <v>660</v>
      </c>
      <c r="D389" s="5" t="s">
        <v>20</v>
      </c>
      <c r="E389" s="18"/>
      <c r="F389" s="19" t="s">
        <v>695</v>
      </c>
      <c r="G389" s="6" t="n">
        <v>900273736</v>
      </c>
      <c r="H389" s="6" t="n">
        <v>900273736</v>
      </c>
      <c r="I389" s="19" t="s">
        <v>692</v>
      </c>
      <c r="J389" s="19" t="s">
        <v>696</v>
      </c>
      <c r="K389" s="20" t="n">
        <v>734540950</v>
      </c>
      <c r="L389" s="20" t="n">
        <v>515978691</v>
      </c>
      <c r="M389" s="20" t="n">
        <v>218562259</v>
      </c>
      <c r="N389" s="6" t="s">
        <v>97</v>
      </c>
      <c r="O389" s="5" t="s">
        <v>148</v>
      </c>
      <c r="P389" s="9" t="s">
        <v>211</v>
      </c>
      <c r="Q389" s="9" t="s">
        <v>43</v>
      </c>
      <c r="R389" s="10" t="n">
        <v>65</v>
      </c>
      <c r="S389" s="10" t="n">
        <v>90</v>
      </c>
    </row>
    <row r="390" customFormat="false" ht="15" hidden="true" customHeight="false" outlineLevel="0" collapsed="false">
      <c r="A390" s="5" t="n">
        <v>2011</v>
      </c>
      <c r="B390" s="5" t="n">
        <v>2011</v>
      </c>
      <c r="C390" s="5" t="s">
        <v>660</v>
      </c>
      <c r="D390" s="5" t="s">
        <v>20</v>
      </c>
      <c r="E390" s="18"/>
      <c r="F390" s="19" t="s">
        <v>697</v>
      </c>
      <c r="G390" s="6" t="n">
        <v>900134734</v>
      </c>
      <c r="H390" s="6" t="n">
        <v>900134734</v>
      </c>
      <c r="I390" s="19" t="s">
        <v>692</v>
      </c>
      <c r="J390" s="19" t="s">
        <v>698</v>
      </c>
      <c r="K390" s="20" t="n">
        <v>152000000</v>
      </c>
      <c r="L390" s="20" t="n">
        <v>103200000</v>
      </c>
      <c r="M390" s="20" t="n">
        <v>48800000</v>
      </c>
      <c r="N390" s="6" t="s">
        <v>97</v>
      </c>
      <c r="O390" s="5" t="s">
        <v>148</v>
      </c>
      <c r="P390" s="9" t="s">
        <v>69</v>
      </c>
      <c r="Q390" s="9" t="s">
        <v>70</v>
      </c>
      <c r="R390" s="10" t="n">
        <v>14</v>
      </c>
      <c r="S390" s="10" t="n">
        <v>8.6</v>
      </c>
    </row>
    <row r="391" customFormat="false" ht="15" hidden="true" customHeight="false" outlineLevel="0" collapsed="false">
      <c r="A391" s="5" t="n">
        <v>2011</v>
      </c>
      <c r="B391" s="5" t="n">
        <v>2011</v>
      </c>
      <c r="C391" s="5" t="s">
        <v>660</v>
      </c>
      <c r="D391" s="5" t="s">
        <v>20</v>
      </c>
      <c r="E391" s="18"/>
      <c r="F391" s="19" t="s">
        <v>699</v>
      </c>
      <c r="G391" s="6" t="n">
        <v>900239645</v>
      </c>
      <c r="H391" s="6" t="n">
        <v>900239645</v>
      </c>
      <c r="I391" s="19" t="s">
        <v>692</v>
      </c>
      <c r="J391" s="19" t="s">
        <v>234</v>
      </c>
      <c r="K391" s="20" t="n">
        <v>519177976</v>
      </c>
      <c r="L391" s="20" t="n">
        <v>330240000</v>
      </c>
      <c r="M391" s="20" t="n">
        <v>188937976</v>
      </c>
      <c r="N391" s="6" t="s">
        <v>97</v>
      </c>
      <c r="O391" s="5" t="s">
        <v>148</v>
      </c>
      <c r="P391" s="9" t="s">
        <v>219</v>
      </c>
      <c r="Q391" s="9" t="s">
        <v>70</v>
      </c>
      <c r="R391" s="10" t="n">
        <v>32</v>
      </c>
      <c r="S391" s="10" t="n">
        <v>28</v>
      </c>
    </row>
    <row r="392" customFormat="false" ht="15" hidden="true" customHeight="false" outlineLevel="0" collapsed="false">
      <c r="A392" s="5" t="n">
        <v>2011</v>
      </c>
      <c r="B392" s="5" t="n">
        <v>2011</v>
      </c>
      <c r="C392" s="5" t="s">
        <v>660</v>
      </c>
      <c r="D392" s="5" t="s">
        <v>20</v>
      </c>
      <c r="E392" s="18"/>
      <c r="F392" s="19" t="s">
        <v>700</v>
      </c>
      <c r="G392" s="6" t="n">
        <v>800168858</v>
      </c>
      <c r="H392" s="6" t="n">
        <v>800168858</v>
      </c>
      <c r="I392" s="19" t="s">
        <v>692</v>
      </c>
      <c r="J392" s="19" t="s">
        <v>701</v>
      </c>
      <c r="K392" s="20" t="n">
        <v>4296019743</v>
      </c>
      <c r="L392" s="20" t="n">
        <v>3350895399</v>
      </c>
      <c r="M392" s="20" t="n">
        <v>945124344</v>
      </c>
      <c r="N392" s="6" t="s">
        <v>97</v>
      </c>
      <c r="O392" s="5" t="s">
        <v>148</v>
      </c>
      <c r="P392" s="9" t="s">
        <v>98</v>
      </c>
      <c r="Q392" s="9" t="s">
        <v>98</v>
      </c>
      <c r="R392" s="10" t="n">
        <v>626</v>
      </c>
      <c r="S392" s="10" t="n">
        <v>6919</v>
      </c>
    </row>
    <row r="393" customFormat="false" ht="15" hidden="true" customHeight="false" outlineLevel="0" collapsed="false">
      <c r="A393" s="5" t="n">
        <v>2011</v>
      </c>
      <c r="B393" s="5" t="n">
        <v>2011</v>
      </c>
      <c r="C393" s="5" t="s">
        <v>660</v>
      </c>
      <c r="D393" s="5" t="s">
        <v>20</v>
      </c>
      <c r="E393" s="18"/>
      <c r="F393" s="19" t="s">
        <v>656</v>
      </c>
      <c r="G393" s="6" t="n">
        <v>900144647</v>
      </c>
      <c r="H393" s="6" t="n">
        <v>900144647</v>
      </c>
      <c r="I393" s="19" t="s">
        <v>692</v>
      </c>
      <c r="J393" s="19" t="s">
        <v>227</v>
      </c>
      <c r="K393" s="20" t="n">
        <v>848169732</v>
      </c>
      <c r="L393" s="20" t="n">
        <v>648001675</v>
      </c>
      <c r="M393" s="20" t="n">
        <v>200168057</v>
      </c>
      <c r="N393" s="6" t="s">
        <v>97</v>
      </c>
      <c r="O393" s="5" t="s">
        <v>148</v>
      </c>
      <c r="P393" s="9" t="s">
        <v>214</v>
      </c>
      <c r="Q393" s="9" t="s">
        <v>70</v>
      </c>
      <c r="R393" s="10" t="n">
        <v>70</v>
      </c>
      <c r="S393" s="10" t="n">
        <v>68</v>
      </c>
    </row>
    <row r="394" customFormat="false" ht="15" hidden="true" customHeight="false" outlineLevel="0" collapsed="false">
      <c r="A394" s="5" t="n">
        <v>2011</v>
      </c>
      <c r="B394" s="5" t="n">
        <v>2011</v>
      </c>
      <c r="C394" s="5" t="s">
        <v>660</v>
      </c>
      <c r="D394" s="5" t="s">
        <v>20</v>
      </c>
      <c r="E394" s="18"/>
      <c r="F394" s="19" t="s">
        <v>702</v>
      </c>
      <c r="G394" s="6" t="n">
        <v>12985018</v>
      </c>
      <c r="H394" s="6" t="n">
        <v>12985018</v>
      </c>
      <c r="I394" s="19" t="s">
        <v>246</v>
      </c>
      <c r="J394" s="19" t="s">
        <v>703</v>
      </c>
      <c r="K394" s="20" t="n">
        <v>3136596105</v>
      </c>
      <c r="L394" s="20" t="n">
        <v>2339875585</v>
      </c>
      <c r="M394" s="20" t="n">
        <v>796720520</v>
      </c>
      <c r="N394" s="6" t="s">
        <v>97</v>
      </c>
      <c r="O394" s="5" t="s">
        <v>46</v>
      </c>
      <c r="P394" s="9" t="s">
        <v>103</v>
      </c>
      <c r="Q394" s="9" t="s">
        <v>104</v>
      </c>
      <c r="R394" s="10" t="n">
        <v>347</v>
      </c>
      <c r="S394" s="10" t="n">
        <v>440</v>
      </c>
    </row>
    <row r="395" customFormat="false" ht="15" hidden="true" customHeight="false" outlineLevel="0" collapsed="false">
      <c r="A395" s="5" t="n">
        <v>2011</v>
      </c>
      <c r="B395" s="5" t="n">
        <v>2011</v>
      </c>
      <c r="C395" s="5" t="s">
        <v>660</v>
      </c>
      <c r="D395" s="5" t="s">
        <v>20</v>
      </c>
      <c r="E395" s="18"/>
      <c r="F395" s="19" t="s">
        <v>704</v>
      </c>
      <c r="G395" s="6" t="n">
        <v>900256076</v>
      </c>
      <c r="H395" s="6" t="n">
        <v>900256076</v>
      </c>
      <c r="I395" s="19" t="s">
        <v>246</v>
      </c>
      <c r="J395" s="19" t="s">
        <v>250</v>
      </c>
      <c r="K395" s="20" t="n">
        <v>1242749670</v>
      </c>
      <c r="L395" s="20" t="n">
        <v>994199736</v>
      </c>
      <c r="M395" s="20" t="n">
        <v>248549934</v>
      </c>
      <c r="N395" s="6" t="s">
        <v>97</v>
      </c>
      <c r="O395" s="5" t="s">
        <v>148</v>
      </c>
      <c r="P395" s="9" t="s">
        <v>548</v>
      </c>
      <c r="Q395" s="9" t="s">
        <v>70</v>
      </c>
      <c r="R395" s="10" t="n">
        <v>147</v>
      </c>
      <c r="S395" s="10" t="n">
        <v>117</v>
      </c>
    </row>
    <row r="396" customFormat="false" ht="15" hidden="true" customHeight="false" outlineLevel="0" collapsed="false">
      <c r="A396" s="5" t="n">
        <v>2011</v>
      </c>
      <c r="B396" s="5" t="n">
        <v>2011</v>
      </c>
      <c r="C396" s="5" t="s">
        <v>660</v>
      </c>
      <c r="D396" s="5" t="s">
        <v>20</v>
      </c>
      <c r="E396" s="18"/>
      <c r="F396" s="19" t="s">
        <v>705</v>
      </c>
      <c r="G396" s="6" t="n">
        <v>900231415</v>
      </c>
      <c r="H396" s="6" t="n">
        <v>900231415</v>
      </c>
      <c r="I396" s="19" t="s">
        <v>246</v>
      </c>
      <c r="J396" s="19" t="s">
        <v>706</v>
      </c>
      <c r="K396" s="20" t="n">
        <v>3028273867</v>
      </c>
      <c r="L396" s="20" t="n">
        <v>2422619093</v>
      </c>
      <c r="M396" s="20" t="n">
        <v>605654774</v>
      </c>
      <c r="N396" s="6" t="s">
        <v>97</v>
      </c>
      <c r="O396" s="5" t="s">
        <v>46</v>
      </c>
      <c r="P396" s="9" t="s">
        <v>248</v>
      </c>
      <c r="Q396" s="9" t="s">
        <v>248</v>
      </c>
      <c r="R396" s="10" t="n">
        <v>306</v>
      </c>
      <c r="S396" s="10" t="n">
        <v>351</v>
      </c>
    </row>
    <row r="397" customFormat="false" ht="15" hidden="true" customHeight="false" outlineLevel="0" collapsed="false">
      <c r="A397" s="5" t="n">
        <v>2011</v>
      </c>
      <c r="B397" s="5" t="n">
        <v>2011</v>
      </c>
      <c r="C397" s="5" t="s">
        <v>660</v>
      </c>
      <c r="D397" s="5" t="s">
        <v>20</v>
      </c>
      <c r="E397" s="18"/>
      <c r="F397" s="19" t="s">
        <v>707</v>
      </c>
      <c r="G397" s="6" t="n">
        <v>900230671</v>
      </c>
      <c r="H397" s="6" t="n">
        <v>900230671</v>
      </c>
      <c r="I397" s="19" t="s">
        <v>246</v>
      </c>
      <c r="J397" s="19" t="s">
        <v>477</v>
      </c>
      <c r="K397" s="20" t="n">
        <v>2012697238</v>
      </c>
      <c r="L397" s="20" t="n">
        <v>1609998282</v>
      </c>
      <c r="M397" s="20" t="n">
        <v>402698956</v>
      </c>
      <c r="N397" s="6" t="s">
        <v>97</v>
      </c>
      <c r="O397" s="5" t="s">
        <v>148</v>
      </c>
      <c r="P397" s="9" t="s">
        <v>90</v>
      </c>
      <c r="Q397" s="9" t="s">
        <v>91</v>
      </c>
      <c r="R397" s="10" t="n">
        <v>210</v>
      </c>
      <c r="S397" s="10" t="n">
        <v>210</v>
      </c>
    </row>
    <row r="398" customFormat="false" ht="15" hidden="true" customHeight="false" outlineLevel="0" collapsed="false">
      <c r="A398" s="5" t="n">
        <v>2011</v>
      </c>
      <c r="B398" s="5" t="n">
        <v>2011</v>
      </c>
      <c r="C398" s="5" t="s">
        <v>660</v>
      </c>
      <c r="D398" s="5" t="s">
        <v>20</v>
      </c>
      <c r="E398" s="18"/>
      <c r="F398" s="19" t="s">
        <v>708</v>
      </c>
      <c r="G398" s="6" t="n">
        <v>900266122</v>
      </c>
      <c r="H398" s="6" t="n">
        <v>900266122</v>
      </c>
      <c r="I398" s="19" t="s">
        <v>246</v>
      </c>
      <c r="J398" s="19" t="s">
        <v>378</v>
      </c>
      <c r="K398" s="20" t="n">
        <v>1524600000</v>
      </c>
      <c r="L398" s="20" t="n">
        <v>1198980000</v>
      </c>
      <c r="M398" s="20" t="n">
        <v>325620000</v>
      </c>
      <c r="N398" s="6" t="s">
        <v>97</v>
      </c>
      <c r="O398" s="5" t="s">
        <v>148</v>
      </c>
      <c r="P398" s="9" t="s">
        <v>90</v>
      </c>
      <c r="Q398" s="9" t="s">
        <v>91</v>
      </c>
      <c r="R398" s="10" t="n">
        <v>144</v>
      </c>
      <c r="S398" s="10" t="n">
        <v>150</v>
      </c>
    </row>
    <row r="399" customFormat="false" ht="15" hidden="true" customHeight="false" outlineLevel="0" collapsed="false">
      <c r="A399" s="5" t="n">
        <v>2011</v>
      </c>
      <c r="B399" s="5" t="n">
        <v>2011</v>
      </c>
      <c r="C399" s="5" t="s">
        <v>660</v>
      </c>
      <c r="D399" s="5" t="s">
        <v>20</v>
      </c>
      <c r="E399" s="18"/>
      <c r="F399" s="19" t="s">
        <v>709</v>
      </c>
      <c r="G399" s="6" t="n">
        <v>5285238</v>
      </c>
      <c r="H399" s="6" t="n">
        <v>5285238</v>
      </c>
      <c r="I399" s="19" t="s">
        <v>246</v>
      </c>
      <c r="J399" s="19" t="s">
        <v>710</v>
      </c>
      <c r="K399" s="20" t="n">
        <v>3439518128</v>
      </c>
      <c r="L399" s="20" t="n">
        <v>2628066315</v>
      </c>
      <c r="M399" s="20" t="n">
        <v>811451813</v>
      </c>
      <c r="N399" s="6" t="s">
        <v>97</v>
      </c>
      <c r="O399" s="5" t="s">
        <v>148</v>
      </c>
      <c r="P399" s="9" t="s">
        <v>597</v>
      </c>
      <c r="Q399" s="9" t="s">
        <v>43</v>
      </c>
      <c r="R399" s="10" t="n">
        <v>180</v>
      </c>
      <c r="S399" s="10" t="n">
        <v>264</v>
      </c>
    </row>
    <row r="400" customFormat="false" ht="15" hidden="true" customHeight="false" outlineLevel="0" collapsed="false">
      <c r="A400" s="5" t="n">
        <v>2011</v>
      </c>
      <c r="B400" s="5" t="n">
        <v>2011</v>
      </c>
      <c r="C400" s="5" t="s">
        <v>660</v>
      </c>
      <c r="D400" s="5" t="s">
        <v>20</v>
      </c>
      <c r="E400" s="18"/>
      <c r="F400" s="19" t="s">
        <v>125</v>
      </c>
      <c r="G400" s="6" t="n">
        <v>800247220</v>
      </c>
      <c r="H400" s="6" t="n">
        <v>800247220</v>
      </c>
      <c r="I400" s="19" t="s">
        <v>37</v>
      </c>
      <c r="J400" s="19" t="s">
        <v>126</v>
      </c>
      <c r="K400" s="20" t="n">
        <v>439997736</v>
      </c>
      <c r="L400" s="20" t="n">
        <v>297000000</v>
      </c>
      <c r="M400" s="20" t="n">
        <v>142997736</v>
      </c>
      <c r="N400" s="6" t="s">
        <v>97</v>
      </c>
      <c r="O400" s="5" t="s">
        <v>46</v>
      </c>
      <c r="P400" s="9" t="s">
        <v>98</v>
      </c>
      <c r="Q400" s="9" t="s">
        <v>98</v>
      </c>
      <c r="R400" s="10" t="n">
        <v>31</v>
      </c>
      <c r="S400" s="10" t="n">
        <v>108</v>
      </c>
    </row>
    <row r="401" customFormat="false" ht="15" hidden="true" customHeight="false" outlineLevel="0" collapsed="false">
      <c r="A401" s="5" t="n">
        <v>2012</v>
      </c>
      <c r="B401" s="5" t="n">
        <v>2012</v>
      </c>
      <c r="C401" s="5" t="s">
        <v>711</v>
      </c>
      <c r="D401" s="5" t="s">
        <v>20</v>
      </c>
      <c r="E401" s="18"/>
      <c r="F401" s="19" t="s">
        <v>712</v>
      </c>
      <c r="G401" s="6" t="n">
        <v>900198958</v>
      </c>
      <c r="H401" s="6" t="n">
        <v>900198958</v>
      </c>
      <c r="I401" s="19" t="s">
        <v>713</v>
      </c>
      <c r="J401" s="19" t="s">
        <v>714</v>
      </c>
      <c r="K401" s="20" t="n">
        <v>2580746071</v>
      </c>
      <c r="L401" s="20" t="n">
        <v>2063634160</v>
      </c>
      <c r="M401" s="20" t="n">
        <v>517111911</v>
      </c>
      <c r="N401" s="6" t="s">
        <v>97</v>
      </c>
      <c r="O401" s="5" t="s">
        <v>715</v>
      </c>
      <c r="P401" s="5" t="s">
        <v>716</v>
      </c>
      <c r="Q401" s="5" t="s">
        <v>70</v>
      </c>
      <c r="R401" s="10" t="n">
        <v>208</v>
      </c>
      <c r="S401" s="10" t="n">
        <v>139</v>
      </c>
    </row>
    <row r="402" customFormat="false" ht="28.5" hidden="true" customHeight="false" outlineLevel="0" collapsed="false">
      <c r="A402" s="5" t="n">
        <v>2012</v>
      </c>
      <c r="B402" s="5" t="n">
        <v>2012</v>
      </c>
      <c r="C402" s="5" t="s">
        <v>711</v>
      </c>
      <c r="D402" s="5" t="s">
        <v>20</v>
      </c>
      <c r="E402" s="18"/>
      <c r="F402" s="19" t="s">
        <v>717</v>
      </c>
      <c r="G402" s="6" t="n">
        <v>900534496</v>
      </c>
      <c r="H402" s="6" t="n">
        <v>900534496</v>
      </c>
      <c r="I402" s="19" t="s">
        <v>713</v>
      </c>
      <c r="J402" s="19" t="s">
        <v>714</v>
      </c>
      <c r="K402" s="20" t="n">
        <v>1208908415</v>
      </c>
      <c r="L402" s="20" t="n">
        <v>967126731</v>
      </c>
      <c r="M402" s="20" t="n">
        <v>241781684</v>
      </c>
      <c r="N402" s="6" t="s">
        <v>97</v>
      </c>
      <c r="O402" s="5" t="s">
        <v>718</v>
      </c>
      <c r="P402" s="5" t="s">
        <v>716</v>
      </c>
      <c r="Q402" s="5" t="s">
        <v>70</v>
      </c>
      <c r="R402" s="10" t="n">
        <v>342</v>
      </c>
      <c r="S402" s="10" t="n">
        <v>176</v>
      </c>
    </row>
    <row r="403" customFormat="false" ht="15" hidden="true" customHeight="false" outlineLevel="0" collapsed="false">
      <c r="A403" s="5" t="n">
        <v>2012</v>
      </c>
      <c r="B403" s="5" t="n">
        <v>2012</v>
      </c>
      <c r="C403" s="5" t="s">
        <v>711</v>
      </c>
      <c r="D403" s="5" t="s">
        <v>20</v>
      </c>
      <c r="E403" s="18"/>
      <c r="F403" s="19" t="s">
        <v>719</v>
      </c>
      <c r="G403" s="6" t="n">
        <v>900541637</v>
      </c>
      <c r="H403" s="6" t="n">
        <v>900541637</v>
      </c>
      <c r="I403" s="19" t="s">
        <v>88</v>
      </c>
      <c r="J403" s="19" t="s">
        <v>720</v>
      </c>
      <c r="K403" s="20" t="n">
        <v>1027233840</v>
      </c>
      <c r="L403" s="20" t="n">
        <v>821787072</v>
      </c>
      <c r="M403" s="20" t="n">
        <v>205446768</v>
      </c>
      <c r="N403" s="6" t="s">
        <v>97</v>
      </c>
      <c r="O403" s="5" t="s">
        <v>715</v>
      </c>
      <c r="P403" s="5" t="s">
        <v>721</v>
      </c>
      <c r="Q403" s="5" t="s">
        <v>70</v>
      </c>
      <c r="R403" s="10" t="n">
        <v>109</v>
      </c>
      <c r="S403" s="10" t="n">
        <v>50</v>
      </c>
    </row>
    <row r="404" customFormat="false" ht="15" hidden="true" customHeight="false" outlineLevel="0" collapsed="false">
      <c r="A404" s="5" t="n">
        <v>2012</v>
      </c>
      <c r="B404" s="5" t="n">
        <v>2012</v>
      </c>
      <c r="C404" s="5" t="s">
        <v>711</v>
      </c>
      <c r="D404" s="5" t="s">
        <v>20</v>
      </c>
      <c r="E404" s="18"/>
      <c r="F404" s="19" t="s">
        <v>722</v>
      </c>
      <c r="G404" s="6" t="n">
        <v>800070904</v>
      </c>
      <c r="H404" s="6" t="n">
        <v>800070904</v>
      </c>
      <c r="I404" s="19" t="s">
        <v>116</v>
      </c>
      <c r="J404" s="19" t="s">
        <v>723</v>
      </c>
      <c r="K404" s="20" t="n">
        <v>1830246061</v>
      </c>
      <c r="L404" s="20" t="n">
        <v>1170328239</v>
      </c>
      <c r="M404" s="20" t="n">
        <v>659917822</v>
      </c>
      <c r="N404" s="6" t="s">
        <v>97</v>
      </c>
      <c r="O404" s="5" t="s">
        <v>715</v>
      </c>
      <c r="P404" s="5" t="s">
        <v>98</v>
      </c>
      <c r="Q404" s="5" t="s">
        <v>98</v>
      </c>
      <c r="R404" s="10" t="n">
        <v>71</v>
      </c>
      <c r="S404" s="10" t="n">
        <v>476</v>
      </c>
    </row>
    <row r="405" customFormat="false" ht="15" hidden="true" customHeight="false" outlineLevel="0" collapsed="false">
      <c r="A405" s="5" t="n">
        <v>2012</v>
      </c>
      <c r="B405" s="5" t="n">
        <v>2012</v>
      </c>
      <c r="C405" s="5" t="s">
        <v>711</v>
      </c>
      <c r="D405" s="5" t="s">
        <v>20</v>
      </c>
      <c r="E405" s="18"/>
      <c r="F405" s="19" t="s">
        <v>724</v>
      </c>
      <c r="G405" s="6" t="n">
        <v>800150759</v>
      </c>
      <c r="H405" s="6" t="n">
        <v>800150759</v>
      </c>
      <c r="I405" s="19" t="s">
        <v>116</v>
      </c>
      <c r="J405" s="19" t="s">
        <v>124</v>
      </c>
      <c r="K405" s="20" t="n">
        <v>2003750724</v>
      </c>
      <c r="L405" s="20" t="n">
        <v>1548616600</v>
      </c>
      <c r="M405" s="20" t="n">
        <v>455134124</v>
      </c>
      <c r="N405" s="6" t="s">
        <v>97</v>
      </c>
      <c r="O405" s="5" t="s">
        <v>718</v>
      </c>
      <c r="P405" s="5" t="s">
        <v>98</v>
      </c>
      <c r="Q405" s="5" t="s">
        <v>98</v>
      </c>
      <c r="R405" s="10" t="n">
        <v>108</v>
      </c>
      <c r="S405" s="10" t="n">
        <v>900</v>
      </c>
    </row>
    <row r="406" customFormat="false" ht="15" hidden="true" customHeight="false" outlineLevel="0" collapsed="false">
      <c r="A406" s="5" t="n">
        <v>2012</v>
      </c>
      <c r="B406" s="5" t="n">
        <v>2012</v>
      </c>
      <c r="C406" s="5" t="s">
        <v>711</v>
      </c>
      <c r="D406" s="5" t="s">
        <v>20</v>
      </c>
      <c r="E406" s="18"/>
      <c r="F406" s="19" t="s">
        <v>725</v>
      </c>
      <c r="G406" s="6" t="n">
        <v>800254002</v>
      </c>
      <c r="H406" s="6" t="n">
        <v>800254002</v>
      </c>
      <c r="I406" s="19" t="s">
        <v>55</v>
      </c>
      <c r="J406" s="19" t="s">
        <v>342</v>
      </c>
      <c r="K406" s="20" t="n">
        <v>1879499490.49</v>
      </c>
      <c r="L406" s="20" t="n">
        <v>1490257435.88</v>
      </c>
      <c r="M406" s="20" t="n">
        <v>389242054.6</v>
      </c>
      <c r="N406" s="6" t="s">
        <v>97</v>
      </c>
      <c r="O406" s="5" t="s">
        <v>718</v>
      </c>
      <c r="P406" s="5" t="s">
        <v>726</v>
      </c>
      <c r="Q406" s="5" t="s">
        <v>57</v>
      </c>
      <c r="R406" s="10" t="n">
        <v>75</v>
      </c>
      <c r="S406" s="10" t="n">
        <v>641</v>
      </c>
    </row>
    <row r="407" customFormat="false" ht="15" hidden="true" customHeight="false" outlineLevel="0" collapsed="false">
      <c r="A407" s="5" t="n">
        <v>2012</v>
      </c>
      <c r="B407" s="5" t="n">
        <v>2012</v>
      </c>
      <c r="C407" s="5" t="s">
        <v>711</v>
      </c>
      <c r="D407" s="5" t="s">
        <v>20</v>
      </c>
      <c r="E407" s="18"/>
      <c r="F407" s="19" t="s">
        <v>591</v>
      </c>
      <c r="G407" s="6" t="n">
        <v>900273398</v>
      </c>
      <c r="H407" s="6" t="n">
        <v>900273398</v>
      </c>
      <c r="I407" s="19" t="s">
        <v>246</v>
      </c>
      <c r="J407" s="19" t="s">
        <v>703</v>
      </c>
      <c r="K407" s="20" t="n">
        <v>970217203</v>
      </c>
      <c r="L407" s="20" t="n">
        <v>727184602</v>
      </c>
      <c r="M407" s="20" t="n">
        <v>243032601</v>
      </c>
      <c r="N407" s="6" t="s">
        <v>97</v>
      </c>
      <c r="O407" s="5" t="s">
        <v>715</v>
      </c>
      <c r="P407" s="5" t="s">
        <v>727</v>
      </c>
      <c r="Q407" s="5" t="s">
        <v>70</v>
      </c>
      <c r="R407" s="10" t="n">
        <v>66</v>
      </c>
      <c r="S407" s="10" t="n">
        <v>65</v>
      </c>
    </row>
    <row r="408" customFormat="false" ht="15" hidden="true" customHeight="false" outlineLevel="0" collapsed="false">
      <c r="A408" s="5" t="n">
        <v>2012</v>
      </c>
      <c r="B408" s="5" t="n">
        <v>2012</v>
      </c>
      <c r="C408" s="5" t="s">
        <v>711</v>
      </c>
      <c r="D408" s="5" t="s">
        <v>20</v>
      </c>
      <c r="E408" s="18"/>
      <c r="F408" s="19" t="s">
        <v>728</v>
      </c>
      <c r="G408" s="6" t="n">
        <v>4942803</v>
      </c>
      <c r="H408" s="6" t="n">
        <v>4942803</v>
      </c>
      <c r="I408" s="19" t="s">
        <v>116</v>
      </c>
      <c r="J408" s="19" t="s">
        <v>729</v>
      </c>
      <c r="K408" s="20" t="n">
        <v>444488847</v>
      </c>
      <c r="L408" s="20" t="n">
        <v>280167346</v>
      </c>
      <c r="M408" s="20" t="n">
        <v>164321501</v>
      </c>
      <c r="N408" s="6" t="s">
        <v>97</v>
      </c>
      <c r="O408" s="5" t="s">
        <v>715</v>
      </c>
      <c r="P408" s="5"/>
      <c r="Q408" s="5"/>
      <c r="R408" s="10"/>
      <c r="S408" s="10"/>
    </row>
    <row r="409" customFormat="false" ht="15" hidden="false" customHeight="false" outlineLevel="0" collapsed="false">
      <c r="A409" s="5" t="n">
        <v>2012</v>
      </c>
      <c r="B409" s="5" t="n">
        <v>2012</v>
      </c>
      <c r="C409" s="5" t="s">
        <v>711</v>
      </c>
      <c r="D409" s="5" t="s">
        <v>730</v>
      </c>
      <c r="E409" s="18"/>
      <c r="F409" s="19" t="s">
        <v>731</v>
      </c>
      <c r="G409" s="6" t="n">
        <v>900536272</v>
      </c>
      <c r="H409" s="6" t="n">
        <v>900536272</v>
      </c>
      <c r="I409" s="19" t="s">
        <v>713</v>
      </c>
      <c r="J409" s="19" t="s">
        <v>732</v>
      </c>
      <c r="K409" s="20" t="n">
        <v>74800000</v>
      </c>
      <c r="L409" s="20" t="n">
        <v>59600000</v>
      </c>
      <c r="M409" s="20" t="n">
        <v>15200000</v>
      </c>
      <c r="N409" s="6" t="s">
        <v>97</v>
      </c>
      <c r="O409" s="6" t="s">
        <v>733</v>
      </c>
      <c r="P409" s="5" t="s">
        <v>232</v>
      </c>
      <c r="Q409" s="5" t="s">
        <v>70</v>
      </c>
      <c r="R409" s="10" t="n">
        <v>53</v>
      </c>
      <c r="S409" s="10" t="n">
        <v>187</v>
      </c>
    </row>
    <row r="410" customFormat="false" ht="15" hidden="false" customHeight="false" outlineLevel="0" collapsed="false">
      <c r="A410" s="5" t="n">
        <v>2012</v>
      </c>
      <c r="B410" s="5" t="n">
        <v>2012</v>
      </c>
      <c r="C410" s="5" t="s">
        <v>711</v>
      </c>
      <c r="D410" s="5" t="s">
        <v>730</v>
      </c>
      <c r="E410" s="18"/>
      <c r="F410" s="19" t="s">
        <v>734</v>
      </c>
      <c r="G410" s="6" t="n">
        <v>900545808</v>
      </c>
      <c r="H410" s="6" t="n">
        <v>900545808</v>
      </c>
      <c r="I410" s="19" t="s">
        <v>713</v>
      </c>
      <c r="J410" s="19" t="s">
        <v>449</v>
      </c>
      <c r="K410" s="20" t="n">
        <v>60000000</v>
      </c>
      <c r="L410" s="20" t="n">
        <v>48000000</v>
      </c>
      <c r="M410" s="20" t="n">
        <v>12000000</v>
      </c>
      <c r="N410" s="6" t="s">
        <v>97</v>
      </c>
      <c r="O410" s="6" t="s">
        <v>735</v>
      </c>
      <c r="P410" s="5" t="s">
        <v>736</v>
      </c>
      <c r="Q410" s="5" t="s">
        <v>70</v>
      </c>
      <c r="R410" s="10" t="n">
        <v>184</v>
      </c>
      <c r="S410" s="10" t="n">
        <v>150</v>
      </c>
    </row>
    <row r="411" customFormat="false" ht="15" hidden="false" customHeight="false" outlineLevel="0" collapsed="false">
      <c r="A411" s="5" t="n">
        <v>2012</v>
      </c>
      <c r="B411" s="5" t="n">
        <v>2012</v>
      </c>
      <c r="C411" s="5" t="s">
        <v>711</v>
      </c>
      <c r="D411" s="5" t="s">
        <v>730</v>
      </c>
      <c r="E411" s="18"/>
      <c r="F411" s="19" t="s">
        <v>737</v>
      </c>
      <c r="G411" s="6" t="n">
        <v>900204019</v>
      </c>
      <c r="H411" s="6" t="n">
        <v>900204019</v>
      </c>
      <c r="I411" s="19" t="s">
        <v>713</v>
      </c>
      <c r="J411" s="19" t="s">
        <v>449</v>
      </c>
      <c r="K411" s="20" t="n">
        <v>40000000</v>
      </c>
      <c r="L411" s="20" t="n">
        <v>32000000</v>
      </c>
      <c r="M411" s="20" t="n">
        <v>8000000</v>
      </c>
      <c r="N411" s="6" t="s">
        <v>97</v>
      </c>
      <c r="O411" s="6" t="s">
        <v>738</v>
      </c>
      <c r="P411" s="5" t="s">
        <v>736</v>
      </c>
      <c r="Q411" s="5" t="s">
        <v>70</v>
      </c>
      <c r="R411" s="10" t="n">
        <v>112</v>
      </c>
      <c r="S411" s="10" t="n">
        <v>100</v>
      </c>
    </row>
    <row r="412" customFormat="false" ht="15" hidden="false" customHeight="false" outlineLevel="0" collapsed="false">
      <c r="A412" s="5" t="n">
        <v>2012</v>
      </c>
      <c r="B412" s="5" t="n">
        <v>2012</v>
      </c>
      <c r="C412" s="5" t="s">
        <v>711</v>
      </c>
      <c r="D412" s="5" t="s">
        <v>730</v>
      </c>
      <c r="E412" s="18"/>
      <c r="F412" s="19" t="s">
        <v>388</v>
      </c>
      <c r="G412" s="6" t="n">
        <v>900230733</v>
      </c>
      <c r="H412" s="6" t="n">
        <v>900230733</v>
      </c>
      <c r="I412" s="19" t="s">
        <v>713</v>
      </c>
      <c r="J412" s="19" t="s">
        <v>739</v>
      </c>
      <c r="K412" s="20" t="n">
        <v>250000000</v>
      </c>
      <c r="L412" s="20" t="n">
        <v>190000000</v>
      </c>
      <c r="M412" s="20" t="n">
        <v>60000000</v>
      </c>
      <c r="N412" s="6" t="s">
        <v>97</v>
      </c>
      <c r="O412" s="6" t="s">
        <v>740</v>
      </c>
      <c r="P412" s="5" t="s">
        <v>149</v>
      </c>
      <c r="Q412" s="5" t="s">
        <v>70</v>
      </c>
      <c r="R412" s="10" t="n">
        <v>184</v>
      </c>
      <c r="S412" s="10" t="n">
        <v>708</v>
      </c>
    </row>
    <row r="413" customFormat="false" ht="15" hidden="false" customHeight="false" outlineLevel="0" collapsed="false">
      <c r="A413" s="5" t="n">
        <v>2012</v>
      </c>
      <c r="B413" s="5" t="n">
        <v>2012</v>
      </c>
      <c r="C413" s="5" t="s">
        <v>711</v>
      </c>
      <c r="D413" s="5" t="s">
        <v>730</v>
      </c>
      <c r="E413" s="18"/>
      <c r="F413" s="19" t="s">
        <v>741</v>
      </c>
      <c r="G413" s="6" t="n">
        <v>900277946</v>
      </c>
      <c r="H413" s="6" t="n">
        <v>900277946</v>
      </c>
      <c r="I413" s="19" t="s">
        <v>713</v>
      </c>
      <c r="J413" s="19" t="s">
        <v>739</v>
      </c>
      <c r="K413" s="20" t="n">
        <v>180000000</v>
      </c>
      <c r="L413" s="20" t="n">
        <v>140000000</v>
      </c>
      <c r="M413" s="20" t="n">
        <v>40000000</v>
      </c>
      <c r="N413" s="6" t="s">
        <v>97</v>
      </c>
      <c r="O413" s="6" t="s">
        <v>742</v>
      </c>
      <c r="P413" s="5" t="s">
        <v>149</v>
      </c>
      <c r="Q413" s="5" t="s">
        <v>70</v>
      </c>
      <c r="R413" s="10" t="n">
        <v>205</v>
      </c>
      <c r="S413" s="10" t="n">
        <v>500</v>
      </c>
    </row>
    <row r="414" customFormat="false" ht="15" hidden="false" customHeight="false" outlineLevel="0" collapsed="false">
      <c r="A414" s="5" t="n">
        <v>2012</v>
      </c>
      <c r="B414" s="5" t="n">
        <v>2012</v>
      </c>
      <c r="C414" s="5" t="s">
        <v>711</v>
      </c>
      <c r="D414" s="5" t="s">
        <v>730</v>
      </c>
      <c r="E414" s="18"/>
      <c r="F414" s="19" t="s">
        <v>743</v>
      </c>
      <c r="G414" s="6" t="n">
        <v>900229307</v>
      </c>
      <c r="H414" s="6" t="n">
        <v>900229307</v>
      </c>
      <c r="I414" s="19" t="s">
        <v>713</v>
      </c>
      <c r="J414" s="19" t="s">
        <v>739</v>
      </c>
      <c r="K414" s="20" t="n">
        <v>400000000</v>
      </c>
      <c r="L414" s="20" t="n">
        <v>310000000</v>
      </c>
      <c r="M414" s="20" t="n">
        <v>90000000</v>
      </c>
      <c r="N414" s="6" t="s">
        <v>97</v>
      </c>
      <c r="O414" s="6" t="s">
        <v>744</v>
      </c>
      <c r="P414" s="5" t="s">
        <v>149</v>
      </c>
      <c r="Q414" s="5" t="s">
        <v>70</v>
      </c>
      <c r="R414" s="10" t="n">
        <v>312</v>
      </c>
      <c r="S414" s="10" t="n">
        <v>1400</v>
      </c>
    </row>
    <row r="415" customFormat="false" ht="15" hidden="false" customHeight="false" outlineLevel="0" collapsed="false">
      <c r="A415" s="5" t="n">
        <v>2012</v>
      </c>
      <c r="B415" s="5" t="n">
        <v>2012</v>
      </c>
      <c r="C415" s="5" t="s">
        <v>711</v>
      </c>
      <c r="D415" s="5" t="s">
        <v>730</v>
      </c>
      <c r="E415" s="18"/>
      <c r="F415" s="19" t="s">
        <v>745</v>
      </c>
      <c r="G415" s="6" t="n">
        <v>813004726</v>
      </c>
      <c r="H415" s="6" t="n">
        <v>813004726</v>
      </c>
      <c r="I415" s="19" t="s">
        <v>116</v>
      </c>
      <c r="J415" s="19" t="s">
        <v>458</v>
      </c>
      <c r="K415" s="20" t="n">
        <v>185937500</v>
      </c>
      <c r="L415" s="20" t="n">
        <v>128296875</v>
      </c>
      <c r="M415" s="20" t="n">
        <v>57640625</v>
      </c>
      <c r="N415" s="6" t="s">
        <v>97</v>
      </c>
      <c r="O415" s="6" t="s">
        <v>746</v>
      </c>
      <c r="P415" s="5" t="s">
        <v>98</v>
      </c>
      <c r="Q415" s="5" t="s">
        <v>98</v>
      </c>
      <c r="R415" s="10" t="n">
        <v>82</v>
      </c>
      <c r="S415" s="10" t="n">
        <v>850</v>
      </c>
    </row>
    <row r="416" customFormat="false" ht="15" hidden="false" customHeight="false" outlineLevel="0" collapsed="false">
      <c r="A416" s="5" t="n">
        <v>2012</v>
      </c>
      <c r="B416" s="5" t="n">
        <v>2012</v>
      </c>
      <c r="C416" s="5" t="s">
        <v>711</v>
      </c>
      <c r="D416" s="5" t="s">
        <v>730</v>
      </c>
      <c r="E416" s="18"/>
      <c r="F416" s="19" t="s">
        <v>747</v>
      </c>
      <c r="G416" s="6" t="n">
        <v>813002302</v>
      </c>
      <c r="H416" s="6" t="n">
        <v>813002302</v>
      </c>
      <c r="I416" s="19" t="s">
        <v>116</v>
      </c>
      <c r="J416" s="19" t="s">
        <v>723</v>
      </c>
      <c r="K416" s="20" t="n">
        <v>61250000</v>
      </c>
      <c r="L416" s="20" t="n">
        <v>42262500</v>
      </c>
      <c r="M416" s="20" t="n">
        <v>18987500</v>
      </c>
      <c r="N416" s="6" t="s">
        <v>97</v>
      </c>
      <c r="O416" s="6" t="s">
        <v>748</v>
      </c>
      <c r="P416" s="5" t="s">
        <v>98</v>
      </c>
      <c r="Q416" s="5" t="s">
        <v>98</v>
      </c>
      <c r="R416" s="10" t="n">
        <v>100</v>
      </c>
      <c r="S416" s="10" t="n">
        <v>280</v>
      </c>
    </row>
    <row r="417" customFormat="false" ht="15" hidden="false" customHeight="false" outlineLevel="0" collapsed="false">
      <c r="A417" s="5" t="n">
        <v>2012</v>
      </c>
      <c r="B417" s="5" t="n">
        <v>2012</v>
      </c>
      <c r="C417" s="5" t="s">
        <v>711</v>
      </c>
      <c r="D417" s="5" t="s">
        <v>730</v>
      </c>
      <c r="E417" s="18"/>
      <c r="F417" s="19" t="s">
        <v>749</v>
      </c>
      <c r="G417" s="6" t="n">
        <v>900270847</v>
      </c>
      <c r="H417" s="6" t="n">
        <v>900270847</v>
      </c>
      <c r="I417" s="19" t="s">
        <v>246</v>
      </c>
      <c r="J417" s="19" t="s">
        <v>750</v>
      </c>
      <c r="K417" s="20" t="n">
        <v>87780000</v>
      </c>
      <c r="L417" s="20" t="n">
        <v>68468400</v>
      </c>
      <c r="M417" s="20" t="n">
        <v>19311600</v>
      </c>
      <c r="N417" s="6" t="s">
        <v>97</v>
      </c>
      <c r="O417" s="6" t="s">
        <v>751</v>
      </c>
      <c r="P417" s="5" t="s">
        <v>752</v>
      </c>
      <c r="Q417" s="5" t="s">
        <v>70</v>
      </c>
      <c r="R417" s="10" t="n">
        <v>189</v>
      </c>
      <c r="S417" s="10" t="n">
        <v>220</v>
      </c>
    </row>
    <row r="418" customFormat="false" ht="15" hidden="false" customHeight="false" outlineLevel="0" collapsed="false">
      <c r="A418" s="5" t="n">
        <v>2012</v>
      </c>
      <c r="B418" s="5" t="n">
        <v>2012</v>
      </c>
      <c r="C418" s="5" t="s">
        <v>711</v>
      </c>
      <c r="D418" s="5" t="s">
        <v>730</v>
      </c>
      <c r="E418" s="18"/>
      <c r="F418" s="19" t="s">
        <v>753</v>
      </c>
      <c r="G418" s="6" t="n">
        <v>900296815</v>
      </c>
      <c r="H418" s="6" t="n">
        <v>900296815</v>
      </c>
      <c r="I418" s="19" t="s">
        <v>246</v>
      </c>
      <c r="J418" s="19" t="s">
        <v>636</v>
      </c>
      <c r="K418" s="20" t="n">
        <v>55900000</v>
      </c>
      <c r="L418" s="20" t="n">
        <v>43602000</v>
      </c>
      <c r="M418" s="20" t="n">
        <v>12298000</v>
      </c>
      <c r="N418" s="6" t="s">
        <v>97</v>
      </c>
      <c r="O418" s="6" t="s">
        <v>754</v>
      </c>
      <c r="P418" s="5" t="s">
        <v>755</v>
      </c>
      <c r="Q418" s="5" t="s">
        <v>70</v>
      </c>
      <c r="R418" s="10" t="n">
        <v>137</v>
      </c>
      <c r="S418" s="10" t="n">
        <v>260</v>
      </c>
    </row>
    <row r="419" customFormat="false" ht="15" hidden="false" customHeight="false" outlineLevel="0" collapsed="false">
      <c r="A419" s="5" t="n">
        <v>2012</v>
      </c>
      <c r="B419" s="5" t="n">
        <v>2012</v>
      </c>
      <c r="C419" s="5" t="s">
        <v>711</v>
      </c>
      <c r="D419" s="5" t="s">
        <v>730</v>
      </c>
      <c r="E419" s="18"/>
      <c r="F419" s="19" t="s">
        <v>756</v>
      </c>
      <c r="G419" s="6" t="n">
        <v>900230671</v>
      </c>
      <c r="H419" s="6" t="n">
        <v>900230671</v>
      </c>
      <c r="I419" s="19" t="s">
        <v>246</v>
      </c>
      <c r="J419" s="19" t="s">
        <v>477</v>
      </c>
      <c r="K419" s="20" t="n">
        <v>72000000</v>
      </c>
      <c r="L419" s="20" t="n">
        <v>57600000</v>
      </c>
      <c r="M419" s="20" t="n">
        <v>14400000</v>
      </c>
      <c r="N419" s="6" t="s">
        <v>97</v>
      </c>
      <c r="O419" s="6" t="s">
        <v>757</v>
      </c>
      <c r="P419" s="5" t="s">
        <v>90</v>
      </c>
      <c r="Q419" s="5" t="s">
        <v>70</v>
      </c>
      <c r="R419" s="10" t="n">
        <v>107</v>
      </c>
      <c r="S419" s="10" t="n">
        <v>180</v>
      </c>
    </row>
    <row r="420" customFormat="false" ht="15" hidden="false" customHeight="false" outlineLevel="0" collapsed="false">
      <c r="A420" s="5" t="n">
        <v>2012</v>
      </c>
      <c r="B420" s="5" t="n">
        <v>2012</v>
      </c>
      <c r="C420" s="5" t="s">
        <v>711</v>
      </c>
      <c r="D420" s="5" t="s">
        <v>730</v>
      </c>
      <c r="E420" s="18"/>
      <c r="F420" s="19" t="s">
        <v>758</v>
      </c>
      <c r="G420" s="6" t="n">
        <v>900433224</v>
      </c>
      <c r="H420" s="6" t="n">
        <v>900433224</v>
      </c>
      <c r="I420" s="19" t="s">
        <v>246</v>
      </c>
      <c r="J420" s="19" t="s">
        <v>252</v>
      </c>
      <c r="K420" s="20" t="n">
        <v>60648000</v>
      </c>
      <c r="L420" s="20" t="n">
        <v>47305440</v>
      </c>
      <c r="M420" s="20" t="n">
        <v>13342560</v>
      </c>
      <c r="N420" s="6" t="s">
        <v>97</v>
      </c>
      <c r="O420" s="6" t="s">
        <v>759</v>
      </c>
      <c r="P420" s="5" t="s">
        <v>755</v>
      </c>
      <c r="Q420" s="5" t="s">
        <v>70</v>
      </c>
      <c r="R420" s="10" t="n">
        <v>59</v>
      </c>
      <c r="S420" s="10" t="n">
        <v>152</v>
      </c>
    </row>
    <row r="421" customFormat="false" ht="15" hidden="false" customHeight="false" outlineLevel="0" collapsed="false">
      <c r="A421" s="5" t="n">
        <v>2012</v>
      </c>
      <c r="B421" s="5" t="n">
        <v>2012</v>
      </c>
      <c r="C421" s="5" t="s">
        <v>711</v>
      </c>
      <c r="D421" s="5" t="s">
        <v>730</v>
      </c>
      <c r="E421" s="18"/>
      <c r="F421" s="19" t="s">
        <v>760</v>
      </c>
      <c r="G421" s="6" t="n">
        <v>900543088</v>
      </c>
      <c r="H421" s="6" t="n">
        <v>900543088</v>
      </c>
      <c r="I421" s="19" t="s">
        <v>246</v>
      </c>
      <c r="J421" s="19" t="s">
        <v>761</v>
      </c>
      <c r="K421" s="20" t="n">
        <v>80598000</v>
      </c>
      <c r="L421" s="20" t="n">
        <v>62866440</v>
      </c>
      <c r="M421" s="20" t="n">
        <v>17731560</v>
      </c>
      <c r="N421" s="6" t="s">
        <v>97</v>
      </c>
      <c r="O421" s="6" t="s">
        <v>762</v>
      </c>
      <c r="P421" s="5" t="s">
        <v>763</v>
      </c>
      <c r="Q421" s="5" t="s">
        <v>70</v>
      </c>
      <c r="R421" s="10" t="n">
        <v>127</v>
      </c>
      <c r="S421" s="10" t="n">
        <v>202</v>
      </c>
    </row>
    <row r="422" customFormat="false" ht="15" hidden="false" customHeight="false" outlineLevel="0" collapsed="false">
      <c r="A422" s="5" t="n">
        <v>2012</v>
      </c>
      <c r="B422" s="5" t="n">
        <v>2012</v>
      </c>
      <c r="C422" s="5" t="s">
        <v>711</v>
      </c>
      <c r="D422" s="5" t="s">
        <v>730</v>
      </c>
      <c r="E422" s="18"/>
      <c r="F422" s="19" t="s">
        <v>764</v>
      </c>
      <c r="G422" s="6" t="n">
        <v>840000642</v>
      </c>
      <c r="H422" s="6" t="n">
        <v>840000642</v>
      </c>
      <c r="I422" s="19" t="s">
        <v>246</v>
      </c>
      <c r="J422" s="19" t="s">
        <v>765</v>
      </c>
      <c r="K422" s="20" t="n">
        <v>400000000</v>
      </c>
      <c r="L422" s="20" t="n">
        <v>304000000</v>
      </c>
      <c r="M422" s="20" t="n">
        <v>96000000</v>
      </c>
      <c r="N422" s="6" t="s">
        <v>97</v>
      </c>
      <c r="O422" s="6" t="s">
        <v>766</v>
      </c>
      <c r="P422" s="5" t="s">
        <v>57</v>
      </c>
      <c r="Q422" s="5" t="s">
        <v>57</v>
      </c>
      <c r="R422" s="10" t="n">
        <v>290</v>
      </c>
      <c r="S422" s="10" t="n">
        <v>1000</v>
      </c>
    </row>
    <row r="423" customFormat="false" ht="15" hidden="false" customHeight="false" outlineLevel="0" collapsed="false">
      <c r="A423" s="5" t="n">
        <v>2012</v>
      </c>
      <c r="B423" s="5" t="n">
        <v>2012</v>
      </c>
      <c r="C423" s="5" t="s">
        <v>711</v>
      </c>
      <c r="D423" s="5" t="s">
        <v>730</v>
      </c>
      <c r="E423" s="18"/>
      <c r="F423" s="19" t="s">
        <v>767</v>
      </c>
      <c r="G423" s="6" t="n">
        <v>840000791</v>
      </c>
      <c r="H423" s="6" t="n">
        <v>840000791</v>
      </c>
      <c r="I423" s="19" t="s">
        <v>246</v>
      </c>
      <c r="J423" s="19" t="s">
        <v>765</v>
      </c>
      <c r="K423" s="20" t="n">
        <v>400000000</v>
      </c>
      <c r="L423" s="20" t="n">
        <v>304000000</v>
      </c>
      <c r="M423" s="20" t="n">
        <v>96000000</v>
      </c>
      <c r="N423" s="6" t="s">
        <v>97</v>
      </c>
      <c r="O423" s="6" t="s">
        <v>768</v>
      </c>
      <c r="P423" s="5" t="s">
        <v>57</v>
      </c>
      <c r="Q423" s="5" t="s">
        <v>57</v>
      </c>
      <c r="R423" s="10" t="n">
        <v>270</v>
      </c>
      <c r="S423" s="10" t="n">
        <v>1000</v>
      </c>
    </row>
  </sheetData>
  <autoFilter ref="A1:S423">
    <filterColumn colId="0">
      <filters>
        <filter val="2012"/>
      </filters>
    </filterColumn>
    <filterColumn colId="3">
      <filters>
        <filter val="ESTUDIOS Y DISEÑO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20.41"/>
    <col collapsed="false" customWidth="true" hidden="false" outlineLevel="0" max="4" min="4" style="0" width="24.99"/>
    <col collapsed="false" customWidth="true" hidden="false" outlineLevel="0" max="5" min="5" style="0" width="24.41"/>
    <col collapsed="false" customWidth="true" hidden="false" outlineLevel="0" max="6" min="6" style="0" width="27.99"/>
  </cols>
  <sheetData>
    <row r="1" customFormat="false" ht="15" hidden="false" customHeight="false" outlineLevel="0" collapsed="false">
      <c r="B1" s="21" t="s">
        <v>15</v>
      </c>
      <c r="C1" s="21" t="s">
        <v>769</v>
      </c>
    </row>
    <row r="3" customFormat="false" ht="15" hidden="false" customHeight="false" outlineLevel="0" collapsed="false">
      <c r="B3" s="22"/>
      <c r="C3" s="23"/>
      <c r="D3" s="24" t="s">
        <v>770</v>
      </c>
      <c r="E3" s="23"/>
      <c r="F3" s="25"/>
    </row>
    <row r="4" customFormat="false" ht="15" hidden="false" customHeight="false" outlineLevel="0" collapsed="false">
      <c r="B4" s="24" t="s">
        <v>0</v>
      </c>
      <c r="C4" s="24" t="s">
        <v>8</v>
      </c>
      <c r="D4" s="22" t="s">
        <v>771</v>
      </c>
      <c r="E4" s="26" t="s">
        <v>772</v>
      </c>
      <c r="F4" s="27" t="s">
        <v>773</v>
      </c>
    </row>
    <row r="5" customFormat="false" ht="15" hidden="false" customHeight="false" outlineLevel="0" collapsed="false">
      <c r="B5" s="22" t="n">
        <v>2007</v>
      </c>
      <c r="C5" s="22" t="s">
        <v>37</v>
      </c>
      <c r="D5" s="28" t="n">
        <v>1102117607</v>
      </c>
      <c r="E5" s="29" t="n">
        <v>220908737</v>
      </c>
      <c r="F5" s="30" t="n">
        <v>881208870</v>
      </c>
    </row>
    <row r="6" customFormat="false" ht="15" hidden="false" customHeight="false" outlineLevel="0" collapsed="false">
      <c r="B6" s="31"/>
      <c r="C6" s="32" t="s">
        <v>95</v>
      </c>
      <c r="D6" s="33" t="n">
        <v>620959700</v>
      </c>
      <c r="E6" s="34" t="n">
        <v>124191940</v>
      </c>
      <c r="F6" s="35" t="n">
        <v>496767760</v>
      </c>
    </row>
    <row r="7" customFormat="false" ht="15" hidden="false" customHeight="false" outlineLevel="0" collapsed="false">
      <c r="B7" s="22" t="n">
        <v>2008</v>
      </c>
      <c r="C7" s="22" t="s">
        <v>183</v>
      </c>
      <c r="D7" s="28" t="n">
        <v>2442729940</v>
      </c>
      <c r="E7" s="29" t="n">
        <v>488545988</v>
      </c>
      <c r="F7" s="30" t="n">
        <v>1954183952</v>
      </c>
    </row>
    <row r="8" customFormat="false" ht="15" hidden="false" customHeight="false" outlineLevel="0" collapsed="false">
      <c r="B8" s="31"/>
      <c r="C8" s="32" t="s">
        <v>116</v>
      </c>
      <c r="D8" s="33" t="n">
        <v>1618151297</v>
      </c>
      <c r="E8" s="34" t="n">
        <v>496961994</v>
      </c>
      <c r="F8" s="35" t="n">
        <v>1121189303</v>
      </c>
    </row>
    <row r="9" customFormat="false" ht="15" hidden="false" customHeight="false" outlineLevel="0" collapsed="false">
      <c r="B9" s="31"/>
      <c r="C9" s="32" t="s">
        <v>37</v>
      </c>
      <c r="D9" s="33" t="n">
        <v>4465898419</v>
      </c>
      <c r="E9" s="34" t="n">
        <v>1145663535</v>
      </c>
      <c r="F9" s="35" t="n">
        <v>3320234884</v>
      </c>
    </row>
    <row r="10" customFormat="false" ht="15" hidden="false" customHeight="false" outlineLevel="0" collapsed="false">
      <c r="B10" s="22" t="n">
        <v>2011</v>
      </c>
      <c r="C10" s="22" t="s">
        <v>692</v>
      </c>
      <c r="D10" s="28" t="n">
        <v>4296019743</v>
      </c>
      <c r="E10" s="29" t="n">
        <v>945124344</v>
      </c>
      <c r="F10" s="30" t="n">
        <v>3350895399</v>
      </c>
    </row>
    <row r="11" customFormat="false" ht="15" hidden="false" customHeight="false" outlineLevel="0" collapsed="false">
      <c r="B11" s="31"/>
      <c r="C11" s="32" t="s">
        <v>37</v>
      </c>
      <c r="D11" s="33" t="n">
        <v>439997736</v>
      </c>
      <c r="E11" s="34" t="n">
        <v>142997736</v>
      </c>
      <c r="F11" s="35" t="n">
        <v>297000000</v>
      </c>
    </row>
    <row r="12" customFormat="false" ht="15" hidden="false" customHeight="false" outlineLevel="0" collapsed="false">
      <c r="B12" s="22" t="n">
        <v>2012</v>
      </c>
      <c r="C12" s="22" t="s">
        <v>116</v>
      </c>
      <c r="D12" s="28" t="n">
        <v>3833996785</v>
      </c>
      <c r="E12" s="29" t="n">
        <v>1115051946</v>
      </c>
      <c r="F12" s="30" t="n">
        <v>2718944839</v>
      </c>
    </row>
    <row r="13" customFormat="false" ht="15" hidden="false" customHeight="false" outlineLevel="0" collapsed="false">
      <c r="B13" s="36" t="s">
        <v>774</v>
      </c>
      <c r="C13" s="37"/>
      <c r="D13" s="38" t="n">
        <v>18819871227</v>
      </c>
      <c r="E13" s="39" t="n">
        <v>4679446220</v>
      </c>
      <c r="F13" s="40" t="n">
        <v>14140425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41"/>
  </cols>
  <sheetData>
    <row r="1" customFormat="false" ht="15" hidden="false" customHeight="false" outlineLevel="0" collapsed="false">
      <c r="A1" s="21" t="s">
        <v>0</v>
      </c>
      <c r="B1" s="21" t="s">
        <v>769</v>
      </c>
    </row>
    <row r="3" customFormat="false" ht="15" hidden="false" customHeight="false" outlineLevel="0" collapsed="false">
      <c r="A3" s="22" t="s">
        <v>773</v>
      </c>
      <c r="B3" s="41"/>
    </row>
    <row r="4" customFormat="false" ht="15" hidden="false" customHeight="false" outlineLevel="0" collapsed="false">
      <c r="A4" s="24" t="s">
        <v>8</v>
      </c>
      <c r="B4" s="41" t="s">
        <v>775</v>
      </c>
    </row>
    <row r="5" customFormat="false" ht="15" hidden="false" customHeight="false" outlineLevel="0" collapsed="false">
      <c r="A5" s="22" t="s">
        <v>713</v>
      </c>
      <c r="B5" s="42" t="n">
        <v>3810360891</v>
      </c>
    </row>
    <row r="6" customFormat="false" ht="15" hidden="false" customHeight="false" outlineLevel="0" collapsed="false">
      <c r="A6" s="32" t="s">
        <v>146</v>
      </c>
      <c r="B6" s="43" t="n">
        <v>7022616682</v>
      </c>
    </row>
    <row r="7" customFormat="false" ht="15" hidden="false" customHeight="false" outlineLevel="0" collapsed="false">
      <c r="A7" s="32" t="s">
        <v>33</v>
      </c>
      <c r="B7" s="43" t="n">
        <v>373197366</v>
      </c>
    </row>
    <row r="8" customFormat="false" ht="15" hidden="false" customHeight="false" outlineLevel="0" collapsed="false">
      <c r="A8" s="32" t="s">
        <v>40</v>
      </c>
      <c r="B8" s="43" t="n">
        <v>422744874</v>
      </c>
    </row>
    <row r="9" customFormat="false" ht="15" hidden="false" customHeight="false" outlineLevel="0" collapsed="false">
      <c r="A9" s="32" t="s">
        <v>88</v>
      </c>
      <c r="B9" s="43" t="n">
        <v>10697573641</v>
      </c>
    </row>
    <row r="10" customFormat="false" ht="15" hidden="false" customHeight="false" outlineLevel="0" collapsed="false">
      <c r="A10" s="32" t="s">
        <v>116</v>
      </c>
      <c r="B10" s="43" t="n">
        <v>3169671560</v>
      </c>
    </row>
    <row r="11" customFormat="false" ht="15" hidden="false" customHeight="false" outlineLevel="0" collapsed="false">
      <c r="A11" s="32" t="s">
        <v>55</v>
      </c>
      <c r="B11" s="43" t="n">
        <v>1490257435.88</v>
      </c>
    </row>
    <row r="12" customFormat="false" ht="15" hidden="false" customHeight="false" outlineLevel="0" collapsed="false">
      <c r="A12" s="32" t="s">
        <v>692</v>
      </c>
      <c r="B12" s="43" t="n">
        <v>8681418506</v>
      </c>
    </row>
    <row r="13" customFormat="false" ht="15" hidden="false" customHeight="false" outlineLevel="0" collapsed="false">
      <c r="A13" s="32" t="s">
        <v>246</v>
      </c>
      <c r="B13" s="43" t="n">
        <v>12808765893</v>
      </c>
    </row>
    <row r="14" customFormat="false" ht="15" hidden="false" customHeight="false" outlineLevel="0" collapsed="false">
      <c r="A14" s="32" t="s">
        <v>37</v>
      </c>
      <c r="B14" s="43" t="n">
        <v>297000000</v>
      </c>
    </row>
    <row r="15" customFormat="false" ht="15" hidden="false" customHeight="false" outlineLevel="0" collapsed="false">
      <c r="A15" s="36" t="s">
        <v>774</v>
      </c>
      <c r="B15" s="44" t="n">
        <v>48773606848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23:05:41Z</dcterms:created>
  <dc:creator>mguerra</dc:creator>
  <dc:description/>
  <dc:language>en-US</dc:language>
  <cp:lastModifiedBy>Luis Eduardo Guitierrez Cifuentes</cp:lastModifiedBy>
  <cp:lastPrinted>2011-02-15T22:20:43Z</cp:lastPrinted>
  <dcterms:modified xsi:type="dcterms:W3CDTF">2013-07-26T22:31:51Z</dcterms:modified>
  <cp:revision>0</cp:revision>
  <dc:subject/>
  <dc:title/>
</cp:coreProperties>
</file>