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R - JUN 11" sheetId="1" state="visible" r:id="rId2"/>
  </sheets>
  <definedNames>
    <definedName function="false" hidden="false" localSheetId="0" name="Excel_BuiltIn__FilterDatabase" vbProcedure="false">'ABR - JUN 11'!$A$3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Sociedad de Autores y Compositores de Colombia SAYCO</t>
  </si>
  <si>
    <t xml:space="preserve">Procesos de reparto en el trimestre II 2011</t>
  </si>
  <si>
    <t xml:space="preserve">CONCEPTO DE REPARTO</t>
  </si>
  <si>
    <t xml:space="preserve">FECHA</t>
  </si>
  <si>
    <t xml:space="preserve">VALOR BRUTO</t>
  </si>
  <si>
    <t xml:space="preserve">DESCUENTOS</t>
  </si>
  <si>
    <t xml:space="preserve">VALOR NETO</t>
  </si>
  <si>
    <t xml:space="preserve">DERECHOS DEL EXTRANJERO PER</t>
  </si>
  <si>
    <t xml:space="preserve">DERECHOS DEL EXTRANJERO MEC</t>
  </si>
  <si>
    <t xml:space="preserve">RINGTONES P.DISPOSICION</t>
  </si>
  <si>
    <t xml:space="preserve">PAGINAS WEB</t>
  </si>
  <si>
    <t xml:space="preserve">WEB RADIO EMISORAS ON LINE</t>
  </si>
  <si>
    <t xml:space="preserve">COMERCIALES DE RADIO</t>
  </si>
  <si>
    <t xml:space="preserve">COMERCIALES DE TELEVISION</t>
  </si>
  <si>
    <t xml:space="preserve">RING TONES REPRODUCCION</t>
  </si>
  <si>
    <t xml:space="preserve">PAGINAS WEB REPRODUCCION</t>
  </si>
  <si>
    <t xml:space="preserve">FONOMECANICO FEBRERO 2011</t>
  </si>
  <si>
    <t xml:space="preserve">ROCKOLAS</t>
  </si>
  <si>
    <t xml:space="preserve">SINCRONIZACION / UIOMTV</t>
  </si>
  <si>
    <t xml:space="preserve">RESCATE PENDIENTE IDENTIFICAR</t>
  </si>
  <si>
    <t xml:space="preserve">FONOMECANICO MARZO 2011</t>
  </si>
  <si>
    <t xml:space="preserve">ESTABLECIMIENTOS </t>
  </si>
  <si>
    <t xml:space="preserve">HIT PARADES</t>
  </si>
  <si>
    <t xml:space="preserve">HOLDING TELEFONICO</t>
  </si>
  <si>
    <t xml:space="preserve">AMBIENTACION MUSICAL</t>
  </si>
  <si>
    <t xml:space="preserve">EJECUCION EN VIVO</t>
  </si>
  <si>
    <t xml:space="preserve">PICKUP </t>
  </si>
  <si>
    <t xml:space="preserve">DJ</t>
  </si>
  <si>
    <t xml:space="preserve">ESPECTACULOS FONOGRABADOS CON PLANILLA</t>
  </si>
  <si>
    <t xml:space="preserve">OBRAS DRAMATICAS</t>
  </si>
  <si>
    <t xml:space="preserve">TV ABIERTA OBRAS MUSICALES</t>
  </si>
  <si>
    <t xml:space="preserve">TV ABIERTA OBRAS AUDIOVISUALES</t>
  </si>
  <si>
    <t xml:space="preserve">RADIO NACIONAL</t>
  </si>
  <si>
    <t xml:space="preserve">RADIO COMUNITARIA</t>
  </si>
  <si>
    <t xml:space="preserve">RADIO RELIGIOSA</t>
  </si>
  <si>
    <t xml:space="preserve">RADIO DE INTERES PUBLICO</t>
  </si>
  <si>
    <t xml:space="preserve">RADIO REGIONAL</t>
  </si>
  <si>
    <t xml:space="preserve">COMERCIALES TELEVISION</t>
  </si>
  <si>
    <t xml:space="preserve">CINE</t>
  </si>
  <si>
    <t xml:space="preserve">WEB RADIO</t>
  </si>
  <si>
    <t xml:space="preserve">PAGINAS WEB  REPRODUCCION</t>
  </si>
  <si>
    <t xml:space="preserve">REPRODUCCION ABRIL 2011</t>
  </si>
  <si>
    <t xml:space="preserve">DERECHOS DEL EXTRANJERO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[$-409]m/d/yyyy"/>
    <numFmt numFmtId="169" formatCode="_(\$* #,##0_);_(\$* \(#,##0\);_(\$* \-_);_(@_)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13"/>
    <col collapsed="false" customWidth="true" hidden="false" outlineLevel="0" max="5" min="3" style="2" width="15.28"/>
    <col collapsed="false" customWidth="true" hidden="false" outlineLevel="0" max="6" min="6" style="1" width="12.7"/>
    <col collapsed="false" customWidth="true" hidden="false" outlineLevel="0" max="7" min="7" style="1" width="5.99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6"/>
    </row>
    <row r="4" s="11" customFormat="true" ht="11.25" hidden="false" customHeight="false" outlineLevel="0" collapsed="false">
      <c r="A4" s="7" t="s">
        <v>7</v>
      </c>
      <c r="B4" s="8" t="n">
        <v>40648</v>
      </c>
      <c r="C4" s="9" t="n">
        <v>135354486.11</v>
      </c>
      <c r="D4" s="9" t="n">
        <v>27070897.222</v>
      </c>
      <c r="E4" s="10" t="n">
        <v>108283588.888</v>
      </c>
    </row>
    <row r="5" s="11" customFormat="true" ht="11.25" hidden="false" customHeight="false" outlineLevel="0" collapsed="false">
      <c r="A5" s="7" t="s">
        <v>8</v>
      </c>
      <c r="B5" s="8" t="n">
        <v>40648</v>
      </c>
      <c r="C5" s="9" t="n">
        <v>2352473.89</v>
      </c>
      <c r="D5" s="9" t="n">
        <v>470494.778</v>
      </c>
      <c r="E5" s="10" t="n">
        <v>1881979.112</v>
      </c>
    </row>
    <row r="6" s="11" customFormat="true" ht="11.25" hidden="false" customHeight="false" outlineLevel="0" collapsed="false">
      <c r="A6" s="7" t="s">
        <v>9</v>
      </c>
      <c r="B6" s="8" t="n">
        <v>40648</v>
      </c>
      <c r="C6" s="9" t="n">
        <f aca="false">201470+98988+6240+629667</f>
        <v>936365</v>
      </c>
      <c r="D6" s="12" t="n">
        <v>234091.25</v>
      </c>
      <c r="E6" s="10" t="n">
        <v>702273.75</v>
      </c>
    </row>
    <row r="7" s="11" customFormat="true" ht="11.25" hidden="false" customHeight="false" outlineLevel="0" collapsed="false">
      <c r="A7" s="7" t="s">
        <v>10</v>
      </c>
      <c r="B7" s="8" t="n">
        <v>40648</v>
      </c>
      <c r="C7" s="9" t="n">
        <v>2290350</v>
      </c>
      <c r="D7" s="12" t="n">
        <v>572587.5</v>
      </c>
      <c r="E7" s="10" t="n">
        <v>1717762.5</v>
      </c>
    </row>
    <row r="8" s="11" customFormat="true" ht="11.25" hidden="false" customHeight="false" outlineLevel="0" collapsed="false">
      <c r="A8" s="7" t="s">
        <v>11</v>
      </c>
      <c r="B8" s="8" t="n">
        <v>40648</v>
      </c>
      <c r="C8" s="9" t="n">
        <v>5662691</v>
      </c>
      <c r="D8" s="9" t="n">
        <v>1415672.75</v>
      </c>
      <c r="E8" s="10" t="n">
        <v>4247018.25</v>
      </c>
    </row>
    <row r="9" s="11" customFormat="true" ht="11.25" hidden="false" customHeight="false" outlineLevel="0" collapsed="false">
      <c r="A9" s="7" t="s">
        <v>12</v>
      </c>
      <c r="B9" s="8" t="n">
        <v>40648</v>
      </c>
      <c r="C9" s="9" t="n">
        <v>2060000</v>
      </c>
      <c r="D9" s="9" t="n">
        <v>824000</v>
      </c>
      <c r="E9" s="10" t="n">
        <v>1236000</v>
      </c>
    </row>
    <row r="10" s="11" customFormat="true" ht="11.25" hidden="false" customHeight="false" outlineLevel="0" collapsed="false">
      <c r="A10" s="7" t="s">
        <v>13</v>
      </c>
      <c r="B10" s="8" t="n">
        <v>40648</v>
      </c>
      <c r="C10" s="9" t="n">
        <v>3213600</v>
      </c>
      <c r="D10" s="9" t="n">
        <v>1285440</v>
      </c>
      <c r="E10" s="10" t="n">
        <v>1928160</v>
      </c>
    </row>
    <row r="11" s="11" customFormat="true" ht="11.25" hidden="false" customHeight="false" outlineLevel="0" collapsed="false">
      <c r="A11" s="7" t="s">
        <v>14</v>
      </c>
      <c r="B11" s="8" t="n">
        <v>40648</v>
      </c>
      <c r="C11" s="9" t="n">
        <v>1672178</v>
      </c>
      <c r="D11" s="9" t="n">
        <v>250826.7</v>
      </c>
      <c r="E11" s="10" t="n">
        <v>1421351.3</v>
      </c>
    </row>
    <row r="12" s="11" customFormat="true" ht="11.25" hidden="false" customHeight="false" outlineLevel="0" collapsed="false">
      <c r="A12" s="7" t="s">
        <v>15</v>
      </c>
      <c r="B12" s="8" t="n">
        <v>40648</v>
      </c>
      <c r="C12" s="9" t="n">
        <v>3419281</v>
      </c>
      <c r="D12" s="9" t="n">
        <v>512892.15</v>
      </c>
      <c r="E12" s="10" t="n">
        <v>2906388.85</v>
      </c>
    </row>
    <row r="13" s="11" customFormat="true" ht="11.25" hidden="false" customHeight="false" outlineLevel="0" collapsed="false">
      <c r="A13" s="7" t="s">
        <v>16</v>
      </c>
      <c r="B13" s="8" t="n">
        <v>40648</v>
      </c>
      <c r="C13" s="13" t="n">
        <v>44059119</v>
      </c>
      <c r="D13" s="14" t="n">
        <v>6608867.85</v>
      </c>
      <c r="E13" s="10" t="n">
        <v>37450251.15</v>
      </c>
    </row>
    <row r="14" s="11" customFormat="true" ht="11.25" hidden="false" customHeight="false" outlineLevel="0" collapsed="false">
      <c r="A14" s="7" t="s">
        <v>17</v>
      </c>
      <c r="B14" s="8" t="n">
        <v>40648</v>
      </c>
      <c r="C14" s="9" t="n">
        <v>59381390</v>
      </c>
      <c r="D14" s="9" t="n">
        <v>7125766.8</v>
      </c>
      <c r="E14" s="10" t="n">
        <v>52255623.2</v>
      </c>
    </row>
    <row r="15" s="11" customFormat="true" ht="11.25" hidden="false" customHeight="false" outlineLevel="0" collapsed="false">
      <c r="A15" s="7" t="s">
        <v>18</v>
      </c>
      <c r="B15" s="8" t="n">
        <v>40648</v>
      </c>
      <c r="C15" s="9" t="n">
        <v>1930220</v>
      </c>
      <c r="D15" s="12" t="n">
        <v>193022</v>
      </c>
      <c r="E15" s="15" t="n">
        <v>1737198</v>
      </c>
    </row>
    <row r="16" s="11" customFormat="true" ht="11.25" hidden="false" customHeight="false" outlineLevel="0" collapsed="false">
      <c r="A16" s="7" t="s">
        <v>19</v>
      </c>
      <c r="B16" s="8" t="n">
        <v>40648</v>
      </c>
      <c r="C16" s="9" t="n">
        <v>161829359</v>
      </c>
      <c r="D16" s="9" t="n">
        <v>0</v>
      </c>
      <c r="E16" s="10" t="n">
        <v>161829359</v>
      </c>
    </row>
    <row r="17" s="11" customFormat="true" ht="11.25" hidden="false" customHeight="false" outlineLevel="0" collapsed="false">
      <c r="A17" s="7" t="s">
        <v>7</v>
      </c>
      <c r="B17" s="8" t="n">
        <v>40678</v>
      </c>
      <c r="C17" s="16" t="n">
        <v>264041661.53</v>
      </c>
      <c r="D17" s="9" t="n">
        <v>52808332.306</v>
      </c>
      <c r="E17" s="10" t="n">
        <v>211233329.224</v>
      </c>
    </row>
    <row r="18" s="11" customFormat="true" ht="11.25" hidden="false" customHeight="false" outlineLevel="0" collapsed="false">
      <c r="A18" s="7" t="s">
        <v>8</v>
      </c>
      <c r="B18" s="8" t="n">
        <v>40678</v>
      </c>
      <c r="C18" s="9" t="n">
        <v>6335480.03</v>
      </c>
      <c r="D18" s="9" t="n">
        <v>1267096.006</v>
      </c>
      <c r="E18" s="10" t="n">
        <v>5068384.024</v>
      </c>
    </row>
    <row r="19" s="11" customFormat="true" ht="11.25" hidden="false" customHeight="false" outlineLevel="0" collapsed="false">
      <c r="A19" s="7" t="s">
        <v>10</v>
      </c>
      <c r="B19" s="8" t="n">
        <v>40678</v>
      </c>
      <c r="C19" s="9" t="n">
        <v>4612683</v>
      </c>
      <c r="D19" s="9" t="n">
        <v>1153170.75</v>
      </c>
      <c r="E19" s="10" t="n">
        <v>3459512.25</v>
      </c>
    </row>
    <row r="20" s="11" customFormat="true" ht="11.25" hidden="false" customHeight="false" outlineLevel="0" collapsed="false">
      <c r="A20" s="7" t="s">
        <v>11</v>
      </c>
      <c r="B20" s="8" t="n">
        <v>40678</v>
      </c>
      <c r="C20" s="16" t="n">
        <v>2832500</v>
      </c>
      <c r="D20" s="9" t="n">
        <v>708125</v>
      </c>
      <c r="E20" s="10" t="n">
        <v>2124375</v>
      </c>
    </row>
    <row r="21" s="11" customFormat="true" ht="11.25" hidden="false" customHeight="false" outlineLevel="0" collapsed="false">
      <c r="A21" s="7" t="s">
        <v>12</v>
      </c>
      <c r="B21" s="8" t="n">
        <v>40678</v>
      </c>
      <c r="C21" s="13" t="n">
        <v>1606800</v>
      </c>
      <c r="D21" s="9" t="n">
        <v>642720</v>
      </c>
      <c r="E21" s="10" t="n">
        <v>964080</v>
      </c>
    </row>
    <row r="22" s="11" customFormat="true" ht="11.25" hidden="false" customHeight="false" outlineLevel="0" collapsed="false">
      <c r="A22" s="7" t="s">
        <v>13</v>
      </c>
      <c r="B22" s="8" t="n">
        <v>40678</v>
      </c>
      <c r="C22" s="13" t="n">
        <v>18210400</v>
      </c>
      <c r="D22" s="9" t="n">
        <v>7284160</v>
      </c>
      <c r="E22" s="10" t="n">
        <v>10926240</v>
      </c>
    </row>
    <row r="23" s="11" customFormat="true" ht="11.25" hidden="false" customHeight="false" outlineLevel="0" collapsed="false">
      <c r="A23" s="7" t="s">
        <v>15</v>
      </c>
      <c r="B23" s="8" t="n">
        <v>40678</v>
      </c>
      <c r="C23" s="9" t="n">
        <v>2429942</v>
      </c>
      <c r="D23" s="9" t="n">
        <v>364491.3</v>
      </c>
      <c r="E23" s="10" t="n">
        <v>2065450.7</v>
      </c>
    </row>
    <row r="24" s="11" customFormat="true" ht="11.25" hidden="false" customHeight="false" outlineLevel="0" collapsed="false">
      <c r="A24" s="7" t="s">
        <v>20</v>
      </c>
      <c r="B24" s="8" t="n">
        <v>40678</v>
      </c>
      <c r="C24" s="9" t="n">
        <v>27109711</v>
      </c>
      <c r="D24" s="9" t="n">
        <v>4066456.65</v>
      </c>
      <c r="E24" s="10" t="n">
        <v>23043254.35</v>
      </c>
    </row>
    <row r="25" s="11" customFormat="true" ht="11.25" hidden="false" customHeight="false" outlineLevel="0" collapsed="false">
      <c r="A25" s="7" t="s">
        <v>18</v>
      </c>
      <c r="B25" s="8" t="n">
        <v>40678</v>
      </c>
      <c r="C25" s="12" t="n">
        <v>535603</v>
      </c>
      <c r="D25" s="12" t="n">
        <v>53560.3</v>
      </c>
      <c r="E25" s="15" t="n">
        <v>482042.7</v>
      </c>
    </row>
    <row r="26" s="11" customFormat="true" ht="11.25" hidden="false" customHeight="false" outlineLevel="0" collapsed="false">
      <c r="A26" s="7" t="s">
        <v>19</v>
      </c>
      <c r="B26" s="8" t="n">
        <v>40678</v>
      </c>
      <c r="C26" s="12" t="n">
        <v>107373703.67</v>
      </c>
      <c r="D26" s="9" t="n">
        <v>0</v>
      </c>
      <c r="E26" s="15" t="n">
        <v>107373703.67</v>
      </c>
    </row>
    <row r="27" s="11" customFormat="true" ht="11.25" hidden="false" customHeight="false" outlineLevel="0" collapsed="false">
      <c r="A27" s="7" t="s">
        <v>21</v>
      </c>
      <c r="B27" s="8" t="n">
        <v>40709</v>
      </c>
      <c r="C27" s="12" t="n">
        <v>1187500000</v>
      </c>
      <c r="D27" s="12" t="n">
        <v>273125000</v>
      </c>
      <c r="E27" s="15" t="n">
        <v>914375000</v>
      </c>
    </row>
    <row r="28" customFormat="false" ht="11.25" hidden="false" customHeight="false" outlineLevel="0" collapsed="false">
      <c r="A28" s="7" t="s">
        <v>22</v>
      </c>
      <c r="B28" s="8" t="n">
        <v>40709</v>
      </c>
      <c r="C28" s="12" t="n">
        <v>62500000</v>
      </c>
      <c r="D28" s="12" t="n">
        <v>14375000</v>
      </c>
      <c r="E28" s="15" t="n">
        <v>48125000</v>
      </c>
    </row>
    <row r="29" customFormat="false" ht="11.25" hidden="false" customHeight="false" outlineLevel="0" collapsed="false">
      <c r="A29" s="7" t="s">
        <v>17</v>
      </c>
      <c r="B29" s="8" t="n">
        <v>40709</v>
      </c>
      <c r="C29" s="12" t="n">
        <v>468750000</v>
      </c>
      <c r="D29" s="12" t="n">
        <v>107812500</v>
      </c>
      <c r="E29" s="15" t="n">
        <v>360937500</v>
      </c>
    </row>
    <row r="30" customFormat="false" ht="11.25" hidden="false" customHeight="false" outlineLevel="0" collapsed="false">
      <c r="A30" s="7" t="s">
        <v>23</v>
      </c>
      <c r="B30" s="8" t="n">
        <v>40709</v>
      </c>
      <c r="C30" s="12" t="n">
        <v>1467750</v>
      </c>
      <c r="D30" s="12" t="n">
        <v>587100</v>
      </c>
      <c r="E30" s="15" t="n">
        <v>880650</v>
      </c>
    </row>
    <row r="31" customFormat="false" ht="11.25" hidden="false" customHeight="false" outlineLevel="0" collapsed="false">
      <c r="A31" s="7" t="s">
        <v>24</v>
      </c>
      <c r="B31" s="8" t="n">
        <v>40709</v>
      </c>
      <c r="C31" s="12" t="n">
        <v>64075973</v>
      </c>
      <c r="D31" s="12" t="n">
        <v>25630389.2</v>
      </c>
      <c r="E31" s="15" t="n">
        <v>38445583.8</v>
      </c>
    </row>
    <row r="32" customFormat="false" ht="11.25" hidden="false" customHeight="false" outlineLevel="0" collapsed="false">
      <c r="A32" s="7" t="s">
        <v>25</v>
      </c>
      <c r="B32" s="8" t="n">
        <v>40709</v>
      </c>
      <c r="C32" s="12" t="n">
        <v>2975047959</v>
      </c>
      <c r="D32" s="12" t="n">
        <v>1115642984.625</v>
      </c>
      <c r="E32" s="15" t="n">
        <v>1859404974.375</v>
      </c>
    </row>
    <row r="33" customFormat="false" ht="11.25" hidden="false" customHeight="false" outlineLevel="0" collapsed="false">
      <c r="A33" s="7" t="s">
        <v>26</v>
      </c>
      <c r="B33" s="8" t="n">
        <v>40709</v>
      </c>
      <c r="C33" s="12" t="n">
        <v>210120</v>
      </c>
      <c r="D33" s="12" t="n">
        <v>78795</v>
      </c>
      <c r="E33" s="15" t="n">
        <v>131325</v>
      </c>
    </row>
    <row r="34" customFormat="false" ht="11.25" hidden="false" customHeight="false" outlineLevel="0" collapsed="false">
      <c r="A34" s="7" t="s">
        <v>27</v>
      </c>
      <c r="B34" s="8" t="n">
        <v>40709</v>
      </c>
      <c r="C34" s="12" t="n">
        <v>1380500</v>
      </c>
      <c r="D34" s="12" t="n">
        <v>517687.5</v>
      </c>
      <c r="E34" s="15" t="n">
        <v>862812.5</v>
      </c>
    </row>
    <row r="35" customFormat="false" ht="11.25" hidden="false" customHeight="false" outlineLevel="0" collapsed="false">
      <c r="A35" s="7" t="s">
        <v>28</v>
      </c>
      <c r="B35" s="8" t="n">
        <v>40709</v>
      </c>
      <c r="C35" s="12" t="n">
        <v>29438665</v>
      </c>
      <c r="D35" s="12" t="n">
        <v>11039499.375</v>
      </c>
      <c r="E35" s="15" t="n">
        <v>18399165.625</v>
      </c>
    </row>
    <row r="36" customFormat="false" ht="11.25" hidden="false" customHeight="false" outlineLevel="0" collapsed="false">
      <c r="A36" s="7" t="s">
        <v>29</v>
      </c>
      <c r="B36" s="8" t="n">
        <v>40709</v>
      </c>
      <c r="C36" s="12" t="n">
        <v>42927474.93</v>
      </c>
      <c r="D36" s="12" t="n">
        <v>6009846.4902</v>
      </c>
      <c r="E36" s="15" t="n">
        <v>36917628.4398</v>
      </c>
    </row>
    <row r="37" customFormat="false" ht="11.25" hidden="false" customHeight="false" outlineLevel="0" collapsed="false">
      <c r="A37" s="7" t="s">
        <v>30</v>
      </c>
      <c r="B37" s="8" t="n">
        <v>40709</v>
      </c>
      <c r="C37" s="12" t="n">
        <v>523032410</v>
      </c>
      <c r="D37" s="12" t="n">
        <v>168519419.894784</v>
      </c>
      <c r="E37" s="15" t="n">
        <v>354512990.105216</v>
      </c>
    </row>
    <row r="38" customFormat="false" ht="11.25" hidden="false" customHeight="false" outlineLevel="0" collapsed="false">
      <c r="A38" s="7" t="s">
        <v>31</v>
      </c>
      <c r="B38" s="8" t="n">
        <v>40709</v>
      </c>
      <c r="C38" s="12" t="n">
        <v>159780979</v>
      </c>
      <c r="D38" s="12" t="n">
        <v>51480935.7441172</v>
      </c>
      <c r="E38" s="15" t="n">
        <v>108300043.255883</v>
      </c>
    </row>
    <row r="39" customFormat="false" ht="11.25" hidden="false" customHeight="false" outlineLevel="0" collapsed="false">
      <c r="A39" s="7" t="s">
        <v>31</v>
      </c>
      <c r="B39" s="8" t="n">
        <v>40709</v>
      </c>
      <c r="C39" s="12" t="n">
        <v>66537397</v>
      </c>
      <c r="D39" s="12" t="n">
        <v>26614958.8</v>
      </c>
      <c r="E39" s="15" t="n">
        <v>39922438.2</v>
      </c>
    </row>
    <row r="40" customFormat="false" ht="11.25" hidden="false" customHeight="false" outlineLevel="0" collapsed="false">
      <c r="A40" s="7" t="s">
        <v>32</v>
      </c>
      <c r="B40" s="8" t="n">
        <v>40709</v>
      </c>
      <c r="C40" s="16" t="n">
        <v>2605186334.75</v>
      </c>
      <c r="D40" s="12" t="n">
        <v>865433908.9</v>
      </c>
      <c r="E40" s="15" t="n">
        <v>1739752425.85</v>
      </c>
    </row>
    <row r="41" customFormat="false" ht="11.25" hidden="false" customHeight="false" outlineLevel="0" collapsed="false">
      <c r="A41" s="7" t="s">
        <v>33</v>
      </c>
      <c r="B41" s="8" t="n">
        <v>40709</v>
      </c>
      <c r="C41" s="12" t="n">
        <v>100836022</v>
      </c>
      <c r="D41" s="12" t="n">
        <v>40334408.8</v>
      </c>
      <c r="E41" s="15" t="n">
        <v>60501613.2</v>
      </c>
    </row>
    <row r="42" customFormat="false" ht="11.25" hidden="false" customHeight="false" outlineLevel="0" collapsed="false">
      <c r="A42" s="7" t="s">
        <v>34</v>
      </c>
      <c r="B42" s="8" t="n">
        <v>40709</v>
      </c>
      <c r="C42" s="12" t="n">
        <v>42799299</v>
      </c>
      <c r="D42" s="12" t="n">
        <v>17119719.6</v>
      </c>
      <c r="E42" s="15" t="n">
        <v>25679579.4</v>
      </c>
      <c r="F42" s="2"/>
    </row>
    <row r="43" customFormat="false" ht="11.25" hidden="false" customHeight="false" outlineLevel="0" collapsed="false">
      <c r="A43" s="7" t="s">
        <v>35</v>
      </c>
      <c r="B43" s="8" t="n">
        <v>40709</v>
      </c>
      <c r="C43" s="12" t="n">
        <v>118993274</v>
      </c>
      <c r="D43" s="12" t="n">
        <v>47597309.6</v>
      </c>
      <c r="E43" s="15" t="n">
        <v>71395964.4</v>
      </c>
    </row>
    <row r="44" customFormat="false" ht="11.25" hidden="false" customHeight="false" outlineLevel="0" collapsed="false">
      <c r="A44" s="7" t="s">
        <v>36</v>
      </c>
      <c r="B44" s="8" t="n">
        <v>40709</v>
      </c>
      <c r="C44" s="9" t="n">
        <v>137115070.25</v>
      </c>
      <c r="D44" s="12" t="n">
        <v>45549153.1</v>
      </c>
      <c r="E44" s="15" t="n">
        <v>91565917.15</v>
      </c>
    </row>
    <row r="45" customFormat="false" ht="11.25" hidden="false" customHeight="false" outlineLevel="0" collapsed="false">
      <c r="A45" s="7" t="s">
        <v>37</v>
      </c>
      <c r="B45" s="8" t="n">
        <v>40709</v>
      </c>
      <c r="C45" s="13" t="n">
        <v>3213600</v>
      </c>
      <c r="D45" s="12" t="n">
        <v>1285440</v>
      </c>
      <c r="E45" s="15" t="n">
        <v>1928160</v>
      </c>
    </row>
    <row r="46" customFormat="false" ht="11.25" hidden="false" customHeight="false" outlineLevel="0" collapsed="false">
      <c r="A46" s="7" t="s">
        <v>38</v>
      </c>
      <c r="B46" s="8" t="n">
        <v>40709</v>
      </c>
      <c r="C46" s="13" t="n">
        <v>2586962</v>
      </c>
      <c r="D46" s="12" t="n">
        <v>1034784.8</v>
      </c>
      <c r="E46" s="15" t="n">
        <v>1552177.2</v>
      </c>
      <c r="F46" s="2"/>
    </row>
    <row r="47" customFormat="false" ht="11.25" hidden="false" customHeight="false" outlineLevel="0" collapsed="false">
      <c r="A47" s="7" t="s">
        <v>7</v>
      </c>
      <c r="B47" s="8" t="n">
        <v>40709</v>
      </c>
      <c r="C47" s="12" t="n">
        <v>130736453.49</v>
      </c>
      <c r="D47" s="12" t="n">
        <v>26147290.698</v>
      </c>
      <c r="E47" s="15" t="n">
        <v>104589162.792</v>
      </c>
    </row>
    <row r="48" customFormat="false" ht="11.25" hidden="false" customHeight="false" outlineLevel="0" collapsed="false">
      <c r="A48" s="7" t="s">
        <v>8</v>
      </c>
      <c r="B48" s="8" t="n">
        <v>40709</v>
      </c>
      <c r="C48" s="12" t="n">
        <v>1208403.91</v>
      </c>
      <c r="D48" s="12" t="n">
        <v>241680.782</v>
      </c>
      <c r="E48" s="15" t="n">
        <v>966723.128</v>
      </c>
    </row>
    <row r="49" customFormat="false" ht="11.25" hidden="false" customHeight="false" outlineLevel="0" collapsed="false">
      <c r="A49" s="7" t="s">
        <v>10</v>
      </c>
      <c r="B49" s="8" t="n">
        <v>40709</v>
      </c>
      <c r="C49" s="12" t="n">
        <v>1606800</v>
      </c>
      <c r="D49" s="12" t="n">
        <v>401700</v>
      </c>
      <c r="E49" s="15" t="n">
        <v>1205100</v>
      </c>
    </row>
    <row r="50" customFormat="false" ht="11.25" hidden="false" customHeight="false" outlineLevel="0" collapsed="false">
      <c r="A50" s="7" t="s">
        <v>39</v>
      </c>
      <c r="B50" s="8" t="n">
        <v>40709</v>
      </c>
      <c r="C50" s="12" t="n">
        <v>11389398</v>
      </c>
      <c r="D50" s="12" t="n">
        <v>2847349.5</v>
      </c>
      <c r="E50" s="15" t="n">
        <v>8542048.5</v>
      </c>
    </row>
    <row r="51" customFormat="false" ht="11.25" hidden="false" customHeight="false" outlineLevel="0" collapsed="false">
      <c r="A51" s="7" t="s">
        <v>40</v>
      </c>
      <c r="B51" s="8" t="n">
        <v>40709</v>
      </c>
      <c r="C51" s="9" t="n">
        <v>535600</v>
      </c>
      <c r="D51" s="9" t="n">
        <v>80340</v>
      </c>
      <c r="E51" s="10" t="n">
        <v>455260</v>
      </c>
    </row>
    <row r="52" customFormat="false" ht="11.25" hidden="false" customHeight="false" outlineLevel="0" collapsed="false">
      <c r="A52" s="7" t="s">
        <v>14</v>
      </c>
      <c r="B52" s="8" t="n">
        <v>40709</v>
      </c>
      <c r="C52" s="9" t="n">
        <v>10331</v>
      </c>
      <c r="D52" s="9" t="n">
        <v>1549.65</v>
      </c>
      <c r="E52" s="10" t="n">
        <v>8781.35</v>
      </c>
    </row>
    <row r="53" customFormat="false" ht="11.25" hidden="false" customHeight="false" outlineLevel="0" collapsed="false">
      <c r="A53" s="7" t="s">
        <v>41</v>
      </c>
      <c r="B53" s="8" t="n">
        <v>40709</v>
      </c>
      <c r="C53" s="9" t="n">
        <v>11394063</v>
      </c>
      <c r="D53" s="9" t="n">
        <v>1709109.45</v>
      </c>
      <c r="E53" s="10" t="n">
        <v>9684953.55</v>
      </c>
    </row>
    <row r="54" customFormat="false" ht="11.25" hidden="false" customHeight="false" outlineLevel="0" collapsed="false">
      <c r="A54" s="7" t="s">
        <v>18</v>
      </c>
      <c r="B54" s="8" t="n">
        <v>40709</v>
      </c>
      <c r="C54" s="9" t="n">
        <v>135021960</v>
      </c>
      <c r="D54" s="9" t="n">
        <v>13502196</v>
      </c>
      <c r="E54" s="10" t="n">
        <v>121519764</v>
      </c>
    </row>
    <row r="55" customFormat="false" ht="11.25" hidden="false" customHeight="false" outlineLevel="0" collapsed="false">
      <c r="A55" s="7" t="s">
        <v>42</v>
      </c>
      <c r="B55" s="8" t="n">
        <v>40709</v>
      </c>
      <c r="C55" s="9" t="n">
        <v>5932047.18</v>
      </c>
      <c r="D55" s="9" t="n">
        <v>0</v>
      </c>
      <c r="E55" s="10" t="n">
        <v>5932047.18</v>
      </c>
    </row>
    <row r="56" customFormat="false" ht="12" hidden="false" customHeight="false" outlineLevel="0" collapsed="false">
      <c r="A56" s="7" t="s">
        <v>19</v>
      </c>
      <c r="B56" s="8" t="n">
        <v>40709</v>
      </c>
      <c r="C56" s="17" t="n">
        <v>125808670</v>
      </c>
      <c r="D56" s="17" t="n">
        <v>0</v>
      </c>
      <c r="E56" s="18" t="n">
        <v>125808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9:57:42Z</dcterms:created>
  <dc:creator>Claudia Marcela Peña Hernandez</dc:creator>
  <dc:description/>
  <dc:language>en-US</dc:language>
  <cp:lastModifiedBy>Jose Miguel Soler</cp:lastModifiedBy>
  <dcterms:modified xsi:type="dcterms:W3CDTF">2011-09-30T20:41:36Z</dcterms:modified>
  <cp:revision>0</cp:revision>
  <dc:subject/>
  <dc:title/>
</cp:coreProperties>
</file>