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SAY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OCIEDAD DE AUTORES Y COMPOSITORES DE COLOMBIA SAYCO</t>
  </si>
  <si>
    <t xml:space="preserve">CARTERA DE USUARIOS</t>
  </si>
  <si>
    <t xml:space="preserve">1ER TRIMESTRE DE 2012</t>
  </si>
  <si>
    <t xml:space="preserve">CONCEPTO</t>
  </si>
  <si>
    <t xml:space="preserve">De 0 a 90 dias</t>
  </si>
  <si>
    <t xml:space="preserve">De 91 a 180 dias</t>
  </si>
  <si>
    <t xml:space="preserve">De 181 a 360 dias</t>
  </si>
  <si>
    <t xml:space="preserve">Mas de 360 dias</t>
  </si>
  <si>
    <t xml:space="preserve">Total</t>
  </si>
  <si>
    <t xml:space="preserve">COMUNICACION PUBLICA EN PUBLICIDAD</t>
  </si>
  <si>
    <t xml:space="preserve">COMUNICACION PUBLICA T.V. POR SUSCRIPCION</t>
  </si>
  <si>
    <t xml:space="preserve">COMUNICACION PUBLICA EN VIVO</t>
  </si>
  <si>
    <t xml:space="preserve">MODALIDAD VIRTUAL</t>
  </si>
  <si>
    <t xml:space="preserve">REPRODUCCION GRANDES PRODUCTORES</t>
  </si>
  <si>
    <t xml:space="preserve">COMUNICACION PUBLICA EN RADIO</t>
  </si>
  <si>
    <t xml:space="preserve">COMUNICACION PUBLICA EN CINES</t>
  </si>
  <si>
    <t xml:space="preserve">COMUNICACION PUBLICA EN TV ABIERTA</t>
  </si>
  <si>
    <t xml:space="preserve">COMUNICACION PUBLICA RING TONES</t>
  </si>
  <si>
    <t xml:space="preserve">REPRODUCCION PEQUENOS PRODUCTORES</t>
  </si>
  <si>
    <t xml:space="preserve">SINCRONIZACION &amp; UIOMAV</t>
  </si>
  <si>
    <t xml:space="preserve">MUSICA DJS</t>
  </si>
  <si>
    <t xml:space="preserve">COMUNICACION PUBLICA EMISORAS EN LINEA</t>
  </si>
  <si>
    <t xml:space="preserve">COMUNICACION PUBLICA MUSICA FONOGRABADA</t>
  </si>
  <si>
    <t xml:space="preserve">PICK UP MUSICA FONOGRABADA</t>
  </si>
  <si>
    <t xml:space="preserve">REPRODUCCION PAGINAS WEB</t>
  </si>
  <si>
    <t xml:space="preserve">REPRODUCCION RING TONES</t>
  </si>
  <si>
    <t xml:space="preserve">COMUNICACION PUBLICA AMBIENTACION MUSICAL</t>
  </si>
  <si>
    <t xml:space="preserve">COMUNICACION PUBLICA EN TELEFONOS Y CENTRALES TELEFONICAS</t>
  </si>
  <si>
    <t xml:space="preserve">COMUNICACION PUBLICA OBRAS DRAMATICAS</t>
  </si>
  <si>
    <t xml:space="preserve">COMUNICACION PUBLICA PAGINAS WEB</t>
  </si>
  <si>
    <t xml:space="preserve">OTROS ESPECTACULOS</t>
  </si>
  <si>
    <t xml:space="preserve">REPRODUCCION ALMACENAMIENTO DIGIT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61.28"/>
    <col collapsed="false" customWidth="true" hidden="false" outlineLevel="0" max="7" min="3" style="3" width="15.7"/>
    <col collapsed="false" customWidth="true" hidden="false" outlineLevel="0" max="8" min="8" style="4" width="12.7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7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7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8"/>
    </row>
    <row r="4" customFormat="false" ht="9" hidden="false" customHeight="true" outlineLevel="0" collapsed="false"/>
    <row r="5" s="9" customFormat="true" ht="21.95" hidden="false" customHeight="true" outlineLevel="0" collapsed="false"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1"/>
    </row>
    <row r="6" customFormat="false" ht="15.75" hidden="false" customHeight="false" outlineLevel="0" collapsed="false">
      <c r="B6" s="12" t="s">
        <v>9</v>
      </c>
      <c r="C6" s="13"/>
      <c r="D6" s="13" t="n">
        <v>19260176</v>
      </c>
      <c r="E6" s="13" t="n">
        <v>621296</v>
      </c>
      <c r="F6" s="13" t="n">
        <v>1863888</v>
      </c>
      <c r="G6" s="14" t="n">
        <f aca="false">SUM(C6:F6)</f>
        <v>21745360</v>
      </c>
      <c r="H6" s="15"/>
    </row>
    <row r="7" customFormat="false" ht="15" hidden="false" customHeight="false" outlineLevel="0" collapsed="false">
      <c r="B7" s="16" t="s">
        <v>10</v>
      </c>
      <c r="C7" s="17" t="n">
        <v>911564368</v>
      </c>
      <c r="D7" s="17"/>
      <c r="E7" s="17" t="n">
        <v>7888679</v>
      </c>
      <c r="F7" s="17" t="n">
        <v>1396742</v>
      </c>
      <c r="G7" s="14" t="n">
        <f aca="false">SUM(C7:F7)</f>
        <v>920849789</v>
      </c>
      <c r="H7" s="15"/>
      <c r="I7" s="18"/>
    </row>
    <row r="8" customFormat="false" ht="15" hidden="false" customHeight="false" outlineLevel="0" collapsed="false">
      <c r="B8" s="16" t="s">
        <v>11</v>
      </c>
      <c r="C8" s="17" t="n">
        <v>160259123</v>
      </c>
      <c r="D8" s="17" t="n">
        <v>140255773</v>
      </c>
      <c r="E8" s="17" t="n">
        <f aca="false">64445101+6057636+15230544+32259600</f>
        <v>117992881</v>
      </c>
      <c r="F8" s="17" t="n">
        <v>402750071</v>
      </c>
      <c r="G8" s="14" t="n">
        <f aca="false">SUM(C8:F8)</f>
        <v>821257848</v>
      </c>
      <c r="H8" s="15"/>
      <c r="I8" s="18"/>
    </row>
    <row r="9" customFormat="false" ht="15" hidden="false" customHeight="false" outlineLevel="0" collapsed="false">
      <c r="B9" s="16" t="s">
        <v>12</v>
      </c>
      <c r="C9" s="17"/>
      <c r="D9" s="17"/>
      <c r="E9" s="17" t="n">
        <v>-172616</v>
      </c>
      <c r="F9" s="17" t="n">
        <v>479886</v>
      </c>
      <c r="G9" s="14" t="n">
        <f aca="false">SUM(C9:F9)</f>
        <v>307270</v>
      </c>
      <c r="H9" s="15"/>
    </row>
    <row r="10" customFormat="false" ht="15" hidden="false" customHeight="false" outlineLevel="0" collapsed="false">
      <c r="B10" s="16" t="s">
        <v>13</v>
      </c>
      <c r="C10" s="17" t="n">
        <v>18567665</v>
      </c>
      <c r="D10" s="17" t="n">
        <v>-2874748</v>
      </c>
      <c r="E10" s="17" t="n">
        <v>40848898</v>
      </c>
      <c r="F10" s="17" t="n">
        <v>3724163</v>
      </c>
      <c r="G10" s="14" t="n">
        <f aca="false">SUM(C10:F10)</f>
        <v>60265978</v>
      </c>
      <c r="H10" s="15"/>
    </row>
    <row r="11" customFormat="false" ht="15" hidden="false" customHeight="false" outlineLevel="0" collapsed="false">
      <c r="B11" s="16" t="s">
        <v>14</v>
      </c>
      <c r="C11" s="17" t="n">
        <f aca="false">1730885111+2484866+1972116</f>
        <v>1735342093</v>
      </c>
      <c r="D11" s="17" t="n">
        <f aca="false">218770402+1174249</f>
        <v>219944651</v>
      </c>
      <c r="E11" s="17" t="n">
        <v>635593673</v>
      </c>
      <c r="F11" s="17" t="n">
        <v>731999629</v>
      </c>
      <c r="G11" s="14" t="n">
        <f aca="false">SUM(C11:F11)</f>
        <v>3322880046</v>
      </c>
      <c r="H11" s="15"/>
    </row>
    <row r="12" customFormat="false" ht="15" hidden="false" customHeight="false" outlineLevel="0" collapsed="false">
      <c r="B12" s="16" t="s">
        <v>15</v>
      </c>
      <c r="C12" s="17"/>
      <c r="D12" s="17" t="n">
        <v>621296</v>
      </c>
      <c r="E12" s="17"/>
      <c r="F12" s="17"/>
      <c r="G12" s="14" t="n">
        <f aca="false">SUM(C12:F12)</f>
        <v>621296</v>
      </c>
      <c r="H12" s="15"/>
    </row>
    <row r="13" customFormat="false" ht="15" hidden="false" customHeight="false" outlineLevel="0" collapsed="false">
      <c r="B13" s="16" t="s">
        <v>16</v>
      </c>
      <c r="C13" s="17" t="n">
        <v>289541250</v>
      </c>
      <c r="D13" s="17" t="n">
        <v>11790527</v>
      </c>
      <c r="E13" s="17" t="n">
        <v>38967333</v>
      </c>
      <c r="F13" s="17" t="n">
        <v>23883392</v>
      </c>
      <c r="G13" s="14" t="n">
        <f aca="false">SUM(C13:F13)</f>
        <v>364182502</v>
      </c>
      <c r="H13" s="15"/>
    </row>
    <row r="14" customFormat="false" ht="15" hidden="false" customHeight="false" outlineLevel="0" collapsed="false">
      <c r="B14" s="16" t="s">
        <v>17</v>
      </c>
      <c r="C14" s="17" t="n">
        <v>124845</v>
      </c>
      <c r="D14" s="17" t="n">
        <v>36395</v>
      </c>
      <c r="E14" s="17"/>
      <c r="F14" s="17"/>
      <c r="G14" s="14" t="n">
        <f aca="false">SUM(C14:F14)</f>
        <v>161240</v>
      </c>
      <c r="H14" s="15"/>
    </row>
    <row r="15" customFormat="false" ht="15" hidden="false" customHeight="false" outlineLevel="0" collapsed="false">
      <c r="B15" s="16" t="s">
        <v>18</v>
      </c>
      <c r="C15" s="17" t="n">
        <v>-1311670</v>
      </c>
      <c r="D15" s="17" t="n">
        <v>7594337</v>
      </c>
      <c r="E15" s="17" t="n">
        <v>2196219</v>
      </c>
      <c r="F15" s="17"/>
      <c r="G15" s="14" t="n">
        <f aca="false">SUM(C15:F15)</f>
        <v>8478886</v>
      </c>
      <c r="H15" s="15"/>
    </row>
    <row r="16" customFormat="false" ht="15" hidden="false" customHeight="false" outlineLevel="0" collapsed="false">
      <c r="B16" s="16" t="s">
        <v>19</v>
      </c>
      <c r="C16" s="17" t="n">
        <v>23696000</v>
      </c>
      <c r="D16" s="17" t="n">
        <v>-28772494</v>
      </c>
      <c r="E16" s="17" t="n">
        <v>59410646</v>
      </c>
      <c r="F16" s="17"/>
      <c r="G16" s="14" t="n">
        <f aca="false">SUM(C16:F16)</f>
        <v>54334152</v>
      </c>
      <c r="H16" s="15"/>
    </row>
    <row r="17" customFormat="false" ht="15" hidden="false" customHeight="false" outlineLevel="0" collapsed="false">
      <c r="B17" s="16" t="s">
        <v>20</v>
      </c>
      <c r="C17" s="17"/>
      <c r="D17" s="17"/>
      <c r="E17" s="17" t="n">
        <v>1071200</v>
      </c>
      <c r="F17" s="17"/>
      <c r="G17" s="14" t="n">
        <f aca="false">SUM(C17:F17)</f>
        <v>1071200</v>
      </c>
      <c r="H17" s="15"/>
    </row>
    <row r="18" customFormat="false" ht="15" hidden="false" customHeight="false" outlineLevel="0" collapsed="false">
      <c r="B18" s="16" t="s">
        <v>21</v>
      </c>
      <c r="C18" s="17" t="n">
        <v>29650744</v>
      </c>
      <c r="D18" s="17" t="n">
        <v>20637871</v>
      </c>
      <c r="E18" s="17" t="n">
        <v>3686313</v>
      </c>
      <c r="F18" s="17" t="n">
        <v>8101740</v>
      </c>
      <c r="G18" s="14" t="n">
        <f aca="false">SUM(C18:F18)</f>
        <v>62076668</v>
      </c>
      <c r="H18" s="15"/>
    </row>
    <row r="19" customFormat="false" ht="15" hidden="false" customHeight="false" outlineLevel="0" collapsed="false">
      <c r="B19" s="16" t="s">
        <v>22</v>
      </c>
      <c r="C19" s="17" t="n">
        <v>13061559</v>
      </c>
      <c r="D19" s="17" t="n">
        <v>5529987</v>
      </c>
      <c r="E19" s="17" t="n">
        <f aca="false">6218760+1863888+3584400</f>
        <v>11667048</v>
      </c>
      <c r="F19" s="17" t="n">
        <v>58858</v>
      </c>
      <c r="G19" s="14" t="n">
        <f aca="false">SUM(C19:F19)</f>
        <v>30317452</v>
      </c>
      <c r="H19" s="15"/>
    </row>
    <row r="20" customFormat="false" ht="15" hidden="false" customHeight="false" outlineLevel="0" collapsed="false">
      <c r="B20" s="16" t="s">
        <v>23</v>
      </c>
      <c r="C20" s="17"/>
      <c r="D20" s="17"/>
      <c r="E20" s="17"/>
      <c r="F20" s="17"/>
      <c r="G20" s="14" t="n">
        <f aca="false">SUM(C20:F20)</f>
        <v>0</v>
      </c>
      <c r="H20" s="15"/>
    </row>
    <row r="21" customFormat="false" ht="15" hidden="false" customHeight="false" outlineLevel="0" collapsed="false">
      <c r="B21" s="16" t="s">
        <v>24</v>
      </c>
      <c r="C21" s="17" t="n">
        <v>2958174</v>
      </c>
      <c r="D21" s="17"/>
      <c r="E21" s="17"/>
      <c r="F21" s="17"/>
      <c r="G21" s="14" t="n">
        <f aca="false">SUM(C21:F21)</f>
        <v>2958174</v>
      </c>
      <c r="H21" s="15"/>
    </row>
    <row r="22" customFormat="false" ht="15" hidden="false" customHeight="false" outlineLevel="0" collapsed="false">
      <c r="B22" s="16" t="s">
        <v>25</v>
      </c>
      <c r="C22" s="17" t="n">
        <v>4184385</v>
      </c>
      <c r="D22" s="17" t="n">
        <v>7992</v>
      </c>
      <c r="E22" s="17"/>
      <c r="F22" s="17"/>
      <c r="G22" s="14" t="n">
        <f aca="false">SUM(C22:F22)</f>
        <v>4192377</v>
      </c>
      <c r="H22" s="15"/>
    </row>
    <row r="23" customFormat="false" ht="15" hidden="false" customHeight="false" outlineLevel="0" collapsed="false">
      <c r="B23" s="16" t="s">
        <v>26</v>
      </c>
      <c r="C23" s="17" t="n">
        <v>29811428</v>
      </c>
      <c r="D23" s="17"/>
      <c r="E23" s="17"/>
      <c r="F23" s="17" t="n">
        <v>22439385</v>
      </c>
      <c r="G23" s="14" t="n">
        <f aca="false">SUM(C23:F23)</f>
        <v>52250813</v>
      </c>
      <c r="H23" s="15"/>
    </row>
    <row r="24" customFormat="false" ht="15" hidden="false" customHeight="false" outlineLevel="0" collapsed="false">
      <c r="B24" s="16" t="s">
        <v>27</v>
      </c>
      <c r="C24" s="17"/>
      <c r="D24" s="17"/>
      <c r="E24" s="17"/>
      <c r="F24" s="17" t="n">
        <v>14935</v>
      </c>
      <c r="G24" s="14" t="n">
        <f aca="false">SUM(C24:F24)</f>
        <v>14935</v>
      </c>
      <c r="H24" s="15"/>
    </row>
    <row r="25" customFormat="false" ht="15" hidden="false" customHeight="false" outlineLevel="0" collapsed="false">
      <c r="B25" s="16" t="s">
        <v>28</v>
      </c>
      <c r="C25" s="17"/>
      <c r="D25" s="17" t="n">
        <v>69629597</v>
      </c>
      <c r="E25" s="17"/>
      <c r="F25" s="17"/>
      <c r="G25" s="14" t="n">
        <f aca="false">SUM(C25:F25)</f>
        <v>69629597</v>
      </c>
      <c r="H25" s="15"/>
    </row>
    <row r="26" customFormat="false" ht="15" hidden="false" customHeight="false" outlineLevel="0" collapsed="false">
      <c r="B26" s="16" t="s">
        <v>29</v>
      </c>
      <c r="C26" s="17" t="n">
        <f aca="false">10627123+4601604</f>
        <v>15228727</v>
      </c>
      <c r="D26" s="17" t="n">
        <v>3335667</v>
      </c>
      <c r="E26" s="17" t="n">
        <v>3360056</v>
      </c>
      <c r="F26" s="17" t="n">
        <v>4361777</v>
      </c>
      <c r="G26" s="14" t="n">
        <f aca="false">SUM(C26:F26)</f>
        <v>26286227</v>
      </c>
      <c r="H26" s="15"/>
    </row>
    <row r="27" customFormat="false" ht="15" hidden="false" customHeight="false" outlineLevel="0" collapsed="false">
      <c r="B27" s="16" t="s">
        <v>30</v>
      </c>
      <c r="C27" s="17"/>
      <c r="D27" s="17"/>
      <c r="E27" s="17"/>
      <c r="F27" s="17"/>
      <c r="G27" s="14" t="n">
        <f aca="false">SUM(C27:F27)</f>
        <v>0</v>
      </c>
      <c r="H27" s="15"/>
    </row>
    <row r="28" customFormat="false" ht="15.75" hidden="false" customHeight="false" outlineLevel="0" collapsed="false">
      <c r="B28" s="19" t="s">
        <v>31</v>
      </c>
      <c r="C28" s="20" t="n">
        <v>8247534</v>
      </c>
      <c r="D28" s="20" t="n">
        <v>-400374</v>
      </c>
      <c r="E28" s="20" t="n">
        <v>240623</v>
      </c>
      <c r="F28" s="20" t="n">
        <v>1714640</v>
      </c>
      <c r="G28" s="21" t="n">
        <f aca="false">SUM(C28:F28)</f>
        <v>9802423</v>
      </c>
      <c r="H28" s="15"/>
    </row>
    <row r="29" s="22" customFormat="true" ht="18.75" hidden="false" customHeight="true" outlineLevel="0" collapsed="false">
      <c r="B29" s="23" t="s">
        <v>32</v>
      </c>
      <c r="C29" s="24" t="n">
        <f aca="false">SUM(C7:C28)</f>
        <v>3240926225</v>
      </c>
      <c r="D29" s="24" t="n">
        <f aca="false">SUM(D6:D28)</f>
        <v>466596653</v>
      </c>
      <c r="E29" s="24" t="n">
        <f aca="false">SUM(E6:E28)</f>
        <v>923372249</v>
      </c>
      <c r="F29" s="24" t="n">
        <f aca="false">SUM(F6:F28)</f>
        <v>1202789106</v>
      </c>
      <c r="G29" s="24" t="n">
        <f aca="false">C29+D29+E29+F29</f>
        <v>5833684233</v>
      </c>
      <c r="H29" s="25"/>
    </row>
    <row r="30" customFormat="false" ht="15.75" hidden="false" customHeight="false" outlineLevel="0" collapsed="false">
      <c r="G30" s="26"/>
    </row>
    <row r="33" customFormat="false" ht="15" hidden="false" customHeight="false" outlineLevel="0" collapsed="false">
      <c r="C33" s="27"/>
      <c r="D33" s="27"/>
      <c r="E33" s="27"/>
    </row>
    <row r="34" customFormat="false" ht="15" hidden="false" customHeight="false" outlineLevel="0" collapsed="false">
      <c r="D34" s="27"/>
    </row>
    <row r="37" customFormat="false" ht="15" hidden="false" customHeight="false" outlineLevel="0" collapsed="false">
      <c r="G37" s="26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5:21:56Z</dcterms:created>
  <dc:creator>Oracle Reports</dc:creator>
  <dc:description/>
  <dc:language>en-US</dc:language>
  <cp:lastModifiedBy>ycepeda</cp:lastModifiedBy>
  <dcterms:modified xsi:type="dcterms:W3CDTF">2012-04-16T12:37:22Z</dcterms:modified>
  <cp:revision>0</cp:revision>
  <dc:subject/>
  <dc:title>32795898</dc:title>
</cp:coreProperties>
</file>