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IEMBRE 201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35">
  <si>
    <t xml:space="preserve">SOCIEDAD DE AUTORES Y COMPOSITORES DE COLOMBIA - SAYCO</t>
  </si>
  <si>
    <t xml:space="preserve">RECAUDOS 1ER - 2DO - 3ER - 4TO TRIMESTRE 2011</t>
  </si>
  <si>
    <t xml:space="preserve">Concepto de recaudo</t>
  </si>
  <si>
    <t xml:space="preserve">Valor recaudo</t>
  </si>
  <si>
    <t xml:space="preserve">Valor acumulado</t>
  </si>
  <si>
    <t xml:space="preserve">trimestre I </t>
  </si>
  <si>
    <t xml:space="preserve">trimestre II</t>
  </si>
  <si>
    <t xml:space="preserve">trimestre III</t>
  </si>
  <si>
    <t xml:space="preserve">trimestre IV</t>
  </si>
  <si>
    <t xml:space="preserve">recaudo</t>
  </si>
  <si>
    <t xml:space="preserve">Television abierta</t>
  </si>
  <si>
    <t xml:space="preserve">Emisoras de radio</t>
  </si>
  <si>
    <t xml:space="preserve">Television cerrada</t>
  </si>
  <si>
    <t xml:space="preserve">Establecimientos publicos</t>
  </si>
  <si>
    <t xml:space="preserve">Obras dramaticas</t>
  </si>
  <si>
    <t xml:space="preserve">Inclusión en comerciales</t>
  </si>
  <si>
    <t xml:space="preserve">Reproduccion ring tones</t>
  </si>
  <si>
    <t xml:space="preserve">Comunicación publica ring tones</t>
  </si>
  <si>
    <t xml:space="preserve">Ejecución en vivo</t>
  </si>
  <si>
    <t xml:space="preserve">Otros espectáculos</t>
  </si>
  <si>
    <t xml:space="preserve">Ejecución pública en cine</t>
  </si>
  <si>
    <t xml:space="preserve">Fonomecanicos por reproducción</t>
  </si>
  <si>
    <t xml:space="preserve">Fonomecanicos uso incidental</t>
  </si>
  <si>
    <t xml:space="preserve">Ejecución por ambientación</t>
  </si>
  <si>
    <t xml:space="preserve">Musica fonograbada D J</t>
  </si>
  <si>
    <t xml:space="preserve">Comunicación holding telefónico</t>
  </si>
  <si>
    <t xml:space="preserve">Musica fonograbada</t>
  </si>
  <si>
    <t xml:space="preserve">Comunicación publica paginas web</t>
  </si>
  <si>
    <t xml:space="preserve">Rockolas y videorockolas</t>
  </si>
  <si>
    <t xml:space="preserve">Musica fonograbada pickaup</t>
  </si>
  <si>
    <t xml:space="preserve">Reproduccion paginas web</t>
  </si>
  <si>
    <t xml:space="preserve">Emisoras paginas web</t>
  </si>
  <si>
    <t xml:space="preserve">Derechos del extranjero</t>
  </si>
  <si>
    <t xml:space="preserve">Rendimientos financieros</t>
  </si>
  <si>
    <t xml:space="preserve">Otros recau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\ _€_-;\-* #,##0.00\ _€_-;_-* \-??\ _€_-;_-@_-"/>
    <numFmt numFmtId="168" formatCode="#,##0.00_ ;\-#,##0.00\ "/>
    <numFmt numFmtId="169" formatCode="_-* #,##0\ _€_-;\-* #,##0\ _€_-;_-* \-??\ _€_-;_-@_-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31.15"/>
    <col collapsed="false" customWidth="true" hidden="false" outlineLevel="0" max="2" min="2" style="2" width="16.43"/>
    <col collapsed="false" customWidth="true" hidden="false" outlineLevel="0" max="3" min="3" style="3" width="19.29"/>
    <col collapsed="false" customWidth="true" hidden="false" outlineLevel="0" max="4" min="4" style="2" width="15.14"/>
    <col collapsed="false" customWidth="true" hidden="true" outlineLevel="0" max="5" min="5" style="1" width="13.42"/>
    <col collapsed="false" customWidth="true" hidden="false" outlineLevel="0" max="6" min="6" style="1" width="16.14"/>
    <col collapsed="false" customWidth="true" hidden="false" outlineLevel="0" max="7" min="7" style="1" width="19.29"/>
    <col collapsed="false" customWidth="true" hidden="false" outlineLevel="0" max="8" min="8" style="1" width="16.43"/>
    <col collapsed="false" customWidth="false" hidden="false" outlineLevel="0" max="16384" min="9" style="1" width="11.43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/>
      <c r="B3" s="5"/>
      <c r="C3" s="5"/>
      <c r="D3" s="5"/>
      <c r="E3" s="5"/>
      <c r="F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</row>
    <row r="5" customFormat="false" ht="15" hidden="false" customHeight="false" outlineLevel="0" collapsed="false">
      <c r="A5" s="6"/>
      <c r="B5" s="6"/>
      <c r="C5" s="6"/>
      <c r="D5" s="6"/>
      <c r="E5" s="6"/>
      <c r="F5" s="6"/>
    </row>
    <row r="6" customFormat="false" ht="15" hidden="false" customHeight="false" outlineLevel="0" collapsed="false">
      <c r="A6" s="7" t="s">
        <v>2</v>
      </c>
      <c r="B6" s="8" t="s">
        <v>3</v>
      </c>
      <c r="C6" s="9" t="s">
        <v>3</v>
      </c>
      <c r="D6" s="8" t="s">
        <v>3</v>
      </c>
      <c r="E6" s="8" t="s">
        <v>3</v>
      </c>
      <c r="F6" s="8" t="s">
        <v>3</v>
      </c>
      <c r="G6" s="8" t="s">
        <v>4</v>
      </c>
    </row>
    <row r="7" customFormat="false" ht="15" hidden="false" customHeight="false" outlineLevel="0" collapsed="false">
      <c r="A7" s="7"/>
      <c r="B7" s="8" t="s">
        <v>5</v>
      </c>
      <c r="C7" s="9" t="s">
        <v>6</v>
      </c>
      <c r="D7" s="8" t="s">
        <v>7</v>
      </c>
      <c r="E7" s="8" t="s">
        <v>8</v>
      </c>
      <c r="F7" s="8" t="s">
        <v>8</v>
      </c>
      <c r="G7" s="8" t="s">
        <v>9</v>
      </c>
    </row>
    <row r="8" customFormat="false" ht="15" hidden="false" customHeight="false" outlineLevel="0" collapsed="false">
      <c r="A8" s="10" t="s">
        <v>10</v>
      </c>
      <c r="B8" s="11" t="n">
        <v>801040063</v>
      </c>
      <c r="C8" s="12" t="n">
        <v>474994615</v>
      </c>
      <c r="D8" s="11" t="n">
        <v>437013622</v>
      </c>
      <c r="E8" s="3" t="n">
        <v>0</v>
      </c>
      <c r="F8" s="13" t="n">
        <v>207610347</v>
      </c>
      <c r="G8" s="11" t="n">
        <v>1920658647</v>
      </c>
    </row>
    <row r="9" customFormat="false" ht="15" hidden="false" customHeight="false" outlineLevel="0" collapsed="false">
      <c r="A9" s="10" t="s">
        <v>11</v>
      </c>
      <c r="B9" s="11" t="n">
        <v>1746677705</v>
      </c>
      <c r="C9" s="12" t="n">
        <v>1482611129</v>
      </c>
      <c r="D9" s="11" t="n">
        <v>1504480782</v>
      </c>
      <c r="E9" s="3" t="n">
        <v>0</v>
      </c>
      <c r="F9" s="13" t="n">
        <v>1365864372</v>
      </c>
      <c r="G9" s="11" t="n">
        <v>6099633988</v>
      </c>
    </row>
    <row r="10" customFormat="false" ht="15" hidden="false" customHeight="false" outlineLevel="0" collapsed="false">
      <c r="A10" s="10" t="s">
        <v>12</v>
      </c>
      <c r="B10" s="11" t="n">
        <v>507280278</v>
      </c>
      <c r="C10" s="12" t="n">
        <v>731931622</v>
      </c>
      <c r="D10" s="11" t="n">
        <v>1104353772</v>
      </c>
      <c r="E10" s="3" t="n">
        <v>0</v>
      </c>
      <c r="F10" s="13" t="n">
        <v>1102396646</v>
      </c>
      <c r="G10" s="11" t="n">
        <v>3445962318</v>
      </c>
    </row>
    <row r="11" customFormat="false" ht="15" hidden="false" customHeight="false" outlineLevel="0" collapsed="false">
      <c r="A11" s="10" t="s">
        <v>13</v>
      </c>
      <c r="B11" s="11" t="n">
        <v>5790000000</v>
      </c>
      <c r="C11" s="12" t="n">
        <v>3264000000</v>
      </c>
      <c r="D11" s="11" t="n">
        <v>1548000000</v>
      </c>
      <c r="E11" s="3" t="n">
        <v>0</v>
      </c>
      <c r="F11" s="13" t="n">
        <v>660000000</v>
      </c>
      <c r="G11" s="11" t="n">
        <v>11262000000</v>
      </c>
    </row>
    <row r="12" customFormat="false" ht="15" hidden="false" customHeight="false" outlineLevel="0" collapsed="false">
      <c r="A12" s="10" t="s">
        <v>14</v>
      </c>
      <c r="B12" s="11" t="n">
        <v>31112849</v>
      </c>
      <c r="C12" s="12" t="n">
        <v>59280545</v>
      </c>
      <c r="D12" s="11" t="n">
        <v>30914830</v>
      </c>
      <c r="E12" s="3" t="n">
        <v>0</v>
      </c>
      <c r="F12" s="13" t="n">
        <v>43803084</v>
      </c>
      <c r="G12" s="11" t="n">
        <v>165111308</v>
      </c>
    </row>
    <row r="13" customFormat="false" ht="15" hidden="false" customHeight="false" outlineLevel="0" collapsed="false">
      <c r="A13" s="10" t="s">
        <v>15</v>
      </c>
      <c r="B13" s="11" t="n">
        <v>13534200</v>
      </c>
      <c r="C13" s="12" t="n">
        <v>34814000</v>
      </c>
      <c r="D13" s="11" t="n">
        <v>83622752</v>
      </c>
      <c r="E13" s="3" t="n">
        <v>0</v>
      </c>
      <c r="F13" s="13" t="n">
        <v>76911023</v>
      </c>
      <c r="G13" s="11" t="n">
        <v>208881975</v>
      </c>
    </row>
    <row r="14" customFormat="false" ht="15" hidden="false" customHeight="false" outlineLevel="0" collapsed="false">
      <c r="A14" s="10" t="s">
        <v>16</v>
      </c>
      <c r="B14" s="11" t="n">
        <v>4066007</v>
      </c>
      <c r="C14" s="12" t="n">
        <v>250943</v>
      </c>
      <c r="D14" s="11" t="n">
        <v>2120225</v>
      </c>
      <c r="E14" s="3" t="n">
        <v>0</v>
      </c>
      <c r="F14" s="13" t="n">
        <v>3353325</v>
      </c>
      <c r="G14" s="11" t="n">
        <v>9790500</v>
      </c>
    </row>
    <row r="15" customFormat="false" ht="15" hidden="false" customHeight="false" outlineLevel="0" collapsed="false">
      <c r="A15" s="10" t="s">
        <v>17</v>
      </c>
      <c r="B15" s="11" t="n">
        <v>2320639</v>
      </c>
      <c r="C15" s="12" t="n">
        <v>53240</v>
      </c>
      <c r="D15" s="11" t="n">
        <v>2060372</v>
      </c>
      <c r="E15" s="3" t="n">
        <v>0</v>
      </c>
      <c r="F15" s="13" t="n">
        <v>157032</v>
      </c>
      <c r="G15" s="11" t="n">
        <v>4591283</v>
      </c>
    </row>
    <row r="16" customFormat="false" ht="15" hidden="false" customHeight="false" outlineLevel="0" collapsed="false">
      <c r="A16" s="10" t="s">
        <v>18</v>
      </c>
      <c r="B16" s="11" t="n">
        <v>2815014329</v>
      </c>
      <c r="C16" s="12" t="n">
        <v>2830247697</v>
      </c>
      <c r="D16" s="11" t="n">
        <v>3396445097</v>
      </c>
      <c r="E16" s="3" t="n">
        <v>0</v>
      </c>
      <c r="F16" s="13" t="n">
        <v>2891071070</v>
      </c>
      <c r="G16" s="11" t="n">
        <v>11932778193</v>
      </c>
    </row>
    <row r="17" customFormat="false" ht="15" hidden="false" customHeight="false" outlineLevel="0" collapsed="false">
      <c r="A17" s="10" t="s">
        <v>19</v>
      </c>
      <c r="B17" s="11" t="n">
        <v>5848245</v>
      </c>
      <c r="C17" s="12" t="n">
        <v>5707420</v>
      </c>
      <c r="D17" s="11" t="n">
        <v>5212714</v>
      </c>
      <c r="E17" s="3" t="n">
        <v>0</v>
      </c>
      <c r="F17" s="13" t="n">
        <v>4418694</v>
      </c>
      <c r="G17" s="11" t="n">
        <v>21187073</v>
      </c>
    </row>
    <row r="18" customFormat="false" ht="15" hidden="false" customHeight="false" outlineLevel="0" collapsed="false">
      <c r="A18" s="10" t="s">
        <v>20</v>
      </c>
      <c r="B18" s="11" t="n">
        <v>1050600</v>
      </c>
      <c r="C18" s="12" t="n">
        <v>15281735</v>
      </c>
      <c r="D18" s="11" t="n">
        <v>3220400</v>
      </c>
      <c r="E18" s="3" t="n">
        <v>0</v>
      </c>
      <c r="F18" s="13" t="n">
        <v>803400</v>
      </c>
      <c r="G18" s="11" t="n">
        <v>20356135</v>
      </c>
    </row>
    <row r="19" customFormat="false" ht="15" hidden="false" customHeight="false" outlineLevel="0" collapsed="false">
      <c r="A19" s="10" t="s">
        <v>21</v>
      </c>
      <c r="B19" s="11" t="n">
        <v>96339666</v>
      </c>
      <c r="C19" s="12" t="n">
        <v>63449272</v>
      </c>
      <c r="D19" s="11" t="n">
        <v>95272991</v>
      </c>
      <c r="E19" s="3" t="n">
        <v>0</v>
      </c>
      <c r="F19" s="13" t="n">
        <v>117754962</v>
      </c>
      <c r="G19" s="11" t="n">
        <v>372816891</v>
      </c>
    </row>
    <row r="20" customFormat="false" ht="15" hidden="false" customHeight="false" outlineLevel="0" collapsed="false">
      <c r="A20" s="10" t="s">
        <v>22</v>
      </c>
      <c r="B20" s="11" t="n">
        <v>2358699</v>
      </c>
      <c r="C20" s="12" t="n">
        <v>280369561</v>
      </c>
      <c r="D20" s="11" t="n">
        <v>13842123</v>
      </c>
      <c r="E20" s="3" t="n">
        <v>0</v>
      </c>
      <c r="F20" s="13" t="n">
        <v>214318248</v>
      </c>
      <c r="G20" s="11" t="n">
        <v>510888631</v>
      </c>
    </row>
    <row r="21" customFormat="false" ht="15" hidden="false" customHeight="false" outlineLevel="0" collapsed="false">
      <c r="A21" s="10" t="s">
        <v>23</v>
      </c>
      <c r="B21" s="11" t="n">
        <v>21974548</v>
      </c>
      <c r="C21" s="12" t="n">
        <v>22171179</v>
      </c>
      <c r="D21" s="11" t="n">
        <v>23418584</v>
      </c>
      <c r="E21" s="3" t="n">
        <v>0</v>
      </c>
      <c r="F21" s="13" t="n">
        <v>22750259</v>
      </c>
      <c r="G21" s="11" t="n">
        <v>90314570</v>
      </c>
    </row>
    <row r="22" customFormat="false" ht="15" hidden="false" customHeight="false" outlineLevel="0" collapsed="false">
      <c r="A22" s="10" t="s">
        <v>24</v>
      </c>
      <c r="B22" s="11" t="n">
        <v>1030000</v>
      </c>
      <c r="C22" s="12" t="n">
        <v>816500</v>
      </c>
      <c r="D22" s="11" t="n">
        <v>3509500</v>
      </c>
      <c r="E22" s="3" t="n">
        <v>0</v>
      </c>
      <c r="F22" s="13" t="n">
        <v>43938500</v>
      </c>
      <c r="G22" s="11" t="n">
        <v>49294500</v>
      </c>
    </row>
    <row r="23" customFormat="false" ht="15" hidden="false" customHeight="false" outlineLevel="0" collapsed="false">
      <c r="A23" s="10" t="s">
        <v>25</v>
      </c>
      <c r="B23" s="11" t="n">
        <v>15541833</v>
      </c>
      <c r="C23" s="12" t="n">
        <v>8972511</v>
      </c>
      <c r="D23" s="11" t="n">
        <v>0</v>
      </c>
      <c r="E23" s="3" t="n">
        <v>0</v>
      </c>
      <c r="F23" s="13" t="n">
        <v>0</v>
      </c>
      <c r="G23" s="11" t="n">
        <v>24514344</v>
      </c>
    </row>
    <row r="24" customFormat="false" ht="15" hidden="false" customHeight="false" outlineLevel="0" collapsed="false">
      <c r="A24" s="10" t="s">
        <v>26</v>
      </c>
      <c r="B24" s="11" t="n">
        <v>149803689</v>
      </c>
      <c r="C24" s="12" t="n">
        <v>140804334</v>
      </c>
      <c r="D24" s="11" t="n">
        <v>193174894</v>
      </c>
      <c r="E24" s="3" t="n">
        <v>0</v>
      </c>
      <c r="F24" s="13" t="n">
        <v>347792466</v>
      </c>
      <c r="G24" s="11" t="n">
        <v>831575383</v>
      </c>
    </row>
    <row r="25" customFormat="false" ht="15" hidden="false" customHeight="false" outlineLevel="0" collapsed="false">
      <c r="A25" s="10" t="s">
        <v>27</v>
      </c>
      <c r="B25" s="11" t="n">
        <v>11606810</v>
      </c>
      <c r="C25" s="12" t="n">
        <v>10620330</v>
      </c>
      <c r="D25" s="11" t="n">
        <v>8822155</v>
      </c>
      <c r="E25" s="3" t="n">
        <v>0</v>
      </c>
      <c r="F25" s="13" t="n">
        <v>19266608</v>
      </c>
      <c r="G25" s="11" t="n">
        <v>50315903</v>
      </c>
    </row>
    <row r="26" customFormat="false" ht="15" hidden="false" customHeight="false" outlineLevel="0" collapsed="false">
      <c r="A26" s="10" t="s">
        <v>28</v>
      </c>
      <c r="B26" s="11" t="n">
        <v>59947682</v>
      </c>
      <c r="C26" s="12" t="n">
        <v>46612785</v>
      </c>
      <c r="D26" s="11" t="n">
        <v>36773849</v>
      </c>
      <c r="E26" s="3" t="n">
        <v>0</v>
      </c>
      <c r="F26" s="13" t="n">
        <v>17881126</v>
      </c>
      <c r="G26" s="11" t="n">
        <v>161215442</v>
      </c>
    </row>
    <row r="27" customFormat="false" ht="15" hidden="false" customHeight="false" outlineLevel="0" collapsed="false">
      <c r="A27" s="10" t="s">
        <v>29</v>
      </c>
      <c r="B27" s="11" t="n">
        <v>210118</v>
      </c>
      <c r="C27" s="12" t="n">
        <v>160678</v>
      </c>
      <c r="D27" s="11" t="n">
        <v>375446</v>
      </c>
      <c r="E27" s="3" t="n">
        <v>0</v>
      </c>
      <c r="F27" s="13" t="n">
        <v>107118</v>
      </c>
      <c r="G27" s="11" t="n">
        <v>853360</v>
      </c>
    </row>
    <row r="28" customFormat="false" ht="15" hidden="false" customHeight="false" outlineLevel="0" collapsed="false">
      <c r="A28" s="10" t="s">
        <v>30</v>
      </c>
      <c r="B28" s="11" t="n">
        <v>6925350</v>
      </c>
      <c r="C28" s="12" t="n">
        <v>3501142</v>
      </c>
      <c r="D28" s="11" t="n">
        <v>5356000</v>
      </c>
      <c r="E28" s="3" t="n">
        <v>0</v>
      </c>
      <c r="F28" s="13" t="n">
        <v>1606800</v>
      </c>
      <c r="G28" s="11" t="n">
        <v>17389292</v>
      </c>
    </row>
    <row r="29" customFormat="false" ht="15" hidden="false" customHeight="false" outlineLevel="0" collapsed="false">
      <c r="A29" s="10" t="s">
        <v>31</v>
      </c>
      <c r="B29" s="11" t="n">
        <v>20549790</v>
      </c>
      <c r="C29" s="12" t="n">
        <v>14588785</v>
      </c>
      <c r="D29" s="11" t="n">
        <v>13898388</v>
      </c>
      <c r="E29" s="3" t="n">
        <v>0</v>
      </c>
      <c r="F29" s="13" t="n">
        <v>14286202</v>
      </c>
      <c r="G29" s="11" t="n">
        <v>63323165</v>
      </c>
    </row>
    <row r="30" customFormat="false" ht="15" hidden="false" customHeight="false" outlineLevel="0" collapsed="false">
      <c r="A30" s="10" t="s">
        <v>32</v>
      </c>
      <c r="B30" s="11" t="n">
        <v>746426482</v>
      </c>
      <c r="C30" s="12" t="n">
        <v>550732261</v>
      </c>
      <c r="D30" s="11" t="n">
        <v>764414116</v>
      </c>
      <c r="E30" s="3" t="n">
        <v>0</v>
      </c>
      <c r="F30" s="13" t="n">
        <v>479849565</v>
      </c>
      <c r="G30" s="11" t="n">
        <v>2541422424</v>
      </c>
    </row>
    <row r="31" customFormat="false" ht="15" hidden="false" customHeight="false" outlineLevel="0" collapsed="false">
      <c r="A31" s="10" t="s">
        <v>33</v>
      </c>
      <c r="B31" s="2" t="n">
        <v>13893012</v>
      </c>
      <c r="C31" s="12" t="n">
        <v>36758474.07</v>
      </c>
      <c r="D31" s="2" t="n">
        <v>38037374.1</v>
      </c>
      <c r="E31" s="1" t="n">
        <v>0</v>
      </c>
      <c r="F31" s="2" t="n">
        <f aca="false">33129267.05+215913150.01-94893.09+81522441.2-1167.12</f>
        <v>330468798.05</v>
      </c>
      <c r="G31" s="2" t="n">
        <v>419157658.22</v>
      </c>
    </row>
    <row r="32" customFormat="false" ht="15" hidden="false" customHeight="false" outlineLevel="0" collapsed="false">
      <c r="A32" s="10" t="s">
        <v>34</v>
      </c>
      <c r="B32" s="2" t="n">
        <v>2110529</v>
      </c>
      <c r="C32" s="12" t="n">
        <v>0</v>
      </c>
      <c r="D32" s="2" t="n">
        <v>0</v>
      </c>
      <c r="E32" s="1" t="n">
        <v>0</v>
      </c>
      <c r="F32" s="2" t="n">
        <v>0</v>
      </c>
      <c r="G32" s="2" t="n">
        <v>2110529</v>
      </c>
    </row>
    <row r="33" customFormat="false" ht="15.75" hidden="false" customHeight="false" outlineLevel="0" collapsed="false">
      <c r="B33" s="14" t="n">
        <v>12866663123</v>
      </c>
      <c r="C33" s="15" t="n">
        <v>10078730758.07</v>
      </c>
      <c r="D33" s="14" t="n">
        <v>9314339986.1</v>
      </c>
      <c r="E33" s="16"/>
      <c r="F33" s="14" t="n">
        <f aca="false">+SUM(F8:F32)</f>
        <v>7966409645.05</v>
      </c>
      <c r="G33" s="17" t="n">
        <v>40226143512.22</v>
      </c>
    </row>
    <row r="34" customFormat="false" ht="15.75" hidden="false" customHeight="false" outlineLevel="0" collapsed="false">
      <c r="G34" s="18"/>
    </row>
    <row r="35" customFormat="false" ht="15" hidden="false" customHeight="false" outlineLevel="0" collapsed="false">
      <c r="C35" s="19"/>
    </row>
  </sheetData>
  <mergeCells count="3">
    <mergeCell ref="A1:G1"/>
    <mergeCell ref="A2:G2"/>
    <mergeCell ref="A3:E3"/>
  </mergeCells>
  <printOptions headings="false" gridLines="false" gridLinesSet="true" horizontalCentered="true" verticalCentered="true"/>
  <pageMargins left="0.39375" right="0.708333333333333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AY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22:20:26Z</dcterms:created>
  <dc:creator>Jose Miguel Soler</dc:creator>
  <dc:description/>
  <dc:language>en-US</dc:language>
  <cp:lastModifiedBy>Jose Miguel Soler</cp:lastModifiedBy>
  <cp:lastPrinted>2011-10-14T15:41:45Z</cp:lastPrinted>
  <dcterms:modified xsi:type="dcterms:W3CDTF">2012-02-15T18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