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14S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OCIEDAD DE AUTORES Y COMPOSITORES DE COLOMBIA SAYCO</t>
  </si>
  <si>
    <t xml:space="preserve"> SALDOS DE CARTERA DE USUARIOS SEGÚN SU VENCIMIENTO</t>
  </si>
  <si>
    <t xml:space="preserve">2DO TRIMESTRE DE 2012</t>
  </si>
  <si>
    <t xml:space="preserve">CONCEPTO</t>
  </si>
  <si>
    <t xml:space="preserve">0-90 dias</t>
  </si>
  <si>
    <t xml:space="preserve">90-180 dias</t>
  </si>
  <si>
    <t xml:space="preserve">181-360 dias</t>
  </si>
  <si>
    <t xml:space="preserve">MAS DE 360 DIAS</t>
  </si>
  <si>
    <t xml:space="preserve">TOTAL</t>
  </si>
  <si>
    <t xml:space="preserve">COMUNICACION PUBLICA EN PUBLICIDAD</t>
  </si>
  <si>
    <t xml:space="preserve">COMUNICACION PUBLICA T.V. POR SUSCRIPCION</t>
  </si>
  <si>
    <t xml:space="preserve">COMUNICACION PUBLICA EN VIVO</t>
  </si>
  <si>
    <t xml:space="preserve">REPRODUCCION GRANDES PRODUCTORES</t>
  </si>
  <si>
    <t xml:space="preserve">COMUNICACION PUBLICA EN RADIO</t>
  </si>
  <si>
    <t xml:space="preserve">COMUNICACION PUBLICA EN CINES</t>
  </si>
  <si>
    <t xml:space="preserve">COMUNICACION PUBLICA EN TV ABIERTA</t>
  </si>
  <si>
    <t xml:space="preserve">COMUNICACION PUBLICA RING TONES</t>
  </si>
  <si>
    <t xml:space="preserve">REPRODUCCION PEQUENOS PRODUCTORES</t>
  </si>
  <si>
    <t xml:space="preserve">SINCRONIZACION &amp; UIOMAV</t>
  </si>
  <si>
    <t xml:space="preserve">MUSICA DJS</t>
  </si>
  <si>
    <t xml:space="preserve">COMUNICACION PUBLICA EMISORAS EN LINEA</t>
  </si>
  <si>
    <t xml:space="preserve">COMUNICACION PUBLICA MUSICA FONOGRABADA</t>
  </si>
  <si>
    <t xml:space="preserve">PICK UP MUSICA FONOGRABADA</t>
  </si>
  <si>
    <t xml:space="preserve">REPRODUCCION PAGINAS WEB</t>
  </si>
  <si>
    <t xml:space="preserve">REPRODUCCION RING TONES</t>
  </si>
  <si>
    <t xml:space="preserve">COMUNICACION PUBLICA AMBIENTACION MUSICAL</t>
  </si>
  <si>
    <t xml:space="preserve">COMUNICACION PUBLICA EN TELEFONOS Y CENTRALES TELEFONICAS</t>
  </si>
  <si>
    <t xml:space="preserve">COMUNICACION PUBLICA OBRAS DRAMATICAS</t>
  </si>
  <si>
    <t xml:space="preserve">COMUNICACION PUBLICA PAGINAS WEB</t>
  </si>
  <si>
    <t xml:space="preserve">OTROS ESPECTACULOS</t>
  </si>
  <si>
    <t xml:space="preserve">REPRODUCCION ALMACENAMIENTO DIGITAL</t>
  </si>
  <si>
    <t xml:space="preserve">COMUNICACIÓN PUBLICA EN EL EXTERIOR</t>
  </si>
  <si>
    <t xml:space="preserve">TO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48.85"/>
    <col collapsed="false" customWidth="true" hidden="false" outlineLevel="0" max="6" min="2" style="2" width="17.7"/>
    <col collapsed="false" customWidth="false" hidden="false" outlineLevel="0" max="257" min="7" style="1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1" hidden="false" customHeight="true" outlineLevel="0" collapsed="false">
      <c r="A3" s="3" t="s">
        <v>2</v>
      </c>
      <c r="B3" s="3"/>
      <c r="C3" s="3"/>
      <c r="D3" s="3"/>
      <c r="E3" s="3"/>
      <c r="F3" s="3"/>
    </row>
    <row r="4" s="6" customFormat="true" ht="38.2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8" hidden="false" customHeight="true" outlineLevel="0" collapsed="false">
      <c r="A5" s="7" t="s">
        <v>9</v>
      </c>
      <c r="B5" s="8" t="n">
        <v>3357512</v>
      </c>
      <c r="C5" s="8" t="n">
        <v>0</v>
      </c>
      <c r="D5" s="8" t="n">
        <v>19881472</v>
      </c>
      <c r="E5" s="8" t="n">
        <v>1863888</v>
      </c>
      <c r="F5" s="8" t="n">
        <f aca="false">SUM(B5:E5)</f>
        <v>25102872</v>
      </c>
    </row>
    <row r="6" customFormat="false" ht="18" hidden="false" customHeight="true" outlineLevel="0" collapsed="false">
      <c r="A6" s="9" t="s">
        <v>10</v>
      </c>
      <c r="B6" s="10" t="n">
        <v>974598648</v>
      </c>
      <c r="C6" s="10" t="n">
        <v>493831</v>
      </c>
      <c r="D6" s="10" t="n">
        <v>280697</v>
      </c>
      <c r="E6" s="10" t="n">
        <v>9004724</v>
      </c>
      <c r="F6" s="10" t="n">
        <f aca="false">SUM(B6:E6)</f>
        <v>984377900</v>
      </c>
    </row>
    <row r="7" customFormat="false" ht="18" hidden="false" customHeight="true" outlineLevel="0" collapsed="false">
      <c r="A7" s="9" t="s">
        <v>11</v>
      </c>
      <c r="B7" s="10" t="n">
        <v>278148194</v>
      </c>
      <c r="C7" s="10" t="n">
        <v>87152886</v>
      </c>
      <c r="D7" s="10" t="n">
        <v>198036707</v>
      </c>
      <c r="E7" s="10" t="n">
        <v>413502562</v>
      </c>
      <c r="F7" s="10" t="n">
        <f aca="false">SUM(B7:E7)</f>
        <v>976840349</v>
      </c>
    </row>
    <row r="8" customFormat="false" ht="18" hidden="false" customHeight="true" outlineLevel="0" collapsed="false">
      <c r="A8" s="9" t="s">
        <v>12</v>
      </c>
      <c r="B8" s="10" t="n">
        <v>6566753</v>
      </c>
      <c r="C8" s="10" t="n">
        <v>11713946</v>
      </c>
      <c r="D8" s="10" t="n">
        <v>29444366</v>
      </c>
      <c r="E8" s="10" t="n">
        <v>11691391</v>
      </c>
      <c r="F8" s="10" t="n">
        <f aca="false">SUM(B8:E8)</f>
        <v>59416456</v>
      </c>
    </row>
    <row r="9" customFormat="false" ht="18" hidden="false" customHeight="true" outlineLevel="0" collapsed="false">
      <c r="A9" s="9" t="s">
        <v>13</v>
      </c>
      <c r="B9" s="10" t="n">
        <v>812850341</v>
      </c>
      <c r="C9" s="10" t="n">
        <v>570876613</v>
      </c>
      <c r="D9" s="10" t="n">
        <v>490744673</v>
      </c>
      <c r="E9" s="10" t="n">
        <v>802078615</v>
      </c>
      <c r="F9" s="10" t="n">
        <f aca="false">SUM(B9:E9)</f>
        <v>2676550242</v>
      </c>
    </row>
    <row r="10" customFormat="false" ht="18" hidden="false" customHeight="true" outlineLevel="0" collapsed="false">
      <c r="A10" s="9" t="s">
        <v>14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f aca="false">SUM(B10:E10)</f>
        <v>0</v>
      </c>
    </row>
    <row r="11" customFormat="false" ht="18" hidden="false" customHeight="true" outlineLevel="0" collapsed="false">
      <c r="A11" s="9" t="s">
        <v>15</v>
      </c>
      <c r="B11" s="10" t="n">
        <v>327126148</v>
      </c>
      <c r="C11" s="10" t="n">
        <v>46078089</v>
      </c>
      <c r="D11" s="10" t="n">
        <v>24927900</v>
      </c>
      <c r="E11" s="10" t="n">
        <v>20741086</v>
      </c>
      <c r="F11" s="10" t="n">
        <f aca="false">SUM(B11:E11)</f>
        <v>418873223</v>
      </c>
    </row>
    <row r="12" customFormat="false" ht="18" hidden="false" customHeight="true" outlineLevel="0" collapsed="false">
      <c r="A12" s="9" t="s">
        <v>16</v>
      </c>
      <c r="B12" s="10" t="n">
        <v>32557</v>
      </c>
      <c r="C12" s="10" t="n">
        <v>-33553</v>
      </c>
      <c r="D12" s="10" t="n">
        <v>36395</v>
      </c>
      <c r="E12" s="10" t="n">
        <v>0</v>
      </c>
      <c r="F12" s="10" t="n">
        <f aca="false">SUM(B12:E12)</f>
        <v>35399</v>
      </c>
    </row>
    <row r="13" customFormat="false" ht="18" hidden="false" customHeight="true" outlineLevel="0" collapsed="false">
      <c r="A13" s="9" t="s">
        <v>17</v>
      </c>
      <c r="B13" s="10" t="n">
        <v>-6052086</v>
      </c>
      <c r="C13" s="10" t="n">
        <v>-1311670</v>
      </c>
      <c r="D13" s="10" t="n">
        <v>9749866</v>
      </c>
      <c r="E13" s="10" t="n">
        <v>0</v>
      </c>
      <c r="F13" s="10" t="n">
        <f aca="false">SUM(B13:E13)</f>
        <v>2386110</v>
      </c>
    </row>
    <row r="14" customFormat="false" ht="18" hidden="false" customHeight="true" outlineLevel="0" collapsed="false">
      <c r="A14" s="9" t="s">
        <v>18</v>
      </c>
      <c r="B14" s="10" t="n">
        <v>131531653</v>
      </c>
      <c r="C14" s="10" t="n">
        <v>0</v>
      </c>
      <c r="D14" s="10" t="n">
        <v>0</v>
      </c>
      <c r="E14" s="10" t="n">
        <v>6800036</v>
      </c>
      <c r="F14" s="10" t="n">
        <f aca="false">SUM(B14:E14)</f>
        <v>138331689</v>
      </c>
    </row>
    <row r="15" customFormat="false" ht="18" hidden="false" customHeight="true" outlineLevel="0" collapsed="false">
      <c r="A15" s="9" t="s">
        <v>19</v>
      </c>
      <c r="B15" s="10" t="n">
        <v>0</v>
      </c>
      <c r="C15" s="10" t="n">
        <v>0</v>
      </c>
      <c r="D15" s="10" t="n">
        <v>1242592</v>
      </c>
      <c r="E15" s="10" t="n">
        <v>0</v>
      </c>
      <c r="F15" s="10" t="n">
        <v>0</v>
      </c>
    </row>
    <row r="16" customFormat="false" ht="18" hidden="false" customHeight="true" outlineLevel="0" collapsed="false">
      <c r="A16" s="9" t="s">
        <v>20</v>
      </c>
      <c r="B16" s="10" t="n">
        <v>1010993</v>
      </c>
      <c r="C16" s="10" t="n">
        <v>14978377</v>
      </c>
      <c r="D16" s="10" t="n">
        <v>19238278</v>
      </c>
      <c r="E16" s="10" t="n">
        <v>8162513</v>
      </c>
      <c r="F16" s="10" t="n">
        <f aca="false">SUM(B16:E16)</f>
        <v>43390161</v>
      </c>
    </row>
    <row r="17" customFormat="false" ht="18" hidden="false" customHeight="true" outlineLevel="0" collapsed="false">
      <c r="A17" s="9" t="s">
        <v>21</v>
      </c>
      <c r="B17" s="10" t="n">
        <v>13475794</v>
      </c>
      <c r="C17" s="10" t="n">
        <v>3668207</v>
      </c>
      <c r="D17" s="10" t="n">
        <v>15343859</v>
      </c>
      <c r="E17" s="10" t="n">
        <v>58858</v>
      </c>
      <c r="F17" s="10" t="n">
        <f aca="false">SUM(B17:E17)</f>
        <v>32546718</v>
      </c>
    </row>
    <row r="18" customFormat="false" ht="18" hidden="false" customHeight="true" outlineLevel="0" collapsed="false">
      <c r="A18" s="9" t="s">
        <v>22</v>
      </c>
      <c r="B18" s="10" t="n">
        <v>193603</v>
      </c>
      <c r="C18" s="10" t="n">
        <v>0</v>
      </c>
      <c r="D18" s="10" t="n">
        <v>0</v>
      </c>
      <c r="E18" s="10" t="n">
        <v>0</v>
      </c>
      <c r="F18" s="10" t="n">
        <f aca="false">SUM(B18:E18)</f>
        <v>193603</v>
      </c>
    </row>
    <row r="19" customFormat="false" ht="18" hidden="false" customHeight="true" outlineLevel="0" collapsed="false">
      <c r="A19" s="9" t="s">
        <v>23</v>
      </c>
      <c r="B19" s="10" t="n">
        <v>-1314744</v>
      </c>
      <c r="C19" s="10" t="n">
        <v>1972116</v>
      </c>
      <c r="D19" s="10" t="n">
        <v>0</v>
      </c>
      <c r="E19" s="10" t="n">
        <v>0</v>
      </c>
      <c r="F19" s="10" t="n">
        <f aca="false">SUM(B19:E19)</f>
        <v>657372</v>
      </c>
    </row>
    <row r="20" customFormat="false" ht="18" hidden="false" customHeight="true" outlineLevel="0" collapsed="false">
      <c r="A20" s="9" t="s">
        <v>24</v>
      </c>
      <c r="B20" s="10" t="n">
        <v>1678474</v>
      </c>
      <c r="C20" s="10" t="n">
        <v>-7470</v>
      </c>
      <c r="D20" s="10" t="n">
        <v>7992</v>
      </c>
      <c r="E20" s="10" t="n">
        <v>0</v>
      </c>
      <c r="F20" s="10" t="n">
        <f aca="false">SUM(B20:E20)</f>
        <v>1678996</v>
      </c>
    </row>
    <row r="21" customFormat="false" ht="18" hidden="false" customHeight="true" outlineLevel="0" collapsed="false">
      <c r="A21" s="9" t="s">
        <v>25</v>
      </c>
      <c r="B21" s="10" t="n">
        <v>27667532</v>
      </c>
      <c r="C21" s="10" t="n">
        <v>0</v>
      </c>
      <c r="D21" s="10" t="n">
        <v>0</v>
      </c>
      <c r="E21" s="10" t="n">
        <v>22439385</v>
      </c>
      <c r="F21" s="10" t="n">
        <f aca="false">SUM(B21:E21)</f>
        <v>50106917</v>
      </c>
    </row>
    <row r="22" customFormat="false" ht="24" hidden="false" customHeight="true" outlineLevel="0" collapsed="false">
      <c r="A22" s="9" t="s">
        <v>26</v>
      </c>
      <c r="B22" s="10" t="n">
        <v>28194680</v>
      </c>
      <c r="C22" s="10" t="n">
        <v>0</v>
      </c>
      <c r="D22" s="10" t="n">
        <v>0</v>
      </c>
      <c r="E22" s="10" t="n">
        <v>14935</v>
      </c>
      <c r="F22" s="10" t="n">
        <f aca="false">SUM(B22:E22)</f>
        <v>28209615</v>
      </c>
    </row>
    <row r="23" customFormat="false" ht="18" hidden="false" customHeight="true" outlineLevel="0" collapsed="false">
      <c r="A23" s="9" t="s">
        <v>27</v>
      </c>
      <c r="B23" s="10" t="n">
        <v>7031770</v>
      </c>
      <c r="C23" s="10" t="n">
        <v>0</v>
      </c>
      <c r="D23" s="10" t="n">
        <v>69629597</v>
      </c>
      <c r="E23" s="10" t="n">
        <v>0</v>
      </c>
      <c r="F23" s="10" t="n">
        <f aca="false">SUM(B23:E23)</f>
        <v>76661367</v>
      </c>
    </row>
    <row r="24" customFormat="false" ht="18" hidden="false" customHeight="true" outlineLevel="0" collapsed="false">
      <c r="A24" s="9" t="s">
        <v>28</v>
      </c>
      <c r="B24" s="10" t="n">
        <v>-1314744</v>
      </c>
      <c r="C24" s="10" t="n">
        <v>4667341</v>
      </c>
      <c r="D24" s="10" t="n">
        <v>6098323</v>
      </c>
      <c r="E24" s="10" t="n">
        <v>4959177</v>
      </c>
      <c r="F24" s="10" t="n">
        <f aca="false">SUM(B24:E24)</f>
        <v>14410097</v>
      </c>
    </row>
    <row r="25" customFormat="false" ht="18" hidden="false" customHeight="true" outlineLevel="0" collapsed="false">
      <c r="A25" s="9" t="s">
        <v>29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f aca="false">SUM(B25:E25)</f>
        <v>0</v>
      </c>
    </row>
    <row r="26" customFormat="false" ht="18" hidden="false" customHeight="true" outlineLevel="0" collapsed="false">
      <c r="A26" s="9" t="s">
        <v>30</v>
      </c>
      <c r="B26" s="10" t="n">
        <v>8293749</v>
      </c>
      <c r="C26" s="10" t="n">
        <v>1640162</v>
      </c>
      <c r="D26" s="10" t="n">
        <v>-314250</v>
      </c>
      <c r="E26" s="10" t="n">
        <v>1869139</v>
      </c>
      <c r="F26" s="10" t="n">
        <f aca="false">SUM(B26:E26)</f>
        <v>11488800</v>
      </c>
    </row>
    <row r="27" customFormat="false" ht="18" hidden="false" customHeight="true" outlineLevel="0" collapsed="false">
      <c r="A27" s="9" t="s">
        <v>31</v>
      </c>
      <c r="B27" s="10" t="n">
        <v>202481092</v>
      </c>
      <c r="C27" s="10"/>
      <c r="D27" s="10"/>
      <c r="E27" s="10"/>
      <c r="F27" s="10" t="n">
        <f aca="false">SUM(B27:E27)</f>
        <v>202481092</v>
      </c>
    </row>
    <row r="28" customFormat="false" ht="21" hidden="false" customHeight="true" outlineLevel="0" collapsed="false">
      <c r="A28" s="11" t="s">
        <v>32</v>
      </c>
      <c r="B28" s="12" t="n">
        <f aca="false">SUM(B5:B27)</f>
        <v>2815557919</v>
      </c>
      <c r="C28" s="12" t="n">
        <f aca="false">SUM(C5:C26)</f>
        <v>741888875</v>
      </c>
      <c r="D28" s="12" t="n">
        <f aca="false">SUM(D5:D26)</f>
        <v>884348467</v>
      </c>
      <c r="E28" s="12" t="n">
        <f aca="false">SUM(E5:E26)</f>
        <v>1303186309</v>
      </c>
      <c r="F28" s="12" t="n">
        <f aca="false">SUM(F5:F27)</f>
        <v>5743738978</v>
      </c>
    </row>
    <row r="29" customFormat="false" ht="17.1" hidden="false" customHeight="true" outlineLevel="0" collapsed="false">
      <c r="B29" s="13"/>
      <c r="C29" s="13"/>
      <c r="D29" s="13"/>
      <c r="E29" s="13"/>
      <c r="F29" s="13"/>
    </row>
    <row r="30" customFormat="false" ht="17.1" hidden="false" customHeight="true" outlineLevel="0" collapsed="false">
      <c r="A30" s="14"/>
      <c r="B30" s="13"/>
      <c r="C30" s="13"/>
      <c r="D30" s="13"/>
      <c r="E30" s="13"/>
      <c r="F30" s="13"/>
    </row>
    <row r="31" customFormat="false" ht="17.1" hidden="false" customHeight="true" outlineLevel="0" collapsed="false">
      <c r="A31" s="14"/>
      <c r="B31" s="13"/>
      <c r="C31" s="15"/>
      <c r="D31" s="13"/>
      <c r="E31" s="16"/>
      <c r="F31" s="13"/>
    </row>
    <row r="32" customFormat="false" ht="17.1" hidden="false" customHeight="true" outlineLevel="0" collapsed="false">
      <c r="A32" s="14"/>
      <c r="B32" s="13"/>
      <c r="C32" s="15"/>
      <c r="D32" s="13"/>
      <c r="E32" s="16"/>
      <c r="F32" s="16"/>
    </row>
    <row r="33" customFormat="false" ht="17.1" hidden="false" customHeight="true" outlineLevel="0" collapsed="false">
      <c r="A33" s="14"/>
      <c r="E33" s="17"/>
      <c r="F33" s="17"/>
    </row>
    <row r="34" customFormat="false" ht="17.1" hidden="false" customHeight="true" outlineLevel="0" collapsed="false">
      <c r="A34" s="14"/>
      <c r="E34" s="17"/>
      <c r="F34" s="17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3:44:55Z</dcterms:created>
  <dc:creator>Oracle Reports</dc:creator>
  <dc:description/>
  <dc:language>en-US</dc:language>
  <cp:lastModifiedBy>Jose Miguel Soler</cp:lastModifiedBy>
  <dcterms:modified xsi:type="dcterms:W3CDTF">2012-07-16T19:45:07Z</dcterms:modified>
  <cp:revision>0</cp:revision>
  <dc:subject/>
  <dc:title>59742564</dc:title>
</cp:coreProperties>
</file>