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9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2" uniqueCount="61">
  <si>
    <t xml:space="preserve">SOCIEDAD DE AUTORES Y COMPOSITORES DE COLOMBIA SAYCO</t>
  </si>
  <si>
    <t xml:space="preserve">PROCESOS DE REPARTO</t>
  </si>
  <si>
    <t xml:space="preserve">2DO TRIMESTRE DE 2012</t>
  </si>
  <si>
    <t xml:space="preserve">REPARTO</t>
  </si>
  <si>
    <t xml:space="preserve">NOMBRE</t>
  </si>
  <si>
    <t xml:space="preserve">CON</t>
  </si>
  <si>
    <t xml:space="preserve">CONCEPTO DE REPARTO</t>
  </si>
  <si>
    <t xml:space="preserve">FECHA</t>
  </si>
  <si>
    <t xml:space="preserve">VALOR BRUTO</t>
  </si>
  <si>
    <t xml:space="preserve">DTOS</t>
  </si>
  <si>
    <t xml:space="preserve">NETO</t>
  </si>
  <si>
    <t xml:space="preserve">RESCATE PI ABRIL - MAYO 2012</t>
  </si>
  <si>
    <t xml:space="preserve">ESTABLECIMIENTOS PUBLICOS</t>
  </si>
  <si>
    <t xml:space="preserve">HIT PARADE</t>
  </si>
  <si>
    <t xml:space="preserve">CENTRALES TELEFONICAS</t>
  </si>
  <si>
    <t xml:space="preserve">AMBIENTACION MUSICAL</t>
  </si>
  <si>
    <t xml:space="preserve">ROCKOLAS</t>
  </si>
  <si>
    <t xml:space="preserve">ESPECTACULOS EN VIVO</t>
  </si>
  <si>
    <t xml:space="preserve">FONO</t>
  </si>
  <si>
    <t xml:space="preserve">TV ABIERTA OBRAS MUISICAL</t>
  </si>
  <si>
    <t xml:space="preserve">TV ABIERTA MUSICA AUDIOS</t>
  </si>
  <si>
    <t xml:space="preserve">TV ABIERTA ANTERIOR</t>
  </si>
  <si>
    <t xml:space="preserve">RADIO NACIONAL COMERCIAL</t>
  </si>
  <si>
    <t xml:space="preserve">RADIO COMUNITARIO</t>
  </si>
  <si>
    <t xml:space="preserve">RADIO RELIGIOSA</t>
  </si>
  <si>
    <t xml:space="preserve">RADIO DE INTERES PUBLICO</t>
  </si>
  <si>
    <t xml:space="preserve">RADIO REGIONAL</t>
  </si>
  <si>
    <t xml:space="preserve">ROCKOLAS Y COMPUTADOR</t>
  </si>
  <si>
    <t xml:space="preserve">RINGTONES</t>
  </si>
  <si>
    <t xml:space="preserve">INTERNET RADIO</t>
  </si>
  <si>
    <t xml:space="preserve">PAGINAS WEB</t>
  </si>
  <si>
    <t xml:space="preserve">PAGINAS WEB REPRO</t>
  </si>
  <si>
    <t xml:space="preserve">OBRAS DRAMATICA</t>
  </si>
  <si>
    <t xml:space="preserve">SAY528-RADIO Y TV 1ER TRIM 12</t>
  </si>
  <si>
    <t xml:space="preserve">SAY529-DER GENERALES 1ER 2012</t>
  </si>
  <si>
    <t xml:space="preserve">SAY530-EXTRA COM MARZO 2012</t>
  </si>
  <si>
    <t xml:space="preserve">DER EXTRANJERO - SINCRO</t>
  </si>
  <si>
    <t xml:space="preserve">DERECHOS DIGITALES EXT</t>
  </si>
  <si>
    <t xml:space="preserve">SAY531-EXTRA MEC MARZO 2012</t>
  </si>
  <si>
    <t xml:space="preserve">SAY532-NUEV TEC PER MAR-ABR 12</t>
  </si>
  <si>
    <t xml:space="preserve">SAY533-NUEVA TEC MEC MARZ 2012</t>
  </si>
  <si>
    <t xml:space="preserve">SINCRONIZACION</t>
  </si>
  <si>
    <t xml:space="preserve">RINGTONES DESCARGAS</t>
  </si>
  <si>
    <t xml:space="preserve">SAY534-ROCKOLAS 4TO TRIM 2011</t>
  </si>
  <si>
    <t xml:space="preserve">SAY535-ESPECTACULOS</t>
  </si>
  <si>
    <t xml:space="preserve">SAY536-COMERCIALES MARZO 2012</t>
  </si>
  <si>
    <t xml:space="preserve">COMERCIALES DE TELEVISION</t>
  </si>
  <si>
    <t xml:space="preserve">SAY537-FONO - SINCR ABRIL 2012</t>
  </si>
  <si>
    <t xml:space="preserve">GRANDES PRODUCTORES</t>
  </si>
  <si>
    <t xml:space="preserve">SAY538-EXTRAN ABRIL 2012</t>
  </si>
  <si>
    <t xml:space="preserve">SAY547-RESCATE JUNIO 2012</t>
  </si>
  <si>
    <t xml:space="preserve">DJ</t>
  </si>
  <si>
    <t xml:space="preserve">SAY539-ESPECTACULOS SIN IVA</t>
  </si>
  <si>
    <t xml:space="preserve">SAY540-COMERCIALES MAYO 2012</t>
  </si>
  <si>
    <t xml:space="preserve">SAY541-NUEVA TEC PER  MAY 2012</t>
  </si>
  <si>
    <t xml:space="preserve">SAY542-EXTRA COM MEC MAYO 2012</t>
  </si>
  <si>
    <t xml:space="preserve">SAY544-NUEVAS TEC MEC MAY 2012</t>
  </si>
  <si>
    <t xml:space="preserve">SAY546-FEES ERROR  MAYO 2012</t>
  </si>
  <si>
    <t xml:space="preserve">FEES IN ERROR</t>
  </si>
  <si>
    <t xml:space="preserve">CUOTA DE FOMENTO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/d/yyyy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33.57"/>
    <col collapsed="false" customWidth="true" hidden="false" outlineLevel="0" max="3" min="3" style="0" width="5.29"/>
    <col collapsed="false" customWidth="true" hidden="false" outlineLevel="0" max="4" min="4" style="0" width="27.71"/>
    <col collapsed="false" customWidth="true" hidden="false" outlineLevel="0" max="7" min="6" style="0" width="18.29"/>
    <col collapsed="false" customWidth="true" hidden="false" outlineLevel="0" max="8" min="8" style="1" width="18.2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  <c r="G4" s="3" t="s">
        <v>9</v>
      </c>
      <c r="H4" s="4" t="s">
        <v>10</v>
      </c>
    </row>
    <row r="5" customFormat="false" ht="15" hidden="false" customHeight="false" outlineLevel="0" collapsed="false">
      <c r="A5" s="5" t="n">
        <v>561</v>
      </c>
      <c r="B5" s="6" t="s">
        <v>11</v>
      </c>
      <c r="C5" s="7" t="n">
        <v>120</v>
      </c>
      <c r="D5" s="6" t="s">
        <v>12</v>
      </c>
      <c r="E5" s="8" t="n">
        <v>41044</v>
      </c>
      <c r="F5" s="9" t="n">
        <v>8844170.96</v>
      </c>
      <c r="G5" s="9" t="n">
        <f aca="false">+F5-H5</f>
        <v>0</v>
      </c>
      <c r="H5" s="9" t="n">
        <v>8844170.96</v>
      </c>
    </row>
    <row r="6" customFormat="false" ht="15" hidden="false" customHeight="false" outlineLevel="0" collapsed="false">
      <c r="A6" s="5" t="n">
        <v>561</v>
      </c>
      <c r="B6" s="6" t="s">
        <v>11</v>
      </c>
      <c r="C6" s="7" t="n">
        <v>130</v>
      </c>
      <c r="D6" s="6" t="s">
        <v>13</v>
      </c>
      <c r="E6" s="8" t="n">
        <v>41044</v>
      </c>
      <c r="F6" s="9" t="n">
        <v>5145675.33</v>
      </c>
      <c r="G6" s="9" t="n">
        <f aca="false">+F6-H6</f>
        <v>0</v>
      </c>
      <c r="H6" s="9" t="n">
        <v>5145675.33</v>
      </c>
    </row>
    <row r="7" customFormat="false" ht="15" hidden="false" customHeight="false" outlineLevel="0" collapsed="false">
      <c r="A7" s="5" t="n">
        <v>561</v>
      </c>
      <c r="B7" s="6" t="s">
        <v>11</v>
      </c>
      <c r="C7" s="7" t="n">
        <v>150</v>
      </c>
      <c r="D7" s="6" t="s">
        <v>14</v>
      </c>
      <c r="E7" s="8" t="n">
        <v>41044</v>
      </c>
      <c r="F7" s="9" t="n">
        <v>180</v>
      </c>
      <c r="G7" s="9" t="n">
        <f aca="false">+F7-H7</f>
        <v>0</v>
      </c>
      <c r="H7" s="9" t="n">
        <v>180</v>
      </c>
    </row>
    <row r="8" customFormat="false" ht="15" hidden="false" customHeight="false" outlineLevel="0" collapsed="false">
      <c r="A8" s="5" t="n">
        <v>561</v>
      </c>
      <c r="B8" s="6" t="s">
        <v>11</v>
      </c>
      <c r="C8" s="7" t="n">
        <v>160</v>
      </c>
      <c r="D8" s="6" t="s">
        <v>15</v>
      </c>
      <c r="E8" s="8" t="n">
        <v>41044</v>
      </c>
      <c r="F8" s="9" t="n">
        <v>155926.0999</v>
      </c>
      <c r="G8" s="9" t="n">
        <f aca="false">+F8-H8</f>
        <v>0</v>
      </c>
      <c r="H8" s="9" t="n">
        <v>155926.0999</v>
      </c>
    </row>
    <row r="9" customFormat="false" ht="15" hidden="false" customHeight="false" outlineLevel="0" collapsed="false">
      <c r="A9" s="5" t="n">
        <v>561</v>
      </c>
      <c r="B9" s="6" t="s">
        <v>11</v>
      </c>
      <c r="C9" s="7" t="n">
        <v>190</v>
      </c>
      <c r="D9" s="6" t="s">
        <v>16</v>
      </c>
      <c r="E9" s="8" t="n">
        <v>41044</v>
      </c>
      <c r="F9" s="9" t="n">
        <v>2748151.5533</v>
      </c>
      <c r="G9" s="9" t="n">
        <f aca="false">+F9-H9</f>
        <v>0</v>
      </c>
      <c r="H9" s="9" t="n">
        <v>2748151.5533</v>
      </c>
    </row>
    <row r="10" customFormat="false" ht="15" hidden="false" customHeight="false" outlineLevel="0" collapsed="false">
      <c r="A10" s="5" t="n">
        <v>561</v>
      </c>
      <c r="B10" s="6" t="s">
        <v>11</v>
      </c>
      <c r="C10" s="7" t="n">
        <v>210</v>
      </c>
      <c r="D10" s="6" t="s">
        <v>17</v>
      </c>
      <c r="E10" s="8" t="n">
        <v>41044</v>
      </c>
      <c r="F10" s="9" t="n">
        <v>55129280.9996001</v>
      </c>
      <c r="G10" s="9" t="n">
        <f aca="false">+F10-H10</f>
        <v>0</v>
      </c>
      <c r="H10" s="9" t="n">
        <v>55129280.9996001</v>
      </c>
    </row>
    <row r="11" customFormat="false" ht="15" hidden="false" customHeight="false" outlineLevel="0" collapsed="false">
      <c r="A11" s="5" t="n">
        <v>561</v>
      </c>
      <c r="B11" s="6" t="s">
        <v>11</v>
      </c>
      <c r="C11" s="7" t="n">
        <v>213</v>
      </c>
      <c r="D11" s="6" t="s">
        <v>18</v>
      </c>
      <c r="E11" s="8" t="n">
        <v>41044</v>
      </c>
      <c r="F11" s="9" t="n">
        <v>22665.48</v>
      </c>
      <c r="G11" s="9" t="n">
        <f aca="false">+F11-H11</f>
        <v>0</v>
      </c>
      <c r="H11" s="9" t="n">
        <v>22665.48</v>
      </c>
    </row>
    <row r="12" customFormat="false" ht="15" hidden="false" customHeight="false" outlineLevel="0" collapsed="false">
      <c r="A12" s="5" t="n">
        <v>561</v>
      </c>
      <c r="B12" s="6" t="s">
        <v>11</v>
      </c>
      <c r="C12" s="7" t="n">
        <v>214</v>
      </c>
      <c r="D12" s="6" t="s">
        <v>17</v>
      </c>
      <c r="E12" s="8" t="n">
        <v>41044</v>
      </c>
      <c r="F12" s="9" t="n">
        <v>20312.54</v>
      </c>
      <c r="G12" s="9" t="n">
        <f aca="false">+F12-H12</f>
        <v>0</v>
      </c>
      <c r="H12" s="9" t="n">
        <v>20312.54</v>
      </c>
    </row>
    <row r="13" customFormat="false" ht="15" hidden="false" customHeight="false" outlineLevel="0" collapsed="false">
      <c r="A13" s="5" t="n">
        <v>561</v>
      </c>
      <c r="B13" s="6" t="s">
        <v>11</v>
      </c>
      <c r="C13" s="7" t="n">
        <v>311</v>
      </c>
      <c r="D13" s="6" t="s">
        <v>19</v>
      </c>
      <c r="E13" s="8" t="n">
        <v>41044</v>
      </c>
      <c r="F13" s="9" t="n">
        <v>104235164.8331</v>
      </c>
      <c r="G13" s="9" t="n">
        <f aca="false">+F13-H13</f>
        <v>0</v>
      </c>
      <c r="H13" s="9" t="n">
        <v>104235164.8331</v>
      </c>
    </row>
    <row r="14" customFormat="false" ht="15" hidden="false" customHeight="false" outlineLevel="0" collapsed="false">
      <c r="A14" s="5" t="n">
        <v>561</v>
      </c>
      <c r="B14" s="6" t="s">
        <v>11</v>
      </c>
      <c r="C14" s="7" t="n">
        <v>312</v>
      </c>
      <c r="D14" s="6" t="s">
        <v>20</v>
      </c>
      <c r="E14" s="8" t="n">
        <v>41044</v>
      </c>
      <c r="F14" s="9" t="n">
        <v>2167250.5011</v>
      </c>
      <c r="G14" s="9" t="n">
        <f aca="false">+F14-H14</f>
        <v>0</v>
      </c>
      <c r="H14" s="9" t="n">
        <v>2167250.5011</v>
      </c>
    </row>
    <row r="15" customFormat="false" ht="15" hidden="false" customHeight="false" outlineLevel="0" collapsed="false">
      <c r="A15" s="5" t="n">
        <v>561</v>
      </c>
      <c r="B15" s="6" t="s">
        <v>11</v>
      </c>
      <c r="C15" s="7" t="n">
        <v>313</v>
      </c>
      <c r="D15" s="6" t="s">
        <v>21</v>
      </c>
      <c r="E15" s="8" t="n">
        <v>41044</v>
      </c>
      <c r="F15" s="9" t="n">
        <v>1072864.2006</v>
      </c>
      <c r="G15" s="9" t="n">
        <f aca="false">+F15-H15</f>
        <v>0</v>
      </c>
      <c r="H15" s="9" t="n">
        <v>1072864.2006</v>
      </c>
    </row>
    <row r="16" customFormat="false" ht="15" hidden="false" customHeight="false" outlineLevel="0" collapsed="false">
      <c r="A16" s="5" t="n">
        <v>561</v>
      </c>
      <c r="B16" s="6" t="s">
        <v>11</v>
      </c>
      <c r="C16" s="7" t="n">
        <v>350</v>
      </c>
      <c r="D16" s="6" t="s">
        <v>22</v>
      </c>
      <c r="E16" s="8" t="n">
        <v>41044</v>
      </c>
      <c r="F16" s="9" t="n">
        <v>80377394.0934001</v>
      </c>
      <c r="G16" s="9" t="n">
        <f aca="false">+F16-H16</f>
        <v>0</v>
      </c>
      <c r="H16" s="9" t="n">
        <v>80377394.0934001</v>
      </c>
    </row>
    <row r="17" customFormat="false" ht="15" hidden="false" customHeight="false" outlineLevel="0" collapsed="false">
      <c r="A17" s="5" t="n">
        <v>561</v>
      </c>
      <c r="B17" s="6" t="s">
        <v>11</v>
      </c>
      <c r="C17" s="7" t="n">
        <v>351</v>
      </c>
      <c r="D17" s="6" t="s">
        <v>23</v>
      </c>
      <c r="E17" s="8" t="n">
        <v>41044</v>
      </c>
      <c r="F17" s="9" t="n">
        <v>1251679.5205</v>
      </c>
      <c r="G17" s="9" t="n">
        <f aca="false">+F17-H17</f>
        <v>0</v>
      </c>
      <c r="H17" s="9" t="n">
        <v>1251679.5205</v>
      </c>
    </row>
    <row r="18" customFormat="false" ht="15" hidden="false" customHeight="false" outlineLevel="0" collapsed="false">
      <c r="A18" s="5" t="n">
        <v>561</v>
      </c>
      <c r="B18" s="6" t="s">
        <v>11</v>
      </c>
      <c r="C18" s="7" t="n">
        <v>352</v>
      </c>
      <c r="D18" s="6" t="s">
        <v>24</v>
      </c>
      <c r="E18" s="8" t="n">
        <v>41044</v>
      </c>
      <c r="F18" s="9" t="n">
        <v>843788.8424</v>
      </c>
      <c r="G18" s="9" t="n">
        <f aca="false">+F18-H18</f>
        <v>0</v>
      </c>
      <c r="H18" s="9" t="n">
        <v>843788.8424</v>
      </c>
    </row>
    <row r="19" customFormat="false" ht="15" hidden="false" customHeight="false" outlineLevel="0" collapsed="false">
      <c r="A19" s="5" t="n">
        <v>561</v>
      </c>
      <c r="B19" s="6" t="s">
        <v>11</v>
      </c>
      <c r="C19" s="7" t="n">
        <v>353</v>
      </c>
      <c r="D19" s="6" t="s">
        <v>25</v>
      </c>
      <c r="E19" s="8" t="n">
        <v>41044</v>
      </c>
      <c r="F19" s="9" t="n">
        <v>1218824.9389</v>
      </c>
      <c r="G19" s="9" t="n">
        <f aca="false">+F19-H19</f>
        <v>0</v>
      </c>
      <c r="H19" s="9" t="n">
        <v>1218824.9389</v>
      </c>
    </row>
    <row r="20" customFormat="false" ht="15" hidden="false" customHeight="false" outlineLevel="0" collapsed="false">
      <c r="A20" s="5" t="n">
        <v>561</v>
      </c>
      <c r="B20" s="6" t="s">
        <v>11</v>
      </c>
      <c r="C20" s="7" t="n">
        <v>360</v>
      </c>
      <c r="D20" s="6" t="s">
        <v>26</v>
      </c>
      <c r="E20" s="8" t="n">
        <v>41044</v>
      </c>
      <c r="F20" s="9" t="n">
        <v>2719768.3431</v>
      </c>
      <c r="G20" s="9" t="n">
        <f aca="false">+F20-H20</f>
        <v>0</v>
      </c>
      <c r="H20" s="9" t="n">
        <v>2719768.3431</v>
      </c>
    </row>
    <row r="21" customFormat="false" ht="15" hidden="false" customHeight="false" outlineLevel="0" collapsed="false">
      <c r="A21" s="5" t="n">
        <v>561</v>
      </c>
      <c r="B21" s="6" t="s">
        <v>11</v>
      </c>
      <c r="C21" s="7" t="n">
        <v>430</v>
      </c>
      <c r="D21" s="6" t="s">
        <v>27</v>
      </c>
      <c r="E21" s="8" t="n">
        <v>41044</v>
      </c>
      <c r="F21" s="9" t="n">
        <v>158841.33</v>
      </c>
      <c r="G21" s="9" t="n">
        <f aca="false">+F21-H21</f>
        <v>0</v>
      </c>
      <c r="H21" s="9" t="n">
        <v>158841.33</v>
      </c>
    </row>
    <row r="22" customFormat="false" ht="15" hidden="false" customHeight="false" outlineLevel="0" collapsed="false">
      <c r="A22" s="5" t="n">
        <v>561</v>
      </c>
      <c r="B22" s="6" t="s">
        <v>11</v>
      </c>
      <c r="C22" s="7" t="n">
        <v>455</v>
      </c>
      <c r="D22" s="6" t="s">
        <v>28</v>
      </c>
      <c r="E22" s="8" t="n">
        <v>41044</v>
      </c>
      <c r="F22" s="9" t="n">
        <v>66132.291</v>
      </c>
      <c r="G22" s="9" t="n">
        <f aca="false">+F22-H22</f>
        <v>0</v>
      </c>
      <c r="H22" s="9" t="n">
        <v>66132.291</v>
      </c>
    </row>
    <row r="23" customFormat="false" ht="15" hidden="false" customHeight="false" outlineLevel="0" collapsed="false">
      <c r="A23" s="5" t="n">
        <v>561</v>
      </c>
      <c r="B23" s="6" t="s">
        <v>11</v>
      </c>
      <c r="C23" s="7" t="n">
        <v>460</v>
      </c>
      <c r="D23" s="6" t="s">
        <v>29</v>
      </c>
      <c r="E23" s="8" t="n">
        <v>41044</v>
      </c>
      <c r="F23" s="9" t="n">
        <v>321206.7881</v>
      </c>
      <c r="G23" s="9" t="n">
        <f aca="false">+F23-H23</f>
        <v>0</v>
      </c>
      <c r="H23" s="9" t="n">
        <v>321206.7881</v>
      </c>
    </row>
    <row r="24" customFormat="false" ht="15" hidden="false" customHeight="false" outlineLevel="0" collapsed="false">
      <c r="A24" s="5" t="n">
        <v>561</v>
      </c>
      <c r="B24" s="6" t="s">
        <v>11</v>
      </c>
      <c r="C24" s="7" t="n">
        <v>470</v>
      </c>
      <c r="D24" s="6" t="s">
        <v>30</v>
      </c>
      <c r="E24" s="8" t="n">
        <v>41044</v>
      </c>
      <c r="F24" s="9" t="n">
        <v>273645.9826</v>
      </c>
      <c r="G24" s="9" t="n">
        <f aca="false">+F24-H24</f>
        <v>0</v>
      </c>
      <c r="H24" s="9" t="n">
        <v>273645.9826</v>
      </c>
    </row>
    <row r="25" customFormat="false" ht="15" hidden="false" customHeight="false" outlineLevel="0" collapsed="false">
      <c r="A25" s="5" t="n">
        <v>561</v>
      </c>
      <c r="B25" s="6" t="s">
        <v>11</v>
      </c>
      <c r="C25" s="7" t="n">
        <v>480</v>
      </c>
      <c r="D25" s="6" t="s">
        <v>31</v>
      </c>
      <c r="E25" s="8" t="n">
        <v>41044</v>
      </c>
      <c r="F25" s="9" t="n">
        <v>0</v>
      </c>
      <c r="G25" s="9" t="n">
        <f aca="false">+F25-H25</f>
        <v>0</v>
      </c>
      <c r="H25" s="9" t="n">
        <v>0</v>
      </c>
    </row>
    <row r="26" customFormat="false" ht="15" hidden="false" customHeight="false" outlineLevel="0" collapsed="false">
      <c r="A26" s="5" t="n">
        <v>561</v>
      </c>
      <c r="B26" s="6" t="s">
        <v>11</v>
      </c>
      <c r="C26" s="7" t="n">
        <v>710</v>
      </c>
      <c r="D26" s="6" t="s">
        <v>32</v>
      </c>
      <c r="E26" s="8" t="n">
        <v>41044</v>
      </c>
      <c r="F26" s="9" t="n">
        <v>37091827.79</v>
      </c>
      <c r="G26" s="9" t="n">
        <f aca="false">+F26-H26</f>
        <v>0</v>
      </c>
      <c r="H26" s="9" t="n">
        <v>37091827.79</v>
      </c>
    </row>
    <row r="27" customFormat="false" ht="15" hidden="false" customHeight="false" outlineLevel="0" collapsed="false">
      <c r="A27" s="5" t="n">
        <v>562</v>
      </c>
      <c r="B27" s="6" t="s">
        <v>33</v>
      </c>
      <c r="C27" s="7" t="n">
        <v>311</v>
      </c>
      <c r="D27" s="6" t="s">
        <v>19</v>
      </c>
      <c r="E27" s="8" t="n">
        <v>41075</v>
      </c>
      <c r="F27" s="9" t="n">
        <v>481441832.7515</v>
      </c>
      <c r="G27" s="9" t="n">
        <f aca="false">+F27-H27</f>
        <v>130037439.044201</v>
      </c>
      <c r="H27" s="9" t="n">
        <v>351404393.707299</v>
      </c>
    </row>
    <row r="28" customFormat="false" ht="15" hidden="false" customHeight="false" outlineLevel="0" collapsed="false">
      <c r="A28" s="5" t="n">
        <v>562</v>
      </c>
      <c r="B28" s="6" t="s">
        <v>33</v>
      </c>
      <c r="C28" s="7" t="n">
        <v>312</v>
      </c>
      <c r="D28" s="6" t="s">
        <v>20</v>
      </c>
      <c r="E28" s="8" t="n">
        <v>41075</v>
      </c>
      <c r="F28" s="9" t="n">
        <v>175592282.1458</v>
      </c>
      <c r="G28" s="9" t="n">
        <f aca="false">+F28-H28</f>
        <v>47427475.4348999</v>
      </c>
      <c r="H28" s="9" t="n">
        <v>128164806.7109</v>
      </c>
    </row>
    <row r="29" customFormat="false" ht="15" hidden="false" customHeight="false" outlineLevel="0" collapsed="false">
      <c r="A29" s="5" t="n">
        <v>562</v>
      </c>
      <c r="B29" s="6" t="s">
        <v>33</v>
      </c>
      <c r="C29" s="7" t="n">
        <v>313</v>
      </c>
      <c r="D29" s="6" t="s">
        <v>21</v>
      </c>
      <c r="E29" s="8" t="n">
        <v>41075</v>
      </c>
      <c r="F29" s="9" t="n">
        <v>202330608.0762</v>
      </c>
      <c r="G29" s="9" t="n">
        <f aca="false">+F29-H29</f>
        <v>80932243.2594001</v>
      </c>
      <c r="H29" s="9" t="n">
        <v>121398364.8168</v>
      </c>
    </row>
    <row r="30" customFormat="false" ht="15" hidden="false" customHeight="false" outlineLevel="0" collapsed="false">
      <c r="A30" s="5" t="n">
        <v>562</v>
      </c>
      <c r="B30" s="6" t="s">
        <v>33</v>
      </c>
      <c r="C30" s="7" t="n">
        <v>350</v>
      </c>
      <c r="D30" s="6" t="s">
        <v>22</v>
      </c>
      <c r="E30" s="8" t="n">
        <v>41075</v>
      </c>
      <c r="F30" s="9" t="n">
        <v>2399150056.17644</v>
      </c>
      <c r="G30" s="9" t="n">
        <f aca="false">+F30-H30</f>
        <v>719728125.514443</v>
      </c>
      <c r="H30" s="9" t="n">
        <v>1679421930.662</v>
      </c>
    </row>
    <row r="31" customFormat="false" ht="15" hidden="false" customHeight="false" outlineLevel="0" collapsed="false">
      <c r="A31" s="5" t="n">
        <v>562</v>
      </c>
      <c r="B31" s="6" t="s">
        <v>33</v>
      </c>
      <c r="C31" s="7" t="n">
        <v>351</v>
      </c>
      <c r="D31" s="6" t="s">
        <v>23</v>
      </c>
      <c r="E31" s="8" t="n">
        <v>41075</v>
      </c>
      <c r="F31" s="9" t="n">
        <v>82543953.0085997</v>
      </c>
      <c r="G31" s="9" t="n">
        <f aca="false">+F31-H31</f>
        <v>24763185.9341998</v>
      </c>
      <c r="H31" s="9" t="n">
        <v>57780767.0743999</v>
      </c>
    </row>
    <row r="32" customFormat="false" ht="15" hidden="false" customHeight="false" outlineLevel="0" collapsed="false">
      <c r="A32" s="5" t="n">
        <v>562</v>
      </c>
      <c r="B32" s="6" t="s">
        <v>33</v>
      </c>
      <c r="C32" s="7" t="n">
        <v>352</v>
      </c>
      <c r="D32" s="6" t="s">
        <v>24</v>
      </c>
      <c r="E32" s="8" t="n">
        <v>41075</v>
      </c>
      <c r="F32" s="9" t="n">
        <v>17099980.0658</v>
      </c>
      <c r="G32" s="9" t="n">
        <f aca="false">+F32-H32</f>
        <v>5129994.03179999</v>
      </c>
      <c r="H32" s="9" t="n">
        <v>11969986.034</v>
      </c>
    </row>
    <row r="33" customFormat="false" ht="15" hidden="false" customHeight="false" outlineLevel="0" collapsed="false">
      <c r="A33" s="5" t="n">
        <v>562</v>
      </c>
      <c r="B33" s="6" t="s">
        <v>33</v>
      </c>
      <c r="C33" s="7" t="n">
        <v>353</v>
      </c>
      <c r="D33" s="6" t="s">
        <v>25</v>
      </c>
      <c r="E33" s="8" t="n">
        <v>41075</v>
      </c>
      <c r="F33" s="9" t="n">
        <v>75000000.0597</v>
      </c>
      <c r="G33" s="9" t="n">
        <f aca="false">+F33-H33</f>
        <v>22500000.0304</v>
      </c>
      <c r="H33" s="9" t="n">
        <v>52500000.0293</v>
      </c>
    </row>
    <row r="34" customFormat="false" ht="15" hidden="false" customHeight="false" outlineLevel="0" collapsed="false">
      <c r="A34" s="5" t="n">
        <v>562</v>
      </c>
      <c r="B34" s="6" t="s">
        <v>33</v>
      </c>
      <c r="C34" s="7" t="n">
        <v>360</v>
      </c>
      <c r="D34" s="6" t="s">
        <v>26</v>
      </c>
      <c r="E34" s="8" t="n">
        <v>41075</v>
      </c>
      <c r="F34" s="9" t="n">
        <v>131150274.5384</v>
      </c>
      <c r="G34" s="9" t="n">
        <f aca="false">+F34-H34</f>
        <v>39345082.3895006</v>
      </c>
      <c r="H34" s="9" t="n">
        <v>91805192.1488998</v>
      </c>
    </row>
    <row r="35" customFormat="false" ht="15" hidden="false" customHeight="false" outlineLevel="0" collapsed="false">
      <c r="A35" s="5" t="n">
        <v>563</v>
      </c>
      <c r="B35" s="6" t="s">
        <v>34</v>
      </c>
      <c r="C35" s="7" t="n">
        <v>120</v>
      </c>
      <c r="D35" s="6" t="s">
        <v>12</v>
      </c>
      <c r="E35" s="8" t="n">
        <v>41075</v>
      </c>
      <c r="F35" s="9" t="n">
        <v>1330000000.93869</v>
      </c>
      <c r="G35" s="9" t="n">
        <f aca="false">+F35-H35</f>
        <v>399000000.275205</v>
      </c>
      <c r="H35" s="9" t="n">
        <v>931000000.663485</v>
      </c>
    </row>
    <row r="36" customFormat="false" ht="15" hidden="false" customHeight="false" outlineLevel="0" collapsed="false">
      <c r="A36" s="5" t="n">
        <v>563</v>
      </c>
      <c r="B36" s="6" t="s">
        <v>34</v>
      </c>
      <c r="C36" s="7" t="n">
        <v>130</v>
      </c>
      <c r="D36" s="6" t="s">
        <v>13</v>
      </c>
      <c r="E36" s="8" t="n">
        <v>41075</v>
      </c>
      <c r="F36" s="9" t="n">
        <v>70000000.0028</v>
      </c>
      <c r="G36" s="9" t="n">
        <f aca="false">+F36-H36</f>
        <v>21000000.004</v>
      </c>
      <c r="H36" s="9" t="n">
        <v>48999999.9988</v>
      </c>
    </row>
    <row r="37" customFormat="false" ht="15" hidden="false" customHeight="false" outlineLevel="0" collapsed="false">
      <c r="A37" s="5" t="n">
        <v>563</v>
      </c>
      <c r="B37" s="6" t="s">
        <v>34</v>
      </c>
      <c r="C37" s="7" t="n">
        <v>160</v>
      </c>
      <c r="D37" s="6" t="s">
        <v>15</v>
      </c>
      <c r="E37" s="8" t="n">
        <v>41075</v>
      </c>
      <c r="F37" s="9" t="n">
        <v>65420200.3414999</v>
      </c>
      <c r="G37" s="9" t="n">
        <f aca="false">+F37-H37</f>
        <v>26168080.0609</v>
      </c>
      <c r="H37" s="9" t="n">
        <v>39252120.2806</v>
      </c>
    </row>
    <row r="38" customFormat="false" ht="15" hidden="false" customHeight="false" outlineLevel="0" collapsed="false">
      <c r="A38" s="5" t="n">
        <v>563</v>
      </c>
      <c r="B38" s="6" t="s">
        <v>34</v>
      </c>
      <c r="C38" s="7" t="n">
        <v>190</v>
      </c>
      <c r="D38" s="6" t="s">
        <v>16</v>
      </c>
      <c r="E38" s="8" t="n">
        <v>41075</v>
      </c>
      <c r="F38" s="9" t="n">
        <v>525000000.72749</v>
      </c>
      <c r="G38" s="9" t="n">
        <f aca="false">+F38-H38</f>
        <v>157499546.572595</v>
      </c>
      <c r="H38" s="9" t="n">
        <v>367500454.154895</v>
      </c>
    </row>
    <row r="39" customFormat="false" ht="15" hidden="false" customHeight="false" outlineLevel="0" collapsed="false">
      <c r="A39" s="5" t="n">
        <v>563</v>
      </c>
      <c r="B39" s="6" t="s">
        <v>34</v>
      </c>
      <c r="C39" s="7" t="n">
        <v>210</v>
      </c>
      <c r="D39" s="6" t="s">
        <v>17</v>
      </c>
      <c r="E39" s="8" t="n">
        <v>41075</v>
      </c>
      <c r="F39" s="9" t="n">
        <v>411062060.297595</v>
      </c>
      <c r="G39" s="9" t="n">
        <f aca="false">+F39-H39</f>
        <v>154096929.493501</v>
      </c>
      <c r="H39" s="9" t="n">
        <v>256965130.804094</v>
      </c>
    </row>
    <row r="40" customFormat="false" ht="15" hidden="false" customHeight="false" outlineLevel="0" collapsed="false">
      <c r="A40" s="5" t="n">
        <v>563</v>
      </c>
      <c r="B40" s="6" t="s">
        <v>34</v>
      </c>
      <c r="C40" s="7" t="n">
        <v>214</v>
      </c>
      <c r="D40" s="6" t="s">
        <v>17</v>
      </c>
      <c r="E40" s="8" t="n">
        <v>41075</v>
      </c>
      <c r="F40" s="9" t="n">
        <v>301408234.039592</v>
      </c>
      <c r="G40" s="9" t="n">
        <f aca="false">+F40-H40</f>
        <v>90422470.2313001</v>
      </c>
      <c r="H40" s="9" t="n">
        <v>210985763.808292</v>
      </c>
    </row>
    <row r="41" customFormat="false" ht="15" hidden="false" customHeight="false" outlineLevel="0" collapsed="false">
      <c r="A41" s="5" t="n">
        <v>563</v>
      </c>
      <c r="B41" s="6" t="s">
        <v>34</v>
      </c>
      <c r="C41" s="7" t="n">
        <v>710</v>
      </c>
      <c r="D41" s="6" t="s">
        <v>32</v>
      </c>
      <c r="E41" s="8" t="n">
        <v>41075</v>
      </c>
      <c r="F41" s="9" t="n">
        <v>180553899.9998</v>
      </c>
      <c r="G41" s="9" t="n">
        <f aca="false">+F41-H41</f>
        <v>25277546.0002</v>
      </c>
      <c r="H41" s="9" t="n">
        <v>155276353.9996</v>
      </c>
    </row>
    <row r="42" customFormat="false" ht="15" hidden="false" customHeight="false" outlineLevel="0" collapsed="false">
      <c r="A42" s="5" t="n">
        <v>1105</v>
      </c>
      <c r="B42" s="6" t="s">
        <v>35</v>
      </c>
      <c r="C42" s="7" t="n">
        <v>510</v>
      </c>
      <c r="D42" s="6" t="s">
        <v>36</v>
      </c>
      <c r="E42" s="8" t="n">
        <v>41014</v>
      </c>
      <c r="F42" s="9" t="n">
        <v>104433150.8113</v>
      </c>
      <c r="G42" s="9" t="n">
        <f aca="false">+F42-H42</f>
        <v>31329945.2442</v>
      </c>
      <c r="H42" s="9" t="n">
        <v>73103205.5671</v>
      </c>
    </row>
    <row r="43" customFormat="false" ht="15" hidden="false" customHeight="false" outlineLevel="0" collapsed="false">
      <c r="A43" s="5" t="n">
        <v>1105</v>
      </c>
      <c r="B43" s="6" t="s">
        <v>35</v>
      </c>
      <c r="C43" s="7" t="n">
        <v>530</v>
      </c>
      <c r="D43" s="6" t="s">
        <v>36</v>
      </c>
      <c r="E43" s="8" t="n">
        <v>41014</v>
      </c>
      <c r="F43" s="9" t="n">
        <v>106571632.5095</v>
      </c>
      <c r="G43" s="9" t="n">
        <f aca="false">+F43-H43</f>
        <v>31971489.7535</v>
      </c>
      <c r="H43" s="9" t="n">
        <v>74600142.756</v>
      </c>
    </row>
    <row r="44" customFormat="false" ht="15" hidden="false" customHeight="false" outlineLevel="0" collapsed="false">
      <c r="A44" s="5" t="n">
        <v>1105</v>
      </c>
      <c r="B44" s="6" t="s">
        <v>35</v>
      </c>
      <c r="C44" s="7" t="n">
        <v>550</v>
      </c>
      <c r="D44" s="6" t="s">
        <v>37</v>
      </c>
      <c r="E44" s="8" t="n">
        <v>41014</v>
      </c>
      <c r="F44" s="9" t="n">
        <v>137469.68</v>
      </c>
      <c r="G44" s="9" t="n">
        <f aca="false">+F44-H44</f>
        <v>41240.9041</v>
      </c>
      <c r="H44" s="9" t="n">
        <v>96228.7759</v>
      </c>
    </row>
    <row r="45" customFormat="false" ht="15" hidden="false" customHeight="false" outlineLevel="0" collapsed="false">
      <c r="A45" s="5" t="n">
        <v>1106</v>
      </c>
      <c r="B45" s="6" t="s">
        <v>38</v>
      </c>
      <c r="C45" s="7" t="n">
        <v>560</v>
      </c>
      <c r="D45" s="6" t="s">
        <v>36</v>
      </c>
      <c r="E45" s="8" t="n">
        <v>41014</v>
      </c>
      <c r="F45" s="9" t="n">
        <v>4927361</v>
      </c>
      <c r="G45" s="9" t="n">
        <f aca="false">+F45-H45</f>
        <v>1478208.3002</v>
      </c>
      <c r="H45" s="9" t="n">
        <v>3449152.6998</v>
      </c>
    </row>
    <row r="46" customFormat="false" ht="15" hidden="false" customHeight="false" outlineLevel="0" collapsed="false">
      <c r="A46" s="5" t="n">
        <v>1107</v>
      </c>
      <c r="B46" s="6" t="s">
        <v>39</v>
      </c>
      <c r="C46" s="7" t="n">
        <v>455</v>
      </c>
      <c r="D46" s="6" t="s">
        <v>28</v>
      </c>
      <c r="E46" s="8" t="n">
        <v>41044</v>
      </c>
      <c r="F46" s="9" t="n">
        <v>218025.9982</v>
      </c>
      <c r="G46" s="9" t="n">
        <f aca="false">+F46-H46</f>
        <v>65407.7995</v>
      </c>
      <c r="H46" s="9" t="n">
        <v>152618.1987</v>
      </c>
    </row>
    <row r="47" customFormat="false" ht="15" hidden="false" customHeight="false" outlineLevel="0" collapsed="false">
      <c r="A47" s="5" t="n">
        <v>1107</v>
      </c>
      <c r="B47" s="6" t="s">
        <v>39</v>
      </c>
      <c r="C47" s="7" t="n">
        <v>460</v>
      </c>
      <c r="D47" s="6" t="s">
        <v>29</v>
      </c>
      <c r="E47" s="8" t="n">
        <v>41044</v>
      </c>
      <c r="F47" s="9" t="n">
        <v>14721922.0341</v>
      </c>
      <c r="G47" s="9" t="n">
        <f aca="false">+F47-H47</f>
        <v>4416576.61659999</v>
      </c>
      <c r="H47" s="9" t="n">
        <v>10305345.4175</v>
      </c>
    </row>
    <row r="48" customFormat="false" ht="15" hidden="false" customHeight="false" outlineLevel="0" collapsed="false">
      <c r="A48" s="5" t="n">
        <v>1107</v>
      </c>
      <c r="B48" s="6" t="s">
        <v>39</v>
      </c>
      <c r="C48" s="7" t="n">
        <v>470</v>
      </c>
      <c r="D48" s="6" t="s">
        <v>30</v>
      </c>
      <c r="E48" s="8" t="n">
        <v>41044</v>
      </c>
      <c r="F48" s="9" t="n">
        <v>15787602.0191</v>
      </c>
      <c r="G48" s="9" t="n">
        <f aca="false">+F48-H48</f>
        <v>4736280.6038</v>
      </c>
      <c r="H48" s="9" t="n">
        <v>11051321.4153</v>
      </c>
    </row>
    <row r="49" customFormat="false" ht="15" hidden="false" customHeight="false" outlineLevel="0" collapsed="false">
      <c r="A49" s="5" t="n">
        <v>1108</v>
      </c>
      <c r="B49" s="6" t="s">
        <v>40</v>
      </c>
      <c r="C49" s="7" t="n">
        <v>440</v>
      </c>
      <c r="D49" s="6" t="s">
        <v>41</v>
      </c>
      <c r="E49" s="8" t="n">
        <v>41014</v>
      </c>
      <c r="F49" s="9" t="n">
        <v>1361017</v>
      </c>
      <c r="G49" s="9" t="n">
        <f aca="false">+F49-H49</f>
        <v>136101.7</v>
      </c>
      <c r="H49" s="9" t="n">
        <v>1224915.3</v>
      </c>
    </row>
    <row r="50" customFormat="false" ht="15" hidden="false" customHeight="false" outlineLevel="0" collapsed="false">
      <c r="A50" s="5" t="n">
        <v>1108</v>
      </c>
      <c r="B50" s="6" t="s">
        <v>40</v>
      </c>
      <c r="C50" s="7" t="n">
        <v>450</v>
      </c>
      <c r="D50" s="6" t="s">
        <v>42</v>
      </c>
      <c r="E50" s="8" t="n">
        <v>41014</v>
      </c>
      <c r="F50" s="9" t="n">
        <v>287683</v>
      </c>
      <c r="G50" s="9" t="n">
        <f aca="false">+F50-H50</f>
        <v>43152.4502</v>
      </c>
      <c r="H50" s="9" t="n">
        <v>244530.5498</v>
      </c>
    </row>
    <row r="51" customFormat="false" ht="15" hidden="false" customHeight="false" outlineLevel="0" collapsed="false">
      <c r="A51" s="5" t="n">
        <v>1108</v>
      </c>
      <c r="B51" s="6" t="s">
        <v>40</v>
      </c>
      <c r="C51" s="7" t="n">
        <v>480</v>
      </c>
      <c r="D51" s="6" t="s">
        <v>31</v>
      </c>
      <c r="E51" s="8" t="n">
        <v>41014</v>
      </c>
      <c r="F51" s="9" t="n">
        <v>3749199.9998</v>
      </c>
      <c r="G51" s="9" t="n">
        <f aca="false">+F51-H51</f>
        <v>562380.000100002</v>
      </c>
      <c r="H51" s="9" t="n">
        <v>3186819.9997</v>
      </c>
    </row>
    <row r="52" customFormat="false" ht="15" hidden="false" customHeight="false" outlineLevel="0" collapsed="false">
      <c r="A52" s="5" t="n">
        <v>1110</v>
      </c>
      <c r="B52" s="6" t="s">
        <v>43</v>
      </c>
      <c r="C52" s="7" t="n">
        <v>430</v>
      </c>
      <c r="D52" s="6" t="s">
        <v>27</v>
      </c>
      <c r="E52" s="8" t="n">
        <v>41044</v>
      </c>
      <c r="F52" s="9" t="n">
        <v>17881118.89</v>
      </c>
      <c r="G52" s="9" t="n">
        <f aca="false">+F52-H52</f>
        <v>2145734.25050005</v>
      </c>
      <c r="H52" s="9" t="n">
        <v>15735384.6395</v>
      </c>
    </row>
    <row r="53" customFormat="false" ht="15" hidden="false" customHeight="false" outlineLevel="0" collapsed="false">
      <c r="A53" s="5" t="n">
        <v>1114</v>
      </c>
      <c r="B53" s="6" t="s">
        <v>44</v>
      </c>
      <c r="C53" s="7" t="n">
        <v>210</v>
      </c>
      <c r="D53" s="6" t="s">
        <v>17</v>
      </c>
      <c r="E53" s="8" t="n">
        <v>41044</v>
      </c>
      <c r="F53" s="9" t="n">
        <v>573636810.0056</v>
      </c>
      <c r="G53" s="9" t="n">
        <f aca="false">+F53-H53</f>
        <v>172091043.0017</v>
      </c>
      <c r="H53" s="9" t="n">
        <v>401545767.0039</v>
      </c>
    </row>
    <row r="54" customFormat="false" ht="15" hidden="false" customHeight="false" outlineLevel="0" collapsed="false">
      <c r="A54" s="5" t="n">
        <v>1114</v>
      </c>
      <c r="B54" s="6" t="s">
        <v>44</v>
      </c>
      <c r="C54" s="7" t="n">
        <v>214</v>
      </c>
      <c r="D54" s="6" t="s">
        <v>17</v>
      </c>
      <c r="E54" s="8" t="n">
        <v>41044</v>
      </c>
      <c r="F54" s="9" t="n">
        <v>744888.0001</v>
      </c>
      <c r="G54" s="9" t="n">
        <f aca="false">+F54-H54</f>
        <v>297955.2001</v>
      </c>
      <c r="H54" s="9" t="n">
        <v>446932.8</v>
      </c>
    </row>
    <row r="55" customFormat="false" ht="15" hidden="false" customHeight="false" outlineLevel="0" collapsed="false">
      <c r="A55" s="5" t="n">
        <v>1115</v>
      </c>
      <c r="B55" s="6" t="s">
        <v>45</v>
      </c>
      <c r="C55" s="7" t="n">
        <v>820</v>
      </c>
      <c r="D55" s="6" t="s">
        <v>46</v>
      </c>
      <c r="E55" s="8" t="n">
        <v>41044</v>
      </c>
      <c r="F55" s="9" t="n">
        <v>8410650</v>
      </c>
      <c r="G55" s="9" t="n">
        <f aca="false">+F55-H55</f>
        <v>2523195.0003</v>
      </c>
      <c r="H55" s="9" t="n">
        <v>5887454.9997</v>
      </c>
    </row>
    <row r="56" customFormat="false" ht="15" hidden="false" customHeight="false" outlineLevel="0" collapsed="false">
      <c r="A56" s="5" t="n">
        <v>1116</v>
      </c>
      <c r="B56" s="6" t="s">
        <v>47</v>
      </c>
      <c r="C56" s="7" t="n">
        <v>410</v>
      </c>
      <c r="D56" s="6" t="s">
        <v>48</v>
      </c>
      <c r="E56" s="8" t="n">
        <v>41044</v>
      </c>
      <c r="F56" s="9" t="n">
        <v>70516320.9998</v>
      </c>
      <c r="G56" s="9" t="n">
        <f aca="false">+F56-H56</f>
        <v>10577448.1506</v>
      </c>
      <c r="H56" s="9" t="n">
        <v>59938872.8492</v>
      </c>
    </row>
    <row r="57" customFormat="false" ht="15" hidden="false" customHeight="false" outlineLevel="0" collapsed="false">
      <c r="A57" s="5" t="n">
        <v>1116</v>
      </c>
      <c r="B57" s="6" t="s">
        <v>47</v>
      </c>
      <c r="C57" s="7" t="n">
        <v>440</v>
      </c>
      <c r="D57" s="6" t="s">
        <v>41</v>
      </c>
      <c r="E57" s="8" t="n">
        <v>41044</v>
      </c>
      <c r="F57" s="9" t="n">
        <v>15713086.0001</v>
      </c>
      <c r="G57" s="9" t="n">
        <f aca="false">+F57-H57</f>
        <v>1571308.6002</v>
      </c>
      <c r="H57" s="9" t="n">
        <v>14141777.3999</v>
      </c>
    </row>
    <row r="58" customFormat="false" ht="15" hidden="false" customHeight="false" outlineLevel="0" collapsed="false">
      <c r="A58" s="5" t="n">
        <v>1117</v>
      </c>
      <c r="B58" s="6" t="s">
        <v>49</v>
      </c>
      <c r="C58" s="7" t="n">
        <v>510</v>
      </c>
      <c r="D58" s="6" t="s">
        <v>36</v>
      </c>
      <c r="E58" s="8" t="n">
        <v>41044</v>
      </c>
      <c r="F58" s="9" t="n">
        <v>116491336.5925</v>
      </c>
      <c r="G58" s="9" t="n">
        <f aca="false">+F58-H58</f>
        <v>34947400.9811</v>
      </c>
      <c r="H58" s="9" t="n">
        <v>81543935.6114</v>
      </c>
    </row>
    <row r="59" customFormat="false" ht="15" hidden="false" customHeight="false" outlineLevel="0" collapsed="false">
      <c r="A59" s="5" t="n">
        <v>1117</v>
      </c>
      <c r="B59" s="6" t="s">
        <v>49</v>
      </c>
      <c r="C59" s="7" t="n">
        <v>530</v>
      </c>
      <c r="D59" s="6" t="s">
        <v>36</v>
      </c>
      <c r="E59" s="8" t="n">
        <v>41044</v>
      </c>
      <c r="F59" s="9" t="n">
        <v>435476.67</v>
      </c>
      <c r="G59" s="9" t="n">
        <f aca="false">+F59-H59</f>
        <v>130643.0011</v>
      </c>
      <c r="H59" s="9" t="n">
        <v>304833.6689</v>
      </c>
    </row>
    <row r="60" customFormat="false" ht="15" hidden="false" customHeight="false" outlineLevel="0" collapsed="false">
      <c r="A60" s="5" t="n">
        <v>1117</v>
      </c>
      <c r="B60" s="6" t="s">
        <v>49</v>
      </c>
      <c r="C60" s="7" t="n">
        <v>550</v>
      </c>
      <c r="D60" s="6" t="s">
        <v>37</v>
      </c>
      <c r="E60" s="8" t="n">
        <v>41044</v>
      </c>
      <c r="F60" s="9" t="n">
        <v>94610.0501</v>
      </c>
      <c r="G60" s="9" t="n">
        <f aca="false">+F60-H60</f>
        <v>28383.0154000001</v>
      </c>
      <c r="H60" s="9" t="n">
        <v>66227.0347</v>
      </c>
    </row>
    <row r="61" customFormat="false" ht="15" hidden="false" customHeight="false" outlineLevel="0" collapsed="false">
      <c r="A61" s="5" t="n">
        <v>1137</v>
      </c>
      <c r="B61" s="6" t="s">
        <v>50</v>
      </c>
      <c r="C61" s="7" t="n">
        <v>120</v>
      </c>
      <c r="D61" s="6" t="s">
        <v>12</v>
      </c>
      <c r="E61" s="8" t="n">
        <v>41075</v>
      </c>
      <c r="F61" s="9" t="n">
        <v>6173264.9199</v>
      </c>
      <c r="G61" s="9" t="n">
        <f aca="false">+F61-H61</f>
        <v>0</v>
      </c>
      <c r="H61" s="9" t="n">
        <v>6173264.9199</v>
      </c>
    </row>
    <row r="62" customFormat="false" ht="15" hidden="false" customHeight="false" outlineLevel="0" collapsed="false">
      <c r="A62" s="5" t="n">
        <v>1137</v>
      </c>
      <c r="B62" s="6" t="s">
        <v>50</v>
      </c>
      <c r="C62" s="7" t="n">
        <v>130</v>
      </c>
      <c r="D62" s="6" t="s">
        <v>13</v>
      </c>
      <c r="E62" s="8" t="n">
        <v>41075</v>
      </c>
      <c r="F62" s="9" t="n">
        <v>1275788.4305</v>
      </c>
      <c r="G62" s="9" t="n">
        <f aca="false">+F62-H62</f>
        <v>0</v>
      </c>
      <c r="H62" s="9" t="n">
        <v>1275788.4305</v>
      </c>
    </row>
    <row r="63" customFormat="false" ht="15" hidden="false" customHeight="false" outlineLevel="0" collapsed="false">
      <c r="A63" s="5" t="n">
        <v>1137</v>
      </c>
      <c r="B63" s="6" t="s">
        <v>50</v>
      </c>
      <c r="C63" s="7" t="n">
        <v>160</v>
      </c>
      <c r="D63" s="6" t="s">
        <v>15</v>
      </c>
      <c r="E63" s="8" t="n">
        <v>41075</v>
      </c>
      <c r="F63" s="9" t="n">
        <v>1644.33</v>
      </c>
      <c r="G63" s="9" t="n">
        <f aca="false">+F63-H63</f>
        <v>0</v>
      </c>
      <c r="H63" s="9" t="n">
        <v>1644.33</v>
      </c>
    </row>
    <row r="64" customFormat="false" ht="15" hidden="false" customHeight="false" outlineLevel="0" collapsed="false">
      <c r="A64" s="5" t="n">
        <v>1137</v>
      </c>
      <c r="B64" s="6" t="s">
        <v>50</v>
      </c>
      <c r="C64" s="7" t="n">
        <v>190</v>
      </c>
      <c r="D64" s="6" t="s">
        <v>16</v>
      </c>
      <c r="E64" s="8" t="n">
        <v>41075</v>
      </c>
      <c r="F64" s="9" t="n">
        <v>1733439.2517</v>
      </c>
      <c r="G64" s="9" t="n">
        <f aca="false">+F64-H64</f>
        <v>0</v>
      </c>
      <c r="H64" s="9" t="n">
        <v>1733439.2517</v>
      </c>
    </row>
    <row r="65" customFormat="false" ht="15" hidden="false" customHeight="false" outlineLevel="0" collapsed="false">
      <c r="A65" s="5" t="n">
        <v>1137</v>
      </c>
      <c r="B65" s="6" t="s">
        <v>50</v>
      </c>
      <c r="C65" s="7" t="n">
        <v>210</v>
      </c>
      <c r="D65" s="6" t="s">
        <v>17</v>
      </c>
      <c r="E65" s="8" t="n">
        <v>41075</v>
      </c>
      <c r="F65" s="9" t="n">
        <v>15785276.4104</v>
      </c>
      <c r="G65" s="9" t="n">
        <f aca="false">+F65-H65</f>
        <v>0</v>
      </c>
      <c r="H65" s="9" t="n">
        <v>15785276.4104</v>
      </c>
    </row>
    <row r="66" customFormat="false" ht="15" hidden="false" customHeight="false" outlineLevel="0" collapsed="false">
      <c r="A66" s="5" t="n">
        <v>1137</v>
      </c>
      <c r="B66" s="6" t="s">
        <v>50</v>
      </c>
      <c r="C66" s="7" t="n">
        <v>212</v>
      </c>
      <c r="D66" s="6" t="s">
        <v>51</v>
      </c>
      <c r="E66" s="8" t="n">
        <v>41075</v>
      </c>
      <c r="F66" s="9" t="n">
        <v>33188.27</v>
      </c>
      <c r="G66" s="9" t="n">
        <f aca="false">+F66-H66</f>
        <v>0</v>
      </c>
      <c r="H66" s="9" t="n">
        <v>33188.27</v>
      </c>
    </row>
    <row r="67" customFormat="false" ht="15" hidden="false" customHeight="false" outlineLevel="0" collapsed="false">
      <c r="A67" s="5" t="n">
        <v>1137</v>
      </c>
      <c r="B67" s="6" t="s">
        <v>50</v>
      </c>
      <c r="C67" s="7" t="n">
        <v>213</v>
      </c>
      <c r="D67" s="6" t="s">
        <v>18</v>
      </c>
      <c r="E67" s="8" t="n">
        <v>41075</v>
      </c>
      <c r="F67" s="9" t="n">
        <v>9730.45</v>
      </c>
      <c r="G67" s="9" t="n">
        <f aca="false">+F67-H67</f>
        <v>0</v>
      </c>
      <c r="H67" s="9" t="n">
        <v>9730.45</v>
      </c>
    </row>
    <row r="68" customFormat="false" ht="15" hidden="false" customHeight="false" outlineLevel="0" collapsed="false">
      <c r="A68" s="5" t="n">
        <v>1137</v>
      </c>
      <c r="B68" s="6" t="s">
        <v>50</v>
      </c>
      <c r="C68" s="7" t="n">
        <v>311</v>
      </c>
      <c r="D68" s="6" t="s">
        <v>19</v>
      </c>
      <c r="E68" s="8" t="n">
        <v>41075</v>
      </c>
      <c r="F68" s="9" t="n">
        <v>1843928.4804</v>
      </c>
      <c r="G68" s="9" t="n">
        <f aca="false">+F68-H68</f>
        <v>0</v>
      </c>
      <c r="H68" s="9" t="n">
        <v>1843928.4804</v>
      </c>
    </row>
    <row r="69" customFormat="false" ht="15" hidden="false" customHeight="false" outlineLevel="0" collapsed="false">
      <c r="A69" s="5" t="n">
        <v>1137</v>
      </c>
      <c r="B69" s="6" t="s">
        <v>50</v>
      </c>
      <c r="C69" s="7" t="n">
        <v>312</v>
      </c>
      <c r="D69" s="6" t="s">
        <v>20</v>
      </c>
      <c r="E69" s="8" t="n">
        <v>41075</v>
      </c>
      <c r="F69" s="9" t="n">
        <v>1763.67</v>
      </c>
      <c r="G69" s="9" t="n">
        <f aca="false">+F69-H69</f>
        <v>0</v>
      </c>
      <c r="H69" s="9" t="n">
        <v>1763.67</v>
      </c>
    </row>
    <row r="70" customFormat="false" ht="15" hidden="false" customHeight="false" outlineLevel="0" collapsed="false">
      <c r="A70" s="5" t="n">
        <v>1137</v>
      </c>
      <c r="B70" s="6" t="s">
        <v>50</v>
      </c>
      <c r="C70" s="7" t="n">
        <v>313</v>
      </c>
      <c r="D70" s="6" t="s">
        <v>21</v>
      </c>
      <c r="E70" s="8" t="n">
        <v>41075</v>
      </c>
      <c r="F70" s="9" t="n">
        <v>1578.12</v>
      </c>
      <c r="G70" s="9" t="n">
        <f aca="false">+F70-H70</f>
        <v>0</v>
      </c>
      <c r="H70" s="9" t="n">
        <v>1578.12</v>
      </c>
    </row>
    <row r="71" customFormat="false" ht="15" hidden="false" customHeight="false" outlineLevel="0" collapsed="false">
      <c r="A71" s="5" t="n">
        <v>1137</v>
      </c>
      <c r="B71" s="6" t="s">
        <v>50</v>
      </c>
      <c r="C71" s="7" t="n">
        <v>350</v>
      </c>
      <c r="D71" s="6" t="s">
        <v>22</v>
      </c>
      <c r="E71" s="8" t="n">
        <v>41075</v>
      </c>
      <c r="F71" s="9" t="n">
        <v>34755734.2245</v>
      </c>
      <c r="G71" s="9" t="n">
        <f aca="false">+F71-H71</f>
        <v>0</v>
      </c>
      <c r="H71" s="9" t="n">
        <v>34755734.2245</v>
      </c>
    </row>
    <row r="72" customFormat="false" ht="15" hidden="false" customHeight="false" outlineLevel="0" collapsed="false">
      <c r="A72" s="5" t="n">
        <v>1137</v>
      </c>
      <c r="B72" s="6" t="s">
        <v>50</v>
      </c>
      <c r="C72" s="7" t="n">
        <v>351</v>
      </c>
      <c r="D72" s="6" t="s">
        <v>23</v>
      </c>
      <c r="E72" s="8" t="n">
        <v>41075</v>
      </c>
      <c r="F72" s="9" t="n">
        <v>411161.3624</v>
      </c>
      <c r="G72" s="9" t="n">
        <f aca="false">+F72-H72</f>
        <v>0</v>
      </c>
      <c r="H72" s="9" t="n">
        <v>411161.3624</v>
      </c>
    </row>
    <row r="73" customFormat="false" ht="15" hidden="false" customHeight="false" outlineLevel="0" collapsed="false">
      <c r="A73" s="5" t="n">
        <v>1137</v>
      </c>
      <c r="B73" s="6" t="s">
        <v>50</v>
      </c>
      <c r="C73" s="7" t="n">
        <v>352</v>
      </c>
      <c r="D73" s="6" t="s">
        <v>24</v>
      </c>
      <c r="E73" s="8" t="n">
        <v>41075</v>
      </c>
      <c r="F73" s="9" t="n">
        <v>453747.2504</v>
      </c>
      <c r="G73" s="9" t="n">
        <f aca="false">+F73-H73</f>
        <v>0</v>
      </c>
      <c r="H73" s="9" t="n">
        <v>453747.2504</v>
      </c>
    </row>
    <row r="74" customFormat="false" ht="15" hidden="false" customHeight="false" outlineLevel="0" collapsed="false">
      <c r="A74" s="5" t="n">
        <v>1137</v>
      </c>
      <c r="B74" s="6" t="s">
        <v>50</v>
      </c>
      <c r="C74" s="7" t="n">
        <v>353</v>
      </c>
      <c r="D74" s="6" t="s">
        <v>25</v>
      </c>
      <c r="E74" s="8" t="n">
        <v>41075</v>
      </c>
      <c r="F74" s="9" t="n">
        <v>358600.0744</v>
      </c>
      <c r="G74" s="9" t="n">
        <f aca="false">+F74-H74</f>
        <v>0</v>
      </c>
      <c r="H74" s="9" t="n">
        <v>358600.0744</v>
      </c>
    </row>
    <row r="75" customFormat="false" ht="15" hidden="false" customHeight="false" outlineLevel="0" collapsed="false">
      <c r="A75" s="5" t="n">
        <v>1137</v>
      </c>
      <c r="B75" s="6" t="s">
        <v>50</v>
      </c>
      <c r="C75" s="7" t="n">
        <v>360</v>
      </c>
      <c r="D75" s="6" t="s">
        <v>26</v>
      </c>
      <c r="E75" s="8" t="n">
        <v>41075</v>
      </c>
      <c r="F75" s="9" t="n">
        <v>881464.1528</v>
      </c>
      <c r="G75" s="9" t="n">
        <f aca="false">+F75-H75</f>
        <v>0</v>
      </c>
      <c r="H75" s="9" t="n">
        <v>881464.1528</v>
      </c>
    </row>
    <row r="76" customFormat="false" ht="15" hidden="false" customHeight="false" outlineLevel="0" collapsed="false">
      <c r="A76" s="5" t="n">
        <v>1137</v>
      </c>
      <c r="B76" s="6" t="s">
        <v>50</v>
      </c>
      <c r="C76" s="7" t="n">
        <v>430</v>
      </c>
      <c r="D76" s="6" t="s">
        <v>27</v>
      </c>
      <c r="E76" s="8" t="n">
        <v>41075</v>
      </c>
      <c r="F76" s="9" t="n">
        <v>66253.82</v>
      </c>
      <c r="G76" s="9" t="n">
        <f aca="false">+F76-H76</f>
        <v>0</v>
      </c>
      <c r="H76" s="9" t="n">
        <v>66253.82</v>
      </c>
    </row>
    <row r="77" customFormat="false" ht="15" hidden="false" customHeight="false" outlineLevel="0" collapsed="false">
      <c r="A77" s="5" t="n">
        <v>1137</v>
      </c>
      <c r="B77" s="6" t="s">
        <v>50</v>
      </c>
      <c r="C77" s="7" t="n">
        <v>460</v>
      </c>
      <c r="D77" s="6" t="s">
        <v>29</v>
      </c>
      <c r="E77" s="8" t="n">
        <v>41075</v>
      </c>
      <c r="F77" s="9" t="n">
        <v>112234.4603</v>
      </c>
      <c r="G77" s="9" t="n">
        <f aca="false">+F77-H77</f>
        <v>0</v>
      </c>
      <c r="H77" s="9" t="n">
        <v>112234.4603</v>
      </c>
    </row>
    <row r="78" customFormat="false" ht="15" hidden="false" customHeight="false" outlineLevel="0" collapsed="false">
      <c r="A78" s="5" t="n">
        <v>1137</v>
      </c>
      <c r="B78" s="6" t="s">
        <v>50</v>
      </c>
      <c r="C78" s="7" t="n">
        <v>470</v>
      </c>
      <c r="D78" s="6" t="s">
        <v>30</v>
      </c>
      <c r="E78" s="8" t="n">
        <v>41075</v>
      </c>
      <c r="F78" s="9" t="n">
        <v>602.77</v>
      </c>
      <c r="G78" s="9" t="n">
        <f aca="false">+F78-H78</f>
        <v>0</v>
      </c>
      <c r="H78" s="9" t="n">
        <v>602.77</v>
      </c>
    </row>
    <row r="79" customFormat="false" ht="15" hidden="false" customHeight="false" outlineLevel="0" collapsed="false">
      <c r="A79" s="5" t="n">
        <v>1147</v>
      </c>
      <c r="B79" s="6" t="s">
        <v>52</v>
      </c>
      <c r="C79" s="7" t="n">
        <v>210</v>
      </c>
      <c r="D79" s="6" t="s">
        <v>17</v>
      </c>
      <c r="E79" s="8" t="n">
        <v>41075</v>
      </c>
      <c r="F79" s="9" t="n">
        <v>751601158.080886</v>
      </c>
      <c r="G79" s="9" t="n">
        <f aca="false">+F79-H79</f>
        <v>225480347.4353</v>
      </c>
      <c r="H79" s="9" t="n">
        <v>526120810.645586</v>
      </c>
    </row>
    <row r="80" customFormat="false" ht="15" hidden="false" customHeight="false" outlineLevel="0" collapsed="false">
      <c r="A80" s="5" t="n">
        <v>1147</v>
      </c>
      <c r="B80" s="6" t="s">
        <v>52</v>
      </c>
      <c r="C80" s="7" t="n">
        <v>213</v>
      </c>
      <c r="D80" s="6" t="s">
        <v>18</v>
      </c>
      <c r="E80" s="8" t="n">
        <v>41075</v>
      </c>
      <c r="F80" s="9" t="n">
        <v>1995565.0002</v>
      </c>
      <c r="G80" s="9" t="n">
        <f aca="false">+F80-H80</f>
        <v>598669.5</v>
      </c>
      <c r="H80" s="9" t="n">
        <v>1396895.5002</v>
      </c>
    </row>
    <row r="81" customFormat="false" ht="15" hidden="false" customHeight="false" outlineLevel="0" collapsed="false">
      <c r="A81" s="5" t="n">
        <v>1147</v>
      </c>
      <c r="B81" s="6" t="s">
        <v>52</v>
      </c>
      <c r="C81" s="7" t="n">
        <v>214</v>
      </c>
      <c r="D81" s="6" t="s">
        <v>17</v>
      </c>
      <c r="E81" s="8" t="n">
        <v>41075</v>
      </c>
      <c r="F81" s="9" t="n">
        <v>103738404.0279</v>
      </c>
      <c r="G81" s="9" t="n">
        <f aca="false">+F81-H81</f>
        <v>38901901.5179</v>
      </c>
      <c r="H81" s="9" t="n">
        <v>64836502.51</v>
      </c>
    </row>
    <row r="82" customFormat="false" ht="15" hidden="false" customHeight="false" outlineLevel="0" collapsed="false">
      <c r="A82" s="5" t="n">
        <v>1147</v>
      </c>
      <c r="B82" s="6" t="s">
        <v>52</v>
      </c>
      <c r="C82" s="7" t="n">
        <v>710</v>
      </c>
      <c r="D82" s="6" t="s">
        <v>32</v>
      </c>
      <c r="E82" s="8" t="n">
        <v>41075</v>
      </c>
      <c r="F82" s="9" t="n">
        <v>28700350</v>
      </c>
      <c r="G82" s="9" t="n">
        <f aca="false">+F82-H82</f>
        <v>4018049</v>
      </c>
      <c r="H82" s="9" t="n">
        <v>24682301</v>
      </c>
    </row>
    <row r="83" customFormat="false" ht="15" hidden="false" customHeight="false" outlineLevel="0" collapsed="false">
      <c r="A83" s="5" t="n">
        <v>1148</v>
      </c>
      <c r="B83" s="6" t="s">
        <v>53</v>
      </c>
      <c r="C83" s="7" t="n">
        <v>820</v>
      </c>
      <c r="D83" s="6" t="s">
        <v>46</v>
      </c>
      <c r="E83" s="8" t="n">
        <v>41075</v>
      </c>
      <c r="F83" s="9" t="n">
        <v>2678000</v>
      </c>
      <c r="G83" s="9" t="n">
        <f aca="false">+F83-H83</f>
        <v>803400</v>
      </c>
      <c r="H83" s="9" t="n">
        <v>1874600</v>
      </c>
    </row>
    <row r="84" customFormat="false" ht="15" hidden="false" customHeight="false" outlineLevel="0" collapsed="false">
      <c r="A84" s="5" t="n">
        <v>1149</v>
      </c>
      <c r="B84" s="6" t="s">
        <v>54</v>
      </c>
      <c r="C84" s="7" t="n">
        <v>455</v>
      </c>
      <c r="D84" s="6" t="s">
        <v>28</v>
      </c>
      <c r="E84" s="8" t="n">
        <v>41075</v>
      </c>
      <c r="F84" s="9" t="n">
        <v>65425.0014</v>
      </c>
      <c r="G84" s="9" t="n">
        <f aca="false">+F84-H84</f>
        <v>19627.506</v>
      </c>
      <c r="H84" s="9" t="n">
        <v>45797.4954</v>
      </c>
    </row>
    <row r="85" customFormat="false" ht="15" hidden="false" customHeight="false" outlineLevel="0" collapsed="false">
      <c r="A85" s="5" t="n">
        <v>1149</v>
      </c>
      <c r="B85" s="6" t="s">
        <v>54</v>
      </c>
      <c r="C85" s="7" t="n">
        <v>460</v>
      </c>
      <c r="D85" s="6" t="s">
        <v>29</v>
      </c>
      <c r="E85" s="8" t="n">
        <v>41075</v>
      </c>
      <c r="F85" s="9" t="n">
        <v>12277206.0309</v>
      </c>
      <c r="G85" s="9" t="n">
        <f aca="false">+F85-H85</f>
        <v>3683161.82210003</v>
      </c>
      <c r="H85" s="9" t="n">
        <v>8594044.20879998</v>
      </c>
    </row>
    <row r="86" customFormat="false" ht="15" hidden="false" customHeight="false" outlineLevel="0" collapsed="false">
      <c r="A86" s="5" t="n">
        <v>1149</v>
      </c>
      <c r="B86" s="6" t="s">
        <v>54</v>
      </c>
      <c r="C86" s="7" t="n">
        <v>470</v>
      </c>
      <c r="D86" s="6" t="s">
        <v>30</v>
      </c>
      <c r="E86" s="8" t="n">
        <v>41075</v>
      </c>
      <c r="F86" s="9" t="n">
        <v>1600910.0294</v>
      </c>
      <c r="G86" s="9" t="n">
        <f aca="false">+F86-H86</f>
        <v>480273.021099999</v>
      </c>
      <c r="H86" s="9" t="n">
        <v>1120637.0083</v>
      </c>
    </row>
    <row r="87" customFormat="false" ht="15" hidden="false" customHeight="false" outlineLevel="0" collapsed="false">
      <c r="A87" s="5" t="n">
        <v>1150</v>
      </c>
      <c r="B87" s="6" t="s">
        <v>55</v>
      </c>
      <c r="C87" s="7" t="n">
        <v>510</v>
      </c>
      <c r="D87" s="6" t="s">
        <v>36</v>
      </c>
      <c r="E87" s="8" t="n">
        <v>41075</v>
      </c>
      <c r="F87" s="9" t="n">
        <v>216894685.8091</v>
      </c>
      <c r="G87" s="9" t="n">
        <f aca="false">+F87-H87</f>
        <v>65066859.4595001</v>
      </c>
      <c r="H87" s="9" t="n">
        <v>151827826.3496</v>
      </c>
    </row>
    <row r="88" customFormat="false" ht="15" hidden="false" customHeight="false" outlineLevel="0" collapsed="false">
      <c r="A88" s="5" t="n">
        <v>1150</v>
      </c>
      <c r="B88" s="6" t="s">
        <v>55</v>
      </c>
      <c r="C88" s="7" t="n">
        <v>530</v>
      </c>
      <c r="D88" s="6" t="s">
        <v>36</v>
      </c>
      <c r="E88" s="8" t="n">
        <v>41075</v>
      </c>
      <c r="F88" s="9" t="n">
        <v>11235413.5394</v>
      </c>
      <c r="G88" s="9" t="n">
        <f aca="false">+F88-H88</f>
        <v>3370624.0628</v>
      </c>
      <c r="H88" s="9" t="n">
        <v>7864789.4766</v>
      </c>
    </row>
    <row r="89" customFormat="false" ht="15" hidden="false" customHeight="false" outlineLevel="0" collapsed="false">
      <c r="A89" s="5" t="n">
        <v>1150</v>
      </c>
      <c r="B89" s="6" t="s">
        <v>55</v>
      </c>
      <c r="C89" s="7" t="n">
        <v>550</v>
      </c>
      <c r="D89" s="6" t="s">
        <v>37</v>
      </c>
      <c r="E89" s="8" t="n">
        <v>41075</v>
      </c>
      <c r="F89" s="9" t="n">
        <v>1568684.4706</v>
      </c>
      <c r="G89" s="9" t="n">
        <f aca="false">+F89-H89</f>
        <v>470605.3412</v>
      </c>
      <c r="H89" s="9" t="n">
        <v>1098079.1294</v>
      </c>
    </row>
    <row r="90" customFormat="false" ht="15" hidden="false" customHeight="false" outlineLevel="0" collapsed="false">
      <c r="A90" s="5" t="n">
        <v>1151</v>
      </c>
      <c r="B90" s="6" t="s">
        <v>56</v>
      </c>
      <c r="C90" s="7" t="n">
        <v>440</v>
      </c>
      <c r="D90" s="6" t="s">
        <v>41</v>
      </c>
      <c r="E90" s="8" t="n">
        <v>41075</v>
      </c>
      <c r="F90" s="9" t="n">
        <v>15264599.9998</v>
      </c>
      <c r="G90" s="9" t="n">
        <f aca="false">+F90-H90</f>
        <v>1526460.0001</v>
      </c>
      <c r="H90" s="9" t="n">
        <v>13738139.9997</v>
      </c>
    </row>
    <row r="91" customFormat="false" ht="15" hidden="false" customHeight="false" outlineLevel="0" collapsed="false">
      <c r="A91" s="5" t="n">
        <v>1151</v>
      </c>
      <c r="B91" s="6" t="s">
        <v>56</v>
      </c>
      <c r="C91" s="7" t="n">
        <v>450</v>
      </c>
      <c r="D91" s="6" t="s">
        <v>42</v>
      </c>
      <c r="E91" s="8" t="n">
        <v>41075</v>
      </c>
      <c r="F91" s="9" t="n">
        <v>3248508</v>
      </c>
      <c r="G91" s="9" t="n">
        <f aca="false">+F91-H91</f>
        <v>487276.2</v>
      </c>
      <c r="H91" s="9" t="n">
        <v>2761231.8</v>
      </c>
    </row>
    <row r="92" customFormat="false" ht="15" hidden="false" customHeight="false" outlineLevel="0" collapsed="false">
      <c r="A92" s="5" t="n">
        <v>1151</v>
      </c>
      <c r="B92" s="6" t="s">
        <v>56</v>
      </c>
      <c r="C92" s="7" t="n">
        <v>480</v>
      </c>
      <c r="D92" s="6" t="s">
        <v>31</v>
      </c>
      <c r="E92" s="8" t="n">
        <v>41075</v>
      </c>
      <c r="F92" s="9" t="n">
        <v>1509585.9997</v>
      </c>
      <c r="G92" s="9" t="n">
        <f aca="false">+F92-H92</f>
        <v>226437.8999</v>
      </c>
      <c r="H92" s="9" t="n">
        <v>1283148.0998</v>
      </c>
    </row>
    <row r="93" customFormat="false" ht="15" hidden="false" customHeight="false" outlineLevel="0" collapsed="false">
      <c r="A93" s="5" t="n">
        <v>1152</v>
      </c>
      <c r="B93" s="6" t="s">
        <v>57</v>
      </c>
      <c r="C93" s="7" t="n">
        <v>591</v>
      </c>
      <c r="D93" s="6" t="s">
        <v>58</v>
      </c>
      <c r="E93" s="8" t="n">
        <v>41075</v>
      </c>
      <c r="F93" s="9" t="n">
        <v>898387.0516</v>
      </c>
      <c r="G93" s="9" t="n">
        <f aca="false">+F93-H93</f>
        <v>0</v>
      </c>
      <c r="H93" s="9" t="n">
        <v>898387.0516</v>
      </c>
    </row>
    <row r="94" customFormat="false" ht="15" hidden="false" customHeight="false" outlineLevel="0" collapsed="false">
      <c r="A94" s="5" t="n">
        <v>711</v>
      </c>
      <c r="B94" s="6" t="s">
        <v>59</v>
      </c>
      <c r="C94" s="6" t="s">
        <v>60</v>
      </c>
      <c r="D94" s="6" t="s">
        <v>59</v>
      </c>
      <c r="E94" s="8" t="n">
        <v>41075</v>
      </c>
      <c r="F94" s="9" t="n">
        <v>930512050</v>
      </c>
      <c r="G94" s="6" t="n">
        <v>0</v>
      </c>
      <c r="H94" s="9" t="n">
        <v>930512050</v>
      </c>
    </row>
    <row r="95" customFormat="false" ht="15" hidden="false" customHeight="false" outlineLevel="0" collapsed="false">
      <c r="F95" s="1"/>
      <c r="G95" s="1"/>
    </row>
    <row r="96" customFormat="false" ht="15" hidden="false" customHeight="false" outlineLevel="0" collapsed="false">
      <c r="F96" s="1"/>
      <c r="G96" s="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20:19:04Z</dcterms:created>
  <dc:creator> </dc:creator>
  <dc:description/>
  <dc:language>en-US</dc:language>
  <cp:lastModifiedBy>ycepeda</cp:lastModifiedBy>
  <dcterms:modified xsi:type="dcterms:W3CDTF">2012-07-16T12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