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9" uniqueCount="63">
  <si>
    <t xml:space="preserve">SOCIEDAD DE AUTORES Y COMPOSITORES DE COLOMBIA SAYCO</t>
  </si>
  <si>
    <t xml:space="preserve">PROCESOS DE REPARTO</t>
  </si>
  <si>
    <t xml:space="preserve">1ER TRIMESTRE DE 2012</t>
  </si>
  <si>
    <t xml:space="preserve">REPARTO</t>
  </si>
  <si>
    <t xml:space="preserve">NOMBRE</t>
  </si>
  <si>
    <t xml:space="preserve">CON</t>
  </si>
  <si>
    <t xml:space="preserve">CONCEPTO DE REPARTO</t>
  </si>
  <si>
    <t xml:space="preserve">FECHA</t>
  </si>
  <si>
    <t xml:space="preserve">VALOR BRUTO</t>
  </si>
  <si>
    <t xml:space="preserve">DTOS</t>
  </si>
  <si>
    <t xml:space="preserve">NETO</t>
  </si>
  <si>
    <t xml:space="preserve">RESCATE PI</t>
  </si>
  <si>
    <t xml:space="preserve">ESTABLECIMIENTOS PUBLICOS</t>
  </si>
  <si>
    <t xml:space="preserve">HIT PARADE</t>
  </si>
  <si>
    <t xml:space="preserve">CENTRALES TELEFONICAS</t>
  </si>
  <si>
    <t xml:space="preserve">AMBIENTACION MUSICAL</t>
  </si>
  <si>
    <t xml:space="preserve">ROCKOLAS</t>
  </si>
  <si>
    <t xml:space="preserve">ESPECTACULOS EN VIVO</t>
  </si>
  <si>
    <t xml:space="preserve">PICK UP</t>
  </si>
  <si>
    <t xml:space="preserve">DJ</t>
  </si>
  <si>
    <t xml:space="preserve">FONO</t>
  </si>
  <si>
    <t xml:space="preserve">TV ABIERTA OBRAS MUISICAL</t>
  </si>
  <si>
    <t xml:space="preserve">TV ABIERTA MUSICA AUDIOS</t>
  </si>
  <si>
    <t xml:space="preserve">TV ABIERTA ANTERIOR</t>
  </si>
  <si>
    <t xml:space="preserve">RADIO NACIONAL COMERCIAL</t>
  </si>
  <si>
    <t xml:space="preserve">RADIO COMUNITARIO</t>
  </si>
  <si>
    <t xml:space="preserve">RADIO RELIGIOSA</t>
  </si>
  <si>
    <t xml:space="preserve">RADIO DE INTERES PUBLICO</t>
  </si>
  <si>
    <t xml:space="preserve">RADIO REGIONAL</t>
  </si>
  <si>
    <t xml:space="preserve">ROCKOLAS Y COMPUTADOR</t>
  </si>
  <si>
    <t xml:space="preserve">RINGTONES</t>
  </si>
  <si>
    <t xml:space="preserve">INTERNET RADIO</t>
  </si>
  <si>
    <t xml:space="preserve">PAGINAS WEB</t>
  </si>
  <si>
    <t xml:space="preserve">CANALES POR CABLE</t>
  </si>
  <si>
    <t xml:space="preserve">CINE COMERCIAL</t>
  </si>
  <si>
    <t xml:space="preserve">OBRAS DRAMATICA</t>
  </si>
  <si>
    <t xml:space="preserve">RESCATE DE OBRAS</t>
  </si>
  <si>
    <t xml:space="preserve">SAY513-DER GENERALES 4TO 2011</t>
  </si>
  <si>
    <t xml:space="preserve">SAY514-RADIO Y TV 4TO 2011</t>
  </si>
  <si>
    <t xml:space="preserve">SAY515-EXTRANJERA COM DIC 2011</t>
  </si>
  <si>
    <t xml:space="preserve">DER EXTRANJERO - SINCRO</t>
  </si>
  <si>
    <t xml:space="preserve">SAY516-EXTRANJERA MEC DIC 2011</t>
  </si>
  <si>
    <t xml:space="preserve">SAY517-FEES DIC 2011</t>
  </si>
  <si>
    <t xml:space="preserve">SAY518-PENDIENTE AUD. EJEC</t>
  </si>
  <si>
    <t xml:space="preserve">SAY519-NUEVA TEC PER  DIC 2011</t>
  </si>
  <si>
    <t xml:space="preserve">SAY520-NUEVA TEC MEC DIC 2011</t>
  </si>
  <si>
    <t xml:space="preserve">RINGTONES DESCARGAS</t>
  </si>
  <si>
    <t xml:space="preserve">PAGINAS WEB REPRO</t>
  </si>
  <si>
    <t xml:space="preserve">SAY521-ROCKOLAS 3ER TRIM 2011</t>
  </si>
  <si>
    <t xml:space="preserve">SAY522-SINCRONIZACION DIC 2011</t>
  </si>
  <si>
    <t xml:space="preserve">SINCRONIZACION</t>
  </si>
  <si>
    <t xml:space="preserve">RESCATE PI FEB 2012</t>
  </si>
  <si>
    <t xml:space="preserve">SAY522-DER DRAMATICOS 4TO 2011</t>
  </si>
  <si>
    <t xml:space="preserve">SAY523-EXTRA COM ENE-FEB 2012</t>
  </si>
  <si>
    <t xml:space="preserve">SAY524-EXTRA MEC ENE-FEB 2012</t>
  </si>
  <si>
    <t xml:space="preserve">SAY525-COMERCIALES ENERO 2012</t>
  </si>
  <si>
    <t xml:space="preserve">COMERCIALES DE RADIO</t>
  </si>
  <si>
    <t xml:space="preserve">COMERCIALES DE TELEVISION</t>
  </si>
  <si>
    <t xml:space="preserve">SAY526-NUEVA TEC PER  ENE 2012</t>
  </si>
  <si>
    <t xml:space="preserve">SAY527-NUEVA TEC MEC ENE 2012</t>
  </si>
  <si>
    <t xml:space="preserve">SAY530-FONOMECANICO DICIEMBRE</t>
  </si>
  <si>
    <t xml:space="preserve">GRANDES PRODUCTORES</t>
  </si>
  <si>
    <t xml:space="preserve">CUOTA DE FOMEN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/d/yyyy"/>
    <numFmt numFmtId="167" formatCode="_(&quot;$ &quot;* #,##0.00_);_(&quot;$ &quot;* \(#,##0.00\);_(&quot;$ &quot;* \-??_);_(@_)"/>
    <numFmt numFmtId="168" formatCode="_(* #,##0.00_);_(* \(#,##0.00\);_(* \-??_);_(@_)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A6A6A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33.57"/>
    <col collapsed="false" customWidth="true" hidden="false" outlineLevel="0" max="3" min="3" style="0" width="4.29"/>
    <col collapsed="false" customWidth="true" hidden="false" outlineLevel="0" max="4" min="4" style="0" width="27.71"/>
    <col collapsed="false" customWidth="true" hidden="false" outlineLevel="0" max="7" min="6" style="0" width="18.29"/>
    <col collapsed="false" customWidth="true" hidden="false" outlineLevel="0" max="8" min="8" style="1" width="18.2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6" t="s">
        <v>9</v>
      </c>
      <c r="H4" s="7" t="s">
        <v>10</v>
      </c>
    </row>
    <row r="5" customFormat="false" ht="15" hidden="false" customHeight="false" outlineLevel="0" collapsed="false">
      <c r="A5" s="8" t="n">
        <v>532</v>
      </c>
      <c r="B5" s="8" t="s">
        <v>11</v>
      </c>
      <c r="C5" s="8" t="n">
        <v>120</v>
      </c>
      <c r="D5" s="8" t="s">
        <v>12</v>
      </c>
      <c r="E5" s="9" t="n">
        <v>40983</v>
      </c>
      <c r="F5" s="10" t="n">
        <v>166123258.33</v>
      </c>
      <c r="G5" s="10" t="n">
        <f aca="false">+F5-H5</f>
        <v>0.000200062990188599</v>
      </c>
      <c r="H5" s="10" t="n">
        <v>166123258.3298</v>
      </c>
      <c r="I5" s="1"/>
    </row>
    <row r="6" customFormat="false" ht="15" hidden="false" customHeight="false" outlineLevel="0" collapsed="false">
      <c r="A6" s="8" t="n">
        <v>532</v>
      </c>
      <c r="B6" s="8" t="s">
        <v>11</v>
      </c>
      <c r="C6" s="8" t="n">
        <v>130</v>
      </c>
      <c r="D6" s="8" t="s">
        <v>13</v>
      </c>
      <c r="E6" s="9" t="n">
        <v>40983</v>
      </c>
      <c r="F6" s="10" t="n">
        <v>15733129.12</v>
      </c>
      <c r="G6" s="10" t="n">
        <f aca="false">+F6-H6</f>
        <v>-9.99942421913147E-005</v>
      </c>
      <c r="H6" s="11" t="n">
        <v>15733129.1201</v>
      </c>
      <c r="I6" s="1"/>
    </row>
    <row r="7" customFormat="false" ht="15" hidden="false" customHeight="false" outlineLevel="0" collapsed="false">
      <c r="A7" s="8" t="n">
        <v>532</v>
      </c>
      <c r="B7" s="8" t="s">
        <v>11</v>
      </c>
      <c r="C7" s="8" t="n">
        <v>150</v>
      </c>
      <c r="D7" s="8" t="s">
        <v>14</v>
      </c>
      <c r="E7" s="9" t="n">
        <v>40983</v>
      </c>
      <c r="F7" s="10" t="n">
        <v>375266.84</v>
      </c>
      <c r="G7" s="10" t="n">
        <f aca="false">+F7-H7</f>
        <v>-9.99999465420842E-005</v>
      </c>
      <c r="H7" s="11" t="n">
        <v>375266.8401</v>
      </c>
      <c r="I7" s="1"/>
    </row>
    <row r="8" customFormat="false" ht="15" hidden="false" customHeight="false" outlineLevel="0" collapsed="false">
      <c r="A8" s="8" t="n">
        <v>532</v>
      </c>
      <c r="B8" s="8" t="s">
        <v>11</v>
      </c>
      <c r="C8" s="8" t="n">
        <v>160</v>
      </c>
      <c r="D8" s="8" t="s">
        <v>15</v>
      </c>
      <c r="E8" s="9" t="n">
        <v>40983</v>
      </c>
      <c r="F8" s="10" t="n">
        <v>7247068.89</v>
      </c>
      <c r="G8" s="10" t="n">
        <f aca="false">+F8-H8</f>
        <v>0.00109999813139439</v>
      </c>
      <c r="H8" s="11" t="n">
        <v>7247068.8889</v>
      </c>
      <c r="I8" s="1"/>
    </row>
    <row r="9" customFormat="false" ht="15" hidden="false" customHeight="false" outlineLevel="0" collapsed="false">
      <c r="A9" s="8" t="n">
        <v>532</v>
      </c>
      <c r="B9" s="8" t="s">
        <v>11</v>
      </c>
      <c r="C9" s="8" t="n">
        <v>190</v>
      </c>
      <c r="D9" s="8" t="s">
        <v>16</v>
      </c>
      <c r="E9" s="9" t="n">
        <v>40983</v>
      </c>
      <c r="F9" s="10" t="n">
        <v>87255677.36</v>
      </c>
      <c r="G9" s="10" t="n">
        <f aca="false">+F9-H9</f>
        <v>0.00240002572536469</v>
      </c>
      <c r="H9" s="11" t="n">
        <v>87255677.3576</v>
      </c>
      <c r="I9" s="1"/>
    </row>
    <row r="10" customFormat="false" ht="15" hidden="false" customHeight="false" outlineLevel="0" collapsed="false">
      <c r="A10" s="8" t="n">
        <v>532</v>
      </c>
      <c r="B10" s="8" t="s">
        <v>11</v>
      </c>
      <c r="C10" s="8" t="n">
        <v>210</v>
      </c>
      <c r="D10" s="8" t="s">
        <v>17</v>
      </c>
      <c r="E10" s="9" t="n">
        <v>40983</v>
      </c>
      <c r="F10" s="10" t="n">
        <v>605957726.06</v>
      </c>
      <c r="G10" s="10" t="n">
        <f aca="false">+F10-H10</f>
        <v>-0.00769996643066406</v>
      </c>
      <c r="H10" s="11" t="n">
        <v>605957726.0677</v>
      </c>
      <c r="I10" s="1"/>
    </row>
    <row r="11" customFormat="false" ht="15" hidden="false" customHeight="false" outlineLevel="0" collapsed="false">
      <c r="A11" s="8" t="n">
        <v>532</v>
      </c>
      <c r="B11" s="8" t="s">
        <v>11</v>
      </c>
      <c r="C11" s="8" t="n">
        <v>211</v>
      </c>
      <c r="D11" s="8" t="s">
        <v>18</v>
      </c>
      <c r="E11" s="9" t="n">
        <v>40983</v>
      </c>
      <c r="F11" s="10" t="n">
        <v>492100.29</v>
      </c>
      <c r="G11" s="10" t="n">
        <f aca="false">+F11-H11</f>
        <v>0.000100000004749745</v>
      </c>
      <c r="H11" s="11" t="n">
        <v>492100.2899</v>
      </c>
      <c r="I11" s="1"/>
    </row>
    <row r="12" customFormat="false" ht="15" hidden="false" customHeight="false" outlineLevel="0" collapsed="false">
      <c r="A12" s="8" t="n">
        <v>532</v>
      </c>
      <c r="B12" s="8" t="s">
        <v>11</v>
      </c>
      <c r="C12" s="8" t="n">
        <v>212</v>
      </c>
      <c r="D12" s="8" t="s">
        <v>19</v>
      </c>
      <c r="E12" s="9" t="n">
        <v>40983</v>
      </c>
      <c r="F12" s="10" t="n">
        <v>4068533.59</v>
      </c>
      <c r="G12" s="10" t="n">
        <f aca="false">+F12-H12</f>
        <v>0</v>
      </c>
      <c r="H12" s="11" t="n">
        <v>4068533.59</v>
      </c>
      <c r="I12" s="1"/>
    </row>
    <row r="13" customFormat="false" ht="15" hidden="false" customHeight="false" outlineLevel="0" collapsed="false">
      <c r="A13" s="8" t="n">
        <v>532</v>
      </c>
      <c r="B13" s="8" t="s">
        <v>11</v>
      </c>
      <c r="C13" s="8" t="n">
        <v>213</v>
      </c>
      <c r="D13" s="8" t="s">
        <v>20</v>
      </c>
      <c r="E13" s="9" t="n">
        <v>40983</v>
      </c>
      <c r="F13" s="10" t="n">
        <v>11314801</v>
      </c>
      <c r="G13" s="10" t="n">
        <f aca="false">+F13-H13</f>
        <v>0.000500001013278961</v>
      </c>
      <c r="H13" s="11" t="n">
        <v>11314800.9995</v>
      </c>
      <c r="I13" s="1"/>
    </row>
    <row r="14" customFormat="false" ht="15" hidden="false" customHeight="false" outlineLevel="0" collapsed="false">
      <c r="A14" s="8" t="n">
        <v>532</v>
      </c>
      <c r="B14" s="8" t="s">
        <v>11</v>
      </c>
      <c r="C14" s="8" t="n">
        <v>311</v>
      </c>
      <c r="D14" s="8" t="s">
        <v>21</v>
      </c>
      <c r="E14" s="9" t="n">
        <v>40983</v>
      </c>
      <c r="F14" s="10" t="n">
        <v>63727936.98</v>
      </c>
      <c r="G14" s="10" t="n">
        <f aca="false">+F14-H14</f>
        <v>-0.00219999253749847</v>
      </c>
      <c r="H14" s="11" t="n">
        <v>63727936.9822</v>
      </c>
      <c r="I14" s="1"/>
    </row>
    <row r="15" customFormat="false" ht="15" hidden="false" customHeight="false" outlineLevel="0" collapsed="false">
      <c r="A15" s="8" t="n">
        <v>532</v>
      </c>
      <c r="B15" s="8" t="s">
        <v>11</v>
      </c>
      <c r="C15" s="8" t="n">
        <v>312</v>
      </c>
      <c r="D15" s="8" t="s">
        <v>22</v>
      </c>
      <c r="E15" s="9" t="n">
        <v>40983</v>
      </c>
      <c r="F15" s="10" t="n">
        <v>13521499.29</v>
      </c>
      <c r="G15" s="10" t="n">
        <f aca="false">+F15-H15</f>
        <v>-0.000300001353025436</v>
      </c>
      <c r="H15" s="11" t="n">
        <v>13521499.2903</v>
      </c>
      <c r="I15" s="1"/>
    </row>
    <row r="16" customFormat="false" ht="15" hidden="false" customHeight="false" outlineLevel="0" collapsed="false">
      <c r="A16" s="8" t="n">
        <v>532</v>
      </c>
      <c r="B16" s="8" t="s">
        <v>11</v>
      </c>
      <c r="C16" s="8" t="n">
        <v>313</v>
      </c>
      <c r="D16" s="8" t="s">
        <v>23</v>
      </c>
      <c r="E16" s="9" t="n">
        <v>40983</v>
      </c>
      <c r="F16" s="10" t="n">
        <v>4752591.63</v>
      </c>
      <c r="G16" s="10" t="n">
        <f aca="false">+F16-H16</f>
        <v>0.000800000503659248</v>
      </c>
      <c r="H16" s="11" t="n">
        <v>4752591.6292</v>
      </c>
      <c r="I16" s="1"/>
    </row>
    <row r="17" customFormat="false" ht="15" hidden="false" customHeight="false" outlineLevel="0" collapsed="false">
      <c r="A17" s="8" t="n">
        <v>532</v>
      </c>
      <c r="B17" s="8" t="s">
        <v>11</v>
      </c>
      <c r="C17" s="8" t="n">
        <v>350</v>
      </c>
      <c r="D17" s="8" t="s">
        <v>24</v>
      </c>
      <c r="E17" s="9" t="n">
        <v>40983</v>
      </c>
      <c r="F17" s="10" t="n">
        <v>377836552.09</v>
      </c>
      <c r="G17" s="10" t="n">
        <f aca="false">+F17-H17</f>
        <v>-0.0166001915931702</v>
      </c>
      <c r="H17" s="11" t="n">
        <v>377836552.1066</v>
      </c>
      <c r="I17" s="1"/>
    </row>
    <row r="18" customFormat="false" ht="15" hidden="false" customHeight="false" outlineLevel="0" collapsed="false">
      <c r="A18" s="8" t="n">
        <v>532</v>
      </c>
      <c r="B18" s="8" t="s">
        <v>11</v>
      </c>
      <c r="C18" s="8" t="n">
        <v>351</v>
      </c>
      <c r="D18" s="8" t="s">
        <v>25</v>
      </c>
      <c r="E18" s="9" t="n">
        <v>40983</v>
      </c>
      <c r="F18" s="10" t="n">
        <v>19794201.59</v>
      </c>
      <c r="G18" s="10" t="n">
        <f aca="false">+F18-H18</f>
        <v>-0.00900000706315041</v>
      </c>
      <c r="H18" s="11" t="n">
        <v>19794201.599</v>
      </c>
      <c r="I18" s="1"/>
    </row>
    <row r="19" customFormat="false" ht="15" hidden="false" customHeight="false" outlineLevel="0" collapsed="false">
      <c r="A19" s="8" t="n">
        <v>532</v>
      </c>
      <c r="B19" s="8" t="s">
        <v>11</v>
      </c>
      <c r="C19" s="8" t="n">
        <v>352</v>
      </c>
      <c r="D19" s="8" t="s">
        <v>26</v>
      </c>
      <c r="E19" s="9" t="n">
        <v>40983</v>
      </c>
      <c r="F19" s="10" t="n">
        <v>30264932.21</v>
      </c>
      <c r="G19" s="10" t="n">
        <f aca="false">+F19-H19</f>
        <v>0.00199999287724495</v>
      </c>
      <c r="H19" s="11" t="n">
        <v>30264932.208</v>
      </c>
      <c r="I19" s="1"/>
    </row>
    <row r="20" customFormat="false" ht="15" hidden="false" customHeight="false" outlineLevel="0" collapsed="false">
      <c r="A20" s="8" t="n">
        <v>532</v>
      </c>
      <c r="B20" s="8" t="s">
        <v>11</v>
      </c>
      <c r="C20" s="8" t="n">
        <v>353</v>
      </c>
      <c r="D20" s="8" t="s">
        <v>27</v>
      </c>
      <c r="E20" s="9" t="n">
        <v>40983</v>
      </c>
      <c r="F20" s="10" t="n">
        <v>21495694.58</v>
      </c>
      <c r="G20" s="10" t="n">
        <f aca="false">+F20-H20</f>
        <v>-0.00660000368952751</v>
      </c>
      <c r="H20" s="11" t="n">
        <v>21495694.5866</v>
      </c>
      <c r="I20" s="1"/>
    </row>
    <row r="21" customFormat="false" ht="15" hidden="false" customHeight="false" outlineLevel="0" collapsed="false">
      <c r="A21" s="8" t="n">
        <v>532</v>
      </c>
      <c r="B21" s="8" t="s">
        <v>11</v>
      </c>
      <c r="C21" s="8" t="n">
        <v>360</v>
      </c>
      <c r="D21" s="8" t="s">
        <v>28</v>
      </c>
      <c r="E21" s="9" t="n">
        <v>40983</v>
      </c>
      <c r="F21" s="10" t="n">
        <v>46427201.14</v>
      </c>
      <c r="G21" s="10" t="n">
        <f aca="false">+F21-H21</f>
        <v>0.00529998540878296</v>
      </c>
      <c r="H21" s="11" t="n">
        <v>46427201.1347</v>
      </c>
      <c r="I21" s="1"/>
    </row>
    <row r="22" customFormat="false" ht="15" hidden="false" customHeight="false" outlineLevel="0" collapsed="false">
      <c r="A22" s="8" t="n">
        <v>532</v>
      </c>
      <c r="B22" s="8" t="s">
        <v>11</v>
      </c>
      <c r="C22" s="8" t="n">
        <v>430</v>
      </c>
      <c r="D22" s="8" t="s">
        <v>29</v>
      </c>
      <c r="E22" s="9" t="n">
        <v>40983</v>
      </c>
      <c r="F22" s="10" t="n">
        <v>19796892.91</v>
      </c>
      <c r="G22" s="10" t="n">
        <f aca="false">+F22-H22</f>
        <v>-0.0116000026464462</v>
      </c>
      <c r="H22" s="11" t="n">
        <v>19796892.9216</v>
      </c>
      <c r="I22" s="1"/>
    </row>
    <row r="23" customFormat="false" ht="15" hidden="false" customHeight="false" outlineLevel="0" collapsed="false">
      <c r="A23" s="8" t="n">
        <v>532</v>
      </c>
      <c r="B23" s="8" t="s">
        <v>11</v>
      </c>
      <c r="C23" s="8" t="n">
        <v>455</v>
      </c>
      <c r="D23" s="8" t="s">
        <v>30</v>
      </c>
      <c r="E23" s="9" t="n">
        <v>40983</v>
      </c>
      <c r="F23" s="10" t="n">
        <v>234914.15</v>
      </c>
      <c r="G23" s="10" t="n">
        <f aca="false">+F23-H23</f>
        <v>0.000100000004749745</v>
      </c>
      <c r="H23" s="11" t="n">
        <v>234914.1499</v>
      </c>
      <c r="I23" s="1"/>
    </row>
    <row r="24" customFormat="false" ht="15" hidden="false" customHeight="false" outlineLevel="0" collapsed="false">
      <c r="A24" s="8" t="n">
        <v>532</v>
      </c>
      <c r="B24" s="8" t="s">
        <v>11</v>
      </c>
      <c r="C24" s="8" t="n">
        <v>460</v>
      </c>
      <c r="D24" s="8" t="s">
        <v>31</v>
      </c>
      <c r="E24" s="9" t="n">
        <v>40983</v>
      </c>
      <c r="F24" s="10" t="n">
        <v>8785843.51</v>
      </c>
      <c r="G24" s="10" t="n">
        <f aca="false">+F24-H24</f>
        <v>0.000100001692771912</v>
      </c>
      <c r="H24" s="11" t="n">
        <v>8785843.5099</v>
      </c>
      <c r="I24" s="1"/>
    </row>
    <row r="25" customFormat="false" ht="15" hidden="false" customHeight="false" outlineLevel="0" collapsed="false">
      <c r="A25" s="8" t="n">
        <v>532</v>
      </c>
      <c r="B25" s="8" t="s">
        <v>11</v>
      </c>
      <c r="C25" s="8" t="n">
        <v>470</v>
      </c>
      <c r="D25" s="8" t="s">
        <v>32</v>
      </c>
      <c r="E25" s="9" t="n">
        <v>40983</v>
      </c>
      <c r="F25" s="10" t="n">
        <v>2859250.94</v>
      </c>
      <c r="G25" s="10" t="n">
        <f aca="false">+F25-H25</f>
        <v>0.000299999490380287</v>
      </c>
      <c r="H25" s="11" t="n">
        <v>2859250.9397</v>
      </c>
      <c r="I25" s="1"/>
    </row>
    <row r="26" customFormat="false" ht="15" hidden="false" customHeight="false" outlineLevel="0" collapsed="false">
      <c r="A26" s="8" t="n">
        <v>532</v>
      </c>
      <c r="B26" s="8" t="s">
        <v>11</v>
      </c>
      <c r="C26" s="8" t="n">
        <v>570</v>
      </c>
      <c r="D26" s="8" t="s">
        <v>33</v>
      </c>
      <c r="E26" s="9" t="n">
        <v>40983</v>
      </c>
      <c r="F26" s="10" t="n">
        <v>64630.31</v>
      </c>
      <c r="G26" s="10" t="n">
        <f aca="false">+F26-H26</f>
        <v>-0.00519999999960419</v>
      </c>
      <c r="H26" s="11" t="n">
        <v>64630.3152</v>
      </c>
      <c r="I26" s="1"/>
    </row>
    <row r="27" customFormat="false" ht="15" hidden="false" customHeight="false" outlineLevel="0" collapsed="false">
      <c r="A27" s="8" t="n">
        <v>532</v>
      </c>
      <c r="B27" s="8" t="s">
        <v>11</v>
      </c>
      <c r="C27" s="8" t="n">
        <v>610</v>
      </c>
      <c r="D27" s="8" t="s">
        <v>34</v>
      </c>
      <c r="E27" s="9" t="n">
        <v>40983</v>
      </c>
      <c r="F27" s="10" t="n">
        <v>40090.02</v>
      </c>
      <c r="G27" s="10" t="n">
        <f aca="false">+F27-H27</f>
        <v>-0.000100000004749745</v>
      </c>
      <c r="H27" s="11" t="n">
        <v>40090.0201</v>
      </c>
      <c r="I27" s="1"/>
    </row>
    <row r="28" customFormat="false" ht="15" hidden="false" customHeight="false" outlineLevel="0" collapsed="false">
      <c r="A28" s="8" t="n">
        <v>532</v>
      </c>
      <c r="B28" s="8" t="s">
        <v>11</v>
      </c>
      <c r="C28" s="8" t="n">
        <v>710</v>
      </c>
      <c r="D28" s="8" t="s">
        <v>35</v>
      </c>
      <c r="E28" s="9" t="n">
        <v>40983</v>
      </c>
      <c r="F28" s="10" t="n">
        <v>11411249.8</v>
      </c>
      <c r="G28" s="10" t="n">
        <f aca="false">+F28-H28</f>
        <v>0</v>
      </c>
      <c r="H28" s="11" t="n">
        <v>11411249.8</v>
      </c>
      <c r="I28" s="1"/>
    </row>
    <row r="29" customFormat="false" ht="15" hidden="false" customHeight="false" outlineLevel="0" collapsed="false">
      <c r="A29" s="8" t="n">
        <v>532</v>
      </c>
      <c r="B29" s="8" t="s">
        <v>11</v>
      </c>
      <c r="C29" s="8" t="n">
        <v>999</v>
      </c>
      <c r="D29" s="8" t="s">
        <v>36</v>
      </c>
      <c r="E29" s="9" t="n">
        <v>40983</v>
      </c>
      <c r="F29" s="10" t="n">
        <v>278782.43</v>
      </c>
      <c r="G29" s="10" t="n">
        <f aca="false">+F29-H29</f>
        <v>-0.00649999990127981</v>
      </c>
      <c r="H29" s="11" t="n">
        <v>278782.4365</v>
      </c>
      <c r="I29" s="1"/>
    </row>
    <row r="30" customFormat="false" ht="15" hidden="false" customHeight="false" outlineLevel="0" collapsed="false">
      <c r="A30" s="8" t="n">
        <v>539</v>
      </c>
      <c r="B30" s="8" t="s">
        <v>37</v>
      </c>
      <c r="C30" s="8" t="n">
        <v>120</v>
      </c>
      <c r="D30" s="8" t="s">
        <v>12</v>
      </c>
      <c r="E30" s="9" t="n">
        <v>40983</v>
      </c>
      <c r="F30" s="10" t="n">
        <v>1097968763.54</v>
      </c>
      <c r="G30" s="10" t="n">
        <f aca="false">+F30-H30</f>
        <v>164914907.963517</v>
      </c>
      <c r="H30" s="10" t="n">
        <v>933053855.576483</v>
      </c>
      <c r="I30" s="1"/>
      <c r="J30" s="1"/>
    </row>
    <row r="31" customFormat="false" ht="15" hidden="false" customHeight="false" outlineLevel="0" collapsed="false">
      <c r="A31" s="8" t="n">
        <v>539</v>
      </c>
      <c r="B31" s="8" t="s">
        <v>37</v>
      </c>
      <c r="C31" s="8" t="n">
        <v>130</v>
      </c>
      <c r="D31" s="8" t="s">
        <v>13</v>
      </c>
      <c r="E31" s="9" t="n">
        <v>40983</v>
      </c>
      <c r="F31" s="10" t="n">
        <v>57787829.66</v>
      </c>
      <c r="G31" s="10" t="n">
        <f aca="false">+F31-H31</f>
        <v>8679732.01149999</v>
      </c>
      <c r="H31" s="10" t="n">
        <v>49108097.6485</v>
      </c>
      <c r="J31" s="1"/>
    </row>
    <row r="32" customFormat="false" ht="15" hidden="false" customHeight="false" outlineLevel="0" collapsed="false">
      <c r="A32" s="8" t="n">
        <v>539</v>
      </c>
      <c r="B32" s="8" t="s">
        <v>37</v>
      </c>
      <c r="C32" s="8" t="n">
        <v>190</v>
      </c>
      <c r="D32" s="8" t="s">
        <v>16</v>
      </c>
      <c r="E32" s="9" t="n">
        <v>40983</v>
      </c>
      <c r="F32" s="10" t="n">
        <v>433408722.45</v>
      </c>
      <c r="G32" s="10" t="n">
        <f aca="false">+F32-H32</f>
        <v>65097989.5648981</v>
      </c>
      <c r="H32" s="10" t="n">
        <v>368310732.885102</v>
      </c>
      <c r="J32" s="1"/>
    </row>
    <row r="33" customFormat="false" ht="15" hidden="false" customHeight="false" outlineLevel="0" collapsed="false">
      <c r="A33" s="8" t="n">
        <v>539</v>
      </c>
      <c r="B33" s="8" t="s">
        <v>37</v>
      </c>
      <c r="C33" s="8" t="n">
        <v>210</v>
      </c>
      <c r="D33" s="8" t="s">
        <v>17</v>
      </c>
      <c r="E33" s="9" t="n">
        <v>40983</v>
      </c>
      <c r="F33" s="10" t="n">
        <v>2910955523.41</v>
      </c>
      <c r="G33" s="10" t="n">
        <f aca="false">+F33-H33</f>
        <v>1091608317.29661</v>
      </c>
      <c r="H33" s="10" t="n">
        <v>1819347206.11339</v>
      </c>
      <c r="J33" s="1"/>
    </row>
    <row r="34" customFormat="false" ht="15" hidden="false" customHeight="false" outlineLevel="0" collapsed="false">
      <c r="A34" s="8" t="n">
        <v>539</v>
      </c>
      <c r="B34" s="8" t="s">
        <v>37</v>
      </c>
      <c r="C34" s="8" t="n">
        <v>211</v>
      </c>
      <c r="D34" s="8" t="s">
        <v>18</v>
      </c>
      <c r="E34" s="9" t="n">
        <v>40983</v>
      </c>
      <c r="F34" s="10" t="n">
        <v>53560</v>
      </c>
      <c r="G34" s="10" t="n">
        <f aca="false">+F34-H34</f>
        <v>20085</v>
      </c>
      <c r="H34" s="10" t="n">
        <v>33475</v>
      </c>
      <c r="J34" s="1"/>
    </row>
    <row r="35" customFormat="false" ht="15" hidden="false" customHeight="false" outlineLevel="0" collapsed="false">
      <c r="A35" s="8" t="n">
        <v>539</v>
      </c>
      <c r="B35" s="8" t="s">
        <v>37</v>
      </c>
      <c r="C35" s="8" t="n">
        <v>212</v>
      </c>
      <c r="D35" s="8" t="s">
        <v>19</v>
      </c>
      <c r="E35" s="9" t="n">
        <v>40983</v>
      </c>
      <c r="F35" s="10" t="n">
        <v>44018500</v>
      </c>
      <c r="G35" s="10" t="n">
        <f aca="false">+F35-H35</f>
        <v>16506937.4996</v>
      </c>
      <c r="H35" s="10" t="n">
        <v>27511562.5004</v>
      </c>
      <c r="J35" s="1"/>
    </row>
    <row r="36" customFormat="false" ht="15" hidden="false" customHeight="false" outlineLevel="0" collapsed="false">
      <c r="A36" s="8" t="n">
        <v>539</v>
      </c>
      <c r="B36" s="8" t="s">
        <v>37</v>
      </c>
      <c r="C36" s="8" t="n">
        <v>213</v>
      </c>
      <c r="D36" s="8" t="s">
        <v>20</v>
      </c>
      <c r="E36" s="9" t="n">
        <v>40983</v>
      </c>
      <c r="F36" s="10" t="n">
        <v>103634279</v>
      </c>
      <c r="G36" s="10" t="n">
        <f aca="false">+F36-H36</f>
        <v>38862854.6217</v>
      </c>
      <c r="H36" s="10" t="n">
        <v>64771424.3783</v>
      </c>
      <c r="J36" s="1"/>
    </row>
    <row r="37" customFormat="false" ht="15" hidden="false" customHeight="false" outlineLevel="0" collapsed="false">
      <c r="A37" s="8" t="n">
        <v>540</v>
      </c>
      <c r="B37" s="8" t="s">
        <v>38</v>
      </c>
      <c r="C37" s="8" t="n">
        <v>311</v>
      </c>
      <c r="D37" s="8" t="s">
        <v>21</v>
      </c>
      <c r="E37" s="9" t="n">
        <v>40983</v>
      </c>
      <c r="F37" s="10" t="n">
        <v>409379388.36</v>
      </c>
      <c r="G37" s="10" t="n">
        <f aca="false">+F37-H37</f>
        <v>125556658.3825</v>
      </c>
      <c r="H37" s="10" t="n">
        <v>283822729.9775</v>
      </c>
      <c r="I37" s="1"/>
    </row>
    <row r="38" customFormat="false" ht="15" hidden="false" customHeight="false" outlineLevel="0" collapsed="false">
      <c r="A38" s="8" t="n">
        <v>540</v>
      </c>
      <c r="B38" s="8" t="s">
        <v>38</v>
      </c>
      <c r="C38" s="8" t="n">
        <v>312</v>
      </c>
      <c r="D38" s="8" t="s">
        <v>22</v>
      </c>
      <c r="E38" s="9" t="n">
        <v>40983</v>
      </c>
      <c r="F38" s="10" t="n">
        <v>93402129.86</v>
      </c>
      <c r="G38" s="10" t="n">
        <f aca="false">+F38-H38</f>
        <v>28646433.1507</v>
      </c>
      <c r="H38" s="10" t="n">
        <v>64755696.7093</v>
      </c>
      <c r="I38" s="1"/>
    </row>
    <row r="39" customFormat="false" ht="15" hidden="false" customHeight="false" outlineLevel="0" collapsed="false">
      <c r="A39" s="8" t="n">
        <v>540</v>
      </c>
      <c r="B39" s="8" t="s">
        <v>38</v>
      </c>
      <c r="C39" s="8" t="n">
        <v>313</v>
      </c>
      <c r="D39" s="8" t="s">
        <v>23</v>
      </c>
      <c r="E39" s="9" t="n">
        <v>40983</v>
      </c>
      <c r="F39" s="10" t="n">
        <v>56277964</v>
      </c>
      <c r="G39" s="10" t="n">
        <f aca="false">+F39-H39</f>
        <v>22511185.5871</v>
      </c>
      <c r="H39" s="10" t="n">
        <v>33766778.4129</v>
      </c>
      <c r="I39" s="1"/>
    </row>
    <row r="40" customFormat="false" ht="15" hidden="false" customHeight="false" outlineLevel="0" collapsed="false">
      <c r="A40" s="8" t="n">
        <v>540</v>
      </c>
      <c r="B40" s="8" t="s">
        <v>38</v>
      </c>
      <c r="C40" s="8" t="n">
        <v>350</v>
      </c>
      <c r="D40" s="8" t="s">
        <v>24</v>
      </c>
      <c r="E40" s="9" t="n">
        <v>40983</v>
      </c>
      <c r="F40" s="10" t="n">
        <v>2817553444.18</v>
      </c>
      <c r="G40" s="10" t="n">
        <f aca="false">+F40-H40</f>
        <v>887247473.054811</v>
      </c>
      <c r="H40" s="10" t="n">
        <v>1930305971.12519</v>
      </c>
      <c r="I40" s="1"/>
    </row>
    <row r="41" customFormat="false" ht="15" hidden="false" customHeight="false" outlineLevel="0" collapsed="false">
      <c r="A41" s="8" t="n">
        <v>540</v>
      </c>
      <c r="B41" s="8" t="s">
        <v>38</v>
      </c>
      <c r="C41" s="8" t="n">
        <v>351</v>
      </c>
      <c r="D41" s="8" t="s">
        <v>25</v>
      </c>
      <c r="E41" s="9" t="n">
        <v>40983</v>
      </c>
      <c r="F41" s="10" t="n">
        <v>75876992</v>
      </c>
      <c r="G41" s="10" t="n">
        <f aca="false">+F41-H41</f>
        <v>30350707.901</v>
      </c>
      <c r="H41" s="10" t="n">
        <v>45526284.099</v>
      </c>
      <c r="I41" s="1"/>
    </row>
    <row r="42" customFormat="false" ht="15" hidden="false" customHeight="false" outlineLevel="0" collapsed="false">
      <c r="A42" s="8" t="n">
        <v>540</v>
      </c>
      <c r="B42" s="8" t="s">
        <v>38</v>
      </c>
      <c r="C42" s="8" t="n">
        <v>352</v>
      </c>
      <c r="D42" s="8" t="s">
        <v>26</v>
      </c>
      <c r="E42" s="9" t="n">
        <v>40983</v>
      </c>
      <c r="F42" s="10" t="n">
        <v>15069097</v>
      </c>
      <c r="G42" s="10" t="n">
        <f aca="false">+F42-H42</f>
        <v>6027638.7705</v>
      </c>
      <c r="H42" s="10" t="n">
        <v>9041458.2295</v>
      </c>
      <c r="I42" s="1"/>
    </row>
    <row r="43" customFormat="false" ht="15" hidden="false" customHeight="false" outlineLevel="0" collapsed="false">
      <c r="A43" s="8" t="n">
        <v>540</v>
      </c>
      <c r="B43" s="8" t="s">
        <v>38</v>
      </c>
      <c r="C43" s="8" t="n">
        <v>353</v>
      </c>
      <c r="D43" s="8" t="s">
        <v>27</v>
      </c>
      <c r="E43" s="9" t="n">
        <v>40983</v>
      </c>
      <c r="F43" s="10" t="n">
        <v>3039531</v>
      </c>
      <c r="G43" s="10" t="n">
        <f aca="false">+F43-H43</f>
        <v>1215785.608</v>
      </c>
      <c r="H43" s="10" t="n">
        <v>1823745.392</v>
      </c>
      <c r="I43" s="1"/>
    </row>
    <row r="44" customFormat="false" ht="15" hidden="false" customHeight="false" outlineLevel="0" collapsed="false">
      <c r="A44" s="8" t="n">
        <v>540</v>
      </c>
      <c r="B44" s="8" t="s">
        <v>38</v>
      </c>
      <c r="C44" s="8" t="n">
        <v>360</v>
      </c>
      <c r="D44" s="8" t="s">
        <v>28</v>
      </c>
      <c r="E44" s="9" t="n">
        <v>40983</v>
      </c>
      <c r="F44" s="10" t="n">
        <v>148292286.54</v>
      </c>
      <c r="G44" s="10" t="n">
        <f aca="false">+F44-H44</f>
        <v>46697080.7975</v>
      </c>
      <c r="H44" s="10" t="n">
        <v>101595205.7425</v>
      </c>
      <c r="I44" s="1"/>
    </row>
    <row r="45" customFormat="false" ht="15" hidden="false" customHeight="false" outlineLevel="0" collapsed="false">
      <c r="A45" s="8" t="n">
        <v>541</v>
      </c>
      <c r="B45" s="8" t="s">
        <v>39</v>
      </c>
      <c r="C45" s="8" t="n">
        <v>510</v>
      </c>
      <c r="D45" s="8" t="s">
        <v>40</v>
      </c>
      <c r="E45" s="9" t="n">
        <v>40923</v>
      </c>
      <c r="F45" s="10" t="n">
        <v>150966002.78</v>
      </c>
      <c r="G45" s="10" t="n">
        <f aca="false">+F45-H45</f>
        <v>30193200.5653</v>
      </c>
      <c r="H45" s="10" t="n">
        <v>120772802.2147</v>
      </c>
    </row>
    <row r="46" customFormat="false" ht="15" hidden="false" customHeight="false" outlineLevel="0" collapsed="false">
      <c r="A46" s="8" t="n">
        <v>541</v>
      </c>
      <c r="B46" s="8" t="s">
        <v>39</v>
      </c>
      <c r="C46" s="8" t="n">
        <v>530</v>
      </c>
      <c r="D46" s="8" t="s">
        <v>40</v>
      </c>
      <c r="E46" s="9" t="n">
        <v>40923</v>
      </c>
      <c r="F46" s="10" t="n">
        <v>144234107.82</v>
      </c>
      <c r="G46" s="10" t="n">
        <f aca="false">+F46-H46</f>
        <v>28846821.5669</v>
      </c>
      <c r="H46" s="10" t="n">
        <v>115387286.2531</v>
      </c>
    </row>
    <row r="47" customFormat="false" ht="15" hidden="false" customHeight="false" outlineLevel="0" collapsed="false">
      <c r="A47" s="8" t="n">
        <v>542</v>
      </c>
      <c r="B47" s="8" t="s">
        <v>41</v>
      </c>
      <c r="C47" s="8" t="n">
        <v>510</v>
      </c>
      <c r="D47" s="8" t="s">
        <v>40</v>
      </c>
      <c r="E47" s="9" t="n">
        <v>40923</v>
      </c>
      <c r="F47" s="10" t="n">
        <v>3770462.73</v>
      </c>
      <c r="G47" s="10" t="n">
        <f aca="false">+F47-H47</f>
        <v>754092.5459</v>
      </c>
      <c r="H47" s="10" t="n">
        <v>3016370.1841</v>
      </c>
    </row>
    <row r="48" customFormat="false" ht="15" hidden="false" customHeight="false" outlineLevel="0" collapsed="false">
      <c r="A48" s="8" t="n">
        <v>543</v>
      </c>
      <c r="B48" s="8" t="s">
        <v>42</v>
      </c>
      <c r="C48" s="8" t="n">
        <v>510</v>
      </c>
      <c r="D48" s="8" t="s">
        <v>40</v>
      </c>
      <c r="E48" s="9" t="n">
        <v>40923</v>
      </c>
      <c r="F48" s="10" t="n">
        <v>8759682.9</v>
      </c>
      <c r="G48" s="10" t="n">
        <f aca="false">+F48-H48</f>
        <v>-0.000200001522898674</v>
      </c>
      <c r="H48" s="10" t="n">
        <v>8759682.9002</v>
      </c>
    </row>
    <row r="49" customFormat="false" ht="15" hidden="false" customHeight="false" outlineLevel="0" collapsed="false">
      <c r="A49" s="8" t="n">
        <v>544</v>
      </c>
      <c r="B49" s="8" t="s">
        <v>43</v>
      </c>
      <c r="C49" s="8" t="n">
        <v>210</v>
      </c>
      <c r="D49" s="8" t="s">
        <v>17</v>
      </c>
      <c r="E49" s="9" t="n">
        <v>40923</v>
      </c>
      <c r="F49" s="10" t="n">
        <v>42943700</v>
      </c>
      <c r="G49" s="10" t="n">
        <f aca="false">+F49-H49</f>
        <v>16103887.4992</v>
      </c>
      <c r="H49" s="10" t="n">
        <v>26839812.5008</v>
      </c>
    </row>
    <row r="50" customFormat="false" ht="15" hidden="false" customHeight="false" outlineLevel="0" collapsed="false">
      <c r="A50" s="8" t="n">
        <v>544</v>
      </c>
      <c r="B50" s="8" t="s">
        <v>43</v>
      </c>
      <c r="C50" s="8" t="n">
        <v>313</v>
      </c>
      <c r="D50" s="8" t="s">
        <v>23</v>
      </c>
      <c r="E50" s="9" t="n">
        <v>40923</v>
      </c>
      <c r="F50" s="10" t="n">
        <v>34202303</v>
      </c>
      <c r="G50" s="10" t="n">
        <f aca="false">+F50-H50</f>
        <v>13680921.1987</v>
      </c>
      <c r="H50" s="10" t="n">
        <v>20521381.8013</v>
      </c>
    </row>
    <row r="51" customFormat="false" ht="15" hidden="false" customHeight="false" outlineLevel="0" collapsed="false">
      <c r="A51" s="8" t="n">
        <v>545</v>
      </c>
      <c r="B51" s="8" t="s">
        <v>44</v>
      </c>
      <c r="C51" s="8" t="n">
        <v>455</v>
      </c>
      <c r="D51" s="8" t="s">
        <v>30</v>
      </c>
      <c r="E51" s="9" t="n">
        <v>40923</v>
      </c>
      <c r="F51" s="10" t="n">
        <v>62502</v>
      </c>
      <c r="G51" s="10" t="n">
        <f aca="false">+F51-H51</f>
        <v>15625.501</v>
      </c>
      <c r="H51" s="10" t="n">
        <v>46876.499</v>
      </c>
    </row>
    <row r="52" customFormat="false" ht="15" hidden="false" customHeight="false" outlineLevel="0" collapsed="false">
      <c r="A52" s="8" t="n">
        <v>545</v>
      </c>
      <c r="B52" s="8" t="s">
        <v>44</v>
      </c>
      <c r="C52" s="8" t="n">
        <v>460</v>
      </c>
      <c r="D52" s="8" t="s">
        <v>31</v>
      </c>
      <c r="E52" s="9" t="n">
        <v>40923</v>
      </c>
      <c r="F52" s="10" t="n">
        <v>4171426</v>
      </c>
      <c r="G52" s="10" t="n">
        <f aca="false">+F52-H52</f>
        <v>1042856.4944</v>
      </c>
      <c r="H52" s="10" t="n">
        <v>3128569.5056</v>
      </c>
    </row>
    <row r="53" customFormat="false" ht="15" hidden="false" customHeight="false" outlineLevel="0" collapsed="false">
      <c r="A53" s="8" t="n">
        <v>545</v>
      </c>
      <c r="B53" s="8" t="s">
        <v>44</v>
      </c>
      <c r="C53" s="8" t="n">
        <v>470</v>
      </c>
      <c r="D53" s="8" t="s">
        <v>32</v>
      </c>
      <c r="E53" s="9" t="n">
        <v>40923</v>
      </c>
      <c r="F53" s="10" t="n">
        <v>3347500</v>
      </c>
      <c r="G53" s="10" t="n">
        <f aca="false">+F53-H53</f>
        <v>836874.995000001</v>
      </c>
      <c r="H53" s="10" t="n">
        <v>2510625.005</v>
      </c>
    </row>
    <row r="54" customFormat="false" ht="15" hidden="false" customHeight="false" outlineLevel="0" collapsed="false">
      <c r="A54" s="8" t="n">
        <v>546</v>
      </c>
      <c r="B54" s="8" t="s">
        <v>45</v>
      </c>
      <c r="C54" s="8" t="n">
        <v>450</v>
      </c>
      <c r="D54" s="8" t="s">
        <v>46</v>
      </c>
      <c r="E54" s="9" t="n">
        <v>40923</v>
      </c>
      <c r="F54" s="10" t="n">
        <v>2927211</v>
      </c>
      <c r="G54" s="10" t="n">
        <f aca="false">+F54-H54</f>
        <v>439081.649999999</v>
      </c>
      <c r="H54" s="10" t="n">
        <v>2488129.35</v>
      </c>
    </row>
    <row r="55" customFormat="false" ht="15" hidden="false" customHeight="false" outlineLevel="0" collapsed="false">
      <c r="A55" s="8" t="n">
        <v>546</v>
      </c>
      <c r="B55" s="8" t="s">
        <v>45</v>
      </c>
      <c r="C55" s="8" t="n">
        <v>480</v>
      </c>
      <c r="D55" s="8" t="s">
        <v>47</v>
      </c>
      <c r="E55" s="9" t="n">
        <v>40923</v>
      </c>
      <c r="F55" s="10" t="n">
        <v>535600</v>
      </c>
      <c r="G55" s="10" t="n">
        <f aca="false">+F55-H55</f>
        <v>80340.0005</v>
      </c>
      <c r="H55" s="10" t="n">
        <v>455259.9995</v>
      </c>
    </row>
    <row r="56" customFormat="false" ht="15" hidden="false" customHeight="false" outlineLevel="0" collapsed="false">
      <c r="A56" s="8" t="n">
        <v>547</v>
      </c>
      <c r="B56" s="8" t="s">
        <v>48</v>
      </c>
      <c r="C56" s="8" t="n">
        <v>430</v>
      </c>
      <c r="D56" s="8" t="s">
        <v>29</v>
      </c>
      <c r="E56" s="9" t="n">
        <v>40923</v>
      </c>
      <c r="F56" s="10" t="n">
        <v>36773831</v>
      </c>
      <c r="G56" s="10" t="n">
        <f aca="false">+F56-H56</f>
        <v>4413009.70710019</v>
      </c>
      <c r="H56" s="10" t="n">
        <v>32360821.2928998</v>
      </c>
    </row>
    <row r="57" customFormat="false" ht="15" hidden="false" customHeight="false" outlineLevel="0" collapsed="false">
      <c r="A57" s="8" t="n">
        <v>548</v>
      </c>
      <c r="B57" s="8" t="s">
        <v>49</v>
      </c>
      <c r="C57" s="8" t="n">
        <v>440</v>
      </c>
      <c r="D57" s="8" t="s">
        <v>50</v>
      </c>
      <c r="E57" s="9" t="n">
        <v>40923</v>
      </c>
      <c r="F57" s="10" t="n">
        <v>66420074</v>
      </c>
      <c r="G57" s="10" t="n">
        <f aca="false">+F57-H57</f>
        <v>6642007.40109998</v>
      </c>
      <c r="H57" s="10" t="n">
        <v>59778066.5989</v>
      </c>
    </row>
    <row r="58" customFormat="false" ht="15" hidden="false" customHeight="false" outlineLevel="0" collapsed="false">
      <c r="A58" s="8" t="n">
        <v>550</v>
      </c>
      <c r="B58" s="8" t="s">
        <v>51</v>
      </c>
      <c r="C58" s="8" t="n">
        <v>120</v>
      </c>
      <c r="D58" s="8" t="s">
        <v>12</v>
      </c>
      <c r="E58" s="9" t="n">
        <v>40998</v>
      </c>
      <c r="F58" s="10" t="n">
        <v>142585229.95</v>
      </c>
      <c r="G58" s="10" t="n">
        <f aca="false">+F58-H58</f>
        <v>0</v>
      </c>
      <c r="H58" s="10" t="n">
        <v>142585229.95</v>
      </c>
    </row>
    <row r="59" customFormat="false" ht="15" hidden="false" customHeight="false" outlineLevel="0" collapsed="false">
      <c r="A59" s="8" t="n">
        <v>550</v>
      </c>
      <c r="B59" s="8" t="s">
        <v>51</v>
      </c>
      <c r="C59" s="8" t="n">
        <v>130</v>
      </c>
      <c r="D59" s="8" t="s">
        <v>13</v>
      </c>
      <c r="E59" s="9" t="n">
        <v>40998</v>
      </c>
      <c r="F59" s="10" t="n">
        <v>13031225.82</v>
      </c>
      <c r="G59" s="10" t="n">
        <f aca="false">+F59-H59</f>
        <v>0</v>
      </c>
      <c r="H59" s="10" t="n">
        <v>13031225.82</v>
      </c>
    </row>
    <row r="60" customFormat="false" ht="15" hidden="false" customHeight="false" outlineLevel="0" collapsed="false">
      <c r="A60" s="8" t="n">
        <v>550</v>
      </c>
      <c r="B60" s="8" t="s">
        <v>51</v>
      </c>
      <c r="C60" s="8" t="n">
        <v>150</v>
      </c>
      <c r="D60" s="8" t="s">
        <v>14</v>
      </c>
      <c r="E60" s="9" t="n">
        <v>40998</v>
      </c>
      <c r="F60" s="10" t="n">
        <v>375004.97</v>
      </c>
      <c r="G60" s="10" t="n">
        <f aca="false">+F60-H60</f>
        <v>0</v>
      </c>
      <c r="H60" s="10" t="n">
        <v>375004.97</v>
      </c>
    </row>
    <row r="61" customFormat="false" ht="15" hidden="false" customHeight="false" outlineLevel="0" collapsed="false">
      <c r="A61" s="8" t="n">
        <v>550</v>
      </c>
      <c r="B61" s="8" t="s">
        <v>51</v>
      </c>
      <c r="C61" s="8" t="n">
        <v>160</v>
      </c>
      <c r="D61" s="8" t="s">
        <v>15</v>
      </c>
      <c r="E61" s="9" t="n">
        <v>40998</v>
      </c>
      <c r="F61" s="10" t="n">
        <v>6336533.99</v>
      </c>
      <c r="G61" s="10" t="n">
        <f aca="false">+F61-H61</f>
        <v>0</v>
      </c>
      <c r="H61" s="10" t="n">
        <v>6336533.99</v>
      </c>
    </row>
    <row r="62" customFormat="false" ht="15" hidden="false" customHeight="false" outlineLevel="0" collapsed="false">
      <c r="A62" s="8" t="n">
        <v>550</v>
      </c>
      <c r="B62" s="8" t="s">
        <v>51</v>
      </c>
      <c r="C62" s="8" t="n">
        <v>190</v>
      </c>
      <c r="D62" s="8" t="s">
        <v>16</v>
      </c>
      <c r="E62" s="9" t="n">
        <v>40998</v>
      </c>
      <c r="F62" s="10" t="n">
        <v>79053825</v>
      </c>
      <c r="G62" s="10" t="n">
        <f aca="false">+F62-H62</f>
        <v>0</v>
      </c>
      <c r="H62" s="10" t="n">
        <v>79053825</v>
      </c>
    </row>
    <row r="63" customFormat="false" ht="15" hidden="false" customHeight="false" outlineLevel="0" collapsed="false">
      <c r="A63" s="8" t="n">
        <v>550</v>
      </c>
      <c r="B63" s="8" t="s">
        <v>51</v>
      </c>
      <c r="C63" s="8" t="n">
        <v>210</v>
      </c>
      <c r="D63" s="8" t="s">
        <v>17</v>
      </c>
      <c r="E63" s="9" t="n">
        <v>40998</v>
      </c>
      <c r="F63" s="10" t="n">
        <v>568537477.96</v>
      </c>
      <c r="G63" s="10" t="n">
        <f aca="false">+F63-H63</f>
        <v>0</v>
      </c>
      <c r="H63" s="10" t="n">
        <v>568537477.96</v>
      </c>
    </row>
    <row r="64" customFormat="false" ht="15" hidden="false" customHeight="false" outlineLevel="0" collapsed="false">
      <c r="A64" s="8" t="n">
        <v>550</v>
      </c>
      <c r="B64" s="8" t="s">
        <v>51</v>
      </c>
      <c r="C64" s="8" t="n">
        <v>211</v>
      </c>
      <c r="D64" s="8" t="s">
        <v>18</v>
      </c>
      <c r="E64" s="9" t="n">
        <v>40998</v>
      </c>
      <c r="F64" s="10" t="n">
        <v>443893.4</v>
      </c>
      <c r="G64" s="10" t="n">
        <f aca="false">+F64-H64</f>
        <v>0</v>
      </c>
      <c r="H64" s="10" t="n">
        <v>443893.4</v>
      </c>
    </row>
    <row r="65" customFormat="false" ht="15" hidden="false" customHeight="false" outlineLevel="0" collapsed="false">
      <c r="A65" s="8" t="n">
        <v>550</v>
      </c>
      <c r="B65" s="8" t="s">
        <v>51</v>
      </c>
      <c r="C65" s="8" t="n">
        <v>212</v>
      </c>
      <c r="D65" s="8" t="s">
        <v>19</v>
      </c>
      <c r="E65" s="9" t="n">
        <v>40998</v>
      </c>
      <c r="F65" s="10" t="n">
        <v>4033694.85</v>
      </c>
      <c r="G65" s="10" t="n">
        <f aca="false">+F65-H65</f>
        <v>0</v>
      </c>
      <c r="H65" s="10" t="n">
        <v>4033694.85</v>
      </c>
    </row>
    <row r="66" customFormat="false" ht="15" hidden="false" customHeight="false" outlineLevel="0" collapsed="false">
      <c r="A66" s="8" t="n">
        <v>550</v>
      </c>
      <c r="B66" s="8" t="s">
        <v>51</v>
      </c>
      <c r="C66" s="8" t="n">
        <v>213</v>
      </c>
      <c r="D66" s="8" t="s">
        <v>20</v>
      </c>
      <c r="E66" s="9" t="n">
        <v>40998</v>
      </c>
      <c r="F66" s="10" t="n">
        <v>12016293.15</v>
      </c>
      <c r="G66" s="10" t="n">
        <f aca="false">+F66-H66</f>
        <v>0</v>
      </c>
      <c r="H66" s="10" t="n">
        <v>12016293.15</v>
      </c>
    </row>
    <row r="67" customFormat="false" ht="15" hidden="false" customHeight="false" outlineLevel="0" collapsed="false">
      <c r="A67" s="8" t="n">
        <v>550</v>
      </c>
      <c r="B67" s="8" t="s">
        <v>51</v>
      </c>
      <c r="C67" s="8" t="n">
        <v>214</v>
      </c>
      <c r="D67" s="8" t="s">
        <v>17</v>
      </c>
      <c r="E67" s="9" t="n">
        <v>40998</v>
      </c>
      <c r="F67" s="10" t="n">
        <v>62639.55</v>
      </c>
      <c r="G67" s="10" t="n">
        <f aca="false">+F67-H67</f>
        <v>0</v>
      </c>
      <c r="H67" s="10" t="n">
        <v>62639.55</v>
      </c>
    </row>
    <row r="68" customFormat="false" ht="15" hidden="false" customHeight="false" outlineLevel="0" collapsed="false">
      <c r="A68" s="8" t="n">
        <v>550</v>
      </c>
      <c r="B68" s="8" t="s">
        <v>51</v>
      </c>
      <c r="C68" s="8" t="n">
        <v>311</v>
      </c>
      <c r="D68" s="8" t="s">
        <v>21</v>
      </c>
      <c r="E68" s="9" t="n">
        <v>40998</v>
      </c>
      <c r="F68" s="10" t="n">
        <v>47002228.47</v>
      </c>
      <c r="G68" s="10" t="n">
        <f aca="false">+F68-H68</f>
        <v>0</v>
      </c>
      <c r="H68" s="10" t="n">
        <v>47002228.47</v>
      </c>
    </row>
    <row r="69" customFormat="false" ht="15" hidden="false" customHeight="false" outlineLevel="0" collapsed="false">
      <c r="A69" s="8" t="n">
        <v>550</v>
      </c>
      <c r="B69" s="8" t="s">
        <v>51</v>
      </c>
      <c r="C69" s="8" t="n">
        <v>312</v>
      </c>
      <c r="D69" s="8" t="s">
        <v>22</v>
      </c>
      <c r="E69" s="9" t="n">
        <v>40998</v>
      </c>
      <c r="F69" s="10" t="n">
        <v>5515240.75</v>
      </c>
      <c r="G69" s="10" t="n">
        <f aca="false">+F69-H69</f>
        <v>0</v>
      </c>
      <c r="H69" s="10" t="n">
        <v>5515240.75</v>
      </c>
    </row>
    <row r="70" customFormat="false" ht="15" hidden="false" customHeight="false" outlineLevel="0" collapsed="false">
      <c r="A70" s="8" t="n">
        <v>550</v>
      </c>
      <c r="B70" s="8" t="s">
        <v>51</v>
      </c>
      <c r="C70" s="8" t="n">
        <v>313</v>
      </c>
      <c r="D70" s="8" t="s">
        <v>23</v>
      </c>
      <c r="E70" s="9" t="n">
        <v>40998</v>
      </c>
      <c r="F70" s="10" t="n">
        <v>457735.79</v>
      </c>
      <c r="G70" s="10" t="n">
        <f aca="false">+F70-H70</f>
        <v>0</v>
      </c>
      <c r="H70" s="10" t="n">
        <v>457735.79</v>
      </c>
    </row>
    <row r="71" customFormat="false" ht="15" hidden="false" customHeight="false" outlineLevel="0" collapsed="false">
      <c r="A71" s="8" t="n">
        <v>550</v>
      </c>
      <c r="B71" s="8" t="s">
        <v>51</v>
      </c>
      <c r="C71" s="8" t="n">
        <v>350</v>
      </c>
      <c r="D71" s="8" t="s">
        <v>24</v>
      </c>
      <c r="E71" s="9" t="n">
        <v>40998</v>
      </c>
      <c r="F71" s="10" t="n">
        <v>286265316.48</v>
      </c>
      <c r="G71" s="10" t="n">
        <f aca="false">+F71-H71</f>
        <v>0</v>
      </c>
      <c r="H71" s="10" t="n">
        <v>286265316.48</v>
      </c>
    </row>
    <row r="72" customFormat="false" ht="15" hidden="false" customHeight="false" outlineLevel="0" collapsed="false">
      <c r="A72" s="8" t="n">
        <v>550</v>
      </c>
      <c r="B72" s="8" t="s">
        <v>51</v>
      </c>
      <c r="C72" s="8" t="n">
        <v>351</v>
      </c>
      <c r="D72" s="8" t="s">
        <v>25</v>
      </c>
      <c r="E72" s="9" t="n">
        <v>40998</v>
      </c>
      <c r="F72" s="10" t="n">
        <v>15139226.97</v>
      </c>
      <c r="G72" s="10" t="n">
        <f aca="false">+F72-H72</f>
        <v>0</v>
      </c>
      <c r="H72" s="10" t="n">
        <v>15139226.97</v>
      </c>
    </row>
    <row r="73" customFormat="false" ht="15" hidden="false" customHeight="false" outlineLevel="0" collapsed="false">
      <c r="A73" s="8" t="n">
        <v>550</v>
      </c>
      <c r="B73" s="8" t="s">
        <v>51</v>
      </c>
      <c r="C73" s="8" t="n">
        <v>352</v>
      </c>
      <c r="D73" s="8" t="s">
        <v>26</v>
      </c>
      <c r="E73" s="9" t="n">
        <v>40998</v>
      </c>
      <c r="F73" s="10" t="n">
        <v>22898991.01</v>
      </c>
      <c r="G73" s="10" t="n">
        <f aca="false">+F73-H73</f>
        <v>0</v>
      </c>
      <c r="H73" s="10" t="n">
        <v>22898991.01</v>
      </c>
    </row>
    <row r="74" customFormat="false" ht="15" hidden="false" customHeight="false" outlineLevel="0" collapsed="false">
      <c r="A74" s="8" t="n">
        <v>550</v>
      </c>
      <c r="B74" s="8" t="s">
        <v>51</v>
      </c>
      <c r="C74" s="8" t="n">
        <v>353</v>
      </c>
      <c r="D74" s="8" t="s">
        <v>27</v>
      </c>
      <c r="E74" s="9" t="n">
        <v>40998</v>
      </c>
      <c r="F74" s="10" t="n">
        <v>17366937.61</v>
      </c>
      <c r="G74" s="10" t="n">
        <f aca="false">+F74-H74</f>
        <v>0</v>
      </c>
      <c r="H74" s="10" t="n">
        <v>17366937.61</v>
      </c>
    </row>
    <row r="75" customFormat="false" ht="15" hidden="false" customHeight="false" outlineLevel="0" collapsed="false">
      <c r="A75" s="8" t="n">
        <v>550</v>
      </c>
      <c r="B75" s="8" t="s">
        <v>51</v>
      </c>
      <c r="C75" s="8" t="n">
        <v>360</v>
      </c>
      <c r="D75" s="8" t="s">
        <v>28</v>
      </c>
      <c r="E75" s="9" t="n">
        <v>40998</v>
      </c>
      <c r="F75" s="10" t="n">
        <v>38415894.71</v>
      </c>
      <c r="G75" s="10" t="n">
        <f aca="false">+F75-H75</f>
        <v>0</v>
      </c>
      <c r="H75" s="10" t="n">
        <v>38415894.71</v>
      </c>
    </row>
    <row r="76" customFormat="false" ht="15" hidden="false" customHeight="false" outlineLevel="0" collapsed="false">
      <c r="A76" s="8" t="n">
        <v>550</v>
      </c>
      <c r="B76" s="8" t="s">
        <v>51</v>
      </c>
      <c r="C76" s="8" t="n">
        <v>430</v>
      </c>
      <c r="D76" s="8" t="s">
        <v>29</v>
      </c>
      <c r="E76" s="9" t="n">
        <v>40998</v>
      </c>
      <c r="F76" s="10" t="n">
        <v>17511859.23</v>
      </c>
      <c r="G76" s="10" t="n">
        <f aca="false">+F76-H76</f>
        <v>0</v>
      </c>
      <c r="H76" s="10" t="n">
        <v>17511859.23</v>
      </c>
    </row>
    <row r="77" customFormat="false" ht="15" hidden="false" customHeight="false" outlineLevel="0" collapsed="false">
      <c r="A77" s="8" t="n">
        <v>550</v>
      </c>
      <c r="B77" s="8" t="s">
        <v>51</v>
      </c>
      <c r="C77" s="8" t="n">
        <v>455</v>
      </c>
      <c r="D77" s="8" t="s">
        <v>30</v>
      </c>
      <c r="E77" s="9" t="n">
        <v>40998</v>
      </c>
      <c r="F77" s="10" t="n">
        <v>221032.38</v>
      </c>
      <c r="G77" s="10" t="n">
        <f aca="false">+F77-H77</f>
        <v>0</v>
      </c>
      <c r="H77" s="10" t="n">
        <v>221032.38</v>
      </c>
    </row>
    <row r="78" customFormat="false" ht="15" hidden="false" customHeight="false" outlineLevel="0" collapsed="false">
      <c r="A78" s="8" t="n">
        <v>550</v>
      </c>
      <c r="B78" s="8" t="s">
        <v>51</v>
      </c>
      <c r="C78" s="8" t="n">
        <v>460</v>
      </c>
      <c r="D78" s="8" t="s">
        <v>31</v>
      </c>
      <c r="E78" s="9" t="n">
        <v>40998</v>
      </c>
      <c r="F78" s="10" t="n">
        <v>7998685.58</v>
      </c>
      <c r="G78" s="10" t="n">
        <f aca="false">+F78-H78</f>
        <v>0</v>
      </c>
      <c r="H78" s="10" t="n">
        <v>7998685.58</v>
      </c>
    </row>
    <row r="79" customFormat="false" ht="15" hidden="false" customHeight="false" outlineLevel="0" collapsed="false">
      <c r="A79" s="8" t="n">
        <v>550</v>
      </c>
      <c r="B79" s="8" t="s">
        <v>51</v>
      </c>
      <c r="C79" s="8" t="n">
        <v>470</v>
      </c>
      <c r="D79" s="8" t="s">
        <v>32</v>
      </c>
      <c r="E79" s="9" t="n">
        <v>40998</v>
      </c>
      <c r="F79" s="10" t="n">
        <v>2574687.13</v>
      </c>
      <c r="G79" s="10" t="n">
        <f aca="false">+F79-H79</f>
        <v>0</v>
      </c>
      <c r="H79" s="10" t="n">
        <v>2574687.13</v>
      </c>
    </row>
    <row r="80" customFormat="false" ht="15" hidden="false" customHeight="false" outlineLevel="0" collapsed="false">
      <c r="A80" s="8" t="n">
        <v>550</v>
      </c>
      <c r="B80" s="8" t="s">
        <v>51</v>
      </c>
      <c r="C80" s="8" t="n">
        <v>570</v>
      </c>
      <c r="D80" s="8" t="s">
        <v>33</v>
      </c>
      <c r="E80" s="9" t="n">
        <v>40998</v>
      </c>
      <c r="F80" s="10" t="n">
        <v>23037.29</v>
      </c>
      <c r="G80" s="10" t="n">
        <f aca="false">+F80-H80</f>
        <v>0</v>
      </c>
      <c r="H80" s="10" t="n">
        <v>23037.29</v>
      </c>
    </row>
    <row r="81" customFormat="false" ht="15" hidden="false" customHeight="false" outlineLevel="0" collapsed="false">
      <c r="A81" s="8" t="n">
        <v>550</v>
      </c>
      <c r="B81" s="8" t="s">
        <v>51</v>
      </c>
      <c r="C81" s="8" t="n">
        <v>610</v>
      </c>
      <c r="D81" s="8" t="s">
        <v>34</v>
      </c>
      <c r="E81" s="9" t="n">
        <v>40998</v>
      </c>
      <c r="F81" s="10" t="n">
        <v>31029.34</v>
      </c>
      <c r="G81" s="10" t="n">
        <f aca="false">+F81-H81</f>
        <v>0</v>
      </c>
      <c r="H81" s="10" t="n">
        <v>31029.34</v>
      </c>
    </row>
    <row r="82" customFormat="false" ht="15" hidden="false" customHeight="false" outlineLevel="0" collapsed="false">
      <c r="A82" s="8" t="n">
        <v>550</v>
      </c>
      <c r="B82" s="8" t="s">
        <v>51</v>
      </c>
      <c r="C82" s="8" t="n">
        <v>710</v>
      </c>
      <c r="D82" s="8" t="s">
        <v>35</v>
      </c>
      <c r="E82" s="9" t="n">
        <v>40998</v>
      </c>
      <c r="F82" s="10" t="n">
        <v>43368651.79</v>
      </c>
      <c r="G82" s="10" t="n">
        <f aca="false">+F82-H82</f>
        <v>0</v>
      </c>
      <c r="H82" s="10" t="n">
        <v>43368651.79</v>
      </c>
    </row>
    <row r="83" customFormat="false" ht="15" hidden="false" customHeight="false" outlineLevel="0" collapsed="false">
      <c r="A83" s="8" t="n">
        <v>554</v>
      </c>
      <c r="B83" s="8" t="s">
        <v>52</v>
      </c>
      <c r="C83" s="8" t="n">
        <v>710</v>
      </c>
      <c r="D83" s="8" t="s">
        <v>35</v>
      </c>
      <c r="E83" s="9" t="n">
        <v>40983</v>
      </c>
      <c r="F83" s="10" t="n">
        <v>170205767</v>
      </c>
      <c r="G83" s="10" t="n">
        <f aca="false">+F83-H83</f>
        <v>23828807.3802</v>
      </c>
      <c r="H83" s="10" t="n">
        <v>146376959.6198</v>
      </c>
    </row>
    <row r="84" customFormat="false" ht="15" hidden="false" customHeight="false" outlineLevel="0" collapsed="false">
      <c r="A84" s="8" t="n">
        <v>555</v>
      </c>
      <c r="B84" s="8" t="s">
        <v>53</v>
      </c>
      <c r="C84" s="8" t="n">
        <v>510</v>
      </c>
      <c r="D84" s="8" t="s">
        <v>40</v>
      </c>
      <c r="E84" s="9" t="n">
        <v>40983</v>
      </c>
      <c r="F84" s="10" t="n">
        <v>258302163.27</v>
      </c>
      <c r="G84" s="10" t="n">
        <f aca="false">+F84-H84</f>
        <v>77490648.9843</v>
      </c>
      <c r="H84" s="10" t="n">
        <v>180811514.2857</v>
      </c>
    </row>
    <row r="85" customFormat="false" ht="15" hidden="false" customHeight="false" outlineLevel="0" collapsed="false">
      <c r="A85" s="8" t="n">
        <v>555</v>
      </c>
      <c r="B85" s="8" t="s">
        <v>53</v>
      </c>
      <c r="C85" s="8" t="n">
        <v>530</v>
      </c>
      <c r="D85" s="8" t="s">
        <v>40</v>
      </c>
      <c r="E85" s="9" t="n">
        <v>40983</v>
      </c>
      <c r="F85" s="10" t="n">
        <v>4848251.31</v>
      </c>
      <c r="G85" s="10" t="n">
        <f aca="false">+F85-H85</f>
        <v>1454475.3935</v>
      </c>
      <c r="H85" s="10" t="n">
        <v>3393775.9165</v>
      </c>
    </row>
    <row r="86" customFormat="false" ht="15" hidden="false" customHeight="false" outlineLevel="0" collapsed="false">
      <c r="A86" s="8" t="n">
        <v>556</v>
      </c>
      <c r="B86" s="8" t="s">
        <v>54</v>
      </c>
      <c r="C86" s="8" t="n">
        <v>560</v>
      </c>
      <c r="D86" s="8" t="s">
        <v>40</v>
      </c>
      <c r="E86" s="9" t="n">
        <v>40983</v>
      </c>
      <c r="F86" s="10" t="n">
        <v>296300.43</v>
      </c>
      <c r="G86" s="10" t="n">
        <f aca="false">+F86-H86</f>
        <v>88890.129</v>
      </c>
      <c r="H86" s="10" t="n">
        <v>207410.301</v>
      </c>
    </row>
    <row r="87" customFormat="false" ht="15" hidden="false" customHeight="false" outlineLevel="0" collapsed="false">
      <c r="A87" s="8" t="n">
        <v>557</v>
      </c>
      <c r="B87" s="8" t="s">
        <v>55</v>
      </c>
      <c r="C87" s="8" t="n">
        <v>810</v>
      </c>
      <c r="D87" s="8" t="s">
        <v>56</v>
      </c>
      <c r="E87" s="9" t="n">
        <v>40983</v>
      </c>
      <c r="F87" s="10" t="n">
        <v>17396288</v>
      </c>
      <c r="G87" s="10" t="n">
        <f aca="false">+F87-H87</f>
        <v>5218886.4</v>
      </c>
      <c r="H87" s="10" t="n">
        <v>12177401.6</v>
      </c>
    </row>
    <row r="88" customFormat="false" ht="15" hidden="false" customHeight="false" outlineLevel="0" collapsed="false">
      <c r="A88" s="8" t="n">
        <v>557</v>
      </c>
      <c r="B88" s="8" t="s">
        <v>55</v>
      </c>
      <c r="C88" s="8" t="n">
        <v>820</v>
      </c>
      <c r="D88" s="8" t="s">
        <v>57</v>
      </c>
      <c r="E88" s="9" t="n">
        <v>40983</v>
      </c>
      <c r="F88" s="10" t="n">
        <v>41316184</v>
      </c>
      <c r="G88" s="10" t="n">
        <f aca="false">+F88-H88</f>
        <v>12394855.2</v>
      </c>
      <c r="H88" s="10" t="n">
        <v>28921328.8</v>
      </c>
    </row>
    <row r="89" customFormat="false" ht="15" hidden="false" customHeight="false" outlineLevel="0" collapsed="false">
      <c r="A89" s="8" t="n">
        <v>558</v>
      </c>
      <c r="B89" s="8" t="s">
        <v>58</v>
      </c>
      <c r="C89" s="8" t="n">
        <v>455</v>
      </c>
      <c r="D89" s="8" t="s">
        <v>30</v>
      </c>
      <c r="E89" s="9" t="n">
        <v>40983</v>
      </c>
      <c r="F89" s="10" t="n">
        <v>31317</v>
      </c>
      <c r="G89" s="10" t="n">
        <f aca="false">+F89-H89</f>
        <v>7829.25039999999</v>
      </c>
      <c r="H89" s="10" t="n">
        <v>23487.7496</v>
      </c>
    </row>
    <row r="90" customFormat="false" ht="15" hidden="false" customHeight="false" outlineLevel="0" collapsed="false">
      <c r="A90" s="8" t="n">
        <v>558</v>
      </c>
      <c r="B90" s="8" t="s">
        <v>58</v>
      </c>
      <c r="C90" s="8" t="n">
        <v>460</v>
      </c>
      <c r="D90" s="8" t="s">
        <v>31</v>
      </c>
      <c r="E90" s="9" t="n">
        <v>40983</v>
      </c>
      <c r="F90" s="10" t="n">
        <v>8103110</v>
      </c>
      <c r="G90" s="10" t="n">
        <f aca="false">+F90-H90</f>
        <v>2025777.4957</v>
      </c>
      <c r="H90" s="10" t="n">
        <v>6077332.5043</v>
      </c>
    </row>
    <row r="91" customFormat="false" ht="15" hidden="false" customHeight="false" outlineLevel="0" collapsed="false">
      <c r="A91" s="8" t="n">
        <v>559</v>
      </c>
      <c r="B91" s="8" t="s">
        <v>59</v>
      </c>
      <c r="C91" s="8" t="n">
        <v>450</v>
      </c>
      <c r="D91" s="8" t="s">
        <v>46</v>
      </c>
      <c r="E91" s="9" t="n">
        <v>40983</v>
      </c>
      <c r="F91" s="10" t="n">
        <v>7211</v>
      </c>
      <c r="G91" s="10" t="n">
        <f aca="false">+F91-H91</f>
        <v>1081.6505</v>
      </c>
      <c r="H91" s="10" t="n">
        <v>6129.3495</v>
      </c>
    </row>
    <row r="92" customFormat="false" ht="15" hidden="false" customHeight="false" outlineLevel="0" collapsed="false">
      <c r="A92" s="8" t="n">
        <v>560</v>
      </c>
      <c r="B92" s="8" t="s">
        <v>60</v>
      </c>
      <c r="C92" s="8" t="n">
        <v>410</v>
      </c>
      <c r="D92" s="8" t="s">
        <v>61</v>
      </c>
      <c r="E92" s="9" t="n">
        <v>40998</v>
      </c>
      <c r="F92" s="10" t="n">
        <v>119657977</v>
      </c>
      <c r="G92" s="10" t="n">
        <f aca="false">+F92-H92</f>
        <v>17948696.5505</v>
      </c>
      <c r="H92" s="10" t="n">
        <v>101709280.4495</v>
      </c>
    </row>
    <row r="93" customFormat="false" ht="15" hidden="false" customHeight="false" outlineLevel="0" collapsed="false">
      <c r="A93" s="12" t="n">
        <v>710</v>
      </c>
      <c r="B93" s="12" t="s">
        <v>62</v>
      </c>
      <c r="C93" s="8"/>
      <c r="D93" s="12" t="s">
        <v>62</v>
      </c>
      <c r="E93" s="9" t="n">
        <v>40983</v>
      </c>
      <c r="F93" s="10" t="n">
        <v>466519298</v>
      </c>
      <c r="G93" s="10"/>
      <c r="H93" s="10" t="n">
        <v>466519298</v>
      </c>
    </row>
    <row r="94" customFormat="false" ht="15" hidden="false" customHeight="false" outlineLevel="0" collapsed="false">
      <c r="F94" s="1"/>
      <c r="G94" s="1"/>
    </row>
    <row r="95" customFormat="false" ht="15" hidden="false" customHeight="false" outlineLevel="0" collapsed="false">
      <c r="F95" s="1"/>
      <c r="G95" s="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20:19:04Z</dcterms:created>
  <dc:creator> </dc:creator>
  <dc:description/>
  <dc:language>en-US</dc:language>
  <cp:lastModifiedBy>ycepeda</cp:lastModifiedBy>
  <dcterms:modified xsi:type="dcterms:W3CDTF">2012-04-12T20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