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IEMBRE" sheetId="1" state="visible" r:id="rId2"/>
    <sheet name="Hoja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8">
  <si>
    <t xml:space="preserve">SOCIEDAD DE AUTORES Y COMPOSITORES DE COLOMBIA - SAYCO</t>
  </si>
  <si>
    <t xml:space="preserve">NIT 860006810-7</t>
  </si>
  <si>
    <t xml:space="preserve">EJECUCION PRESUPUESTAL ACUMULADA AL CIERRE DEL TRIMESTRE No. 3 2011</t>
  </si>
  <si>
    <t xml:space="preserve">SEPTIEMBRE 30 DE 2011</t>
  </si>
  <si>
    <t xml:space="preserve">R e c a u d o s </t>
  </si>
  <si>
    <t xml:space="preserve">Concepto </t>
  </si>
  <si>
    <t xml:space="preserve">Valor ejecutado</t>
  </si>
  <si>
    <t xml:space="preserve">Valor presupuestado</t>
  </si>
  <si>
    <t xml:space="preserve">% de ejecución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ockolas y videorockolas</t>
  </si>
  <si>
    <t xml:space="preserve">Musica fonograbada pickup</t>
  </si>
  <si>
    <t xml:space="preserve">Reproduccion paginas web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  <si>
    <t xml:space="preserve">G a s t o s </t>
  </si>
  <si>
    <t xml:space="preserve">Gastos de directivos</t>
  </si>
  <si>
    <t xml:space="preserve">Gastos de personal</t>
  </si>
  <si>
    <t xml:space="preserve">Gastos de funcion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_-* #,##0.00\ _€_-;\-* #,##0.00\ _€_-;_-* \-??\ _€_-;_-@_-"/>
    <numFmt numFmtId="167" formatCode="@"/>
    <numFmt numFmtId="168" formatCode="#,##0.00"/>
    <numFmt numFmtId="169" formatCode="0%"/>
    <numFmt numFmtId="170" formatCode="_-* #,##0\ _€_-;\-* #,##0\ _€_-;_-* \-??\ _€_-;_-@_-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sz val="11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32"/>
    <col collapsed="false" customWidth="true" hidden="false" outlineLevel="0" max="2" min="2" style="0" width="17.42"/>
    <col collapsed="false" customWidth="true" hidden="false" outlineLevel="0" max="3" min="3" style="1" width="19.29"/>
    <col collapsed="false" customWidth="true" hidden="false" outlineLevel="0" max="5" min="4" style="2" width="14.29"/>
    <col collapsed="false" customWidth="true" hidden="false" outlineLevel="0" max="6" min="6" style="0" width="17.71"/>
    <col collapsed="false" customWidth="true" hidden="false" outlineLevel="0" max="7" min="7" style="3" width="15.57"/>
    <col collapsed="false" customWidth="true" hidden="false" outlineLevel="0" max="8" min="8" style="0" width="15.57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A5" s="5" t="s">
        <v>4</v>
      </c>
      <c r="B5" s="5"/>
      <c r="C5" s="5"/>
      <c r="D5" s="5"/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7</v>
      </c>
      <c r="D6" s="6" t="s">
        <v>8</v>
      </c>
      <c r="E6" s="0"/>
    </row>
    <row r="7" customFormat="false" ht="15" hidden="false" customHeight="false" outlineLevel="0" collapsed="false">
      <c r="A7" s="1"/>
      <c r="B7" s="1"/>
      <c r="E7" s="0"/>
    </row>
    <row r="8" customFormat="false" ht="15" hidden="false" customHeight="false" outlineLevel="0" collapsed="false">
      <c r="A8" s="7" t="s">
        <v>9</v>
      </c>
      <c r="B8" s="8" t="n">
        <v>1713048300</v>
      </c>
      <c r="C8" s="8" t="n">
        <v>1530000000</v>
      </c>
      <c r="D8" s="2" t="n">
        <v>1.11963941176471</v>
      </c>
    </row>
    <row r="9" customFormat="false" ht="15" hidden="false" customHeight="false" outlineLevel="0" collapsed="false">
      <c r="A9" s="7" t="s">
        <v>10</v>
      </c>
      <c r="B9" s="8" t="n">
        <v>4733769616</v>
      </c>
      <c r="C9" s="8" t="n">
        <v>4570000000</v>
      </c>
      <c r="D9" s="2" t="n">
        <v>1.03583580218818</v>
      </c>
    </row>
    <row r="10" customFormat="false" ht="15" hidden="false" customHeight="false" outlineLevel="0" collapsed="false">
      <c r="A10" s="7" t="s">
        <v>11</v>
      </c>
      <c r="B10" s="8" t="n">
        <v>2343565672</v>
      </c>
      <c r="C10" s="8" t="n">
        <v>450000000</v>
      </c>
      <c r="D10" s="2" t="n">
        <v>5.20792371555556</v>
      </c>
    </row>
    <row r="11" customFormat="false" ht="15" hidden="false" customHeight="false" outlineLevel="0" collapsed="false">
      <c r="A11" s="7" t="s">
        <v>12</v>
      </c>
      <c r="B11" s="8" t="n">
        <v>10602000000</v>
      </c>
      <c r="C11" s="8" t="n">
        <v>11200000000</v>
      </c>
      <c r="D11" s="2" t="n">
        <v>0.946607142857143</v>
      </c>
    </row>
    <row r="12" customFormat="false" ht="15" hidden="false" customHeight="false" outlineLevel="0" collapsed="false">
      <c r="A12" s="7" t="s">
        <v>13</v>
      </c>
      <c r="B12" s="8" t="n">
        <v>121308224</v>
      </c>
      <c r="C12" s="8" t="n">
        <v>150000000</v>
      </c>
      <c r="D12" s="2" t="n">
        <v>0.808721493333333</v>
      </c>
    </row>
    <row r="13" customFormat="false" ht="15" hidden="false" customHeight="false" outlineLevel="0" collapsed="false">
      <c r="A13" s="7" t="s">
        <v>14</v>
      </c>
      <c r="B13" s="8" t="n">
        <v>131970952</v>
      </c>
      <c r="C13" s="8" t="n">
        <v>195000000</v>
      </c>
      <c r="D13" s="2" t="n">
        <v>0.676774112820513</v>
      </c>
    </row>
    <row r="14" customFormat="false" ht="15" hidden="false" customHeight="false" outlineLevel="0" collapsed="false">
      <c r="A14" s="7" t="s">
        <v>15</v>
      </c>
      <c r="B14" s="8" t="n">
        <v>6437175</v>
      </c>
      <c r="C14" s="8" t="n">
        <v>34825000</v>
      </c>
      <c r="D14" s="2" t="n">
        <v>0.184843503230438</v>
      </c>
    </row>
    <row r="15" customFormat="false" ht="15" hidden="false" customHeight="false" outlineLevel="0" collapsed="false">
      <c r="A15" s="7" t="s">
        <v>16</v>
      </c>
      <c r="B15" s="8" t="n">
        <v>4434251</v>
      </c>
      <c r="C15" s="8" t="n">
        <v>64675000</v>
      </c>
      <c r="D15" s="2" t="n">
        <v>0.0685620564360263</v>
      </c>
      <c r="H15" s="3"/>
    </row>
    <row r="16" customFormat="false" ht="15" hidden="false" customHeight="false" outlineLevel="0" collapsed="false">
      <c r="A16" s="7" t="s">
        <v>17</v>
      </c>
      <c r="B16" s="8" t="n">
        <v>9041707123</v>
      </c>
      <c r="C16" s="8" t="n">
        <v>8279199000</v>
      </c>
      <c r="D16" s="2" t="n">
        <v>1.0920992626219</v>
      </c>
      <c r="G16" s="9"/>
      <c r="H16" s="10"/>
      <c r="I16" s="11"/>
    </row>
    <row r="17" customFormat="false" ht="15" hidden="false" customHeight="false" outlineLevel="0" collapsed="false">
      <c r="A17" s="7" t="s">
        <v>18</v>
      </c>
      <c r="B17" s="8" t="n">
        <v>16768379</v>
      </c>
      <c r="C17" s="8" t="n">
        <v>10000000</v>
      </c>
      <c r="D17" s="2" t="n">
        <v>1.6768379</v>
      </c>
      <c r="G17" s="9"/>
      <c r="H17" s="10"/>
      <c r="I17" s="11"/>
    </row>
    <row r="18" customFormat="false" ht="15" hidden="false" customHeight="false" outlineLevel="0" collapsed="false">
      <c r="A18" s="7" t="s">
        <v>19</v>
      </c>
      <c r="B18" s="8" t="n">
        <v>19552735</v>
      </c>
      <c r="C18" s="8" t="n">
        <v>20000000</v>
      </c>
      <c r="D18" s="2" t="n">
        <v>0.97763675</v>
      </c>
      <c r="G18" s="9"/>
      <c r="H18" s="3"/>
    </row>
    <row r="19" customFormat="false" ht="15" hidden="false" customHeight="false" outlineLevel="0" collapsed="false">
      <c r="A19" s="7" t="s">
        <v>20</v>
      </c>
      <c r="B19" s="8" t="n">
        <v>255061929</v>
      </c>
      <c r="C19" s="8" t="n">
        <v>410000000</v>
      </c>
      <c r="D19" s="2" t="n">
        <v>0.622102265853659</v>
      </c>
      <c r="G19" s="9"/>
    </row>
    <row r="20" customFormat="false" ht="15" hidden="false" customHeight="false" outlineLevel="0" collapsed="false">
      <c r="A20" s="7" t="s">
        <v>21</v>
      </c>
      <c r="B20" s="8" t="n">
        <v>296570383</v>
      </c>
      <c r="C20" s="8" t="n">
        <v>192000000</v>
      </c>
      <c r="D20" s="2" t="n">
        <v>1.54463741145833</v>
      </c>
    </row>
    <row r="21" customFormat="false" ht="15" hidden="false" customHeight="false" outlineLevel="0" collapsed="false">
      <c r="A21" s="7" t="s">
        <v>22</v>
      </c>
      <c r="B21" s="8" t="n">
        <v>67564311</v>
      </c>
      <c r="C21" s="8" t="n">
        <v>86000000</v>
      </c>
      <c r="D21" s="2" t="n">
        <v>0.785631523255814</v>
      </c>
    </row>
    <row r="22" customFormat="false" ht="15" hidden="false" customHeight="false" outlineLevel="0" collapsed="false">
      <c r="A22" s="7" t="s">
        <v>23</v>
      </c>
      <c r="B22" s="8" t="n">
        <v>5356000</v>
      </c>
      <c r="C22" s="8" t="n">
        <v>94000000</v>
      </c>
      <c r="D22" s="2" t="n">
        <v>0.0569787234042553</v>
      </c>
    </row>
    <row r="23" customFormat="false" ht="15" hidden="false" customHeight="false" outlineLevel="0" collapsed="false">
      <c r="A23" s="7" t="s">
        <v>24</v>
      </c>
      <c r="B23" s="8" t="n">
        <v>24514344</v>
      </c>
      <c r="C23" s="8" t="n">
        <v>20000000</v>
      </c>
      <c r="D23" s="2" t="n">
        <v>1.2257172</v>
      </c>
      <c r="E23" s="0"/>
    </row>
    <row r="24" customFormat="false" ht="15" hidden="false" customHeight="false" outlineLevel="0" collapsed="false">
      <c r="A24" s="7" t="s">
        <v>25</v>
      </c>
      <c r="B24" s="8" t="n">
        <v>483782917</v>
      </c>
      <c r="C24" s="8" t="n">
        <v>361000000</v>
      </c>
      <c r="D24" s="2" t="n">
        <v>1.34011888365651</v>
      </c>
    </row>
    <row r="25" customFormat="false" ht="15" hidden="false" customHeight="false" outlineLevel="0" collapsed="false">
      <c r="A25" s="7" t="s">
        <v>26</v>
      </c>
      <c r="B25" s="8" t="n">
        <v>31049295</v>
      </c>
      <c r="C25" s="8" t="n">
        <v>41580000</v>
      </c>
      <c r="D25" s="2" t="n">
        <v>0.746736291486292</v>
      </c>
      <c r="F25" s="3"/>
      <c r="G25" s="10"/>
    </row>
    <row r="26" customFormat="false" ht="15" hidden="false" customHeight="false" outlineLevel="0" collapsed="false">
      <c r="A26" s="7" t="s">
        <v>27</v>
      </c>
      <c r="B26" s="8" t="n">
        <v>143334316</v>
      </c>
      <c r="C26" s="8" t="n">
        <v>254000000</v>
      </c>
      <c r="D26" s="2" t="n">
        <v>0.564308330708661</v>
      </c>
      <c r="F26" s="3"/>
      <c r="G26" s="10"/>
    </row>
    <row r="27" customFormat="false" ht="15" hidden="false" customHeight="false" outlineLevel="0" collapsed="false">
      <c r="A27" s="7" t="s">
        <v>28</v>
      </c>
      <c r="B27" s="8" t="n">
        <v>746242</v>
      </c>
      <c r="C27" s="8" t="n">
        <v>10000000</v>
      </c>
      <c r="D27" s="2" t="n">
        <v>0.0746242</v>
      </c>
      <c r="F27" s="12"/>
      <c r="G27" s="9"/>
    </row>
    <row r="28" customFormat="false" ht="15" hidden="false" customHeight="false" outlineLevel="0" collapsed="false">
      <c r="A28" s="7" t="s">
        <v>29</v>
      </c>
      <c r="B28" s="8" t="n">
        <v>15782492</v>
      </c>
      <c r="C28" s="8" t="n">
        <v>18900000</v>
      </c>
      <c r="D28" s="2" t="n">
        <v>0.835052486772487</v>
      </c>
      <c r="F28" s="12"/>
      <c r="G28" s="10"/>
    </row>
    <row r="29" customFormat="false" ht="15" hidden="false" customHeight="false" outlineLevel="0" collapsed="false">
      <c r="A29" s="7" t="s">
        <v>30</v>
      </c>
      <c r="B29" s="8" t="n">
        <v>49036963</v>
      </c>
      <c r="C29" s="8" t="n">
        <v>65520000</v>
      </c>
      <c r="D29" s="2" t="n">
        <v>0.748427396214896</v>
      </c>
    </row>
    <row r="30" customFormat="false" ht="15" hidden="false" customHeight="false" outlineLevel="0" collapsed="false">
      <c r="A30" s="7" t="s">
        <v>31</v>
      </c>
      <c r="B30" s="8" t="n">
        <v>2061572859</v>
      </c>
      <c r="C30" s="8" t="n">
        <v>3470000000</v>
      </c>
      <c r="D30" s="2" t="n">
        <v>0.594113215850144</v>
      </c>
    </row>
    <row r="31" customFormat="false" ht="15" hidden="false" customHeight="false" outlineLevel="0" collapsed="false">
      <c r="A31" s="7" t="s">
        <v>32</v>
      </c>
      <c r="B31" s="8" t="n">
        <v>88688860.16</v>
      </c>
      <c r="C31" s="8" t="n">
        <v>325000000</v>
      </c>
      <c r="D31" s="2" t="n">
        <v>0.272888800492308</v>
      </c>
    </row>
    <row r="32" customFormat="false" ht="15" hidden="false" customHeight="false" outlineLevel="0" collapsed="false">
      <c r="A32" s="7" t="s">
        <v>33</v>
      </c>
      <c r="B32" s="8" t="n">
        <v>2110529</v>
      </c>
      <c r="C32" s="8" t="n">
        <v>8000000</v>
      </c>
      <c r="D32" s="2" t="n">
        <v>0.263816125</v>
      </c>
    </row>
    <row r="33" customFormat="false" ht="15.75" hidden="false" customHeight="false" outlineLevel="0" collapsed="false">
      <c r="A33" s="1"/>
      <c r="B33" s="13" t="n">
        <f aca="false">SUM(B8:B32)</f>
        <v>32259733867.16</v>
      </c>
      <c r="C33" s="13" t="n">
        <f aca="false">SUM(C8:C32)</f>
        <v>31859699000</v>
      </c>
      <c r="D33" s="14" t="n">
        <v>1.01255614082104</v>
      </c>
      <c r="F33" s="15"/>
    </row>
    <row r="34" customFormat="false" ht="15.75" hidden="false" customHeight="false" outlineLevel="0" collapsed="false">
      <c r="A34" s="16"/>
      <c r="B34" s="1"/>
    </row>
    <row r="35" customFormat="false" ht="15" hidden="false" customHeight="false" outlineLevel="0" collapsed="false">
      <c r="A35" s="17" t="s">
        <v>34</v>
      </c>
      <c r="B35" s="17"/>
      <c r="C35" s="17"/>
    </row>
    <row r="36" customFormat="false" ht="15" hidden="false" customHeight="false" outlineLevel="0" collapsed="false">
      <c r="A36" s="1"/>
      <c r="B36" s="1" t="s">
        <v>6</v>
      </c>
      <c r="C36" s="1" t="s">
        <v>7</v>
      </c>
      <c r="D36" s="2" t="s">
        <v>8</v>
      </c>
    </row>
    <row r="37" customFormat="false" ht="15" hidden="false" customHeight="false" outlineLevel="0" collapsed="false">
      <c r="A37" s="1"/>
      <c r="B37" s="1"/>
      <c r="E37" s="0"/>
    </row>
    <row r="38" customFormat="false" ht="15" hidden="false" customHeight="false" outlineLevel="0" collapsed="false">
      <c r="A38" s="1" t="s">
        <v>35</v>
      </c>
      <c r="B38" s="16" t="n">
        <v>440523000</v>
      </c>
      <c r="C38" s="16" t="n">
        <v>464195000</v>
      </c>
      <c r="D38" s="2" t="n">
        <v>0.949004190049441</v>
      </c>
    </row>
    <row r="39" customFormat="false" ht="15" hidden="false" customHeight="false" outlineLevel="0" collapsed="false">
      <c r="A39" s="1"/>
      <c r="B39" s="16"/>
      <c r="C39" s="16"/>
    </row>
    <row r="40" customFormat="false" ht="15" hidden="false" customHeight="false" outlineLevel="0" collapsed="false">
      <c r="A40" s="1" t="s">
        <v>36</v>
      </c>
      <c r="B40" s="16" t="n">
        <v>2720313000</v>
      </c>
      <c r="C40" s="16" t="n">
        <v>2906738000</v>
      </c>
      <c r="D40" s="2" t="n">
        <v>0.93586453268234</v>
      </c>
    </row>
    <row r="41" customFormat="false" ht="15" hidden="false" customHeight="false" outlineLevel="0" collapsed="false">
      <c r="B41" s="15"/>
      <c r="C41" s="16"/>
    </row>
    <row r="42" customFormat="false" ht="15" hidden="false" customHeight="false" outlineLevel="0" collapsed="false">
      <c r="A42" s="0" t="s">
        <v>37</v>
      </c>
      <c r="B42" s="15" t="n">
        <v>4179456000</v>
      </c>
      <c r="C42" s="16" t="n">
        <v>4449378000</v>
      </c>
      <c r="D42" s="2" t="n">
        <v>0.939334891303908</v>
      </c>
    </row>
    <row r="43" customFormat="false" ht="15.75" hidden="false" customHeight="false" outlineLevel="0" collapsed="false">
      <c r="B43" s="15" t="n">
        <v>7340292000</v>
      </c>
      <c r="C43" s="15" t="n">
        <v>7820311000</v>
      </c>
      <c r="D43" s="14" t="n">
        <v>0.941401204678563</v>
      </c>
    </row>
    <row r="44" customFormat="false" ht="15.75" hidden="false" customHeight="false" outlineLevel="0" collapsed="false"/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22:20:26Z</dcterms:created>
  <dc:creator>Jose Miguel Soler</dc:creator>
  <dc:description/>
  <dc:language>en-US</dc:language>
  <cp:lastModifiedBy>Claudia Yamile Forero</cp:lastModifiedBy>
  <cp:lastPrinted>2011-09-28T20:51:00Z</cp:lastPrinted>
  <dcterms:modified xsi:type="dcterms:W3CDTF">2011-10-18T13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