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CONCEPTO DEL REPARTO</t>
  </si>
  <si>
    <t xml:space="preserve">FECHA</t>
  </si>
  <si>
    <t xml:space="preserve">VALOR BRUTO</t>
  </si>
  <si>
    <t xml:space="preserve">DESCUENTO</t>
  </si>
  <si>
    <t xml:space="preserve">NETO</t>
  </si>
  <si>
    <t xml:space="preserve">ROCKOLAS &amp; COMPUTADORES</t>
  </si>
  <si>
    <t xml:space="preserve">SINCRONIZACION</t>
  </si>
  <si>
    <t xml:space="preserve">EXTRANJERAS</t>
  </si>
  <si>
    <t xml:space="preserve">COMERCIALES DE RADIO</t>
  </si>
  <si>
    <t xml:space="preserve">COMERCIALES DE TELEVISION</t>
  </si>
  <si>
    <t xml:space="preserve">GRANDES PRODUCTORES</t>
  </si>
  <si>
    <t xml:space="preserve">PAGINAS WEB COMUNICACION</t>
  </si>
  <si>
    <t xml:space="preserve">RINGTONES PUESTA A DISPOS</t>
  </si>
  <si>
    <t xml:space="preserve">INTERNET RADIO</t>
  </si>
  <si>
    <t xml:space="preserve">REPRODUCCION RING TONS</t>
  </si>
  <si>
    <t xml:space="preserve">RESCATE DE OBRAS DEL PI</t>
  </si>
  <si>
    <t xml:space="preserve">REPRODUCCION  PAGINAS WEB</t>
  </si>
  <si>
    <t xml:space="preserve">TV ABIERTA OBRAS MUSICALE</t>
  </si>
  <si>
    <t xml:space="preserve">TV ABIERTA MUSICA AUDIOV.</t>
  </si>
  <si>
    <t xml:space="preserve">TV ABIERTA EJ ANTERIORES</t>
  </si>
  <si>
    <t xml:space="preserve">RADIO NACIONAL COMERCIAL</t>
  </si>
  <si>
    <t xml:space="preserve">RADIO COMUNITARIA</t>
  </si>
  <si>
    <t xml:space="preserve">RADIO RELIGIOSA</t>
  </si>
  <si>
    <t xml:space="preserve">RADIO DE INTERES PUBLICO</t>
  </si>
  <si>
    <t xml:space="preserve">RADIO REGIONAL</t>
  </si>
  <si>
    <t xml:space="preserve">ESTABLECIMIENTOS PÚBLICOS</t>
  </si>
  <si>
    <t xml:space="preserve">MUSICA DE BAILE - HIT PAR</t>
  </si>
  <si>
    <t xml:space="preserve">AMBIENTACION MUSICAL</t>
  </si>
  <si>
    <t xml:space="preserve">ROCKOLAS</t>
  </si>
  <si>
    <t xml:space="preserve">ESPECTACULOS EN VIVO</t>
  </si>
  <si>
    <t xml:space="preserve">PICK UP</t>
  </si>
  <si>
    <t xml:space="preserve">FONO</t>
  </si>
  <si>
    <t xml:space="preserve">D.J</t>
  </si>
  <si>
    <t xml:space="preserve">OBRAS DRAMATICAS</t>
  </si>
  <si>
    <t xml:space="preserve">PAGINAS WEB  REPRODUCCION</t>
  </si>
  <si>
    <t xml:space="preserve">CINE COMER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(\$* #,##0_);_(\$* \(#,##0\);_(\$* \-_);_(@_)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8.7"/>
    <col collapsed="false" customWidth="true" hidden="false" outlineLevel="0" max="3" min="3" style="1" width="12.99"/>
    <col collapsed="false" customWidth="true" hidden="false" outlineLevel="0" max="4" min="4" style="2" width="13.7"/>
    <col collapsed="false" customWidth="true" hidden="false" outlineLevel="0" max="5" min="5" style="1" width="12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</row>
    <row r="2" customFormat="false" ht="12.75" hidden="false" customHeight="false" outlineLevel="0" collapsed="false">
      <c r="A2" s="5" t="s">
        <v>5</v>
      </c>
      <c r="B2" s="6" t="n">
        <v>40558</v>
      </c>
      <c r="C2" s="7" t="n">
        <v>61837013</v>
      </c>
      <c r="D2" s="8" t="n">
        <v>7420441.56</v>
      </c>
      <c r="E2" s="7" t="n">
        <f aca="false">C2-D2</f>
        <v>54416571.44</v>
      </c>
      <c r="F2" s="9"/>
    </row>
    <row r="3" customFormat="false" ht="12.75" hidden="false" customHeight="false" outlineLevel="0" collapsed="false">
      <c r="A3" s="5" t="s">
        <v>6</v>
      </c>
      <c r="B3" s="6" t="n">
        <v>40558</v>
      </c>
      <c r="C3" s="7" t="n">
        <v>28751393</v>
      </c>
      <c r="D3" s="8" t="n">
        <v>2875139.7</v>
      </c>
      <c r="E3" s="7" t="n">
        <f aca="false">C3-D3</f>
        <v>25876253.3</v>
      </c>
    </row>
    <row r="4" customFormat="false" ht="12.75" hidden="false" customHeight="false" outlineLevel="0" collapsed="false">
      <c r="A4" s="5" t="s">
        <v>7</v>
      </c>
      <c r="B4" s="6" t="n">
        <v>40558</v>
      </c>
      <c r="C4" s="8" t="n">
        <v>215811416.64</v>
      </c>
      <c r="D4" s="8" t="n">
        <v>43162283.328</v>
      </c>
      <c r="E4" s="7" t="n">
        <f aca="false">C4-D4</f>
        <v>172649133.312</v>
      </c>
    </row>
    <row r="5" customFormat="false" ht="12.75" hidden="false" customHeight="false" outlineLevel="0" collapsed="false">
      <c r="A5" s="5" t="s">
        <v>7</v>
      </c>
      <c r="B5" s="6" t="n">
        <v>40558</v>
      </c>
      <c r="C5" s="10" t="n">
        <v>60614.86</v>
      </c>
      <c r="D5" s="8" t="n">
        <v>12122.972</v>
      </c>
      <c r="E5" s="7" t="n">
        <f aca="false">C5-D5</f>
        <v>48491.888</v>
      </c>
    </row>
    <row r="6" customFormat="false" ht="12.75" hidden="false" customHeight="false" outlineLevel="0" collapsed="false">
      <c r="A6" s="5" t="s">
        <v>8</v>
      </c>
      <c r="B6" s="6" t="n">
        <v>40558</v>
      </c>
      <c r="C6" s="10" t="n">
        <v>12102500</v>
      </c>
      <c r="D6" s="8" t="n">
        <f aca="false">C6*0.4</f>
        <v>4841000</v>
      </c>
      <c r="E6" s="7" t="n">
        <f aca="false">C6-D6</f>
        <v>7261500</v>
      </c>
    </row>
    <row r="7" customFormat="false" ht="12.75" hidden="false" customHeight="false" outlineLevel="0" collapsed="false">
      <c r="A7" s="5" t="s">
        <v>9</v>
      </c>
      <c r="B7" s="6" t="n">
        <v>40558</v>
      </c>
      <c r="C7" s="10" t="n">
        <v>7725000</v>
      </c>
      <c r="D7" s="8" t="n">
        <f aca="false">C7*0.4</f>
        <v>3090000</v>
      </c>
      <c r="E7" s="7" t="n">
        <f aca="false">C7-D7</f>
        <v>4635000</v>
      </c>
    </row>
    <row r="8" customFormat="false" ht="12.75" hidden="false" customHeight="false" outlineLevel="0" collapsed="false">
      <c r="A8" s="1" t="s">
        <v>10</v>
      </c>
      <c r="B8" s="6" t="n">
        <v>40558</v>
      </c>
      <c r="C8" s="11" t="n">
        <v>30996918</v>
      </c>
      <c r="D8" s="2" t="n">
        <v>7749229.5</v>
      </c>
      <c r="E8" s="7" t="n">
        <f aca="false">C8-D8</f>
        <v>23247688.5</v>
      </c>
    </row>
    <row r="9" customFormat="false" ht="12.75" hidden="false" customHeight="false" outlineLevel="0" collapsed="false">
      <c r="A9" s="1" t="s">
        <v>11</v>
      </c>
      <c r="B9" s="6" t="n">
        <v>40558</v>
      </c>
      <c r="C9" s="11" t="n">
        <v>7725000</v>
      </c>
      <c r="D9" s="2" t="n">
        <v>1931250</v>
      </c>
      <c r="E9" s="7" t="n">
        <f aca="false">C9-D9</f>
        <v>5793750</v>
      </c>
    </row>
    <row r="10" customFormat="false" ht="12.75" hidden="false" customHeight="false" outlineLevel="0" collapsed="false">
      <c r="A10" s="1" t="s">
        <v>12</v>
      </c>
      <c r="B10" s="6" t="n">
        <v>40558</v>
      </c>
      <c r="C10" s="11" t="n">
        <v>242650</v>
      </c>
      <c r="D10" s="12" t="n">
        <v>60662.5</v>
      </c>
      <c r="E10" s="7" t="n">
        <f aca="false">C10-D10</f>
        <v>181987.5</v>
      </c>
    </row>
    <row r="11" customFormat="false" ht="12.75" hidden="false" customHeight="false" outlineLevel="0" collapsed="false">
      <c r="A11" s="1" t="s">
        <v>13</v>
      </c>
      <c r="B11" s="6" t="n">
        <v>40558</v>
      </c>
      <c r="C11" s="11" t="n">
        <v>508414</v>
      </c>
      <c r="D11" s="2" t="n">
        <v>127103.5</v>
      </c>
      <c r="E11" s="7" t="n">
        <f aca="false">C11-D11</f>
        <v>381310.5</v>
      </c>
    </row>
    <row r="12" customFormat="false" ht="12.75" hidden="false" customHeight="false" outlineLevel="0" collapsed="false">
      <c r="A12" s="1" t="s">
        <v>14</v>
      </c>
      <c r="B12" s="6" t="n">
        <v>40558</v>
      </c>
      <c r="C12" s="10" t="n">
        <v>2688619</v>
      </c>
      <c r="D12" s="8" t="n">
        <v>403292.85</v>
      </c>
      <c r="E12" s="7" t="n">
        <f aca="false">C12-D12</f>
        <v>2285326.15</v>
      </c>
    </row>
    <row r="13" customFormat="false" ht="12.75" hidden="false" customHeight="false" outlineLevel="0" collapsed="false">
      <c r="A13" s="1" t="s">
        <v>15</v>
      </c>
      <c r="B13" s="6" t="n">
        <v>40558</v>
      </c>
      <c r="C13" s="11" t="n">
        <v>106888173</v>
      </c>
      <c r="D13" s="2" t="n">
        <v>0</v>
      </c>
      <c r="E13" s="11" t="n">
        <f aca="false">C13-D13</f>
        <v>106888173</v>
      </c>
    </row>
    <row r="14" customFormat="false" ht="12.75" hidden="false" customHeight="false" outlineLevel="0" collapsed="false">
      <c r="A14" s="1" t="s">
        <v>6</v>
      </c>
      <c r="B14" s="13" t="n">
        <v>40589</v>
      </c>
      <c r="C14" s="10" t="n">
        <v>6051250</v>
      </c>
      <c r="D14" s="8" t="n">
        <v>605125</v>
      </c>
      <c r="E14" s="11" t="n">
        <f aca="false">C14-D14</f>
        <v>5446125</v>
      </c>
    </row>
    <row r="15" customFormat="false" ht="12.75" hidden="false" customHeight="false" outlineLevel="0" collapsed="false">
      <c r="A15" s="1" t="s">
        <v>7</v>
      </c>
      <c r="B15" s="13" t="n">
        <v>40589</v>
      </c>
      <c r="C15" s="14" t="n">
        <v>149707835</v>
      </c>
      <c r="D15" s="8" t="n">
        <f aca="false">C15*0.2</f>
        <v>29941567</v>
      </c>
      <c r="E15" s="11" t="n">
        <f aca="false">C15-D15</f>
        <v>119766268</v>
      </c>
    </row>
    <row r="16" customFormat="false" ht="12.75" hidden="false" customHeight="false" outlineLevel="0" collapsed="false">
      <c r="A16" s="1" t="s">
        <v>7</v>
      </c>
      <c r="B16" s="13" t="n">
        <v>40589</v>
      </c>
      <c r="C16" s="8" t="n">
        <v>644022.23</v>
      </c>
      <c r="D16" s="8" t="n">
        <f aca="false">C16*0.2</f>
        <v>128804.446</v>
      </c>
      <c r="E16" s="11" t="n">
        <f aca="false">C16-D16</f>
        <v>515217.784</v>
      </c>
    </row>
    <row r="17" customFormat="false" ht="12.75" hidden="false" customHeight="false" outlineLevel="0" collapsed="false">
      <c r="A17" s="1" t="s">
        <v>9</v>
      </c>
      <c r="B17" s="13" t="n">
        <v>40589</v>
      </c>
      <c r="C17" s="8" t="n">
        <v>535600</v>
      </c>
      <c r="D17" s="8" t="n">
        <f aca="false">C17*0.4</f>
        <v>214240</v>
      </c>
      <c r="E17" s="11" t="n">
        <v>535600</v>
      </c>
    </row>
    <row r="18" customFormat="false" ht="12.75" hidden="false" customHeight="false" outlineLevel="0" collapsed="false">
      <c r="A18" s="1" t="s">
        <v>10</v>
      </c>
      <c r="B18" s="13" t="n">
        <v>40589</v>
      </c>
      <c r="C18" s="11" t="n">
        <v>29443279</v>
      </c>
      <c r="D18" s="2" t="n">
        <v>4416491.85</v>
      </c>
      <c r="E18" s="11" t="n">
        <f aca="false">C18-D18</f>
        <v>25026787.15</v>
      </c>
    </row>
    <row r="19" customFormat="false" ht="12.75" hidden="false" customHeight="false" outlineLevel="0" collapsed="false">
      <c r="A19" s="1" t="s">
        <v>12</v>
      </c>
      <c r="B19" s="13" t="n">
        <v>40589</v>
      </c>
      <c r="C19" s="11" t="n">
        <v>304274</v>
      </c>
      <c r="D19" s="2" t="n">
        <v>76068.5</v>
      </c>
      <c r="E19" s="11" t="n">
        <f aca="false">C19-D19</f>
        <v>228205.5</v>
      </c>
    </row>
    <row r="20" customFormat="false" ht="12.75" hidden="false" customHeight="false" outlineLevel="0" collapsed="false">
      <c r="A20" s="1" t="s">
        <v>11</v>
      </c>
      <c r="B20" s="13" t="n">
        <v>40589</v>
      </c>
      <c r="C20" s="11" t="n">
        <v>4929532</v>
      </c>
      <c r="D20" s="2" t="n">
        <v>1232383</v>
      </c>
      <c r="E20" s="11" t="n">
        <f aca="false">C20-D20</f>
        <v>3697149</v>
      </c>
    </row>
    <row r="21" customFormat="false" ht="12.75" hidden="false" customHeight="false" outlineLevel="0" collapsed="false">
      <c r="A21" s="1" t="s">
        <v>13</v>
      </c>
      <c r="B21" s="13" t="n">
        <v>40589</v>
      </c>
      <c r="C21" s="11" t="n">
        <v>6793141</v>
      </c>
      <c r="D21" s="2" t="n">
        <v>1698285.25</v>
      </c>
      <c r="E21" s="11" t="n">
        <f aca="false">C21-D21</f>
        <v>5094855.75</v>
      </c>
    </row>
    <row r="22" customFormat="false" ht="12.75" hidden="false" customHeight="false" outlineLevel="0" collapsed="false">
      <c r="A22" s="1" t="s">
        <v>16</v>
      </c>
      <c r="B22" s="13" t="n">
        <v>40589</v>
      </c>
      <c r="C22" s="8" t="n">
        <v>3605000</v>
      </c>
      <c r="D22" s="8" t="n">
        <v>540750</v>
      </c>
      <c r="E22" s="11" t="n">
        <f aca="false">C22-D22</f>
        <v>3064250</v>
      </c>
    </row>
    <row r="23" customFormat="false" ht="12.75" hidden="false" customHeight="false" outlineLevel="0" collapsed="false">
      <c r="A23" s="1" t="s">
        <v>14</v>
      </c>
      <c r="B23" s="13" t="n">
        <v>40589</v>
      </c>
      <c r="C23" s="8" t="n">
        <v>173422</v>
      </c>
      <c r="D23" s="8" t="n">
        <v>26013.3</v>
      </c>
      <c r="E23" s="11" t="n">
        <f aca="false">C23-D23</f>
        <v>147408.7</v>
      </c>
    </row>
    <row r="24" customFormat="false" ht="12.75" hidden="false" customHeight="false" outlineLevel="0" collapsed="false">
      <c r="A24" s="1" t="s">
        <v>15</v>
      </c>
      <c r="B24" s="13" t="n">
        <v>40589</v>
      </c>
      <c r="C24" s="11" t="n">
        <v>82003565</v>
      </c>
      <c r="D24" s="2" t="n">
        <v>0</v>
      </c>
      <c r="E24" s="11" t="n">
        <f aca="false">C24-D24</f>
        <v>82003565</v>
      </c>
    </row>
    <row r="25" customFormat="false" ht="12.75" hidden="false" customHeight="false" outlineLevel="0" collapsed="false">
      <c r="A25" s="1" t="s">
        <v>7</v>
      </c>
      <c r="B25" s="13" t="n">
        <v>40589</v>
      </c>
      <c r="C25" s="8" t="n">
        <v>3123275.81</v>
      </c>
      <c r="D25" s="8" t="n">
        <v>0</v>
      </c>
      <c r="E25" s="11" t="n">
        <f aca="false">C25-D25</f>
        <v>3123275.81</v>
      </c>
    </row>
    <row r="26" customFormat="false" ht="12.75" hidden="false" customHeight="false" outlineLevel="0" collapsed="false">
      <c r="A26" s="1" t="s">
        <v>17</v>
      </c>
      <c r="B26" s="13" t="n">
        <v>40617</v>
      </c>
      <c r="C26" s="11" t="n">
        <v>372093570</v>
      </c>
      <c r="D26" s="15" t="n">
        <v>119016971.16077</v>
      </c>
      <c r="E26" s="11" t="n">
        <f aca="false">C26-D26</f>
        <v>253076598.83923</v>
      </c>
    </row>
    <row r="27" customFormat="false" ht="12.75" hidden="false" customHeight="false" outlineLevel="0" collapsed="false">
      <c r="A27" s="1" t="s">
        <v>18</v>
      </c>
      <c r="B27" s="13" t="n">
        <v>40617</v>
      </c>
      <c r="C27" s="11" t="n">
        <v>230239849</v>
      </c>
      <c r="D27" s="2" t="n">
        <v>62275482.66877</v>
      </c>
      <c r="E27" s="11" t="n">
        <f aca="false">C27-D27</f>
        <v>167964366.33123</v>
      </c>
    </row>
    <row r="28" customFormat="false" ht="12.75" hidden="false" customHeight="false" outlineLevel="0" collapsed="false">
      <c r="A28" s="1" t="s">
        <v>19</v>
      </c>
      <c r="B28" s="13" t="n">
        <v>40617</v>
      </c>
      <c r="C28" s="11" t="n">
        <v>56571202</v>
      </c>
      <c r="D28" s="2" t="n">
        <v>22628480.8</v>
      </c>
      <c r="E28" s="11" t="n">
        <f aca="false">C28-D28</f>
        <v>33942721.2</v>
      </c>
    </row>
    <row r="29" customFormat="false" ht="12.75" hidden="false" customHeight="false" outlineLevel="0" collapsed="false">
      <c r="A29" s="1" t="s">
        <v>20</v>
      </c>
      <c r="B29" s="13" t="n">
        <v>40617</v>
      </c>
      <c r="C29" s="11" t="n">
        <v>2522955622</v>
      </c>
      <c r="D29" s="2" t="n">
        <v>810876210.06672</v>
      </c>
      <c r="E29" s="11" t="n">
        <f aca="false">C29-D29</f>
        <v>1712079411.93328</v>
      </c>
    </row>
    <row r="30" customFormat="false" ht="12.75" hidden="false" customHeight="false" outlineLevel="0" collapsed="false">
      <c r="A30" s="1" t="s">
        <v>21</v>
      </c>
      <c r="B30" s="13" t="n">
        <v>40617</v>
      </c>
      <c r="C30" s="11" t="n">
        <v>91114453</v>
      </c>
      <c r="D30" s="2" t="n">
        <v>36445781.2</v>
      </c>
      <c r="E30" s="11" t="n">
        <f aca="false">C30-D30</f>
        <v>54668671.8</v>
      </c>
    </row>
    <row r="31" customFormat="false" ht="12.75" hidden="false" customHeight="false" outlineLevel="0" collapsed="false">
      <c r="A31" s="1" t="s">
        <v>22</v>
      </c>
      <c r="B31" s="13" t="n">
        <v>40617</v>
      </c>
      <c r="C31" s="11" t="n">
        <v>58812535</v>
      </c>
      <c r="D31" s="2" t="n">
        <v>23525014</v>
      </c>
      <c r="E31" s="11" t="n">
        <f aca="false">C31-D31</f>
        <v>35287521</v>
      </c>
    </row>
    <row r="32" customFormat="false" ht="12.75" hidden="false" customHeight="false" outlineLevel="0" collapsed="false">
      <c r="A32" s="1" t="s">
        <v>23</v>
      </c>
      <c r="B32" s="13" t="n">
        <v>40617</v>
      </c>
      <c r="C32" s="11" t="n">
        <v>15357179</v>
      </c>
      <c r="D32" s="2" t="n">
        <v>6142871.6</v>
      </c>
      <c r="E32" s="11" t="n">
        <f aca="false">C32-D32</f>
        <v>9214307.4</v>
      </c>
    </row>
    <row r="33" customFormat="false" ht="12.75" hidden="false" customHeight="false" outlineLevel="0" collapsed="false">
      <c r="A33" s="1" t="s">
        <v>24</v>
      </c>
      <c r="B33" s="13" t="n">
        <v>40617</v>
      </c>
      <c r="C33" s="11" t="n">
        <v>132787138</v>
      </c>
      <c r="D33" s="2" t="n">
        <v>42677695.2666695</v>
      </c>
      <c r="E33" s="11" t="n">
        <f aca="false">C33-D33</f>
        <v>90109442.7333305</v>
      </c>
    </row>
    <row r="34" customFormat="false" ht="12.75" hidden="false" customHeight="false" outlineLevel="0" collapsed="false">
      <c r="A34" s="1" t="s">
        <v>25</v>
      </c>
      <c r="B34" s="13" t="n">
        <v>40617</v>
      </c>
      <c r="C34" s="11" t="n">
        <v>849776800</v>
      </c>
      <c r="D34" s="2" t="n">
        <v>113275247.498652</v>
      </c>
      <c r="E34" s="11" t="n">
        <f aca="false">C34-D34</f>
        <v>736501552.501348</v>
      </c>
    </row>
    <row r="35" customFormat="false" ht="12.75" hidden="false" customHeight="false" outlineLevel="0" collapsed="false">
      <c r="A35" s="1" t="s">
        <v>26</v>
      </c>
      <c r="B35" s="13" t="n">
        <v>40617</v>
      </c>
      <c r="C35" s="11" t="n">
        <v>44725095</v>
      </c>
      <c r="D35" s="2" t="n">
        <v>5961855.131508</v>
      </c>
      <c r="E35" s="11" t="n">
        <f aca="false">C35-D35</f>
        <v>38763239.868492</v>
      </c>
    </row>
    <row r="36" customFormat="false" ht="12.75" hidden="false" customHeight="false" outlineLevel="0" collapsed="false">
      <c r="A36" s="1" t="s">
        <v>27</v>
      </c>
      <c r="B36" s="13" t="n">
        <v>40617</v>
      </c>
      <c r="C36" s="11" t="n">
        <v>20508098</v>
      </c>
      <c r="D36" s="2" t="n">
        <v>8203239.2</v>
      </c>
      <c r="E36" s="11" t="n">
        <f aca="false">C36-D36</f>
        <v>12304858.8</v>
      </c>
    </row>
    <row r="37" customFormat="false" ht="12.75" hidden="false" customHeight="false" outlineLevel="0" collapsed="false">
      <c r="A37" s="1" t="s">
        <v>28</v>
      </c>
      <c r="B37" s="13" t="n">
        <v>40617</v>
      </c>
      <c r="C37" s="11" t="n">
        <v>335438211</v>
      </c>
      <c r="D37" s="2" t="n">
        <v>44713913.48631</v>
      </c>
      <c r="E37" s="11" t="n">
        <f aca="false">C37-D37</f>
        <v>290724297.51369</v>
      </c>
    </row>
    <row r="38" customFormat="false" ht="12.75" hidden="false" customHeight="false" outlineLevel="0" collapsed="false">
      <c r="A38" s="1" t="s">
        <v>29</v>
      </c>
      <c r="B38" s="13" t="n">
        <v>40617</v>
      </c>
      <c r="C38" s="11" t="n">
        <v>2574351405</v>
      </c>
      <c r="D38" s="2" t="n">
        <v>965381776.875</v>
      </c>
      <c r="E38" s="11" t="n">
        <f aca="false">C38-D38</f>
        <v>1608969628.125</v>
      </c>
    </row>
    <row r="39" customFormat="false" ht="12.75" hidden="false" customHeight="false" outlineLevel="0" collapsed="false">
      <c r="A39" s="1" t="s">
        <v>30</v>
      </c>
      <c r="B39" s="13" t="n">
        <v>40617</v>
      </c>
      <c r="C39" s="11" t="n">
        <v>309000</v>
      </c>
      <c r="D39" s="2" t="n">
        <v>115875</v>
      </c>
      <c r="E39" s="11" t="n">
        <f aca="false">C39-D39</f>
        <v>193125</v>
      </c>
    </row>
    <row r="40" customFormat="false" ht="12.75" hidden="false" customHeight="false" outlineLevel="0" collapsed="false">
      <c r="A40" s="1" t="s">
        <v>31</v>
      </c>
      <c r="B40" s="13" t="n">
        <v>40617</v>
      </c>
      <c r="C40" s="11" t="n">
        <v>42492694</v>
      </c>
      <c r="D40" s="2" t="n">
        <v>15934760.25</v>
      </c>
      <c r="E40" s="11" t="n">
        <f aca="false">C40-D40</f>
        <v>26557933.75</v>
      </c>
    </row>
    <row r="41" customFormat="false" ht="12.75" hidden="false" customHeight="false" outlineLevel="0" collapsed="false">
      <c r="A41" s="1" t="s">
        <v>32</v>
      </c>
      <c r="B41" s="13" t="n">
        <v>40617</v>
      </c>
      <c r="C41" s="11" t="n">
        <v>22718753</v>
      </c>
      <c r="D41" s="2" t="n">
        <v>8519532.375</v>
      </c>
      <c r="E41" s="11" t="n">
        <f aca="false">C41-D41</f>
        <v>14199220.625</v>
      </c>
    </row>
    <row r="42" customFormat="false" ht="12.75" hidden="false" customHeight="false" outlineLevel="0" collapsed="false">
      <c r="A42" s="1" t="s">
        <v>33</v>
      </c>
      <c r="B42" s="13" t="n">
        <v>40617</v>
      </c>
      <c r="C42" s="11" t="n">
        <v>22845207</v>
      </c>
      <c r="D42" s="2" t="n">
        <v>3198328.98</v>
      </c>
      <c r="E42" s="11" t="n">
        <f aca="false">C42-D42</f>
        <v>19646878.02</v>
      </c>
    </row>
    <row r="43" customFormat="false" ht="12.75" hidden="false" customHeight="false" outlineLevel="0" collapsed="false">
      <c r="A43" s="1" t="s">
        <v>6</v>
      </c>
      <c r="B43" s="13" t="n">
        <v>40617</v>
      </c>
      <c r="C43" s="11" t="n">
        <v>428479</v>
      </c>
      <c r="D43" s="2" t="n">
        <v>42847.9</v>
      </c>
      <c r="E43" s="11" t="n">
        <f aca="false">C43-D43</f>
        <v>385631.1</v>
      </c>
    </row>
    <row r="44" customFormat="false" ht="12.75" hidden="false" customHeight="false" outlineLevel="0" collapsed="false">
      <c r="A44" s="1" t="s">
        <v>7</v>
      </c>
      <c r="B44" s="13" t="n">
        <v>40617</v>
      </c>
      <c r="C44" s="11" t="n">
        <v>70391982.08</v>
      </c>
      <c r="D44" s="2" t="n">
        <v>14078396.416</v>
      </c>
      <c r="E44" s="11" t="n">
        <f aca="false">C44-D44</f>
        <v>56313585.664</v>
      </c>
    </row>
    <row r="45" customFormat="false" ht="12.75" hidden="false" customHeight="false" outlineLevel="0" collapsed="false">
      <c r="A45" s="1" t="s">
        <v>7</v>
      </c>
      <c r="B45" s="13" t="n">
        <v>40617</v>
      </c>
      <c r="C45" s="11" t="n">
        <v>8132947.09</v>
      </c>
      <c r="D45" s="2" t="n">
        <v>1626589.418</v>
      </c>
      <c r="E45" s="11" t="n">
        <f aca="false">C45-D45</f>
        <v>6506357.672</v>
      </c>
    </row>
    <row r="46" customFormat="false" ht="12.75" hidden="false" customHeight="false" outlineLevel="0" collapsed="false">
      <c r="A46" s="1" t="s">
        <v>8</v>
      </c>
      <c r="B46" s="13" t="n">
        <v>40617</v>
      </c>
      <c r="C46" s="11" t="n">
        <v>2575000</v>
      </c>
      <c r="D46" s="2" t="n">
        <v>1030000</v>
      </c>
      <c r="E46" s="11" t="n">
        <f aca="false">C46-D46</f>
        <v>1545000</v>
      </c>
    </row>
    <row r="47" customFormat="false" ht="12.75" hidden="false" customHeight="false" outlineLevel="0" collapsed="false">
      <c r="A47" s="1" t="s">
        <v>9</v>
      </c>
      <c r="B47" s="13" t="n">
        <v>40617</v>
      </c>
      <c r="C47" s="11" t="n">
        <v>5150000</v>
      </c>
      <c r="D47" s="2" t="n">
        <v>2060000</v>
      </c>
      <c r="E47" s="11" t="n">
        <f aca="false">C47-D47</f>
        <v>3090000</v>
      </c>
    </row>
    <row r="48" customFormat="false" ht="12.75" hidden="false" customHeight="false" outlineLevel="0" collapsed="false">
      <c r="A48" s="1" t="s">
        <v>10</v>
      </c>
      <c r="B48" s="13" t="n">
        <v>40617</v>
      </c>
      <c r="C48" s="11" t="n">
        <v>31855070</v>
      </c>
      <c r="D48" s="2" t="n">
        <v>4778260.5</v>
      </c>
      <c r="E48" s="11" t="n">
        <f aca="false">C48-D48</f>
        <v>27076809.5</v>
      </c>
    </row>
    <row r="49" customFormat="false" ht="12.75" hidden="false" customHeight="false" outlineLevel="0" collapsed="false">
      <c r="A49" s="1" t="s">
        <v>12</v>
      </c>
      <c r="B49" s="13" t="n">
        <v>40617</v>
      </c>
      <c r="C49" s="11" t="n">
        <v>1080000</v>
      </c>
      <c r="D49" s="2" t="n">
        <v>270000</v>
      </c>
      <c r="E49" s="11" t="n">
        <f aca="false">C49-D49</f>
        <v>810000</v>
      </c>
    </row>
    <row r="50" customFormat="false" ht="12.75" hidden="false" customHeight="false" outlineLevel="0" collapsed="false">
      <c r="A50" s="1" t="s">
        <v>11</v>
      </c>
      <c r="B50" s="13" t="n">
        <v>40617</v>
      </c>
      <c r="C50" s="11" t="n">
        <v>7344443</v>
      </c>
      <c r="D50" s="2" t="n">
        <v>1836110.75</v>
      </c>
      <c r="E50" s="11" t="n">
        <f aca="false">C50-D50</f>
        <v>5508332.25</v>
      </c>
    </row>
    <row r="51" customFormat="false" ht="12.75" hidden="false" customHeight="false" outlineLevel="0" collapsed="false">
      <c r="A51" s="1" t="s">
        <v>13</v>
      </c>
      <c r="B51" s="13" t="n">
        <v>40617</v>
      </c>
      <c r="C51" s="11" t="n">
        <v>35420196</v>
      </c>
      <c r="D51" s="2" t="n">
        <v>8855196</v>
      </c>
      <c r="E51" s="11" t="n">
        <f aca="false">C51-D51</f>
        <v>26565000</v>
      </c>
    </row>
    <row r="52" customFormat="false" ht="12.75" hidden="false" customHeight="false" outlineLevel="0" collapsed="false">
      <c r="A52" s="1" t="s">
        <v>34</v>
      </c>
      <c r="B52" s="13" t="n">
        <v>40617</v>
      </c>
      <c r="C52" s="11" t="n">
        <v>1030000</v>
      </c>
      <c r="D52" s="2" t="n">
        <v>154500</v>
      </c>
      <c r="E52" s="11" t="n">
        <f aca="false">C52-D52</f>
        <v>875500</v>
      </c>
    </row>
    <row r="53" customFormat="false" ht="12.75" hidden="false" customHeight="false" outlineLevel="0" collapsed="false">
      <c r="A53" s="1" t="s">
        <v>14</v>
      </c>
      <c r="B53" s="13" t="n">
        <v>40617</v>
      </c>
      <c r="C53" s="11" t="n">
        <v>2220407</v>
      </c>
      <c r="D53" s="2" t="n">
        <v>333061.05</v>
      </c>
      <c r="E53" s="11" t="n">
        <f aca="false">C53-D53</f>
        <v>1887345.95</v>
      </c>
    </row>
    <row r="54" customFormat="false" ht="12.75" hidden="false" customHeight="false" outlineLevel="0" collapsed="false">
      <c r="A54" s="1" t="s">
        <v>15</v>
      </c>
      <c r="B54" s="13" t="n">
        <v>40617</v>
      </c>
      <c r="C54" s="11" t="n">
        <v>101578771</v>
      </c>
      <c r="D54" s="2" t="n">
        <v>0</v>
      </c>
      <c r="E54" s="11" t="n">
        <f aca="false">C54-D54</f>
        <v>101578771</v>
      </c>
    </row>
    <row r="55" customFormat="false" ht="12.75" hidden="false" customHeight="false" outlineLevel="0" collapsed="false">
      <c r="A55" s="1" t="s">
        <v>29</v>
      </c>
      <c r="B55" s="13" t="n">
        <v>40617</v>
      </c>
      <c r="C55" s="11" t="n">
        <v>16038089</v>
      </c>
      <c r="D55" s="2" t="n">
        <v>0</v>
      </c>
      <c r="E55" s="11" t="n">
        <f aca="false">C55-D55</f>
        <v>16038089</v>
      </c>
    </row>
    <row r="56" customFormat="false" ht="12.75" hidden="false" customHeight="false" outlineLevel="0" collapsed="false">
      <c r="A56" s="1" t="s">
        <v>35</v>
      </c>
      <c r="B56" s="13" t="n">
        <v>40617</v>
      </c>
      <c r="C56" s="11" t="n">
        <v>1428597</v>
      </c>
      <c r="D56" s="2" t="n">
        <v>571438.8</v>
      </c>
      <c r="E56" s="11" t="n">
        <f aca="false">C56-D56</f>
        <v>857158.2</v>
      </c>
    </row>
    <row r="57" customFormat="false" ht="12.75" hidden="false" customHeight="false" outlineLevel="0" collapsed="false">
      <c r="A57" s="1" t="s">
        <v>7</v>
      </c>
      <c r="B57" s="13" t="n">
        <v>40617</v>
      </c>
      <c r="C57" s="1" t="n">
        <v>227443415.08</v>
      </c>
      <c r="D57" s="2" t="n">
        <v>45488683.016</v>
      </c>
      <c r="E57" s="11" t="n">
        <f aca="false">C57-D57</f>
        <v>181954732.0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21:38:21Z</dcterms:created>
  <dc:creator>Claudia Marcela Peña Hernandez</dc:creator>
  <dc:description/>
  <dc:language>en-US</dc:language>
  <cp:lastModifiedBy>Jose Miguel Soler</cp:lastModifiedBy>
  <cp:lastPrinted>2011-04-28T22:05:15Z</cp:lastPrinted>
  <dcterms:modified xsi:type="dcterms:W3CDTF">2011-05-06T20:19:31Z</dcterms:modified>
  <cp:revision>0</cp:revision>
  <dc:subject/>
  <dc:title/>
</cp:coreProperties>
</file>