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 2011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4" uniqueCount="814">
  <si>
    <t xml:space="preserve">Balance Detallado</t>
  </si>
  <si>
    <t xml:space="preserve">SOCIEDAD DE AUTORES Y COMPOSITORES DE COLOMBIA - SAYCO</t>
  </si>
  <si>
    <t xml:space="preserve">A JUNIO 30 DE 2011</t>
  </si>
  <si>
    <t xml:space="preserve">Cuenta</t>
  </si>
  <si>
    <t xml:space="preserve">Nombre_Cuenta</t>
  </si>
  <si>
    <t xml:space="preserve">Saldo_Anterior</t>
  </si>
  <si>
    <t xml:space="preserve">Debito</t>
  </si>
  <si>
    <t xml:space="preserve">Credito</t>
  </si>
  <si>
    <t xml:space="preserve">Saldo_Actual</t>
  </si>
  <si>
    <t xml:space="preserve">1                   </t>
  </si>
  <si>
    <t xml:space="preserve">11                  </t>
  </si>
  <si>
    <t xml:space="preserve">1105                </t>
  </si>
  <si>
    <t xml:space="preserve">110505              </t>
  </si>
  <si>
    <t xml:space="preserve">11050501            </t>
  </si>
  <si>
    <t xml:space="preserve">11050502            </t>
  </si>
  <si>
    <t xml:space="preserve">11050503            </t>
  </si>
  <si>
    <t xml:space="preserve">11050504            </t>
  </si>
  <si>
    <t xml:space="preserve">11050505            </t>
  </si>
  <si>
    <t xml:space="preserve">11050506            </t>
  </si>
  <si>
    <t xml:space="preserve">11050507            </t>
  </si>
  <si>
    <t xml:space="preserve">11050508            </t>
  </si>
  <si>
    <t xml:space="preserve">11050509            </t>
  </si>
  <si>
    <t xml:space="preserve">11050510            </t>
  </si>
  <si>
    <t xml:space="preserve">11050512            </t>
  </si>
  <si>
    <t xml:space="preserve">11050513            </t>
  </si>
  <si>
    <t xml:space="preserve">11050514            </t>
  </si>
  <si>
    <t xml:space="preserve">11050516            </t>
  </si>
  <si>
    <t xml:space="preserve">11050515            </t>
  </si>
  <si>
    <t xml:space="preserve">11050517            </t>
  </si>
  <si>
    <t xml:space="preserve">11050518            </t>
  </si>
  <si>
    <t xml:space="preserve">11050519            </t>
  </si>
  <si>
    <t xml:space="preserve">11050520            </t>
  </si>
  <si>
    <t xml:space="preserve">11050521            </t>
  </si>
  <si>
    <t xml:space="preserve">11050522            </t>
  </si>
  <si>
    <t xml:space="preserve">11050523            </t>
  </si>
  <si>
    <t xml:space="preserve">11050525            </t>
  </si>
  <si>
    <t xml:space="preserve">11050529            </t>
  </si>
  <si>
    <t xml:space="preserve">11050530            </t>
  </si>
  <si>
    <t xml:space="preserve">11050531            </t>
  </si>
  <si>
    <t xml:space="preserve">11050532            </t>
  </si>
  <si>
    <t xml:space="preserve">110510              </t>
  </si>
  <si>
    <t xml:space="preserve">11051001            </t>
  </si>
  <si>
    <t xml:space="preserve">11051002            </t>
  </si>
  <si>
    <t xml:space="preserve">11051003            </t>
  </si>
  <si>
    <t xml:space="preserve">11051004            </t>
  </si>
  <si>
    <t xml:space="preserve">11051007            </t>
  </si>
  <si>
    <t xml:space="preserve">11051008            </t>
  </si>
  <si>
    <t xml:space="preserve">11051009            </t>
  </si>
  <si>
    <t xml:space="preserve">11051010            </t>
  </si>
  <si>
    <t xml:space="preserve">11051011            </t>
  </si>
  <si>
    <t xml:space="preserve">11051012            </t>
  </si>
  <si>
    <t xml:space="preserve">11051013            </t>
  </si>
  <si>
    <t xml:space="preserve">11051015            </t>
  </si>
  <si>
    <t xml:space="preserve">11051016            </t>
  </si>
  <si>
    <t xml:space="preserve">11051017            </t>
  </si>
  <si>
    <t xml:space="preserve">11051019            </t>
  </si>
  <si>
    <t xml:space="preserve">11051020            </t>
  </si>
  <si>
    <t xml:space="preserve">11051021            </t>
  </si>
  <si>
    <t xml:space="preserve">11051022            </t>
  </si>
  <si>
    <t xml:space="preserve">11051024            </t>
  </si>
  <si>
    <t xml:space="preserve">11051025            </t>
  </si>
  <si>
    <t xml:space="preserve">11051028            </t>
  </si>
  <si>
    <t xml:space="preserve">11051029            </t>
  </si>
  <si>
    <t xml:space="preserve">11051030            </t>
  </si>
  <si>
    <t xml:space="preserve">1110                </t>
  </si>
  <si>
    <t xml:space="preserve">111005              </t>
  </si>
  <si>
    <t xml:space="preserve">11100510            </t>
  </si>
  <si>
    <t xml:space="preserve">11100512            </t>
  </si>
  <si>
    <t xml:space="preserve">11100513            </t>
  </si>
  <si>
    <t xml:space="preserve">11100514            </t>
  </si>
  <si>
    <t xml:space="preserve">11100516            </t>
  </si>
  <si>
    <t xml:space="preserve">1120                </t>
  </si>
  <si>
    <t xml:space="preserve">112005              </t>
  </si>
  <si>
    <t xml:space="preserve">11200513            </t>
  </si>
  <si>
    <t xml:space="preserve">11200514            </t>
  </si>
  <si>
    <t xml:space="preserve">11200517            </t>
  </si>
  <si>
    <t xml:space="preserve">11200520            </t>
  </si>
  <si>
    <t xml:space="preserve">11200523            </t>
  </si>
  <si>
    <t xml:space="preserve">11200524            </t>
  </si>
  <si>
    <t xml:space="preserve">11200525            </t>
  </si>
  <si>
    <t xml:space="preserve">12                  </t>
  </si>
  <si>
    <t xml:space="preserve">1225                </t>
  </si>
  <si>
    <t xml:space="preserve">122505              </t>
  </si>
  <si>
    <t xml:space="preserve">12250514            </t>
  </si>
  <si>
    <t xml:space="preserve">12250520            </t>
  </si>
  <si>
    <t xml:space="preserve">12250521            </t>
  </si>
  <si>
    <t xml:space="preserve">12250524            </t>
  </si>
  <si>
    <t xml:space="preserve">1235                </t>
  </si>
  <si>
    <t xml:space="preserve">123515              </t>
  </si>
  <si>
    <t xml:space="preserve">12351501            </t>
  </si>
  <si>
    <t xml:space="preserve">13                  </t>
  </si>
  <si>
    <t xml:space="preserve">1305                </t>
  </si>
  <si>
    <t xml:space="preserve">130505              </t>
  </si>
  <si>
    <t xml:space="preserve">13050501            </t>
  </si>
  <si>
    <t xml:space="preserve">13050502            </t>
  </si>
  <si>
    <t xml:space="preserve">13050505            </t>
  </si>
  <si>
    <t xml:space="preserve">13050508            </t>
  </si>
  <si>
    <t xml:space="preserve">13050511            </t>
  </si>
  <si>
    <t xml:space="preserve">13050513            </t>
  </si>
  <si>
    <t xml:space="preserve">13050514            </t>
  </si>
  <si>
    <t xml:space="preserve">13050520            </t>
  </si>
  <si>
    <t xml:space="preserve">13050521            </t>
  </si>
  <si>
    <t xml:space="preserve">13050522            </t>
  </si>
  <si>
    <t xml:space="preserve">13050523            </t>
  </si>
  <si>
    <t xml:space="preserve">13050524            </t>
  </si>
  <si>
    <t xml:space="preserve">13050525            </t>
  </si>
  <si>
    <t xml:space="preserve">13050526            </t>
  </si>
  <si>
    <t xml:space="preserve">13050527            </t>
  </si>
  <si>
    <t xml:space="preserve">13050528            </t>
  </si>
  <si>
    <t xml:space="preserve">13050529            </t>
  </si>
  <si>
    <t xml:space="preserve">13050531            </t>
  </si>
  <si>
    <t xml:space="preserve">13050532            </t>
  </si>
  <si>
    <t xml:space="preserve">13050533            </t>
  </si>
  <si>
    <t xml:space="preserve">13050534            </t>
  </si>
  <si>
    <t xml:space="preserve">130510              </t>
  </si>
  <si>
    <t xml:space="preserve">13051001            </t>
  </si>
  <si>
    <t xml:space="preserve">1325                </t>
  </si>
  <si>
    <t xml:space="preserve">132505              </t>
  </si>
  <si>
    <t xml:space="preserve">1330                </t>
  </si>
  <si>
    <t xml:space="preserve">133010              </t>
  </si>
  <si>
    <t xml:space="preserve">133020              </t>
  </si>
  <si>
    <t xml:space="preserve">133025              </t>
  </si>
  <si>
    <t xml:space="preserve">1345                </t>
  </si>
  <si>
    <t xml:space="preserve">134510              </t>
  </si>
  <si>
    <t xml:space="preserve">1355                </t>
  </si>
  <si>
    <t xml:space="preserve">135515              </t>
  </si>
  <si>
    <t xml:space="preserve">1365                </t>
  </si>
  <si>
    <t xml:space="preserve">136590              </t>
  </si>
  <si>
    <t xml:space="preserve">136595              </t>
  </si>
  <si>
    <t xml:space="preserve">1380                </t>
  </si>
  <si>
    <t xml:space="preserve">138005              </t>
  </si>
  <si>
    <t xml:space="preserve">138095              </t>
  </si>
  <si>
    <t xml:space="preserve">1390                </t>
  </si>
  <si>
    <t xml:space="preserve">139010              </t>
  </si>
  <si>
    <t xml:space="preserve">1399                </t>
  </si>
  <si>
    <t xml:space="preserve">139905              </t>
  </si>
  <si>
    <t xml:space="preserve">13990510            </t>
  </si>
  <si>
    <t xml:space="preserve">15                  </t>
  </si>
  <si>
    <t xml:space="preserve">1504                </t>
  </si>
  <si>
    <t xml:space="preserve">150405              </t>
  </si>
  <si>
    <t xml:space="preserve">15040510            </t>
  </si>
  <si>
    <t xml:space="preserve">15040520            </t>
  </si>
  <si>
    <t xml:space="preserve">150499              </t>
  </si>
  <si>
    <t xml:space="preserve">15049910            </t>
  </si>
  <si>
    <t xml:space="preserve">1508                </t>
  </si>
  <si>
    <t xml:space="preserve">150818              </t>
  </si>
  <si>
    <t xml:space="preserve">150820              </t>
  </si>
  <si>
    <t xml:space="preserve">1516                </t>
  </si>
  <si>
    <t xml:space="preserve">151605              </t>
  </si>
  <si>
    <t xml:space="preserve">15160510            </t>
  </si>
  <si>
    <t xml:space="preserve">15160512            </t>
  </si>
  <si>
    <t xml:space="preserve">15160514            </t>
  </si>
  <si>
    <t xml:space="preserve">15160515            </t>
  </si>
  <si>
    <t xml:space="preserve">15160516            </t>
  </si>
  <si>
    <t xml:space="preserve">15160518            </t>
  </si>
  <si>
    <t xml:space="preserve">15160520            </t>
  </si>
  <si>
    <t xml:space="preserve">15160522            </t>
  </si>
  <si>
    <t xml:space="preserve">15160523            </t>
  </si>
  <si>
    <t xml:space="preserve">15160524            </t>
  </si>
  <si>
    <t xml:space="preserve">15160526            </t>
  </si>
  <si>
    <t xml:space="preserve">15160527            </t>
  </si>
  <si>
    <t xml:space="preserve">15160528            </t>
  </si>
  <si>
    <t xml:space="preserve">151699              </t>
  </si>
  <si>
    <t xml:space="preserve">15169910            </t>
  </si>
  <si>
    <t xml:space="preserve">1520                </t>
  </si>
  <si>
    <t xml:space="preserve">152050              </t>
  </si>
  <si>
    <t xml:space="preserve">15205010            </t>
  </si>
  <si>
    <t xml:space="preserve">1524                </t>
  </si>
  <si>
    <t xml:space="preserve">152405              </t>
  </si>
  <si>
    <t xml:space="preserve">15240510            </t>
  </si>
  <si>
    <t xml:space="preserve">15240520            </t>
  </si>
  <si>
    <t xml:space="preserve">152410              </t>
  </si>
  <si>
    <t xml:space="preserve">15241010            </t>
  </si>
  <si>
    <t xml:space="preserve">15241020            </t>
  </si>
  <si>
    <t xml:space="preserve">15241030            </t>
  </si>
  <si>
    <t xml:space="preserve">15241031            </t>
  </si>
  <si>
    <t xml:space="preserve">15241040            </t>
  </si>
  <si>
    <t xml:space="preserve">152495              </t>
  </si>
  <si>
    <t xml:space="preserve">15249510            </t>
  </si>
  <si>
    <t xml:space="preserve">152499              </t>
  </si>
  <si>
    <t xml:space="preserve">15249910            </t>
  </si>
  <si>
    <t xml:space="preserve">1528                </t>
  </si>
  <si>
    <t xml:space="preserve">152805              </t>
  </si>
  <si>
    <t xml:space="preserve">15280510            </t>
  </si>
  <si>
    <t xml:space="preserve">15280520            </t>
  </si>
  <si>
    <t xml:space="preserve">152810              </t>
  </si>
  <si>
    <t xml:space="preserve">15281010            </t>
  </si>
  <si>
    <t xml:space="preserve">15281020            </t>
  </si>
  <si>
    <t xml:space="preserve">152825              </t>
  </si>
  <si>
    <t xml:space="preserve">15282520            </t>
  </si>
  <si>
    <t xml:space="preserve">152899              </t>
  </si>
  <si>
    <t xml:space="preserve">15289910            </t>
  </si>
  <si>
    <t xml:space="preserve">15289915            </t>
  </si>
  <si>
    <t xml:space="preserve">1540                </t>
  </si>
  <si>
    <t xml:space="preserve">154030              </t>
  </si>
  <si>
    <t xml:space="preserve">15403010            </t>
  </si>
  <si>
    <t xml:space="preserve">154099              </t>
  </si>
  <si>
    <t xml:space="preserve">15409910            </t>
  </si>
  <si>
    <t xml:space="preserve">1592                </t>
  </si>
  <si>
    <t xml:space="preserve">159205              </t>
  </si>
  <si>
    <t xml:space="preserve">159215              </t>
  </si>
  <si>
    <t xml:space="preserve">159220              </t>
  </si>
  <si>
    <t xml:space="preserve">159225              </t>
  </si>
  <si>
    <t xml:space="preserve">159230              </t>
  </si>
  <si>
    <t xml:space="preserve">159299              </t>
  </si>
  <si>
    <t xml:space="preserve">15929905            </t>
  </si>
  <si>
    <t xml:space="preserve">15929915            </t>
  </si>
  <si>
    <t xml:space="preserve">15929920            </t>
  </si>
  <si>
    <t xml:space="preserve">15929925            </t>
  </si>
  <si>
    <t xml:space="preserve">15929930            </t>
  </si>
  <si>
    <t xml:space="preserve">17                  </t>
  </si>
  <si>
    <t xml:space="preserve">1705                </t>
  </si>
  <si>
    <t xml:space="preserve">170520              </t>
  </si>
  <si>
    <t xml:space="preserve">17052010            </t>
  </si>
  <si>
    <t xml:space="preserve">170525              </t>
  </si>
  <si>
    <t xml:space="preserve">17052510            </t>
  </si>
  <si>
    <t xml:space="preserve">170545              </t>
  </si>
  <si>
    <t xml:space="preserve">17054510            </t>
  </si>
  <si>
    <t xml:space="preserve">1710                </t>
  </si>
  <si>
    <t xml:space="preserve">171016              </t>
  </si>
  <si>
    <t xml:space="preserve">17101610            </t>
  </si>
  <si>
    <t xml:space="preserve">17101611            </t>
  </si>
  <si>
    <t xml:space="preserve">17101615            </t>
  </si>
  <si>
    <t xml:space="preserve">17101620            </t>
  </si>
  <si>
    <t xml:space="preserve">171020              </t>
  </si>
  <si>
    <t xml:space="preserve">17102010            </t>
  </si>
  <si>
    <t xml:space="preserve">17102020            </t>
  </si>
  <si>
    <t xml:space="preserve">171099              </t>
  </si>
  <si>
    <t xml:space="preserve">17109915            </t>
  </si>
  <si>
    <t xml:space="preserve">1798                </t>
  </si>
  <si>
    <t xml:space="preserve">179820              </t>
  </si>
  <si>
    <t xml:space="preserve">17982010            </t>
  </si>
  <si>
    <t xml:space="preserve">18                  </t>
  </si>
  <si>
    <t xml:space="preserve">1895                </t>
  </si>
  <si>
    <t xml:space="preserve">189520              </t>
  </si>
  <si>
    <t xml:space="preserve">18952024            </t>
  </si>
  <si>
    <t xml:space="preserve">18952028            </t>
  </si>
  <si>
    <t xml:space="preserve">189595              </t>
  </si>
  <si>
    <t xml:space="preserve">18959520            </t>
  </si>
  <si>
    <t xml:space="preserve">19                  </t>
  </si>
  <si>
    <t xml:space="preserve">1910                </t>
  </si>
  <si>
    <t xml:space="preserve">191004              </t>
  </si>
  <si>
    <t xml:space="preserve">19100410            </t>
  </si>
  <si>
    <t xml:space="preserve">191008              </t>
  </si>
  <si>
    <t xml:space="preserve">19100810            </t>
  </si>
  <si>
    <t xml:space="preserve">2                   </t>
  </si>
  <si>
    <t xml:space="preserve">22                  </t>
  </si>
  <si>
    <t xml:space="preserve">2220                </t>
  </si>
  <si>
    <t xml:space="preserve">222010              </t>
  </si>
  <si>
    <t xml:space="preserve">22201010            </t>
  </si>
  <si>
    <t xml:space="preserve">22201011            </t>
  </si>
  <si>
    <t xml:space="preserve">222030              </t>
  </si>
  <si>
    <t xml:space="preserve">22203020            </t>
  </si>
  <si>
    <t xml:space="preserve">22203040            </t>
  </si>
  <si>
    <t xml:space="preserve">23                  </t>
  </si>
  <si>
    <t xml:space="preserve">2305                </t>
  </si>
  <si>
    <t xml:space="preserve">230505              </t>
  </si>
  <si>
    <t xml:space="preserve">23050510            </t>
  </si>
  <si>
    <t xml:space="preserve">23050520            </t>
  </si>
  <si>
    <t xml:space="preserve">23050599            </t>
  </si>
  <si>
    <t xml:space="preserve">230510              </t>
  </si>
  <si>
    <t xml:space="preserve">23051003            </t>
  </si>
  <si>
    <t xml:space="preserve">23051010            </t>
  </si>
  <si>
    <t xml:space="preserve">23051012            </t>
  </si>
  <si>
    <t xml:space="preserve">23051013            </t>
  </si>
  <si>
    <t xml:space="preserve">23051014            </t>
  </si>
  <si>
    <t xml:space="preserve">23051015            </t>
  </si>
  <si>
    <t xml:space="preserve">23051016            </t>
  </si>
  <si>
    <t xml:space="preserve">23051017            </t>
  </si>
  <si>
    <t xml:space="preserve">23051020            </t>
  </si>
  <si>
    <t xml:space="preserve">23051025            </t>
  </si>
  <si>
    <t xml:space="preserve">23051029            </t>
  </si>
  <si>
    <t xml:space="preserve">23051030            </t>
  </si>
  <si>
    <t xml:space="preserve">23051032            </t>
  </si>
  <si>
    <t xml:space="preserve">23051033            </t>
  </si>
  <si>
    <t xml:space="preserve">23051034            </t>
  </si>
  <si>
    <t xml:space="preserve">23051040            </t>
  </si>
  <si>
    <t xml:space="preserve">23051045            </t>
  </si>
  <si>
    <t xml:space="preserve">23051050            </t>
  </si>
  <si>
    <t xml:space="preserve">23051055            </t>
  </si>
  <si>
    <t xml:space="preserve">23051060            </t>
  </si>
  <si>
    <t xml:space="preserve">23051070            </t>
  </si>
  <si>
    <t xml:space="preserve">23051072            </t>
  </si>
  <si>
    <t xml:space="preserve">23051099            </t>
  </si>
  <si>
    <t xml:space="preserve">230530              </t>
  </si>
  <si>
    <t xml:space="preserve">23053010            </t>
  </si>
  <si>
    <t xml:space="preserve">2335                </t>
  </si>
  <si>
    <t xml:space="preserve">233520              </t>
  </si>
  <si>
    <t xml:space="preserve">23352010            </t>
  </si>
  <si>
    <t xml:space="preserve">233525              </t>
  </si>
  <si>
    <t xml:space="preserve">23352510            </t>
  </si>
  <si>
    <t xml:space="preserve">233530              </t>
  </si>
  <si>
    <t xml:space="preserve">23353010            </t>
  </si>
  <si>
    <t xml:space="preserve">233540              </t>
  </si>
  <si>
    <t xml:space="preserve">23354010            </t>
  </si>
  <si>
    <t xml:space="preserve">233550              </t>
  </si>
  <si>
    <t xml:space="preserve">23355010            </t>
  </si>
  <si>
    <t xml:space="preserve">233560              </t>
  </si>
  <si>
    <t xml:space="preserve">23356010            </t>
  </si>
  <si>
    <t xml:space="preserve">233595              </t>
  </si>
  <si>
    <t xml:space="preserve">23359510            </t>
  </si>
  <si>
    <t xml:space="preserve">23359515            </t>
  </si>
  <si>
    <t xml:space="preserve">23359550            </t>
  </si>
  <si>
    <t xml:space="preserve">2365                </t>
  </si>
  <si>
    <t xml:space="preserve">236505              </t>
  </si>
  <si>
    <t xml:space="preserve">23650510            </t>
  </si>
  <si>
    <t xml:space="preserve">236515              </t>
  </si>
  <si>
    <t xml:space="preserve">23651510            </t>
  </si>
  <si>
    <t xml:space="preserve">236520              </t>
  </si>
  <si>
    <t xml:space="preserve">23652010            </t>
  </si>
  <si>
    <t xml:space="preserve">236525              </t>
  </si>
  <si>
    <t xml:space="preserve">23652510            </t>
  </si>
  <si>
    <t xml:space="preserve">23652512            </t>
  </si>
  <si>
    <t xml:space="preserve">23652513            </t>
  </si>
  <si>
    <t xml:space="preserve">23652515            </t>
  </si>
  <si>
    <t xml:space="preserve">23652516            </t>
  </si>
  <si>
    <t xml:space="preserve">23652517            </t>
  </si>
  <si>
    <t xml:space="preserve">23652518            </t>
  </si>
  <si>
    <t xml:space="preserve">236530              </t>
  </si>
  <si>
    <t xml:space="preserve">23653010            </t>
  </si>
  <si>
    <t xml:space="preserve">236540              </t>
  </si>
  <si>
    <t xml:space="preserve">23654010            </t>
  </si>
  <si>
    <t xml:space="preserve">236550              </t>
  </si>
  <si>
    <t xml:space="preserve">23655010            </t>
  </si>
  <si>
    <t xml:space="preserve">236580              </t>
  </si>
  <si>
    <t xml:space="preserve">23658010            </t>
  </si>
  <si>
    <t xml:space="preserve">236585              </t>
  </si>
  <si>
    <t xml:space="preserve">23658510            </t>
  </si>
  <si>
    <t xml:space="preserve">23658599            </t>
  </si>
  <si>
    <t xml:space="preserve">2367                </t>
  </si>
  <si>
    <t xml:space="preserve">236710              </t>
  </si>
  <si>
    <t xml:space="preserve">23671010            </t>
  </si>
  <si>
    <t xml:space="preserve">23671012            </t>
  </si>
  <si>
    <t xml:space="preserve">23671015            </t>
  </si>
  <si>
    <t xml:space="preserve">23671055            </t>
  </si>
  <si>
    <t xml:space="preserve">236785              </t>
  </si>
  <si>
    <t xml:space="preserve">23678599            </t>
  </si>
  <si>
    <t xml:space="preserve">2368                </t>
  </si>
  <si>
    <t xml:space="preserve">236801              </t>
  </si>
  <si>
    <t xml:space="preserve">236885              </t>
  </si>
  <si>
    <t xml:space="preserve">2370                </t>
  </si>
  <si>
    <t xml:space="preserve">237005              </t>
  </si>
  <si>
    <t xml:space="preserve">23700510            </t>
  </si>
  <si>
    <t xml:space="preserve">23700515            </t>
  </si>
  <si>
    <t xml:space="preserve">23700520            </t>
  </si>
  <si>
    <t xml:space="preserve">23700530            </t>
  </si>
  <si>
    <t xml:space="preserve">237006              </t>
  </si>
  <si>
    <t xml:space="preserve">23700610            </t>
  </si>
  <si>
    <t xml:space="preserve">23700615            </t>
  </si>
  <si>
    <t xml:space="preserve">237010              </t>
  </si>
  <si>
    <t xml:space="preserve">23701010            </t>
  </si>
  <si>
    <t xml:space="preserve">23701015            </t>
  </si>
  <si>
    <t xml:space="preserve">23701020            </t>
  </si>
  <si>
    <t xml:space="preserve">23701030            </t>
  </si>
  <si>
    <t xml:space="preserve">237025              </t>
  </si>
  <si>
    <t xml:space="preserve">23702510            </t>
  </si>
  <si>
    <t xml:space="preserve">23702515            </t>
  </si>
  <si>
    <t xml:space="preserve">237030              </t>
  </si>
  <si>
    <t xml:space="preserve">23703010            </t>
  </si>
  <si>
    <t xml:space="preserve">23703015            </t>
  </si>
  <si>
    <t xml:space="preserve">237040              </t>
  </si>
  <si>
    <t xml:space="preserve">23704010            </t>
  </si>
  <si>
    <t xml:space="preserve">237045              </t>
  </si>
  <si>
    <t xml:space="preserve">23704510            </t>
  </si>
  <si>
    <t xml:space="preserve">237050              </t>
  </si>
  <si>
    <t xml:space="preserve">23705010            </t>
  </si>
  <si>
    <t xml:space="preserve">23705015            </t>
  </si>
  <si>
    <t xml:space="preserve">23705020            </t>
  </si>
  <si>
    <t xml:space="preserve">237095              </t>
  </si>
  <si>
    <t xml:space="preserve">23709515            </t>
  </si>
  <si>
    <t xml:space="preserve">24                  </t>
  </si>
  <si>
    <t xml:space="preserve">2408                </t>
  </si>
  <si>
    <t xml:space="preserve">240810              </t>
  </si>
  <si>
    <t xml:space="preserve">24081010            </t>
  </si>
  <si>
    <t xml:space="preserve">24081015            </t>
  </si>
  <si>
    <t xml:space="preserve">24081020            </t>
  </si>
  <si>
    <t xml:space="preserve">240820              </t>
  </si>
  <si>
    <t xml:space="preserve">24082010            </t>
  </si>
  <si>
    <t xml:space="preserve">24082015            </t>
  </si>
  <si>
    <t xml:space="preserve">24082020            </t>
  </si>
  <si>
    <t xml:space="preserve">24082025            </t>
  </si>
  <si>
    <t xml:space="preserve">24082030            </t>
  </si>
  <si>
    <t xml:space="preserve">24082040            </t>
  </si>
  <si>
    <t xml:space="preserve">24082045            </t>
  </si>
  <si>
    <t xml:space="preserve">24082055            </t>
  </si>
  <si>
    <t xml:space="preserve">240830              </t>
  </si>
  <si>
    <t xml:space="preserve">24083010            </t>
  </si>
  <si>
    <t xml:space="preserve">25                  </t>
  </si>
  <si>
    <t xml:space="preserve">2505                </t>
  </si>
  <si>
    <t xml:space="preserve">250510              </t>
  </si>
  <si>
    <t xml:space="preserve">25051010            </t>
  </si>
  <si>
    <t xml:space="preserve">2510                </t>
  </si>
  <si>
    <t xml:space="preserve">251005              </t>
  </si>
  <si>
    <t xml:space="preserve">25100510            </t>
  </si>
  <si>
    <t xml:space="preserve">251010              </t>
  </si>
  <si>
    <t xml:space="preserve">25101010            </t>
  </si>
  <si>
    <t xml:space="preserve">2515                </t>
  </si>
  <si>
    <t xml:space="preserve">251510              </t>
  </si>
  <si>
    <t xml:space="preserve">25151010            </t>
  </si>
  <si>
    <t xml:space="preserve">2525                </t>
  </si>
  <si>
    <t xml:space="preserve">252510              </t>
  </si>
  <si>
    <t xml:space="preserve">25251010            </t>
  </si>
  <si>
    <t xml:space="preserve">2532                </t>
  </si>
  <si>
    <t xml:space="preserve">253210              </t>
  </si>
  <si>
    <t xml:space="preserve">25321010            </t>
  </si>
  <si>
    <t xml:space="preserve">26                  </t>
  </si>
  <si>
    <t xml:space="preserve">2605                </t>
  </si>
  <si>
    <t xml:space="preserve">260510              </t>
  </si>
  <si>
    <t xml:space="preserve">26051010            </t>
  </si>
  <si>
    <t xml:space="preserve">26051045            </t>
  </si>
  <si>
    <t xml:space="preserve">260595              </t>
  </si>
  <si>
    <t xml:space="preserve">26059540            </t>
  </si>
  <si>
    <t xml:space="preserve">26059545            </t>
  </si>
  <si>
    <t xml:space="preserve">26059550            </t>
  </si>
  <si>
    <t xml:space="preserve">26059555            </t>
  </si>
  <si>
    <t xml:space="preserve">26059560            </t>
  </si>
  <si>
    <t xml:space="preserve">2610                </t>
  </si>
  <si>
    <t xml:space="preserve">261005              </t>
  </si>
  <si>
    <t xml:space="preserve">26100510            </t>
  </si>
  <si>
    <t xml:space="preserve">261010              </t>
  </si>
  <si>
    <t xml:space="preserve">26101010            </t>
  </si>
  <si>
    <t xml:space="preserve">261015              </t>
  </si>
  <si>
    <t xml:space="preserve">26101510            </t>
  </si>
  <si>
    <t xml:space="preserve">261020              </t>
  </si>
  <si>
    <t xml:space="preserve">26102010            </t>
  </si>
  <si>
    <t xml:space="preserve">27                  </t>
  </si>
  <si>
    <t xml:space="preserve">2705                </t>
  </si>
  <si>
    <t xml:space="preserve">270595              </t>
  </si>
  <si>
    <t xml:space="preserve">27059510            </t>
  </si>
  <si>
    <t xml:space="preserve">27059520            </t>
  </si>
  <si>
    <t xml:space="preserve">27059519            </t>
  </si>
  <si>
    <t xml:space="preserve">27059525            </t>
  </si>
  <si>
    <t xml:space="preserve">27059530            </t>
  </si>
  <si>
    <t xml:space="preserve">28                  </t>
  </si>
  <si>
    <t xml:space="preserve">2815                </t>
  </si>
  <si>
    <t xml:space="preserve">281505              </t>
  </si>
  <si>
    <t xml:space="preserve">28150501            </t>
  </si>
  <si>
    <t xml:space="preserve">28150502            </t>
  </si>
  <si>
    <t xml:space="preserve">28150505            </t>
  </si>
  <si>
    <t xml:space="preserve">28150507            </t>
  </si>
  <si>
    <t xml:space="preserve">28150508            </t>
  </si>
  <si>
    <t xml:space="preserve">28150511            </t>
  </si>
  <si>
    <t xml:space="preserve">28150513            </t>
  </si>
  <si>
    <t xml:space="preserve">28150514            </t>
  </si>
  <si>
    <t xml:space="preserve">28150520            </t>
  </si>
  <si>
    <t xml:space="preserve">28150521            </t>
  </si>
  <si>
    <t xml:space="preserve">28150522            </t>
  </si>
  <si>
    <t xml:space="preserve">28150523            </t>
  </si>
  <si>
    <t xml:space="preserve">28150524            </t>
  </si>
  <si>
    <t xml:space="preserve">28150525            </t>
  </si>
  <si>
    <t xml:space="preserve">28150526            </t>
  </si>
  <si>
    <t xml:space="preserve">28150527            </t>
  </si>
  <si>
    <t xml:space="preserve">28150528            </t>
  </si>
  <si>
    <t xml:space="preserve">28150529            </t>
  </si>
  <si>
    <t xml:space="preserve">28150531            </t>
  </si>
  <si>
    <t xml:space="preserve">28150532            </t>
  </si>
  <si>
    <t xml:space="preserve">28150533            </t>
  </si>
  <si>
    <t xml:space="preserve">28150534            </t>
  </si>
  <si>
    <t xml:space="preserve">281510              </t>
  </si>
  <si>
    <t xml:space="preserve">28151010            </t>
  </si>
  <si>
    <t xml:space="preserve">2816                </t>
  </si>
  <si>
    <t xml:space="preserve">281610              </t>
  </si>
  <si>
    <t xml:space="preserve">28161010            </t>
  </si>
  <si>
    <t xml:space="preserve">28161020            </t>
  </si>
  <si>
    <t xml:space="preserve">2820                </t>
  </si>
  <si>
    <t xml:space="preserve">282005              </t>
  </si>
  <si>
    <t xml:space="preserve">28200510            </t>
  </si>
  <si>
    <t xml:space="preserve">282010              </t>
  </si>
  <si>
    <t xml:space="preserve">28201010            </t>
  </si>
  <si>
    <t xml:space="preserve">2825                </t>
  </si>
  <si>
    <t xml:space="preserve">282510              </t>
  </si>
  <si>
    <t xml:space="preserve">28251010            </t>
  </si>
  <si>
    <t xml:space="preserve">28251012            </t>
  </si>
  <si>
    <t xml:space="preserve">28251013            </t>
  </si>
  <si>
    <t xml:space="preserve">28251015            </t>
  </si>
  <si>
    <t xml:space="preserve">28251018            </t>
  </si>
  <si>
    <t xml:space="preserve">28251020            </t>
  </si>
  <si>
    <t xml:space="preserve">28251022            </t>
  </si>
  <si>
    <t xml:space="preserve">28251025            </t>
  </si>
  <si>
    <t xml:space="preserve">28251028            </t>
  </si>
  <si>
    <t xml:space="preserve">28251040            </t>
  </si>
  <si>
    <t xml:space="preserve">28251045            </t>
  </si>
  <si>
    <t xml:space="preserve">28251050            </t>
  </si>
  <si>
    <t xml:space="preserve">28251055            </t>
  </si>
  <si>
    <t xml:space="preserve">28251060            </t>
  </si>
  <si>
    <t xml:space="preserve">28251070            </t>
  </si>
  <si>
    <t xml:space="preserve">2830                </t>
  </si>
  <si>
    <t xml:space="preserve">283010              </t>
  </si>
  <si>
    <t xml:space="preserve">29                  </t>
  </si>
  <si>
    <t xml:space="preserve">2905                </t>
  </si>
  <si>
    <t xml:space="preserve">290505              </t>
  </si>
  <si>
    <t xml:space="preserve">29050501            </t>
  </si>
  <si>
    <t xml:space="preserve">29050502            </t>
  </si>
  <si>
    <t xml:space="preserve">29050505            </t>
  </si>
  <si>
    <t xml:space="preserve">29050507            </t>
  </si>
  <si>
    <t xml:space="preserve">29050508            </t>
  </si>
  <si>
    <t xml:space="preserve">29050511            </t>
  </si>
  <si>
    <t xml:space="preserve">29050513            </t>
  </si>
  <si>
    <t xml:space="preserve">29050514            </t>
  </si>
  <si>
    <t xml:space="preserve">29050520            </t>
  </si>
  <si>
    <t xml:space="preserve">29050521            </t>
  </si>
  <si>
    <t xml:space="preserve">29050522            </t>
  </si>
  <si>
    <t xml:space="preserve">29050523            </t>
  </si>
  <si>
    <t xml:space="preserve">29050524            </t>
  </si>
  <si>
    <t xml:space="preserve">29050525            </t>
  </si>
  <si>
    <t xml:space="preserve">29050526            </t>
  </si>
  <si>
    <t xml:space="preserve">29050527            </t>
  </si>
  <si>
    <t xml:space="preserve">29050528            </t>
  </si>
  <si>
    <t xml:space="preserve">29050529            </t>
  </si>
  <si>
    <t xml:space="preserve">29050531            </t>
  </si>
  <si>
    <t xml:space="preserve">29050532            </t>
  </si>
  <si>
    <t xml:space="preserve">29050533            </t>
  </si>
  <si>
    <t xml:space="preserve">29050534            </t>
  </si>
  <si>
    <t xml:space="preserve">29050540            </t>
  </si>
  <si>
    <t xml:space="preserve">290510              </t>
  </si>
  <si>
    <t xml:space="preserve">29051010            </t>
  </si>
  <si>
    <t xml:space="preserve">290575              </t>
  </si>
  <si>
    <t xml:space="preserve">29057510            </t>
  </si>
  <si>
    <t xml:space="preserve">2906                </t>
  </si>
  <si>
    <t xml:space="preserve">290610              </t>
  </si>
  <si>
    <t xml:space="preserve">29061010            </t>
  </si>
  <si>
    <t xml:space="preserve">29061020            </t>
  </si>
  <si>
    <t xml:space="preserve">2915                </t>
  </si>
  <si>
    <t xml:space="preserve">291505              </t>
  </si>
  <si>
    <t xml:space="preserve">29150501            </t>
  </si>
  <si>
    <t xml:space="preserve">29150502            </t>
  </si>
  <si>
    <t xml:space="preserve">29150505            </t>
  </si>
  <si>
    <t xml:space="preserve">29150507            </t>
  </si>
  <si>
    <t xml:space="preserve">29150508            </t>
  </si>
  <si>
    <t xml:space="preserve">29150511            </t>
  </si>
  <si>
    <t xml:space="preserve">29150513            </t>
  </si>
  <si>
    <t xml:space="preserve">29150514            </t>
  </si>
  <si>
    <t xml:space="preserve">29150520            </t>
  </si>
  <si>
    <t xml:space="preserve">29150521            </t>
  </si>
  <si>
    <t xml:space="preserve">29150522            </t>
  </si>
  <si>
    <t xml:space="preserve">29150523            </t>
  </si>
  <si>
    <t xml:space="preserve">29150524            </t>
  </si>
  <si>
    <t xml:space="preserve">29150525            </t>
  </si>
  <si>
    <t xml:space="preserve">29150526            </t>
  </si>
  <si>
    <t xml:space="preserve">29150527            </t>
  </si>
  <si>
    <t xml:space="preserve">29150528            </t>
  </si>
  <si>
    <t xml:space="preserve">29150529            </t>
  </si>
  <si>
    <t xml:space="preserve">29150531            </t>
  </si>
  <si>
    <t xml:space="preserve">29150532            </t>
  </si>
  <si>
    <t xml:space="preserve">29150533            </t>
  </si>
  <si>
    <t xml:space="preserve">29150534            </t>
  </si>
  <si>
    <t xml:space="preserve">291510              </t>
  </si>
  <si>
    <t xml:space="preserve">29151010            </t>
  </si>
  <si>
    <t xml:space="preserve">2916                </t>
  </si>
  <si>
    <t xml:space="preserve">291610              </t>
  </si>
  <si>
    <t xml:space="preserve">29161010            </t>
  </si>
  <si>
    <t xml:space="preserve">29161020            </t>
  </si>
  <si>
    <t xml:space="preserve">3                   </t>
  </si>
  <si>
    <t xml:space="preserve">31                  </t>
  </si>
  <si>
    <t xml:space="preserve">3140                </t>
  </si>
  <si>
    <t xml:space="preserve">314010              </t>
  </si>
  <si>
    <t xml:space="preserve">32                  </t>
  </si>
  <si>
    <t xml:space="preserve">3210                </t>
  </si>
  <si>
    <t xml:space="preserve">321010              </t>
  </si>
  <si>
    <t xml:space="preserve">321015              </t>
  </si>
  <si>
    <t xml:space="preserve">33                  </t>
  </si>
  <si>
    <t xml:space="preserve">3315                </t>
  </si>
  <si>
    <t xml:space="preserve">331510              </t>
  </si>
  <si>
    <t xml:space="preserve">34                  </t>
  </si>
  <si>
    <t xml:space="preserve">3405                </t>
  </si>
  <si>
    <t xml:space="preserve">340510              </t>
  </si>
  <si>
    <t xml:space="preserve">340520              </t>
  </si>
  <si>
    <t xml:space="preserve">37                  </t>
  </si>
  <si>
    <t xml:space="preserve">3710                </t>
  </si>
  <si>
    <t xml:space="preserve">371010              </t>
  </si>
  <si>
    <t xml:space="preserve">3720                </t>
  </si>
  <si>
    <t xml:space="preserve">372010              </t>
  </si>
  <si>
    <t xml:space="preserve">38                  </t>
  </si>
  <si>
    <t xml:space="preserve">3805                </t>
  </si>
  <si>
    <t xml:space="preserve">380510              </t>
  </si>
  <si>
    <t xml:space="preserve">3810                </t>
  </si>
  <si>
    <t xml:space="preserve">381008              </t>
  </si>
  <si>
    <t xml:space="preserve">5                   </t>
  </si>
  <si>
    <t xml:space="preserve">51                  </t>
  </si>
  <si>
    <t xml:space="preserve">5105                </t>
  </si>
  <si>
    <t xml:space="preserve">510503              </t>
  </si>
  <si>
    <t xml:space="preserve">51050310            </t>
  </si>
  <si>
    <t xml:space="preserve">510506              </t>
  </si>
  <si>
    <t xml:space="preserve">51050610            </t>
  </si>
  <si>
    <t xml:space="preserve">510515              </t>
  </si>
  <si>
    <t xml:space="preserve">51051510            </t>
  </si>
  <si>
    <t xml:space="preserve">510524              </t>
  </si>
  <si>
    <t xml:space="preserve">51052415            </t>
  </si>
  <si>
    <t xml:space="preserve">510527              </t>
  </si>
  <si>
    <t xml:space="preserve">51052710            </t>
  </si>
  <si>
    <t xml:space="preserve">510530              </t>
  </si>
  <si>
    <t xml:space="preserve">51053010            </t>
  </si>
  <si>
    <t xml:space="preserve">510533              </t>
  </si>
  <si>
    <t xml:space="preserve">51053310            </t>
  </si>
  <si>
    <t xml:space="preserve">510536              </t>
  </si>
  <si>
    <t xml:space="preserve">51053610            </t>
  </si>
  <si>
    <t xml:space="preserve">510539              </t>
  </si>
  <si>
    <t xml:space="preserve">51053910            </t>
  </si>
  <si>
    <t xml:space="preserve">510545              </t>
  </si>
  <si>
    <t xml:space="preserve">51054510            </t>
  </si>
  <si>
    <t xml:space="preserve">510548              </t>
  </si>
  <si>
    <t xml:space="preserve">51054810            </t>
  </si>
  <si>
    <t xml:space="preserve">510551              </t>
  </si>
  <si>
    <t xml:space="preserve">51055110            </t>
  </si>
  <si>
    <t xml:space="preserve">510559              </t>
  </si>
  <si>
    <t xml:space="preserve">51055910            </t>
  </si>
  <si>
    <t xml:space="preserve">510560              </t>
  </si>
  <si>
    <t xml:space="preserve">51056010            </t>
  </si>
  <si>
    <t xml:space="preserve">510563              </t>
  </si>
  <si>
    <t xml:space="preserve">51056310            </t>
  </si>
  <si>
    <t xml:space="preserve">510568              </t>
  </si>
  <si>
    <t xml:space="preserve">51056810            </t>
  </si>
  <si>
    <t xml:space="preserve">510569              </t>
  </si>
  <si>
    <t xml:space="preserve">51056910            </t>
  </si>
  <si>
    <t xml:space="preserve">510570              </t>
  </si>
  <si>
    <t xml:space="preserve">51057010            </t>
  </si>
  <si>
    <t xml:space="preserve">510572              </t>
  </si>
  <si>
    <t xml:space="preserve">51057210            </t>
  </si>
  <si>
    <t xml:space="preserve">510575              </t>
  </si>
  <si>
    <t xml:space="preserve">51057510            </t>
  </si>
  <si>
    <t xml:space="preserve">510578              </t>
  </si>
  <si>
    <t xml:space="preserve">51057810            </t>
  </si>
  <si>
    <t xml:space="preserve">51057815            </t>
  </si>
  <si>
    <t xml:space="preserve">510584              </t>
  </si>
  <si>
    <t xml:space="preserve">51058410            </t>
  </si>
  <si>
    <t xml:space="preserve">510585              </t>
  </si>
  <si>
    <t xml:space="preserve">51058510            </t>
  </si>
  <si>
    <t xml:space="preserve">5110                </t>
  </si>
  <si>
    <t xml:space="preserve">511005              </t>
  </si>
  <si>
    <t xml:space="preserve">51100510            </t>
  </si>
  <si>
    <t xml:space="preserve">51100515            </t>
  </si>
  <si>
    <t xml:space="preserve">51100520            </t>
  </si>
  <si>
    <t xml:space="preserve">511010              </t>
  </si>
  <si>
    <t xml:space="preserve">51101010            </t>
  </si>
  <si>
    <t xml:space="preserve">511025              </t>
  </si>
  <si>
    <t xml:space="preserve">51102510            </t>
  </si>
  <si>
    <t xml:space="preserve">51102515            </t>
  </si>
  <si>
    <t xml:space="preserve">51102520            </t>
  </si>
  <si>
    <t xml:space="preserve">51102525            </t>
  </si>
  <si>
    <t xml:space="preserve">511095              </t>
  </si>
  <si>
    <t xml:space="preserve">51109510            </t>
  </si>
  <si>
    <t xml:space="preserve">51109515            </t>
  </si>
  <si>
    <t xml:space="preserve">51109525            </t>
  </si>
  <si>
    <t xml:space="preserve">5115                </t>
  </si>
  <si>
    <t xml:space="preserve">511515              </t>
  </si>
  <si>
    <t xml:space="preserve">51151510            </t>
  </si>
  <si>
    <t xml:space="preserve">5120                </t>
  </si>
  <si>
    <t xml:space="preserve">512010              </t>
  </si>
  <si>
    <t xml:space="preserve">51201010            </t>
  </si>
  <si>
    <t xml:space="preserve">512095              </t>
  </si>
  <si>
    <t xml:space="preserve">51209510            </t>
  </si>
  <si>
    <t xml:space="preserve">51209520            </t>
  </si>
  <si>
    <t xml:space="preserve">5125                </t>
  </si>
  <si>
    <t xml:space="preserve">512505              </t>
  </si>
  <si>
    <t xml:space="preserve">51250510            </t>
  </si>
  <si>
    <t xml:space="preserve">512510              </t>
  </si>
  <si>
    <t xml:space="preserve">51251010            </t>
  </si>
  <si>
    <t xml:space="preserve">51251015            </t>
  </si>
  <si>
    <t xml:space="preserve">5130                </t>
  </si>
  <si>
    <t xml:space="preserve">513095              </t>
  </si>
  <si>
    <t xml:space="preserve">51309510            </t>
  </si>
  <si>
    <t xml:space="preserve">5135                </t>
  </si>
  <si>
    <t xml:space="preserve">513505              </t>
  </si>
  <si>
    <t xml:space="preserve">51350510            </t>
  </si>
  <si>
    <t xml:space="preserve">51350515            </t>
  </si>
  <si>
    <t xml:space="preserve">513525              </t>
  </si>
  <si>
    <t xml:space="preserve">51352510            </t>
  </si>
  <si>
    <t xml:space="preserve">513530              </t>
  </si>
  <si>
    <t xml:space="preserve">51353010            </t>
  </si>
  <si>
    <t xml:space="preserve">513535              </t>
  </si>
  <si>
    <t xml:space="preserve">51353510            </t>
  </si>
  <si>
    <t xml:space="preserve">51353515            </t>
  </si>
  <si>
    <t xml:space="preserve">513540              </t>
  </si>
  <si>
    <t xml:space="preserve">51354010            </t>
  </si>
  <si>
    <t xml:space="preserve">513550              </t>
  </si>
  <si>
    <t xml:space="preserve">51355010            </t>
  </si>
  <si>
    <t xml:space="preserve">513560              </t>
  </si>
  <si>
    <t xml:space="preserve">51356010            </t>
  </si>
  <si>
    <t xml:space="preserve">51356015            </t>
  </si>
  <si>
    <t xml:space="preserve">51356020            </t>
  </si>
  <si>
    <t xml:space="preserve">513595              </t>
  </si>
  <si>
    <t xml:space="preserve">51359510            </t>
  </si>
  <si>
    <t xml:space="preserve">51359515            </t>
  </si>
  <si>
    <t xml:space="preserve">51359516            </t>
  </si>
  <si>
    <t xml:space="preserve">51359520            </t>
  </si>
  <si>
    <t xml:space="preserve">51359525            </t>
  </si>
  <si>
    <t xml:space="preserve">51359530            </t>
  </si>
  <si>
    <t xml:space="preserve">5140                </t>
  </si>
  <si>
    <t xml:space="preserve">514005              </t>
  </si>
  <si>
    <t xml:space="preserve">51400510            </t>
  </si>
  <si>
    <t xml:space="preserve">5145                </t>
  </si>
  <si>
    <t xml:space="preserve">514510              </t>
  </si>
  <si>
    <t xml:space="preserve">51451010            </t>
  </si>
  <si>
    <t xml:space="preserve">51451020            </t>
  </si>
  <si>
    <t xml:space="preserve">514515              </t>
  </si>
  <si>
    <t xml:space="preserve">51451510            </t>
  </si>
  <si>
    <t xml:space="preserve">514520              </t>
  </si>
  <si>
    <t xml:space="preserve">51452010            </t>
  </si>
  <si>
    <t xml:space="preserve">514525              </t>
  </si>
  <si>
    <t xml:space="preserve">51452510            </t>
  </si>
  <si>
    <t xml:space="preserve">51452520            </t>
  </si>
  <si>
    <t xml:space="preserve">514540              </t>
  </si>
  <si>
    <t xml:space="preserve">51454010            </t>
  </si>
  <si>
    <t xml:space="preserve">5155                </t>
  </si>
  <si>
    <t xml:space="preserve">515505              </t>
  </si>
  <si>
    <t xml:space="preserve">51550510            </t>
  </si>
  <si>
    <t xml:space="preserve">515515              </t>
  </si>
  <si>
    <t xml:space="preserve">51551510            </t>
  </si>
  <si>
    <t xml:space="preserve">51551515            </t>
  </si>
  <si>
    <t xml:space="preserve">515520              </t>
  </si>
  <si>
    <t xml:space="preserve">51552010            </t>
  </si>
  <si>
    <t xml:space="preserve">5160                </t>
  </si>
  <si>
    <t xml:space="preserve">516005              </t>
  </si>
  <si>
    <t xml:space="preserve">51600510            </t>
  </si>
  <si>
    <t xml:space="preserve">5165                </t>
  </si>
  <si>
    <t xml:space="preserve">516515              </t>
  </si>
  <si>
    <t xml:space="preserve">51651512            </t>
  </si>
  <si>
    <t xml:space="preserve">51651515            </t>
  </si>
  <si>
    <t xml:space="preserve">51651520            </t>
  </si>
  <si>
    <t xml:space="preserve">51651525            </t>
  </si>
  <si>
    <t xml:space="preserve">5195                </t>
  </si>
  <si>
    <t xml:space="preserve">519505              </t>
  </si>
  <si>
    <t xml:space="preserve">51950510            </t>
  </si>
  <si>
    <t xml:space="preserve">51950515            </t>
  </si>
  <si>
    <t xml:space="preserve">51950520            </t>
  </si>
  <si>
    <t xml:space="preserve">519510              </t>
  </si>
  <si>
    <t xml:space="preserve">51951010            </t>
  </si>
  <si>
    <t xml:space="preserve">51951015            </t>
  </si>
  <si>
    <t xml:space="preserve">519520              </t>
  </si>
  <si>
    <t xml:space="preserve">51952010            </t>
  </si>
  <si>
    <t xml:space="preserve">51952015            </t>
  </si>
  <si>
    <t xml:space="preserve">51952020            </t>
  </si>
  <si>
    <t xml:space="preserve">51952025            </t>
  </si>
  <si>
    <t xml:space="preserve">51952035            </t>
  </si>
  <si>
    <t xml:space="preserve">51952040            </t>
  </si>
  <si>
    <t xml:space="preserve">51952045            </t>
  </si>
  <si>
    <t xml:space="preserve">51952055            </t>
  </si>
  <si>
    <t xml:space="preserve">519525              </t>
  </si>
  <si>
    <t xml:space="preserve">51952510            </t>
  </si>
  <si>
    <t xml:space="preserve">51952515            </t>
  </si>
  <si>
    <t xml:space="preserve">519530              </t>
  </si>
  <si>
    <t xml:space="preserve">51953010            </t>
  </si>
  <si>
    <t xml:space="preserve">51953011            </t>
  </si>
  <si>
    <t xml:space="preserve">51953015            </t>
  </si>
  <si>
    <t xml:space="preserve">51953020            </t>
  </si>
  <si>
    <t xml:space="preserve">519535              </t>
  </si>
  <si>
    <t xml:space="preserve">51953510            </t>
  </si>
  <si>
    <t xml:space="preserve">519545              </t>
  </si>
  <si>
    <t xml:space="preserve">51954510            </t>
  </si>
  <si>
    <t xml:space="preserve">51954515            </t>
  </si>
  <si>
    <t xml:space="preserve">519595              </t>
  </si>
  <si>
    <t xml:space="preserve">51959510            </t>
  </si>
  <si>
    <t xml:space="preserve">51959520            </t>
  </si>
  <si>
    <t xml:space="preserve">5199                </t>
  </si>
  <si>
    <t xml:space="preserve">519910              </t>
  </si>
  <si>
    <t xml:space="preserve">51991010            </t>
  </si>
  <si>
    <t xml:space="preserve">52                  </t>
  </si>
  <si>
    <t xml:space="preserve">5295                </t>
  </si>
  <si>
    <t xml:space="preserve">529595              </t>
  </si>
  <si>
    <t xml:space="preserve">53                  </t>
  </si>
  <si>
    <t xml:space="preserve">5305                </t>
  </si>
  <si>
    <t xml:space="preserve">530505              </t>
  </si>
  <si>
    <t xml:space="preserve">53050510            </t>
  </si>
  <si>
    <t xml:space="preserve">53050520            </t>
  </si>
  <si>
    <t xml:space="preserve">53050530            </t>
  </si>
  <si>
    <t xml:space="preserve">5395                </t>
  </si>
  <si>
    <t xml:space="preserve">539510              </t>
  </si>
  <si>
    <t xml:space="preserve">53951010            </t>
  </si>
  <si>
    <t xml:space="preserve">53951020            </t>
  </si>
  <si>
    <t xml:space="preserve">53951030            </t>
  </si>
  <si>
    <t xml:space="preserve">8                   </t>
  </si>
  <si>
    <t xml:space="preserve">81                  </t>
  </si>
  <si>
    <t xml:space="preserve">8110                </t>
  </si>
  <si>
    <t xml:space="preserve">811010              </t>
  </si>
  <si>
    <t xml:space="preserve">81101010            </t>
  </si>
  <si>
    <t xml:space="preserve">81101015            </t>
  </si>
  <si>
    <t xml:space="preserve">81101020            </t>
  </si>
  <si>
    <t xml:space="preserve">83                  </t>
  </si>
  <si>
    <t xml:space="preserve">8310                </t>
  </si>
  <si>
    <t xml:space="preserve">831010              </t>
  </si>
  <si>
    <t xml:space="preserve">83101012            </t>
  </si>
  <si>
    <t xml:space="preserve">83101013            </t>
  </si>
  <si>
    <t xml:space="preserve">84                  </t>
  </si>
  <si>
    <t xml:space="preserve">8410                </t>
  </si>
  <si>
    <t xml:space="preserve">841010              </t>
  </si>
  <si>
    <t xml:space="preserve">85                  </t>
  </si>
  <si>
    <t xml:space="preserve">8510                </t>
  </si>
  <si>
    <t xml:space="preserve">851010              </t>
  </si>
  <si>
    <t xml:space="preserve">85101020            </t>
  </si>
  <si>
    <t xml:space="preserve">86                  </t>
  </si>
  <si>
    <t xml:space="preserve">8610                </t>
  </si>
  <si>
    <t xml:space="preserve">861010              </t>
  </si>
  <si>
    <t xml:space="preserve">9                   </t>
  </si>
  <si>
    <t xml:space="preserve">91                  </t>
  </si>
  <si>
    <t xml:space="preserve">9110                </t>
  </si>
  <si>
    <t xml:space="preserve">911010              </t>
  </si>
  <si>
    <t xml:space="preserve">91101010            </t>
  </si>
  <si>
    <t xml:space="preserve">91101015            </t>
  </si>
  <si>
    <t xml:space="preserve">91101020            </t>
  </si>
  <si>
    <t xml:space="preserve">93                  </t>
  </si>
  <si>
    <t xml:space="preserve">9310                </t>
  </si>
  <si>
    <t xml:space="preserve">931010              </t>
  </si>
  <si>
    <t xml:space="preserve">93101012            </t>
  </si>
  <si>
    <t xml:space="preserve">93101013            </t>
  </si>
  <si>
    <t xml:space="preserve">94                  </t>
  </si>
  <si>
    <t xml:space="preserve">9410                </t>
  </si>
  <si>
    <t xml:space="preserve">941010              </t>
  </si>
  <si>
    <t xml:space="preserve">95                  </t>
  </si>
  <si>
    <t xml:space="preserve">9510                </t>
  </si>
  <si>
    <t xml:space="preserve">951010              </t>
  </si>
  <si>
    <t xml:space="preserve">95101020            </t>
  </si>
  <si>
    <t xml:space="preserve">96                  </t>
  </si>
  <si>
    <t xml:space="preserve">9610                </t>
  </si>
  <si>
    <t xml:space="preserve">961010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F800]dddd&quot;, &quot;mmmm\ dd&quot;, &quot;yyyy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Verdana"/>
      <family val="2"/>
      <charset val="1"/>
    </font>
    <font>
      <b val="true"/>
      <sz val="14"/>
      <color rgb="FF000000"/>
      <name val="Verdana"/>
      <family val="2"/>
      <charset val="1"/>
    </font>
    <font>
      <b val="true"/>
      <sz val="12"/>
      <color rgb="FF000000"/>
      <name val="Verdana"/>
      <family val="2"/>
      <charset val="1"/>
    </font>
    <font>
      <b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5D9F1"/>
        <bgColor rgb="FFA6C5EA"/>
      </patternFill>
    </fill>
    <fill>
      <patternFill patternType="solid">
        <fgColor rgb="FFA6C5EA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5E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ycepeda/Configuraci&#243;n%20local/Archivos%20temporales%20de%20Internet/Content.Outlook/TUK3OJF0/Balancespruebatrimestre2201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S1"/>
      <sheetName val="MES2"/>
      <sheetName val="MES3"/>
      <sheetName val="SALDO INICIAL"/>
      <sheetName val="SALDO FINAL"/>
      <sheetName val="MOVIMIENTO"/>
      <sheetName val="CONSOLIDADO"/>
      <sheetName val="Filtros Reporte"/>
    </sheetNames>
    <sheetDataSet>
      <sheetData sheetId="0"/>
      <sheetData sheetId="1"/>
      <sheetData sheetId="2"/>
      <sheetData sheetId="3">
        <row r="1">
          <cell r="A1" t="str">
            <v>Cuenta</v>
          </cell>
          <cell r="B1" t="str">
            <v>Nombre_Cuenta</v>
          </cell>
          <cell r="C1" t="str">
            <v>Saldo_Anterior</v>
          </cell>
        </row>
        <row r="2">
          <cell r="A2" t="str">
            <v>1                   </v>
          </cell>
          <cell r="B2" t="str">
            <v>ACTIVO                                                                </v>
          </cell>
          <cell r="C2">
            <v>26525026147</v>
          </cell>
        </row>
        <row r="3">
          <cell r="A3" t="str">
            <v>11                  </v>
          </cell>
          <cell r="B3" t="str">
            <v>DISPONIBLE                                                            </v>
          </cell>
          <cell r="C3">
            <v>4919346076.14</v>
          </cell>
        </row>
        <row r="4">
          <cell r="A4" t="str">
            <v>1105                </v>
          </cell>
          <cell r="B4" t="str">
            <v>CAJA                                                                  </v>
          </cell>
          <cell r="C4">
            <v>24911490.18</v>
          </cell>
        </row>
        <row r="5">
          <cell r="A5" t="str">
            <v>110505              </v>
          </cell>
          <cell r="B5" t="str">
            <v>CAJA GENERAL                                                          </v>
          </cell>
          <cell r="C5">
            <v>14081490.18</v>
          </cell>
        </row>
        <row r="6">
          <cell r="A6" t="str">
            <v>11050501            </v>
          </cell>
          <cell r="B6" t="str">
            <v>BOGOTA                                                                </v>
          </cell>
          <cell r="C6">
            <v>14081490.18</v>
          </cell>
        </row>
        <row r="7">
          <cell r="A7" t="str">
            <v>11050502            </v>
          </cell>
          <cell r="B7" t="str">
            <v>ANTIOQUIA                                                             </v>
          </cell>
          <cell r="C7">
            <v>0</v>
          </cell>
        </row>
        <row r="8">
          <cell r="A8" t="str">
            <v>11050503            </v>
          </cell>
          <cell r="B8" t="str">
            <v>ATLANTICO                                                             </v>
          </cell>
          <cell r="C8">
            <v>0</v>
          </cell>
        </row>
        <row r="9">
          <cell r="A9" t="str">
            <v>11050504            </v>
          </cell>
          <cell r="B9" t="str">
            <v>BOLIVAR                                                               </v>
          </cell>
          <cell r="C9">
            <v>0</v>
          </cell>
        </row>
        <row r="10">
          <cell r="A10" t="str">
            <v>11050505            </v>
          </cell>
          <cell r="B10" t="str">
            <v>NORTE DEL VALLE                                                       </v>
          </cell>
          <cell r="C10">
            <v>0</v>
          </cell>
        </row>
        <row r="11">
          <cell r="A11" t="str">
            <v>11050506            </v>
          </cell>
          <cell r="B11" t="str">
            <v>CAUCA                                                                 </v>
          </cell>
          <cell r="C11">
            <v>0</v>
          </cell>
        </row>
        <row r="12">
          <cell r="A12" t="str">
            <v>11050507            </v>
          </cell>
          <cell r="B12" t="str">
            <v>CESAR                                                                 </v>
          </cell>
          <cell r="C12">
            <v>0</v>
          </cell>
        </row>
        <row r="13">
          <cell r="A13" t="str">
            <v>11050508            </v>
          </cell>
          <cell r="B13" t="str">
            <v>CORDOBA                                                               </v>
          </cell>
          <cell r="C13">
            <v>0</v>
          </cell>
        </row>
        <row r="14">
          <cell r="A14" t="str">
            <v>11050509            </v>
          </cell>
          <cell r="B14" t="str">
            <v>HUILA                                                                 </v>
          </cell>
          <cell r="C14">
            <v>0</v>
          </cell>
        </row>
        <row r="15">
          <cell r="A15" t="str">
            <v>11050510            </v>
          </cell>
          <cell r="B15" t="str">
            <v>META                                                                  </v>
          </cell>
          <cell r="C15">
            <v>0</v>
          </cell>
        </row>
        <row r="16">
          <cell r="A16" t="str">
            <v>11050512            </v>
          </cell>
          <cell r="B16" t="str">
            <v>RISARALDA                                                             </v>
          </cell>
          <cell r="C16">
            <v>0</v>
          </cell>
        </row>
        <row r="17">
          <cell r="A17" t="str">
            <v>11050513            </v>
          </cell>
          <cell r="B17" t="str">
            <v>SANTANDER                                                             </v>
          </cell>
          <cell r="C17">
            <v>0</v>
          </cell>
        </row>
        <row r="18">
          <cell r="A18" t="str">
            <v>11050514            </v>
          </cell>
          <cell r="B18" t="str">
            <v>CUNDINAMARCA                                                          </v>
          </cell>
          <cell r="C18">
            <v>0</v>
          </cell>
        </row>
        <row r="19">
          <cell r="A19" t="str">
            <v>11050516            </v>
          </cell>
          <cell r="B19" t="str">
            <v>TOLIMA                                                                </v>
          </cell>
          <cell r="C19">
            <v>0</v>
          </cell>
        </row>
        <row r="20">
          <cell r="A20" t="str">
            <v>11050517            </v>
          </cell>
          <cell r="B20" t="str">
            <v>VALLE                                                                 </v>
          </cell>
          <cell r="C20">
            <v>0</v>
          </cell>
        </row>
        <row r="21">
          <cell r="A21" t="str">
            <v>11050518            </v>
          </cell>
          <cell r="B21" t="str">
            <v>NORTE DE  SANTANDER                                                   </v>
          </cell>
          <cell r="C21">
            <v>0</v>
          </cell>
        </row>
        <row r="22">
          <cell r="A22" t="str">
            <v>11050519            </v>
          </cell>
          <cell r="B22" t="str">
            <v>NARIÑO                                                                </v>
          </cell>
          <cell r="C22">
            <v>0</v>
          </cell>
        </row>
        <row r="23">
          <cell r="A23" t="str">
            <v>11050520            </v>
          </cell>
          <cell r="B23" t="str">
            <v>MAGDALENA                                                             </v>
          </cell>
          <cell r="C23">
            <v>0</v>
          </cell>
        </row>
        <row r="24">
          <cell r="A24" t="str">
            <v>11050521            </v>
          </cell>
          <cell r="B24" t="str">
            <v>MAGANGUE                                                              </v>
          </cell>
          <cell r="C24">
            <v>0</v>
          </cell>
        </row>
        <row r="25">
          <cell r="A25" t="str">
            <v>11050523            </v>
          </cell>
          <cell r="B25" t="str">
            <v>BOYACA                                                                </v>
          </cell>
          <cell r="C25">
            <v>0</v>
          </cell>
        </row>
        <row r="26">
          <cell r="A26" t="str">
            <v>11050525            </v>
          </cell>
          <cell r="B26" t="str">
            <v>ARAUCA                                                                </v>
          </cell>
          <cell r="C26">
            <v>0</v>
          </cell>
        </row>
        <row r="27">
          <cell r="A27" t="str">
            <v>11050530            </v>
          </cell>
          <cell r="B27" t="str">
            <v>GUAJIRA                                                               </v>
          </cell>
          <cell r="C27">
            <v>0</v>
          </cell>
        </row>
        <row r="28">
          <cell r="A28" t="str">
            <v>11050531            </v>
          </cell>
          <cell r="B28" t="str">
            <v>CALDAS                                                                </v>
          </cell>
          <cell r="C28">
            <v>0</v>
          </cell>
        </row>
        <row r="29">
          <cell r="A29" t="str">
            <v>11050532            </v>
          </cell>
          <cell r="B29" t="str">
            <v>CASANARE                                                              </v>
          </cell>
          <cell r="C29">
            <v>0</v>
          </cell>
        </row>
        <row r="30">
          <cell r="A30" t="str">
            <v>110510              </v>
          </cell>
          <cell r="B30" t="str">
            <v>CAJA MENOR                                                            </v>
          </cell>
          <cell r="C30">
            <v>10830000</v>
          </cell>
        </row>
        <row r="31">
          <cell r="A31" t="str">
            <v>11051001            </v>
          </cell>
          <cell r="B31" t="str">
            <v>FONDO FIJO BOGOTA                                                     </v>
          </cell>
          <cell r="C31">
            <v>300000</v>
          </cell>
        </row>
        <row r="32">
          <cell r="A32" t="str">
            <v>11051002            </v>
          </cell>
          <cell r="B32" t="str">
            <v>FONDO FIJO ANTIOQUIA                                                  </v>
          </cell>
          <cell r="C32">
            <v>300000</v>
          </cell>
        </row>
        <row r="33">
          <cell r="A33" t="str">
            <v>11051003            </v>
          </cell>
          <cell r="B33" t="str">
            <v>FONDO FIJO ATLANTICO                                                  </v>
          </cell>
          <cell r="C33">
            <v>150000</v>
          </cell>
        </row>
        <row r="34">
          <cell r="A34" t="str">
            <v>11051004            </v>
          </cell>
          <cell r="B34" t="str">
            <v>FONDO FIJO BOLIVAR                                                    </v>
          </cell>
          <cell r="C34">
            <v>200000</v>
          </cell>
        </row>
        <row r="35">
          <cell r="A35" t="str">
            <v>11051007            </v>
          </cell>
          <cell r="B35" t="str">
            <v>FONDO FIJO CESAR                                                      </v>
          </cell>
          <cell r="C35">
            <v>350000</v>
          </cell>
        </row>
        <row r="36">
          <cell r="A36" t="str">
            <v>11051008            </v>
          </cell>
          <cell r="B36" t="str">
            <v>FONDO FIJO CORDOBA                                                    </v>
          </cell>
          <cell r="C36">
            <v>120000</v>
          </cell>
        </row>
        <row r="37">
          <cell r="A37" t="str">
            <v>11051009            </v>
          </cell>
          <cell r="B37" t="str">
            <v>FONDO FIJO HUILA                                                      </v>
          </cell>
          <cell r="C37">
            <v>100000</v>
          </cell>
        </row>
        <row r="38">
          <cell r="A38" t="str">
            <v>11051010            </v>
          </cell>
          <cell r="B38" t="str">
            <v>FONDO FIJO META                                                       </v>
          </cell>
          <cell r="C38">
            <v>120000</v>
          </cell>
        </row>
        <row r="39">
          <cell r="A39" t="str">
            <v>11051011            </v>
          </cell>
          <cell r="B39" t="str">
            <v>FONDO FIJO DE NUEVAS TECNOLOGIAS                                      </v>
          </cell>
          <cell r="C39">
            <v>1000000</v>
          </cell>
        </row>
        <row r="40">
          <cell r="A40" t="str">
            <v>11051012            </v>
          </cell>
          <cell r="B40" t="str">
            <v>FONDO FIJO RISARALDA                                                  </v>
          </cell>
          <cell r="C40">
            <v>145000</v>
          </cell>
        </row>
        <row r="41">
          <cell r="A41" t="str">
            <v>11051013            </v>
          </cell>
          <cell r="B41" t="str">
            <v>FONDO FIJO SANTANDER                                                  </v>
          </cell>
          <cell r="C41">
            <v>150000</v>
          </cell>
        </row>
        <row r="42">
          <cell r="A42" t="str">
            <v>11051015            </v>
          </cell>
          <cell r="B42" t="str">
            <v>FONDO FIJO SUCRE                                                      </v>
          </cell>
          <cell r="C42">
            <v>100000</v>
          </cell>
        </row>
        <row r="43">
          <cell r="A43" t="str">
            <v>11051016            </v>
          </cell>
          <cell r="B43" t="str">
            <v>FONDO FIJO TOLIMA                                                     </v>
          </cell>
          <cell r="C43">
            <v>80000</v>
          </cell>
        </row>
        <row r="44">
          <cell r="A44" t="str">
            <v>11051017            </v>
          </cell>
          <cell r="B44" t="str">
            <v>FONDO FIJO VALLE                                                      </v>
          </cell>
          <cell r="C44">
            <v>300000</v>
          </cell>
        </row>
        <row r="45">
          <cell r="A45" t="str">
            <v>11051019            </v>
          </cell>
          <cell r="B45" t="str">
            <v>FONDO FIJO NARIÑO                                                     </v>
          </cell>
          <cell r="C45">
            <v>85000</v>
          </cell>
        </row>
        <row r="46">
          <cell r="A46" t="str">
            <v>11051020            </v>
          </cell>
          <cell r="B46" t="str">
            <v>FONDO FIJO MAGDALENA                                                  </v>
          </cell>
          <cell r="C46">
            <v>100000</v>
          </cell>
        </row>
        <row r="47">
          <cell r="A47" t="str">
            <v>11051021            </v>
          </cell>
          <cell r="B47" t="str">
            <v>FONDO FIJO GUAJIRA                                                    </v>
          </cell>
          <cell r="C47">
            <v>70000</v>
          </cell>
        </row>
        <row r="48">
          <cell r="A48" t="str">
            <v>11051022            </v>
          </cell>
          <cell r="B48" t="str">
            <v>FONDO FIJO SAN JUAN DEL CESAR                                         </v>
          </cell>
          <cell r="C48">
            <v>80000</v>
          </cell>
        </row>
        <row r="49">
          <cell r="A49" t="str">
            <v>11051024            </v>
          </cell>
          <cell r="B49" t="str">
            <v>FONDO FIJO SEDE SOCIETARIA                                            </v>
          </cell>
          <cell r="C49">
            <v>5000000</v>
          </cell>
        </row>
        <row r="50">
          <cell r="A50" t="str">
            <v>11051025            </v>
          </cell>
          <cell r="B50" t="str">
            <v>FONDO FIJO  COMPRAS                                                   </v>
          </cell>
          <cell r="C50">
            <v>1500000</v>
          </cell>
        </row>
        <row r="51">
          <cell r="A51" t="str">
            <v>11051028            </v>
          </cell>
          <cell r="B51" t="str">
            <v>FONDO FIJO LAGOS DE CAMOA                                             </v>
          </cell>
          <cell r="C51">
            <v>400000</v>
          </cell>
        </row>
        <row r="52">
          <cell r="A52" t="str">
            <v>11051029            </v>
          </cell>
          <cell r="B52" t="str">
            <v>FONDO FIJO CASANARE                                                   </v>
          </cell>
          <cell r="C52">
            <v>100000</v>
          </cell>
        </row>
        <row r="53">
          <cell r="A53" t="str">
            <v>11051030            </v>
          </cell>
          <cell r="B53" t="str">
            <v>FONDO FIJO ARAUCA                                                     </v>
          </cell>
          <cell r="C53">
            <v>80000</v>
          </cell>
        </row>
        <row r="54">
          <cell r="A54" t="str">
            <v>1110                </v>
          </cell>
          <cell r="B54" t="str">
            <v>BANCOS                                                                </v>
          </cell>
          <cell r="C54">
            <v>2389171062</v>
          </cell>
        </row>
        <row r="55">
          <cell r="A55" t="str">
            <v>111005              </v>
          </cell>
          <cell r="B55" t="str">
            <v>MONEDA NACIONAL                                                       </v>
          </cell>
          <cell r="C55">
            <v>2389171062</v>
          </cell>
        </row>
        <row r="56">
          <cell r="A56" t="str">
            <v>11100510            </v>
          </cell>
          <cell r="B56" t="str">
            <v>BANCO DE BOGOTA SANTA TERESITA                                        </v>
          </cell>
          <cell r="C56">
            <v>1502673792.5</v>
          </cell>
        </row>
        <row r="57">
          <cell r="A57" t="str">
            <v>11100512            </v>
          </cell>
          <cell r="B57" t="str">
            <v>BANCO AGRARIO (CTA CTE)                                               </v>
          </cell>
          <cell r="C57">
            <v>407846674.32</v>
          </cell>
        </row>
        <row r="58">
          <cell r="A58" t="str">
            <v>11100513            </v>
          </cell>
          <cell r="B58" t="str">
            <v>BANCAFE (CTA CTE # 518-99005-6)                                       </v>
          </cell>
          <cell r="C58">
            <v>-13479107</v>
          </cell>
        </row>
        <row r="59">
          <cell r="A59" t="str">
            <v>11100514            </v>
          </cell>
          <cell r="B59" t="str">
            <v>CAJA SOCIAL (CTA # 21002606898)                                       </v>
          </cell>
          <cell r="C59">
            <v>211585242.92</v>
          </cell>
        </row>
        <row r="60">
          <cell r="A60" t="str">
            <v>11100516            </v>
          </cell>
          <cell r="B60" t="str">
            <v>BANCOLOMBIA CTA 3128-51                                               </v>
          </cell>
          <cell r="C60">
            <v>280544459.26</v>
          </cell>
        </row>
        <row r="61">
          <cell r="A61" t="str">
            <v>1120                </v>
          </cell>
          <cell r="B61" t="str">
            <v>CUENTAS DE AHORRO                                                     </v>
          </cell>
          <cell r="C61">
            <v>2505263523.96</v>
          </cell>
        </row>
        <row r="62">
          <cell r="A62" t="str">
            <v>112005              </v>
          </cell>
          <cell r="B62" t="str">
            <v>BANCOS                                                                </v>
          </cell>
          <cell r="C62">
            <v>2505263523.96</v>
          </cell>
        </row>
        <row r="63">
          <cell r="A63" t="str">
            <v>11200513            </v>
          </cell>
          <cell r="B63" t="str">
            <v>BANCOLOMBIA                                                           </v>
          </cell>
          <cell r="C63">
            <v>1016087568.36</v>
          </cell>
        </row>
        <row r="64">
          <cell r="A64" t="str">
            <v>11200514            </v>
          </cell>
          <cell r="B64" t="str">
            <v>DAVIVIENDA CTA 5                                                      </v>
          </cell>
          <cell r="C64">
            <v>167062697.61</v>
          </cell>
        </row>
        <row r="65">
          <cell r="A65" t="str">
            <v>11200517            </v>
          </cell>
          <cell r="B65" t="str">
            <v>DAVIVIENDA CTA 4                                                      </v>
          </cell>
          <cell r="C65">
            <v>6706169.6</v>
          </cell>
        </row>
        <row r="66">
          <cell r="A66" t="str">
            <v>11200520            </v>
          </cell>
          <cell r="B66" t="str">
            <v>BANCO DE BOGOTA                                                       </v>
          </cell>
          <cell r="C66">
            <v>809316634.4</v>
          </cell>
        </row>
        <row r="67">
          <cell r="A67" t="str">
            <v>11200523            </v>
          </cell>
          <cell r="B67" t="str">
            <v>BBVA (CHICO) 171-043987                                               </v>
          </cell>
          <cell r="C67">
            <v>293175491.99</v>
          </cell>
        </row>
        <row r="68">
          <cell r="A68" t="str">
            <v>11200524            </v>
          </cell>
          <cell r="B68" t="str">
            <v>BBVA CTA 491002929                                                    </v>
          </cell>
          <cell r="C68">
            <v>149314962</v>
          </cell>
        </row>
        <row r="69">
          <cell r="A69" t="str">
            <v>11200525            </v>
          </cell>
          <cell r="B69" t="str">
            <v>SAYCO-ACODEM (BCO OCCID) # 285-82435-5                                </v>
          </cell>
          <cell r="C69">
            <v>63600000</v>
          </cell>
        </row>
        <row r="70">
          <cell r="A70" t="str">
            <v>12                  </v>
          </cell>
          <cell r="B70" t="str">
            <v>INVERSIONES                                                           </v>
          </cell>
          <cell r="C70">
            <v>5239742186.38</v>
          </cell>
        </row>
        <row r="71">
          <cell r="A71" t="str">
            <v>1225                </v>
          </cell>
          <cell r="B71" t="str">
            <v>CERTIFICADOS                                                          </v>
          </cell>
          <cell r="C71">
            <v>2739742186.38</v>
          </cell>
        </row>
        <row r="72">
          <cell r="A72" t="str">
            <v>122505              </v>
          </cell>
          <cell r="B72" t="str">
            <v>CERTIFICADOS DE DEPOSITO A TERMINO                                    </v>
          </cell>
          <cell r="C72">
            <v>2739742186.38</v>
          </cell>
        </row>
        <row r="73">
          <cell r="A73" t="str">
            <v>12250514            </v>
          </cell>
          <cell r="B73" t="str">
            <v>BBVA                                                                  </v>
          </cell>
          <cell r="C73">
            <v>870000000</v>
          </cell>
        </row>
        <row r="74">
          <cell r="A74" t="str">
            <v>12250521            </v>
          </cell>
          <cell r="B74" t="str">
            <v>BANCO DE OCCIDENTE                                                    </v>
          </cell>
          <cell r="C74">
            <v>600000000</v>
          </cell>
        </row>
        <row r="75">
          <cell r="A75" t="str">
            <v>12250524            </v>
          </cell>
          <cell r="B75" t="str">
            <v>BANCO CAJA SOCIAL BCSC                                                </v>
          </cell>
          <cell r="C75">
            <v>1269742186.38</v>
          </cell>
        </row>
        <row r="76">
          <cell r="A76" t="str">
            <v>1235                </v>
          </cell>
          <cell r="B76" t="str">
            <v>TITULOS                                                               </v>
          </cell>
          <cell r="C76">
            <v>2500000000</v>
          </cell>
        </row>
        <row r="77">
          <cell r="A77" t="str">
            <v>123515              </v>
          </cell>
          <cell r="B77" t="str">
            <v>TITULOS DE TESORERIA                                                  </v>
          </cell>
          <cell r="C77">
            <v>2500000000</v>
          </cell>
        </row>
        <row r="78">
          <cell r="A78" t="str">
            <v>12351501            </v>
          </cell>
          <cell r="B78" t="str">
            <v>BANCO DE LA REPUBLICA                                                 </v>
          </cell>
          <cell r="C78">
            <v>2500000000</v>
          </cell>
        </row>
        <row r="79">
          <cell r="A79" t="str">
            <v>13                  </v>
          </cell>
          <cell r="B79" t="str">
            <v>DEUDORES                                                              </v>
          </cell>
          <cell r="C79">
            <v>8546235878.8</v>
          </cell>
        </row>
        <row r="80">
          <cell r="A80" t="str">
            <v>1305                </v>
          </cell>
          <cell r="B80" t="str">
            <v>USUARIOS                                                              </v>
          </cell>
          <cell r="C80">
            <v>2977918153</v>
          </cell>
        </row>
        <row r="81">
          <cell r="A81" t="str">
            <v>130505              </v>
          </cell>
          <cell r="B81" t="str">
            <v>NACIONALES                                                            </v>
          </cell>
          <cell r="C81">
            <v>2977918153</v>
          </cell>
        </row>
        <row r="82">
          <cell r="A82" t="str">
            <v>13050501            </v>
          </cell>
          <cell r="B82" t="str">
            <v>PROGRAMADORAS DE TELEVISION                                           </v>
          </cell>
          <cell r="C82">
            <v>216196876</v>
          </cell>
        </row>
        <row r="83">
          <cell r="A83" t="str">
            <v>13050502            </v>
          </cell>
          <cell r="B83" t="str">
            <v>EMISORAS                                                              </v>
          </cell>
          <cell r="C83">
            <v>1758049484</v>
          </cell>
        </row>
        <row r="84">
          <cell r="A84" t="str">
            <v>13050505            </v>
          </cell>
          <cell r="B84" t="str">
            <v>TELEVISORAS POR CABLE Y PARABOLICAS                                   </v>
          </cell>
          <cell r="C84">
            <v>17650844</v>
          </cell>
        </row>
        <row r="85">
          <cell r="A85" t="str">
            <v>13050508            </v>
          </cell>
          <cell r="B85" t="str">
            <v>OBRAS DRAMATICAS                                                      </v>
          </cell>
          <cell r="C85">
            <v>5755056</v>
          </cell>
        </row>
        <row r="86">
          <cell r="A86" t="str">
            <v>13050511            </v>
          </cell>
          <cell r="B86" t="str">
            <v>INCLUSION EN COMERCIALES                                              </v>
          </cell>
          <cell r="C86">
            <v>7764880</v>
          </cell>
        </row>
        <row r="87">
          <cell r="A87" t="str">
            <v>13050513            </v>
          </cell>
          <cell r="B87" t="str">
            <v>RING TONES REPRODUCCION                                               </v>
          </cell>
          <cell r="C87">
            <v>17741448</v>
          </cell>
        </row>
        <row r="88">
          <cell r="A88" t="str">
            <v>13050514            </v>
          </cell>
          <cell r="B88" t="str">
            <v>RING TONES COMUNIC PUBLICA                                            </v>
          </cell>
          <cell r="C88">
            <v>240300</v>
          </cell>
        </row>
        <row r="89">
          <cell r="A89" t="str">
            <v>13050520            </v>
          </cell>
          <cell r="B89" t="str">
            <v>EJECUCION EN VIVO                                                     </v>
          </cell>
          <cell r="C89">
            <v>782700221</v>
          </cell>
        </row>
        <row r="90">
          <cell r="A90" t="str">
            <v>13050521            </v>
          </cell>
          <cell r="B90" t="str">
            <v>OTROS ESPECTACULOS                                                    </v>
          </cell>
          <cell r="C90">
            <v>0</v>
          </cell>
        </row>
        <row r="91">
          <cell r="A91" t="str">
            <v>13050522            </v>
          </cell>
          <cell r="B91" t="str">
            <v>EJECUCION PUBLICA EN CINE                                             </v>
          </cell>
          <cell r="C91">
            <v>0</v>
          </cell>
        </row>
        <row r="92">
          <cell r="A92" t="str">
            <v>13050523            </v>
          </cell>
          <cell r="B92" t="str">
            <v>FONOMECANICO                                                          </v>
          </cell>
          <cell r="C92">
            <v>61979037</v>
          </cell>
        </row>
        <row r="93">
          <cell r="A93" t="str">
            <v>13050524            </v>
          </cell>
          <cell r="B93" t="str">
            <v>DERECHOS SINCRONIZACON FONOMECANICOS                                  </v>
          </cell>
          <cell r="C93">
            <v>0</v>
          </cell>
        </row>
        <row r="94">
          <cell r="A94" t="str">
            <v>13050525            </v>
          </cell>
          <cell r="B94" t="str">
            <v>COMUNICACION PUBLICA POR AMBIENTACION                                 </v>
          </cell>
          <cell r="C94">
            <v>24439385</v>
          </cell>
        </row>
        <row r="95">
          <cell r="A95" t="str">
            <v>13050527            </v>
          </cell>
          <cell r="B95" t="str">
            <v>HOLDING TELEFONICO                                                    </v>
          </cell>
          <cell r="C95">
            <v>14557771</v>
          </cell>
        </row>
        <row r="96">
          <cell r="A96" t="str">
            <v>13050528            </v>
          </cell>
          <cell r="B96" t="str">
            <v>MUSICA FONOGRABADA                                                    </v>
          </cell>
          <cell r="C96">
            <v>15536280</v>
          </cell>
        </row>
        <row r="97">
          <cell r="A97" t="str">
            <v>13050529            </v>
          </cell>
          <cell r="B97" t="str">
            <v>PAGINA WEB COMUN. PUBLICA                                             </v>
          </cell>
          <cell r="C97">
            <v>18433666</v>
          </cell>
        </row>
        <row r="98">
          <cell r="A98" t="str">
            <v>13050531            </v>
          </cell>
          <cell r="B98" t="str">
            <v>ROCKOLAS Y VIDEOROCKOLAS                                              </v>
          </cell>
          <cell r="C98">
            <v>6596789</v>
          </cell>
        </row>
        <row r="99">
          <cell r="A99" t="str">
            <v>13050532            </v>
          </cell>
          <cell r="B99" t="str">
            <v>FONOGRAMAS PICKUP                                                     </v>
          </cell>
          <cell r="C99">
            <v>0</v>
          </cell>
        </row>
        <row r="100">
          <cell r="A100" t="str">
            <v>13050533            </v>
          </cell>
          <cell r="B100" t="str">
            <v>PAGINA WEB REPRODUCCION                                               </v>
          </cell>
          <cell r="C100">
            <v>2818733</v>
          </cell>
        </row>
        <row r="101">
          <cell r="A101" t="str">
            <v>13050534            </v>
          </cell>
          <cell r="B101" t="str">
            <v>PAGINA  WEB EMISORAS ON LINE                                          </v>
          </cell>
          <cell r="C101">
            <v>27457383</v>
          </cell>
        </row>
        <row r="102">
          <cell r="A102" t="str">
            <v>130510              </v>
          </cell>
          <cell r="B102" t="str">
            <v>DEL EXTERIOR                                                          </v>
          </cell>
          <cell r="C102">
            <v>0</v>
          </cell>
        </row>
        <row r="103">
          <cell r="A103" t="str">
            <v>13051001            </v>
          </cell>
          <cell r="B103" t="str">
            <v>A SOCIEDADES EXTRANJERAS                                              </v>
          </cell>
          <cell r="C103">
            <v>0</v>
          </cell>
        </row>
        <row r="104">
          <cell r="A104" t="str">
            <v>1325                </v>
          </cell>
          <cell r="B104" t="str">
            <v>CUENTAS POR COBRAR A SOCIOS                                           </v>
          </cell>
          <cell r="C104">
            <v>5317553689.66</v>
          </cell>
        </row>
        <row r="105">
          <cell r="A105" t="str">
            <v>132505              </v>
          </cell>
          <cell r="B105" t="str">
            <v>A SOCIOS                                                              </v>
          </cell>
          <cell r="C105">
            <v>5317553689.66</v>
          </cell>
        </row>
        <row r="106">
          <cell r="A106" t="str">
            <v>1330                </v>
          </cell>
          <cell r="B106" t="str">
            <v>ANTICIPOS Y AVANCES                                                   </v>
          </cell>
          <cell r="C106">
            <v>74730177</v>
          </cell>
        </row>
        <row r="107">
          <cell r="A107" t="str">
            <v>133010              </v>
          </cell>
          <cell r="B107" t="str">
            <v>A CONTRATISTAS                                                        </v>
          </cell>
          <cell r="C107">
            <v>55924674</v>
          </cell>
        </row>
        <row r="108">
          <cell r="A108" t="str">
            <v>133020              </v>
          </cell>
          <cell r="B108" t="str">
            <v>GASTOS DIRECTIVOS Y EMPLEADOS                                         </v>
          </cell>
          <cell r="C108">
            <v>17605503</v>
          </cell>
        </row>
        <row r="109">
          <cell r="A109" t="str">
            <v>133025              </v>
          </cell>
          <cell r="B109" t="str">
            <v>PARA GASTOS DE ASAMBLEAS                                              </v>
          </cell>
          <cell r="C109">
            <v>1200000</v>
          </cell>
        </row>
        <row r="110">
          <cell r="A110" t="str">
            <v>1345                </v>
          </cell>
          <cell r="B110" t="str">
            <v>INGRESOS POR COBRAR                                                   </v>
          </cell>
          <cell r="C110">
            <v>131535789.61</v>
          </cell>
        </row>
        <row r="111">
          <cell r="A111" t="str">
            <v>134510              </v>
          </cell>
          <cell r="B111" t="str">
            <v>INTERESES Y CORRECC. MONETARIA                                        </v>
          </cell>
          <cell r="C111">
            <v>131535789.61</v>
          </cell>
        </row>
        <row r="112">
          <cell r="A112" t="str">
            <v>1355                </v>
          </cell>
          <cell r="B112" t="str">
            <v>ANTICIPO DE IMPUESTO DE RENTA Y COMPLEMENTARIOS                       </v>
          </cell>
          <cell r="C112">
            <v>48721131.26</v>
          </cell>
        </row>
        <row r="113">
          <cell r="A113" t="str">
            <v>135515              </v>
          </cell>
          <cell r="B113" t="str">
            <v>RETENCIONES EN LA FUENTE                                              </v>
          </cell>
          <cell r="C113">
            <v>48721131.26</v>
          </cell>
        </row>
        <row r="114">
          <cell r="A114" t="str">
            <v>1365                </v>
          </cell>
          <cell r="B114" t="str">
            <v>CUENTAS POR COBRAR A TRABAJADORES                                     </v>
          </cell>
          <cell r="C114">
            <v>20734</v>
          </cell>
        </row>
        <row r="115">
          <cell r="A115" t="str">
            <v>136595              </v>
          </cell>
          <cell r="B115" t="str">
            <v>BOGOTA                                                                </v>
          </cell>
          <cell r="C115">
            <v>20734</v>
          </cell>
        </row>
        <row r="116">
          <cell r="A116" t="str">
            <v>1380                </v>
          </cell>
          <cell r="B116" t="str">
            <v>DEUDORES VARIOS                                                       </v>
          </cell>
          <cell r="C116">
            <v>53218326</v>
          </cell>
        </row>
        <row r="117">
          <cell r="A117" t="str">
            <v>138005              </v>
          </cell>
          <cell r="B117" t="str">
            <v>CHEQUES DEVUELTOS                                                     </v>
          </cell>
          <cell r="C117">
            <v>53081125</v>
          </cell>
        </row>
        <row r="118">
          <cell r="A118" t="str">
            <v>138095              </v>
          </cell>
          <cell r="B118" t="str">
            <v>OTROS                                                                 </v>
          </cell>
          <cell r="C118">
            <v>137201</v>
          </cell>
        </row>
        <row r="119">
          <cell r="A119" t="str">
            <v>1390                </v>
          </cell>
          <cell r="B119" t="str">
            <v>DEUDAS DE DIFICIL COBRO                                               </v>
          </cell>
          <cell r="C119">
            <v>265741600.93</v>
          </cell>
        </row>
        <row r="120">
          <cell r="A120" t="str">
            <v>139010              </v>
          </cell>
          <cell r="B120" t="str">
            <v>DEUDORES JUDICIALES                                                   </v>
          </cell>
          <cell r="C120">
            <v>265741600.93</v>
          </cell>
        </row>
        <row r="121">
          <cell r="A121" t="str">
            <v>1399                </v>
          </cell>
          <cell r="B121" t="str">
            <v>PROVISIONES                                                           </v>
          </cell>
          <cell r="C121">
            <v>-323203722.66</v>
          </cell>
        </row>
        <row r="122">
          <cell r="A122" t="str">
            <v>139905              </v>
          </cell>
          <cell r="B122" t="str">
            <v>USUARIOS                                                              </v>
          </cell>
          <cell r="C122">
            <v>-323203722.66</v>
          </cell>
        </row>
        <row r="123">
          <cell r="A123" t="str">
            <v>13990510            </v>
          </cell>
          <cell r="B123" t="str">
            <v>CARTERA EN MORA                                                       </v>
          </cell>
          <cell r="C123">
            <v>-323203722.66</v>
          </cell>
        </row>
        <row r="124">
          <cell r="A124" t="str">
            <v>15                  </v>
          </cell>
          <cell r="B124" t="str">
            <v>PROPIEDADES PLANTA Y EQUIPO                                           </v>
          </cell>
          <cell r="C124">
            <v>6999292370.18</v>
          </cell>
        </row>
        <row r="125">
          <cell r="A125" t="str">
            <v>1504                </v>
          </cell>
          <cell r="B125" t="str">
            <v>TERRENOS                                                              </v>
          </cell>
          <cell r="C125">
            <v>16434126.33</v>
          </cell>
        </row>
        <row r="126">
          <cell r="A126" t="str">
            <v>150405              </v>
          </cell>
          <cell r="B126" t="str">
            <v>URBANOS                                                               </v>
          </cell>
          <cell r="C126">
            <v>5798931.33</v>
          </cell>
        </row>
        <row r="127">
          <cell r="A127" t="str">
            <v>15040510            </v>
          </cell>
          <cell r="B127" t="str">
            <v>SEDE BOGOTA                                                           </v>
          </cell>
          <cell r="C127">
            <v>4752701.83</v>
          </cell>
        </row>
        <row r="128">
          <cell r="A128" t="str">
            <v>15040520            </v>
          </cell>
          <cell r="B128" t="str">
            <v>OTRAS SEDES                                                           </v>
          </cell>
          <cell r="C128">
            <v>1046229.5</v>
          </cell>
        </row>
        <row r="129">
          <cell r="A129" t="str">
            <v>150499              </v>
          </cell>
          <cell r="B129" t="str">
            <v>AJUSTES POR INFLACION                                                 </v>
          </cell>
          <cell r="C129">
            <v>10635195</v>
          </cell>
        </row>
        <row r="130">
          <cell r="A130" t="str">
            <v>15049910            </v>
          </cell>
          <cell r="B130" t="str">
            <v>AJUSTES POR INFLACION                                                 </v>
          </cell>
          <cell r="C130">
            <v>10635195</v>
          </cell>
        </row>
        <row r="131">
          <cell r="A131" t="str">
            <v>1508                </v>
          </cell>
          <cell r="B131" t="str">
            <v>CONSTRUCCIONES EN CURSO                                               </v>
          </cell>
          <cell r="C131">
            <v>565321319</v>
          </cell>
        </row>
        <row r="132">
          <cell r="A132" t="str">
            <v>150820              </v>
          </cell>
          <cell r="B132" t="str">
            <v>SEDE SOCIETARIA                                                       </v>
          </cell>
          <cell r="C132">
            <v>565321319</v>
          </cell>
        </row>
        <row r="133">
          <cell r="A133" t="str">
            <v>1516                </v>
          </cell>
          <cell r="B133" t="str">
            <v>CONSTRUCCIONES Y EDIFICACIONES                                        </v>
          </cell>
          <cell r="C133">
            <v>7055026131.46</v>
          </cell>
        </row>
        <row r="134">
          <cell r="A134" t="str">
            <v>151605              </v>
          </cell>
          <cell r="B134" t="str">
            <v>EDIFICIOS                                                             </v>
          </cell>
          <cell r="C134">
            <v>6595108956.53</v>
          </cell>
        </row>
        <row r="135">
          <cell r="A135" t="str">
            <v>15160510            </v>
          </cell>
          <cell r="B135" t="str">
            <v>EDIFICIO CALLE 40 BOGOTA                                              </v>
          </cell>
          <cell r="C135">
            <v>82615298.53</v>
          </cell>
        </row>
        <row r="136">
          <cell r="A136" t="str">
            <v>15160512            </v>
          </cell>
          <cell r="B136" t="str">
            <v>EDIFICIO CALLE 95  BOGOTA                                             </v>
          </cell>
          <cell r="C136">
            <v>4005753990</v>
          </cell>
        </row>
        <row r="137">
          <cell r="A137" t="str">
            <v>15160514            </v>
          </cell>
          <cell r="B137" t="str">
            <v>EDIFICIO BARRANQUILLA                                                 </v>
          </cell>
          <cell r="C137">
            <v>717295140</v>
          </cell>
        </row>
        <row r="138">
          <cell r="A138" t="str">
            <v>15160515            </v>
          </cell>
          <cell r="B138" t="str">
            <v>EDIFICIO SEDE ORSA                                                    </v>
          </cell>
          <cell r="C138">
            <v>179177369</v>
          </cell>
        </row>
        <row r="139">
          <cell r="A139" t="str">
            <v>15160516            </v>
          </cell>
          <cell r="B139" t="str">
            <v>SEDE MEDELLIN                                                         </v>
          </cell>
          <cell r="C139">
            <v>118854133</v>
          </cell>
        </row>
        <row r="140">
          <cell r="A140" t="str">
            <v>15160518            </v>
          </cell>
          <cell r="B140" t="str">
            <v>SEDE CALI                                                             </v>
          </cell>
          <cell r="C140">
            <v>140184882</v>
          </cell>
        </row>
        <row r="141">
          <cell r="A141" t="str">
            <v>15160520            </v>
          </cell>
          <cell r="B141" t="str">
            <v>EDIFICIO SEDE SECCIONALES                                             </v>
          </cell>
          <cell r="C141">
            <v>-6602546</v>
          </cell>
        </row>
        <row r="142">
          <cell r="A142" t="str">
            <v>15160522            </v>
          </cell>
          <cell r="B142" t="str">
            <v>SEDE CARTAGENA                                                        </v>
          </cell>
          <cell r="C142">
            <v>336945323</v>
          </cell>
        </row>
        <row r="143">
          <cell r="A143" t="str">
            <v>15160523            </v>
          </cell>
          <cell r="B143" t="str">
            <v>SEDE VALLEDUPAR                                                       </v>
          </cell>
          <cell r="C143">
            <v>719034700</v>
          </cell>
        </row>
        <row r="144">
          <cell r="A144" t="str">
            <v>15160524            </v>
          </cell>
          <cell r="B144" t="str">
            <v>SEDE VILLAVICENCIO                                                    </v>
          </cell>
          <cell r="C144">
            <v>112794159</v>
          </cell>
        </row>
        <row r="145">
          <cell r="A145" t="str">
            <v>15160526            </v>
          </cell>
          <cell r="B145" t="str">
            <v>SEDE BUCARAMANGA                                                      </v>
          </cell>
          <cell r="C145">
            <v>189056508</v>
          </cell>
        </row>
        <row r="146">
          <cell r="A146" t="str">
            <v>15160527            </v>
          </cell>
          <cell r="B146" t="str">
            <v>SEDE MONTERIA                                                         </v>
          </cell>
          <cell r="C146">
            <v>0</v>
          </cell>
        </row>
        <row r="147">
          <cell r="A147" t="str">
            <v>151699              </v>
          </cell>
          <cell r="B147" t="str">
            <v>AJUSTES POR INFLACION                                                 </v>
          </cell>
          <cell r="C147">
            <v>459917174.93</v>
          </cell>
        </row>
        <row r="148">
          <cell r="A148" t="str">
            <v>15169910            </v>
          </cell>
          <cell r="B148" t="str">
            <v>AJUSTES POR INFLACION                                                 </v>
          </cell>
          <cell r="C148">
            <v>459917174.93</v>
          </cell>
        </row>
        <row r="149">
          <cell r="A149" t="str">
            <v>1520                </v>
          </cell>
          <cell r="B149" t="str">
            <v>MAQUINARIA Y EQUIPO                                                   </v>
          </cell>
          <cell r="C149">
            <v>1034090</v>
          </cell>
        </row>
        <row r="150">
          <cell r="A150" t="str">
            <v>152050              </v>
          </cell>
          <cell r="B150" t="str">
            <v>HERRAMIENTAS                                                          </v>
          </cell>
          <cell r="C150">
            <v>1034090</v>
          </cell>
        </row>
        <row r="151">
          <cell r="A151" t="str">
            <v>15205010            </v>
          </cell>
          <cell r="B151" t="str">
            <v>SEDE CENTRAL                                                          </v>
          </cell>
          <cell r="C151">
            <v>1034090</v>
          </cell>
        </row>
        <row r="152">
          <cell r="A152" t="str">
            <v>1524                </v>
          </cell>
          <cell r="B152" t="str">
            <v>EQUIPO DE OFICINA                                                     </v>
          </cell>
          <cell r="C152">
            <v>1706667261.96</v>
          </cell>
        </row>
        <row r="153">
          <cell r="A153" t="str">
            <v>152405              </v>
          </cell>
          <cell r="B153" t="str">
            <v>MUEBLES Y ENSERES                                                     </v>
          </cell>
          <cell r="C153">
            <v>1018908974.34</v>
          </cell>
        </row>
        <row r="154">
          <cell r="A154" t="str">
            <v>15240510            </v>
          </cell>
          <cell r="B154" t="str">
            <v>MUEBLES Y ENSERES SEDE DE BOGOTA                                      </v>
          </cell>
          <cell r="C154">
            <v>654410326.06</v>
          </cell>
        </row>
        <row r="155">
          <cell r="A155" t="str">
            <v>15240520            </v>
          </cell>
          <cell r="B155" t="str">
            <v>MUEBLES Y ENSERES SECCIONALES                                         </v>
          </cell>
          <cell r="C155">
            <v>364498648.28</v>
          </cell>
        </row>
        <row r="156">
          <cell r="A156" t="str">
            <v>152410              </v>
          </cell>
          <cell r="B156" t="str">
            <v>EQUIPOS DE OFICINA                                                    </v>
          </cell>
          <cell r="C156">
            <v>443516871</v>
          </cell>
        </row>
        <row r="157">
          <cell r="A157" t="str">
            <v>15241010            </v>
          </cell>
          <cell r="B157" t="str">
            <v>EQUIPOS DE OFICINA SEDE BOGOTA                                        </v>
          </cell>
          <cell r="C157">
            <v>121869272</v>
          </cell>
        </row>
        <row r="158">
          <cell r="A158" t="str">
            <v>15241020            </v>
          </cell>
          <cell r="B158" t="str">
            <v>EQUIPOS DE OFICINA SECCIONALES                                        </v>
          </cell>
          <cell r="C158">
            <v>161600352</v>
          </cell>
        </row>
        <row r="159">
          <cell r="A159" t="str">
            <v>15241030            </v>
          </cell>
          <cell r="B159" t="str">
            <v>ESTUDIO DE GRABACION BARRANQUILLA                                     </v>
          </cell>
          <cell r="C159">
            <v>103047458</v>
          </cell>
        </row>
        <row r="160">
          <cell r="A160" t="str">
            <v>15241031            </v>
          </cell>
          <cell r="B160" t="str">
            <v>ESTUDIO DE GRABACION DE RIOHACHA                                      </v>
          </cell>
          <cell r="C160">
            <v>44362304</v>
          </cell>
        </row>
        <row r="161">
          <cell r="A161" t="str">
            <v>15241040            </v>
          </cell>
          <cell r="B161" t="str">
            <v>ESTUDIO DE GRABACION DE MONTERIA                                      </v>
          </cell>
          <cell r="C161">
            <v>12637485</v>
          </cell>
        </row>
        <row r="162">
          <cell r="A162" t="str">
            <v>152495              </v>
          </cell>
          <cell r="B162" t="str">
            <v>OTROS                                                                 </v>
          </cell>
          <cell r="C162">
            <v>4892291</v>
          </cell>
        </row>
        <row r="163">
          <cell r="A163" t="str">
            <v>15249510            </v>
          </cell>
          <cell r="B163" t="str">
            <v>OTROS                                                                 </v>
          </cell>
          <cell r="C163">
            <v>4892291</v>
          </cell>
        </row>
        <row r="164">
          <cell r="A164" t="str">
            <v>152499              </v>
          </cell>
          <cell r="B164" t="str">
            <v>AJUSTES POR INFLACION                                                 </v>
          </cell>
          <cell r="C164">
            <v>239349125.62</v>
          </cell>
        </row>
        <row r="165">
          <cell r="A165" t="str">
            <v>15249910            </v>
          </cell>
          <cell r="B165" t="str">
            <v>AJUSTES POR INFLACION                                                 </v>
          </cell>
          <cell r="C165">
            <v>239349125.62</v>
          </cell>
        </row>
        <row r="166">
          <cell r="A166" t="str">
            <v>1528                </v>
          </cell>
          <cell r="B166" t="str">
            <v>EQUIPO DE COMPUTACION Y COMUNICACION                                  </v>
          </cell>
          <cell r="C166">
            <v>2484245333.99</v>
          </cell>
        </row>
        <row r="167">
          <cell r="A167" t="str">
            <v>152805              </v>
          </cell>
          <cell r="B167" t="str">
            <v>EQUIPO DE PROCESAMIENTO DE DATOS                                      </v>
          </cell>
          <cell r="C167">
            <v>1785176475.91</v>
          </cell>
        </row>
        <row r="168">
          <cell r="A168" t="str">
            <v>15280510            </v>
          </cell>
          <cell r="B168" t="str">
            <v>SEDE BOGOTA                                                           </v>
          </cell>
          <cell r="C168">
            <v>1722231953.91</v>
          </cell>
        </row>
        <row r="169">
          <cell r="A169" t="str">
            <v>15280520            </v>
          </cell>
          <cell r="B169" t="str">
            <v>OTRAS SEDES                                                           </v>
          </cell>
          <cell r="C169">
            <v>62944522</v>
          </cell>
        </row>
        <row r="170">
          <cell r="A170" t="str">
            <v>152810              </v>
          </cell>
          <cell r="B170" t="str">
            <v>EQUIPO DE TELECOMUNICACIONES                                          </v>
          </cell>
          <cell r="C170">
            <v>201509163</v>
          </cell>
        </row>
        <row r="171">
          <cell r="A171" t="str">
            <v>15281010            </v>
          </cell>
          <cell r="B171" t="str">
            <v>SEDE BOGOTA                                                           </v>
          </cell>
          <cell r="C171">
            <v>196130386</v>
          </cell>
        </row>
        <row r="172">
          <cell r="A172" t="str">
            <v>15281020            </v>
          </cell>
          <cell r="B172" t="str">
            <v>OTRAS SEDES                                                           </v>
          </cell>
          <cell r="C172">
            <v>5378777</v>
          </cell>
        </row>
        <row r="173">
          <cell r="A173" t="str">
            <v>152825              </v>
          </cell>
          <cell r="B173" t="str">
            <v>LINEAS TELEFONICAS                                                    </v>
          </cell>
          <cell r="C173">
            <v>5000000</v>
          </cell>
        </row>
        <row r="174">
          <cell r="A174" t="str">
            <v>15282520            </v>
          </cell>
          <cell r="B174" t="str">
            <v>OTRAS SEDES                                                           </v>
          </cell>
          <cell r="C174">
            <v>5000000</v>
          </cell>
        </row>
        <row r="175">
          <cell r="A175" t="str">
            <v>152899              </v>
          </cell>
          <cell r="B175" t="str">
            <v>AJUSTES POR INFLACION                                                 </v>
          </cell>
          <cell r="C175">
            <v>492559695.08</v>
          </cell>
        </row>
        <row r="176">
          <cell r="A176" t="str">
            <v>15289910            </v>
          </cell>
          <cell r="B176" t="str">
            <v>AJUS.POR INFLAC.EQUIPO DE COMPUTO                                     </v>
          </cell>
          <cell r="C176">
            <v>479135390.08</v>
          </cell>
        </row>
        <row r="177">
          <cell r="A177" t="str">
            <v>15289915            </v>
          </cell>
          <cell r="B177" t="str">
            <v>AJUS.POR INFLAC.TELECOMUNICACIONES                                    </v>
          </cell>
          <cell r="C177">
            <v>13424305</v>
          </cell>
        </row>
        <row r="178">
          <cell r="A178" t="str">
            <v>1540                </v>
          </cell>
          <cell r="B178" t="str">
            <v>FLOTA Y EQUIPO DE TRANSPORTE                                          </v>
          </cell>
          <cell r="C178">
            <v>4435042</v>
          </cell>
        </row>
        <row r="179">
          <cell r="A179" t="str">
            <v>154030              </v>
          </cell>
          <cell r="B179" t="str">
            <v>MOTOCICLETAS                                                          </v>
          </cell>
          <cell r="C179">
            <v>3990000</v>
          </cell>
        </row>
        <row r="180">
          <cell r="A180" t="str">
            <v>15403010            </v>
          </cell>
          <cell r="B180" t="str">
            <v>MOTOS                                                                 </v>
          </cell>
          <cell r="C180">
            <v>3990000</v>
          </cell>
        </row>
        <row r="181">
          <cell r="A181" t="str">
            <v>154099              </v>
          </cell>
          <cell r="B181" t="str">
            <v>AJUSTES POR INFLACION                                                 </v>
          </cell>
          <cell r="C181">
            <v>445042</v>
          </cell>
        </row>
        <row r="182">
          <cell r="A182" t="str">
            <v>15409910            </v>
          </cell>
          <cell r="B182" t="str">
            <v>FLOTA Y EQUIPO DE TRANSPORTE                                          </v>
          </cell>
          <cell r="C182">
            <v>445042</v>
          </cell>
        </row>
        <row r="183">
          <cell r="A183" t="str">
            <v>1592                </v>
          </cell>
          <cell r="B183" t="str">
            <v>DEPRECIACION ACUMULADA                                                </v>
          </cell>
          <cell r="C183">
            <v>-4833870934.56</v>
          </cell>
        </row>
        <row r="184">
          <cell r="A184" t="str">
            <v>159205              </v>
          </cell>
          <cell r="B184" t="str">
            <v>CONSTRUCCIONES Y EDIFICACIONES                                        </v>
          </cell>
          <cell r="C184">
            <v>-1703962017.83</v>
          </cell>
        </row>
        <row r="185">
          <cell r="A185" t="str">
            <v>159215              </v>
          </cell>
          <cell r="B185" t="str">
            <v>EQUIPO DE OFICINA                                                     </v>
          </cell>
          <cell r="C185">
            <v>-975245902.67</v>
          </cell>
        </row>
        <row r="186">
          <cell r="A186" t="str">
            <v>159220              </v>
          </cell>
          <cell r="B186" t="str">
            <v>EQUIPO DE COMPUTO                                                     </v>
          </cell>
          <cell r="C186">
            <v>-1580511081.35</v>
          </cell>
        </row>
        <row r="187">
          <cell r="A187" t="str">
            <v>159225              </v>
          </cell>
          <cell r="B187" t="str">
            <v>EQUIPO DE TELECOMUNICACIONES                                          </v>
          </cell>
          <cell r="C187">
            <v>-144592839.36</v>
          </cell>
        </row>
        <row r="188">
          <cell r="A188" t="str">
            <v>159230              </v>
          </cell>
          <cell r="B188" t="str">
            <v>EQUIPO DE TRANSPORTE                                                  </v>
          </cell>
          <cell r="C188">
            <v>-4341955</v>
          </cell>
        </row>
        <row r="189">
          <cell r="A189" t="str">
            <v>159299              </v>
          </cell>
          <cell r="B189" t="str">
            <v>AJUSTES POR INFLACION                                                 </v>
          </cell>
          <cell r="C189">
            <v>-425217138.35</v>
          </cell>
        </row>
        <row r="190">
          <cell r="A190" t="str">
            <v>15929905            </v>
          </cell>
          <cell r="B190" t="str">
            <v>CONSTRUCC. Y EDIFICACIONES                                            </v>
          </cell>
          <cell r="C190">
            <v>-47569540.61</v>
          </cell>
        </row>
        <row r="191">
          <cell r="A191" t="str">
            <v>15929915            </v>
          </cell>
          <cell r="B191" t="str">
            <v>EQUIPO DE OFICINA                                                     </v>
          </cell>
          <cell r="C191">
            <v>-110344308.06</v>
          </cell>
        </row>
        <row r="192">
          <cell r="A192" t="str">
            <v>15929920            </v>
          </cell>
          <cell r="B192" t="str">
            <v>EQUIPO DE COMPUTACION                                                 </v>
          </cell>
          <cell r="C192">
            <v>-259657070.66</v>
          </cell>
        </row>
        <row r="193">
          <cell r="A193" t="str">
            <v>15929925            </v>
          </cell>
          <cell r="B193" t="str">
            <v>EQUIPO DE TELECOMUNICACIONES                                          </v>
          </cell>
          <cell r="C193">
            <v>-7553132.02</v>
          </cell>
        </row>
        <row r="194">
          <cell r="A194" t="str">
            <v>15929930            </v>
          </cell>
          <cell r="B194" t="str">
            <v>EQUIPO DE TRANSPORTE                                                  </v>
          </cell>
          <cell r="C194">
            <v>-93087</v>
          </cell>
        </row>
        <row r="195">
          <cell r="A195" t="str">
            <v>17                  </v>
          </cell>
          <cell r="B195" t="str">
            <v>DIFERIDOS                                                             </v>
          </cell>
          <cell r="C195">
            <v>191765422</v>
          </cell>
        </row>
        <row r="196">
          <cell r="A196" t="str">
            <v>1705                </v>
          </cell>
          <cell r="B196" t="str">
            <v>GASTOS PAGOS POR ANTICIPADO                                           </v>
          </cell>
          <cell r="C196">
            <v>19888338</v>
          </cell>
        </row>
        <row r="197">
          <cell r="A197" t="str">
            <v>170520              </v>
          </cell>
          <cell r="B197" t="str">
            <v>SEGUROS Y FIANZAS                                                     </v>
          </cell>
          <cell r="C197">
            <v>553218</v>
          </cell>
        </row>
        <row r="198">
          <cell r="A198" t="str">
            <v>17052010            </v>
          </cell>
          <cell r="B198" t="str">
            <v>SEGUROS CONTRA INCENDIO                                               </v>
          </cell>
          <cell r="C198">
            <v>553218</v>
          </cell>
        </row>
        <row r="199">
          <cell r="A199" t="str">
            <v>170525              </v>
          </cell>
          <cell r="B199" t="str">
            <v>ARRENDAMIENTOS                                                        </v>
          </cell>
          <cell r="C199">
            <v>16155454</v>
          </cell>
        </row>
        <row r="200">
          <cell r="A200" t="str">
            <v>17052510            </v>
          </cell>
          <cell r="B200" t="str">
            <v>ARRIENDOS                                                             </v>
          </cell>
          <cell r="C200">
            <v>16155454</v>
          </cell>
        </row>
        <row r="201">
          <cell r="A201" t="str">
            <v>170545              </v>
          </cell>
          <cell r="B201" t="str">
            <v>SUSCRIPCIONES                                                         </v>
          </cell>
          <cell r="C201">
            <v>3179666</v>
          </cell>
        </row>
        <row r="202">
          <cell r="A202" t="str">
            <v>17054510            </v>
          </cell>
          <cell r="B202" t="str">
            <v>PERIODICOS Y REVISTAS                                                 </v>
          </cell>
          <cell r="C202">
            <v>3179666</v>
          </cell>
        </row>
        <row r="203">
          <cell r="A203" t="str">
            <v>1710                </v>
          </cell>
          <cell r="B203" t="str">
            <v>CARGOS DIFERIDOS                                                      </v>
          </cell>
          <cell r="C203">
            <v>171877084</v>
          </cell>
        </row>
        <row r="204">
          <cell r="A204" t="str">
            <v>171016              </v>
          </cell>
          <cell r="B204" t="str">
            <v>PROGRAMAS PARA COMPUTADOR                                             </v>
          </cell>
          <cell r="C204">
            <v>159705844</v>
          </cell>
        </row>
        <row r="205">
          <cell r="A205" t="str">
            <v>17101610            </v>
          </cell>
          <cell r="B205" t="str">
            <v>PROGRAMA ATLAS                                                        </v>
          </cell>
          <cell r="C205">
            <v>4871325</v>
          </cell>
        </row>
        <row r="206">
          <cell r="A206" t="str">
            <v>17101611            </v>
          </cell>
          <cell r="B206" t="str">
            <v>OTROS PROGRAMAS                                                       </v>
          </cell>
          <cell r="C206">
            <v>126388070</v>
          </cell>
        </row>
        <row r="207">
          <cell r="A207" t="str">
            <v>17101615            </v>
          </cell>
          <cell r="B207" t="str">
            <v>ORACLE                                                                </v>
          </cell>
          <cell r="C207">
            <v>27643087</v>
          </cell>
        </row>
        <row r="208">
          <cell r="A208" t="str">
            <v>17101620            </v>
          </cell>
          <cell r="B208" t="str">
            <v>VARIOS                                                                </v>
          </cell>
          <cell r="C208">
            <v>803362</v>
          </cell>
        </row>
        <row r="209">
          <cell r="A209" t="str">
            <v>171020              </v>
          </cell>
          <cell r="B209" t="str">
            <v>UTILES Y PAPELERIA                                                    </v>
          </cell>
          <cell r="C209">
            <v>10810820</v>
          </cell>
        </row>
        <row r="210">
          <cell r="A210" t="str">
            <v>17102010            </v>
          </cell>
          <cell r="B210" t="str">
            <v>SUMINISTROS SEDE BOGOTA                                               </v>
          </cell>
          <cell r="C210">
            <v>8044666</v>
          </cell>
        </row>
        <row r="211">
          <cell r="A211" t="str">
            <v>17102020            </v>
          </cell>
          <cell r="B211" t="str">
            <v>SUMINISTROS SECCIONALES                                               </v>
          </cell>
          <cell r="C211">
            <v>2766154</v>
          </cell>
        </row>
        <row r="212">
          <cell r="A212" t="str">
            <v>171099              </v>
          </cell>
          <cell r="B212" t="str">
            <v>OTROS                                                                 </v>
          </cell>
          <cell r="C212">
            <v>1360420</v>
          </cell>
        </row>
        <row r="213">
          <cell r="A213" t="str">
            <v>17109915            </v>
          </cell>
          <cell r="B213" t="str">
            <v>SEGUROS COMERCIALES                                                   </v>
          </cell>
          <cell r="C213">
            <v>1360420</v>
          </cell>
        </row>
        <row r="214">
          <cell r="A214" t="str">
            <v>1798                </v>
          </cell>
          <cell r="B214" t="str">
            <v>AMORTIZACION ACUMULADA                                                </v>
          </cell>
          <cell r="C214">
            <v>0</v>
          </cell>
        </row>
        <row r="215">
          <cell r="A215" t="str">
            <v>179820              </v>
          </cell>
          <cell r="B215" t="str">
            <v>SEGUROS Y FIANZAS                                                     </v>
          </cell>
          <cell r="C215">
            <v>0</v>
          </cell>
        </row>
        <row r="216">
          <cell r="A216" t="str">
            <v>17982010            </v>
          </cell>
          <cell r="B216" t="str">
            <v>SEGUROS CONTRA INCENDIO                                               </v>
          </cell>
          <cell r="C216">
            <v>0</v>
          </cell>
        </row>
        <row r="217">
          <cell r="A217" t="str">
            <v>18                  </v>
          </cell>
          <cell r="B217" t="str">
            <v>OTROS ACTIVOS                                                         </v>
          </cell>
          <cell r="C217">
            <v>484850001.53</v>
          </cell>
        </row>
        <row r="218">
          <cell r="A218" t="str">
            <v>1895                </v>
          </cell>
          <cell r="B218" t="str">
            <v>DIVERSOS                                                              </v>
          </cell>
          <cell r="C218">
            <v>484850001.53</v>
          </cell>
        </row>
        <row r="219">
          <cell r="A219" t="str">
            <v>189520              </v>
          </cell>
          <cell r="B219" t="str">
            <v>BIENES RECIBIDOS EN PAGO                                              </v>
          </cell>
          <cell r="C219">
            <v>5648000</v>
          </cell>
        </row>
        <row r="220">
          <cell r="A220" t="str">
            <v>18952024            </v>
          </cell>
          <cell r="B220" t="str">
            <v>EQUIPO DE OFICINA                                                     </v>
          </cell>
          <cell r="C220">
            <v>1148000</v>
          </cell>
        </row>
        <row r="221">
          <cell r="A221" t="str">
            <v>18952028            </v>
          </cell>
          <cell r="B221" t="str">
            <v>EQUIPO DE COMPUTACION Y COMUNICACIONES                                </v>
          </cell>
          <cell r="C221">
            <v>4500000</v>
          </cell>
        </row>
        <row r="222">
          <cell r="A222" t="str">
            <v>189595              </v>
          </cell>
          <cell r="B222" t="str">
            <v>OTROS                                                                 </v>
          </cell>
          <cell r="C222">
            <v>479202001.53</v>
          </cell>
        </row>
        <row r="223">
          <cell r="A223" t="str">
            <v>18959520            </v>
          </cell>
          <cell r="B223" t="str">
            <v>PARTICIP. PATRIMONIAL ORGANIZAC. SAYCO-ACINPRO                        </v>
          </cell>
          <cell r="C223">
            <v>479202001.53</v>
          </cell>
        </row>
        <row r="224">
          <cell r="A224" t="str">
            <v>19                  </v>
          </cell>
          <cell r="B224" t="str">
            <v>VALORIZACIONES                                                        </v>
          </cell>
          <cell r="C224">
            <v>143794211.97</v>
          </cell>
        </row>
        <row r="225">
          <cell r="A225" t="str">
            <v>1910                </v>
          </cell>
          <cell r="B225" t="str">
            <v>DE PROPIEDADES PLANTA Y EQUIPO                                        </v>
          </cell>
          <cell r="C225">
            <v>143794211.97</v>
          </cell>
        </row>
        <row r="226">
          <cell r="A226" t="str">
            <v>191004              </v>
          </cell>
          <cell r="B226" t="str">
            <v>TERRENOS                                                              </v>
          </cell>
          <cell r="C226">
            <v>42334716</v>
          </cell>
        </row>
        <row r="227">
          <cell r="A227" t="str">
            <v>19100410            </v>
          </cell>
          <cell r="B227" t="str">
            <v>URBANOS-SEDE BOGOTA                                                   </v>
          </cell>
          <cell r="C227">
            <v>42334716</v>
          </cell>
        </row>
        <row r="228">
          <cell r="A228" t="str">
            <v>191008              </v>
          </cell>
          <cell r="B228" t="str">
            <v>CONSTRUCCIONES Y EDIFICACIONES                                        </v>
          </cell>
          <cell r="C228">
            <v>101459495.97</v>
          </cell>
        </row>
        <row r="229">
          <cell r="A229" t="str">
            <v>19100810            </v>
          </cell>
          <cell r="B229" t="str">
            <v>EDIFICIO SEDE BOGOTA                                                  </v>
          </cell>
          <cell r="C229">
            <v>101459495.97</v>
          </cell>
        </row>
        <row r="230">
          <cell r="A230" t="str">
            <v>2                   </v>
          </cell>
          <cell r="B230" t="str">
            <v>PASIVO                                                                </v>
          </cell>
          <cell r="C230">
            <v>-22756667390.87</v>
          </cell>
        </row>
        <row r="231">
          <cell r="A231" t="str">
            <v>22                  </v>
          </cell>
          <cell r="B231" t="str">
            <v>OTROS PASIVOS                                                         </v>
          </cell>
          <cell r="C231">
            <v>-661297797.11</v>
          </cell>
        </row>
        <row r="232">
          <cell r="A232" t="str">
            <v>2220                </v>
          </cell>
          <cell r="B232" t="str">
            <v>FONDO DE BIENESTAR SOCIAL                                             </v>
          </cell>
          <cell r="C232">
            <v>-661297797.11</v>
          </cell>
        </row>
        <row r="233">
          <cell r="A233" t="str">
            <v>222010              </v>
          </cell>
          <cell r="B233" t="str">
            <v>EXCEDENTE DE AÑOS ANTERIORES CAUSACION                                </v>
          </cell>
          <cell r="C233">
            <v>-661297797.11</v>
          </cell>
        </row>
        <row r="234">
          <cell r="A234" t="str">
            <v>22201010            </v>
          </cell>
          <cell r="B234" t="str">
            <v>EXCEDENTE  DEL  AÑO ANTERIOR CAUSACION                                </v>
          </cell>
          <cell r="C234">
            <v>-338772612.11</v>
          </cell>
        </row>
        <row r="235">
          <cell r="A235" t="str">
            <v>22201011            </v>
          </cell>
          <cell r="B235" t="str">
            <v>EXCEDENTE AÑO 2010                                                    </v>
          </cell>
          <cell r="C235">
            <v>-322525185</v>
          </cell>
        </row>
        <row r="236">
          <cell r="A236" t="str">
            <v>222030              </v>
          </cell>
          <cell r="B236" t="str">
            <v>UTILIZACION DE ASIGNACIONES DEL PERIODO                               </v>
          </cell>
          <cell r="C236">
            <v>0</v>
          </cell>
        </row>
        <row r="237">
          <cell r="A237" t="str">
            <v>22203020            </v>
          </cell>
          <cell r="B237" t="str">
            <v>AUXILIOS EXEQUIALES                                                   </v>
          </cell>
          <cell r="C237">
            <v>0</v>
          </cell>
        </row>
        <row r="238">
          <cell r="A238" t="str">
            <v>22203040            </v>
          </cell>
          <cell r="B238" t="str">
            <v>GASTOS VARIOS BIENESTAR SOCIAL                                        </v>
          </cell>
          <cell r="C238">
            <v>0</v>
          </cell>
        </row>
        <row r="239">
          <cell r="A239" t="str">
            <v>23                  </v>
          </cell>
          <cell r="B239" t="str">
            <v>CUENTAS POR PAGAR                                                     </v>
          </cell>
          <cell r="C239">
            <v>-8265369443.39</v>
          </cell>
        </row>
        <row r="240">
          <cell r="A240" t="str">
            <v>2305                </v>
          </cell>
          <cell r="B240" t="str">
            <v>CUENTAS POR PAGAR A SOCIOS                                            </v>
          </cell>
          <cell r="C240">
            <v>-7377625360.47</v>
          </cell>
        </row>
        <row r="241">
          <cell r="A241" t="str">
            <v>230505              </v>
          </cell>
          <cell r="B241" t="str">
            <v>DERECHOS DISTRIBUIDOS POR PAGAR                                       </v>
          </cell>
          <cell r="C241">
            <v>-3350584762.59</v>
          </cell>
        </row>
        <row r="242">
          <cell r="A242" t="str">
            <v>23050510            </v>
          </cell>
          <cell r="B242" t="str">
            <v>DERECHOS ACUMULADOS POR PAGAR                                         </v>
          </cell>
          <cell r="C242">
            <v>-1689833196.72</v>
          </cell>
        </row>
        <row r="243">
          <cell r="A243" t="str">
            <v>23050520            </v>
          </cell>
          <cell r="B243" t="str">
            <v>DERECHOS POR PAGAR A EXTRANJERAS                                      </v>
          </cell>
          <cell r="C243">
            <v>-1590802835.87</v>
          </cell>
        </row>
        <row r="244">
          <cell r="A244" t="str">
            <v>23050599            </v>
          </cell>
          <cell r="B244" t="str">
            <v>TRANSITORIA DE HEREDEROS                                              </v>
          </cell>
          <cell r="C244">
            <v>-69948730</v>
          </cell>
        </row>
        <row r="245">
          <cell r="A245" t="str">
            <v>230510              </v>
          </cell>
          <cell r="B245" t="str">
            <v>DERECHOS RECAUDADOS POR DISTRIBUIR                                    </v>
          </cell>
          <cell r="C245">
            <v>-3337040597.88</v>
          </cell>
        </row>
        <row r="246">
          <cell r="A246" t="str">
            <v>23051003            </v>
          </cell>
          <cell r="B246" t="str">
            <v>RECAUDADOS POR DISTRIBUIR AÑO 2010                                    </v>
          </cell>
          <cell r="C246">
            <v>-59410595</v>
          </cell>
        </row>
        <row r="247">
          <cell r="A247" t="str">
            <v>23051010            </v>
          </cell>
          <cell r="B247" t="str">
            <v>DERECHOS GENERALES                                                    </v>
          </cell>
          <cell r="C247">
            <v>0</v>
          </cell>
        </row>
        <row r="248">
          <cell r="A248" t="str">
            <v>23051012            </v>
          </cell>
          <cell r="B248" t="str">
            <v>EMISORAS DE RADIO                                                     </v>
          </cell>
          <cell r="C248">
            <v>-414534097.29</v>
          </cell>
        </row>
        <row r="249">
          <cell r="A249" t="str">
            <v>23051013            </v>
          </cell>
          <cell r="B249" t="str">
            <v>RING TONES REPRODUCCION                                               </v>
          </cell>
          <cell r="C249">
            <v>-653471136.42</v>
          </cell>
        </row>
        <row r="250">
          <cell r="A250" t="str">
            <v>23051014            </v>
          </cell>
          <cell r="B250" t="str">
            <v>RING TONES COMUNIC PUBLICA                                            </v>
          </cell>
          <cell r="C250">
            <v>-1160475</v>
          </cell>
        </row>
        <row r="251">
          <cell r="A251" t="str">
            <v>23051015            </v>
          </cell>
          <cell r="B251" t="str">
            <v>EJECUCION EN VIVO                                                     </v>
          </cell>
          <cell r="C251">
            <v>-405261912.71</v>
          </cell>
        </row>
        <row r="252">
          <cell r="A252" t="str">
            <v>23051016            </v>
          </cell>
          <cell r="B252" t="str">
            <v>EJECUCION PUBLICA EN CINE                                             </v>
          </cell>
          <cell r="C252">
            <v>-23487575</v>
          </cell>
        </row>
        <row r="253">
          <cell r="A253" t="str">
            <v>23051017            </v>
          </cell>
          <cell r="B253" t="str">
            <v>FONOGRABADO D.J.                                                      </v>
          </cell>
          <cell r="C253">
            <v>-394473741</v>
          </cell>
        </row>
        <row r="254">
          <cell r="A254" t="str">
            <v>23051020            </v>
          </cell>
          <cell r="B254" t="str">
            <v>COMERCIALES DE RADIO Y TV                                             </v>
          </cell>
          <cell r="C254">
            <v>-78857012.35</v>
          </cell>
        </row>
        <row r="255">
          <cell r="A255" t="str">
            <v>23051025            </v>
          </cell>
          <cell r="B255" t="str">
            <v>OBRAS DRAMATICAS                                                      </v>
          </cell>
          <cell r="C255">
            <v>-246437985.05</v>
          </cell>
        </row>
        <row r="256">
          <cell r="A256" t="str">
            <v>23051029            </v>
          </cell>
          <cell r="B256" t="str">
            <v>PAGINA WEB COMUN. PUBLICA                                             </v>
          </cell>
          <cell r="C256">
            <v>-14697249</v>
          </cell>
        </row>
        <row r="257">
          <cell r="A257" t="str">
            <v>23051030            </v>
          </cell>
          <cell r="B257" t="str">
            <v>DERECHOS DE EXTRANJERAS                                               </v>
          </cell>
          <cell r="C257">
            <v>-444844910.55</v>
          </cell>
        </row>
        <row r="258">
          <cell r="A258" t="str">
            <v>23051032            </v>
          </cell>
          <cell r="B258" t="str">
            <v>FONOGRAMAS PICKUP                                                     </v>
          </cell>
          <cell r="C258">
            <v>-6027948</v>
          </cell>
        </row>
        <row r="259">
          <cell r="A259" t="str">
            <v>23051033            </v>
          </cell>
          <cell r="B259" t="str">
            <v>PAGINA WEB REPRODUCCION                                               </v>
          </cell>
          <cell r="C259">
            <v>-1304363</v>
          </cell>
        </row>
        <row r="260">
          <cell r="A260" t="str">
            <v>23051034            </v>
          </cell>
          <cell r="B260" t="str">
            <v>PAGINA  WEB EMISORAS ON LINE                                          </v>
          </cell>
          <cell r="C260">
            <v>-5403789</v>
          </cell>
        </row>
        <row r="261">
          <cell r="A261" t="str">
            <v>23051040            </v>
          </cell>
          <cell r="B261" t="str">
            <v>COMUNICACION PUBLICA POR AMBIENTACIÓN                                 </v>
          </cell>
          <cell r="C261">
            <v>-89162834</v>
          </cell>
        </row>
        <row r="262">
          <cell r="A262" t="str">
            <v>23051045            </v>
          </cell>
          <cell r="B262" t="str">
            <v>OBRAS NO IDENTIFICADAS                                                </v>
          </cell>
          <cell r="C262">
            <v>-15284</v>
          </cell>
        </row>
        <row r="263">
          <cell r="A263" t="str">
            <v>23051050            </v>
          </cell>
          <cell r="B263" t="str">
            <v>HOLDING TELEFONICO                                                    </v>
          </cell>
          <cell r="C263">
            <v>-32113667</v>
          </cell>
        </row>
        <row r="264">
          <cell r="A264" t="str">
            <v>23051055            </v>
          </cell>
          <cell r="B264" t="str">
            <v>PROGRAMADORAS DE TELEVISION                                           </v>
          </cell>
          <cell r="C264">
            <v>-262000117.87</v>
          </cell>
        </row>
        <row r="265">
          <cell r="A265" t="str">
            <v>23051060            </v>
          </cell>
          <cell r="B265" t="str">
            <v>CHEQUES GIRADOS NO COBRADOS                                           </v>
          </cell>
          <cell r="C265">
            <v>-69168109.06</v>
          </cell>
        </row>
        <row r="266">
          <cell r="A266" t="str">
            <v>23051070            </v>
          </cell>
          <cell r="B266" t="str">
            <v>DERECHOS FONOMECANICOS                                                </v>
          </cell>
          <cell r="C266">
            <v>-4528480.62</v>
          </cell>
        </row>
        <row r="267">
          <cell r="A267" t="str">
            <v>23051072            </v>
          </cell>
          <cell r="B267" t="str">
            <v>DERECHOS POR ROCKOLAS Y VIDEOROCKOLAS                                 </v>
          </cell>
          <cell r="C267">
            <v>-130225630</v>
          </cell>
        </row>
        <row r="268">
          <cell r="A268" t="str">
            <v>23051099            </v>
          </cell>
          <cell r="B268" t="str">
            <v>TRANSITORIA (HEREDEROS)                                               </v>
          </cell>
          <cell r="C268">
            <v>-453685.96</v>
          </cell>
        </row>
        <row r="269">
          <cell r="A269" t="str">
            <v>230530              </v>
          </cell>
          <cell r="B269" t="str">
            <v>OTROS CONCEPTOS                                                       </v>
          </cell>
          <cell r="C269">
            <v>-690000000</v>
          </cell>
        </row>
        <row r="270">
          <cell r="A270" t="str">
            <v>23053010            </v>
          </cell>
          <cell r="B270" t="str">
            <v>OTROS CONCEPTOS                                                       </v>
          </cell>
          <cell r="C270">
            <v>-690000000</v>
          </cell>
        </row>
        <row r="271">
          <cell r="A271" t="str">
            <v>2335                </v>
          </cell>
          <cell r="B271" t="str">
            <v>COSTOS Y GASTOS POR PAGAR                                             </v>
          </cell>
          <cell r="C271">
            <v>-277305173</v>
          </cell>
        </row>
        <row r="272">
          <cell r="A272" t="str">
            <v>233520              </v>
          </cell>
          <cell r="B272" t="str">
            <v>COMISIONES                                                            </v>
          </cell>
          <cell r="C272">
            <v>-56786533</v>
          </cell>
        </row>
        <row r="273">
          <cell r="A273" t="str">
            <v>23352010            </v>
          </cell>
          <cell r="B273" t="str">
            <v>COMISIONES A RECAUDADORES                                             </v>
          </cell>
          <cell r="C273">
            <v>-56786533</v>
          </cell>
        </row>
        <row r="274">
          <cell r="A274" t="str">
            <v>233525              </v>
          </cell>
          <cell r="B274" t="str">
            <v>HONORARIOS                                                            </v>
          </cell>
          <cell r="C274">
            <v>-4674439</v>
          </cell>
        </row>
        <row r="275">
          <cell r="A275" t="str">
            <v>23352510            </v>
          </cell>
          <cell r="B275" t="str">
            <v>HONORARIOS PROFESIONALES                                              </v>
          </cell>
          <cell r="C275">
            <v>-4674439</v>
          </cell>
        </row>
        <row r="276">
          <cell r="A276" t="str">
            <v>233530              </v>
          </cell>
          <cell r="B276" t="str">
            <v>SERVICIOS                                                             </v>
          </cell>
          <cell r="C276">
            <v>-110302804</v>
          </cell>
        </row>
        <row r="277">
          <cell r="A277" t="str">
            <v>23353010            </v>
          </cell>
          <cell r="B277" t="str">
            <v>SERVICIOS                                                             </v>
          </cell>
          <cell r="C277">
            <v>-110302804</v>
          </cell>
        </row>
        <row r="278">
          <cell r="A278" t="str">
            <v>233540              </v>
          </cell>
          <cell r="B278" t="str">
            <v>ARRENDAMIENTOS                                                        </v>
          </cell>
          <cell r="C278">
            <v>-4653425</v>
          </cell>
        </row>
        <row r="279">
          <cell r="A279" t="str">
            <v>23354010            </v>
          </cell>
          <cell r="B279" t="str">
            <v>ARRENDAMIENTOS                                                        </v>
          </cell>
          <cell r="C279">
            <v>-4653425</v>
          </cell>
        </row>
        <row r="280">
          <cell r="A280" t="str">
            <v>233550              </v>
          </cell>
          <cell r="B280" t="str">
            <v>SERVICIOS PUBLICOS                                                    </v>
          </cell>
          <cell r="C280">
            <v>-8324008</v>
          </cell>
        </row>
        <row r="281">
          <cell r="A281" t="str">
            <v>23355010            </v>
          </cell>
          <cell r="B281" t="str">
            <v>SERVICIOS PUBLICOS                                                    </v>
          </cell>
          <cell r="C281">
            <v>-8324008</v>
          </cell>
        </row>
        <row r="282">
          <cell r="A282" t="str">
            <v>233560              </v>
          </cell>
          <cell r="B282" t="str">
            <v>GASTOS DE VIAJE                                                       </v>
          </cell>
          <cell r="C282">
            <v>0</v>
          </cell>
        </row>
        <row r="283">
          <cell r="A283" t="str">
            <v>23356010            </v>
          </cell>
          <cell r="B283" t="str">
            <v>GASTOS DE VIAJE                                                       </v>
          </cell>
          <cell r="C283">
            <v>0</v>
          </cell>
        </row>
        <row r="284">
          <cell r="A284" t="str">
            <v>233595              </v>
          </cell>
          <cell r="B284" t="str">
            <v>OTROS                                                                 </v>
          </cell>
          <cell r="C284">
            <v>-92563964</v>
          </cell>
        </row>
        <row r="285">
          <cell r="A285" t="str">
            <v>23359510            </v>
          </cell>
          <cell r="B285" t="str">
            <v>SUMINISTROS VARIOS                                                    </v>
          </cell>
          <cell r="C285">
            <v>-76020032</v>
          </cell>
        </row>
        <row r="286">
          <cell r="A286" t="str">
            <v>23359515            </v>
          </cell>
          <cell r="B286" t="str">
            <v>ACINPRO (ROCKOLAS)                                                    </v>
          </cell>
          <cell r="C286">
            <v>-9877569</v>
          </cell>
        </row>
        <row r="287">
          <cell r="A287" t="str">
            <v>23359550            </v>
          </cell>
          <cell r="B287" t="str">
            <v>GASTOS MENORES POR PAGAR                                              </v>
          </cell>
          <cell r="C287">
            <v>-6666363</v>
          </cell>
        </row>
        <row r="288">
          <cell r="A288" t="str">
            <v>2365                </v>
          </cell>
          <cell r="B288" t="str">
            <v>RETENCION EN LA FUENTE                                                </v>
          </cell>
          <cell r="C288">
            <v>-337757225.37</v>
          </cell>
        </row>
        <row r="289">
          <cell r="A289" t="str">
            <v>236505              </v>
          </cell>
          <cell r="B289" t="str">
            <v>SALARIOS Y PAGOS LABORALES                                            </v>
          </cell>
          <cell r="C289">
            <v>-3376172</v>
          </cell>
        </row>
        <row r="290">
          <cell r="A290" t="str">
            <v>23650510            </v>
          </cell>
          <cell r="B290" t="str">
            <v>SALARIOS Y PAGOS LABORALES                                            </v>
          </cell>
          <cell r="C290">
            <v>-3376172</v>
          </cell>
        </row>
        <row r="291">
          <cell r="A291" t="str">
            <v>236515              </v>
          </cell>
          <cell r="B291" t="str">
            <v>HONORARIOS                                                            </v>
          </cell>
          <cell r="C291">
            <v>-5951572</v>
          </cell>
        </row>
        <row r="292">
          <cell r="A292" t="str">
            <v>23651510            </v>
          </cell>
          <cell r="B292" t="str">
            <v>HONORARIOS                                                            </v>
          </cell>
          <cell r="C292">
            <v>-5951572</v>
          </cell>
        </row>
        <row r="293">
          <cell r="A293" t="str">
            <v>236520              </v>
          </cell>
          <cell r="B293" t="str">
            <v>COMISIONES                                                            </v>
          </cell>
          <cell r="C293">
            <v>-7095460</v>
          </cell>
        </row>
        <row r="294">
          <cell r="A294" t="str">
            <v>23652010            </v>
          </cell>
          <cell r="B294" t="str">
            <v>COMISIONES                                                            </v>
          </cell>
          <cell r="C294">
            <v>-7095460</v>
          </cell>
        </row>
        <row r="295">
          <cell r="A295" t="str">
            <v>236525              </v>
          </cell>
          <cell r="B295" t="str">
            <v>SERVICIOS                                                             </v>
          </cell>
          <cell r="C295">
            <v>-4598501</v>
          </cell>
        </row>
        <row r="296">
          <cell r="A296" t="str">
            <v>23652510            </v>
          </cell>
          <cell r="B296" t="str">
            <v>SERVICIOS TARIFA DEL 6%                                               </v>
          </cell>
          <cell r="C296">
            <v>-1148428</v>
          </cell>
        </row>
        <row r="297">
          <cell r="A297" t="str">
            <v>23652512            </v>
          </cell>
          <cell r="B297" t="str">
            <v>SERVICIOS FLETES TARIFA DEL 1%                                        </v>
          </cell>
          <cell r="C297">
            <v>-98624</v>
          </cell>
        </row>
        <row r="298">
          <cell r="A298" t="str">
            <v>23652513            </v>
          </cell>
          <cell r="B298" t="str">
            <v>SERVICIO DE RESTAURANTE                                               </v>
          </cell>
          <cell r="C298">
            <v>-9870</v>
          </cell>
        </row>
        <row r="299">
          <cell r="A299" t="str">
            <v>23652515            </v>
          </cell>
          <cell r="B299" t="str">
            <v>SERVICIOS REGIMEN COMUN 4%                                            </v>
          </cell>
          <cell r="C299">
            <v>-3146751</v>
          </cell>
        </row>
        <row r="300">
          <cell r="A300" t="str">
            <v>23652516            </v>
          </cell>
          <cell r="B300" t="str">
            <v>CONTRATOS DE CONSTRUCCION OBRA CIVIL                                  </v>
          </cell>
          <cell r="C300">
            <v>-185883</v>
          </cell>
        </row>
        <row r="301">
          <cell r="A301" t="str">
            <v>23652517            </v>
          </cell>
          <cell r="B301" t="str">
            <v>EMPRESAS DE ASEO Y VIGILANCIA                                         </v>
          </cell>
          <cell r="C301">
            <v>-8945</v>
          </cell>
        </row>
        <row r="302">
          <cell r="A302" t="str">
            <v>23652518            </v>
          </cell>
          <cell r="B302" t="str">
            <v>TRANSPORTE PASAJEROS                                                  </v>
          </cell>
          <cell r="C302">
            <v>0</v>
          </cell>
        </row>
        <row r="303">
          <cell r="A303" t="str">
            <v>236530              </v>
          </cell>
          <cell r="B303" t="str">
            <v>ARRENDAMIENTOS                                                        </v>
          </cell>
          <cell r="C303">
            <v>-110782</v>
          </cell>
        </row>
        <row r="304">
          <cell r="A304" t="str">
            <v>23653010            </v>
          </cell>
          <cell r="B304" t="str">
            <v>ARRENDAMIENTOS                                                        </v>
          </cell>
          <cell r="C304">
            <v>-110782</v>
          </cell>
        </row>
        <row r="305">
          <cell r="A305" t="str">
            <v>236540              </v>
          </cell>
          <cell r="B305" t="str">
            <v>COMPRAS                                                               </v>
          </cell>
          <cell r="C305">
            <v>-3702243</v>
          </cell>
        </row>
        <row r="306">
          <cell r="A306" t="str">
            <v>23654010            </v>
          </cell>
          <cell r="B306" t="str">
            <v>COMPRAS                                                               </v>
          </cell>
          <cell r="C306">
            <v>-3702243</v>
          </cell>
        </row>
        <row r="307">
          <cell r="A307" t="str">
            <v>236550              </v>
          </cell>
          <cell r="B307" t="str">
            <v>POR PAGOS AL EXTERIOR                                                 </v>
          </cell>
          <cell r="C307">
            <v>-216347853</v>
          </cell>
        </row>
        <row r="308">
          <cell r="A308" t="str">
            <v>23655010            </v>
          </cell>
          <cell r="B308" t="str">
            <v>IMPUESTO DE RENTA                                                     </v>
          </cell>
          <cell r="C308">
            <v>-216347853</v>
          </cell>
        </row>
        <row r="309">
          <cell r="A309" t="str">
            <v>236580              </v>
          </cell>
          <cell r="B309" t="str">
            <v>REGALIAS                                                              </v>
          </cell>
          <cell r="C309">
            <v>-75247893</v>
          </cell>
        </row>
        <row r="310">
          <cell r="A310" t="str">
            <v>23658010            </v>
          </cell>
          <cell r="B310" t="str">
            <v>DERECHOS DE AUTOR                                                     </v>
          </cell>
          <cell r="C310">
            <v>-75247893</v>
          </cell>
        </row>
        <row r="311">
          <cell r="A311" t="str">
            <v>236585              </v>
          </cell>
          <cell r="B311" t="str">
            <v>OTROS CONCEPTOS                                                       </v>
          </cell>
          <cell r="C311">
            <v>-21326749.37</v>
          </cell>
        </row>
        <row r="312">
          <cell r="A312" t="str">
            <v>23658510            </v>
          </cell>
          <cell r="B312" t="str">
            <v>RECONOCIMIENTOS ESPECIALES                                            </v>
          </cell>
          <cell r="C312">
            <v>-2266250</v>
          </cell>
        </row>
        <row r="313">
          <cell r="A313" t="str">
            <v>23658599            </v>
          </cell>
          <cell r="B313" t="str">
            <v>SALDO POR PAGAR                                                       </v>
          </cell>
          <cell r="C313">
            <v>-19060499.37</v>
          </cell>
        </row>
        <row r="314">
          <cell r="A314" t="str">
            <v>2367                </v>
          </cell>
          <cell r="B314" t="str">
            <v>IMPUESTO A LAS VENTAS RETENIDO                                        </v>
          </cell>
          <cell r="C314">
            <v>-158464549</v>
          </cell>
        </row>
        <row r="315">
          <cell r="A315" t="str">
            <v>236710              </v>
          </cell>
          <cell r="B315" t="str">
            <v>IMPUESTO A LAS VENTAS RETENIDO                                        </v>
          </cell>
          <cell r="C315">
            <v>-155998942</v>
          </cell>
        </row>
        <row r="316">
          <cell r="A316" t="str">
            <v>23671010            </v>
          </cell>
          <cell r="B316" t="str">
            <v>R.S. BIENES Y SERVICIOS                                               </v>
          </cell>
          <cell r="C316">
            <v>-9610131</v>
          </cell>
        </row>
        <row r="317">
          <cell r="A317" t="str">
            <v>23671012            </v>
          </cell>
          <cell r="B317" t="str">
            <v>R.S. DERECHOS DE AUTOR                                                </v>
          </cell>
          <cell r="C317">
            <v>-9206500</v>
          </cell>
        </row>
        <row r="318">
          <cell r="A318" t="str">
            <v>23671015            </v>
          </cell>
          <cell r="B318" t="str">
            <v>REGIMEN COMUN                                                         </v>
          </cell>
          <cell r="C318">
            <v>-86660011</v>
          </cell>
        </row>
        <row r="319">
          <cell r="A319" t="str">
            <v>23671055            </v>
          </cell>
          <cell r="B319" t="str">
            <v>A EXTRANJEROS                                                         </v>
          </cell>
          <cell r="C319">
            <v>-50522300</v>
          </cell>
        </row>
        <row r="320">
          <cell r="A320" t="str">
            <v>236785              </v>
          </cell>
          <cell r="B320" t="str">
            <v>OTROS CONCEPTOS                                                       </v>
          </cell>
          <cell r="C320">
            <v>-2465607</v>
          </cell>
        </row>
        <row r="321">
          <cell r="A321" t="str">
            <v>23678599            </v>
          </cell>
          <cell r="B321" t="str">
            <v>SALDO A POR PAGAR                                                     </v>
          </cell>
          <cell r="C321">
            <v>-2465607</v>
          </cell>
        </row>
        <row r="322">
          <cell r="A322" t="str">
            <v>2368                </v>
          </cell>
          <cell r="B322" t="str">
            <v>IMPUESTO DE INDUSTRIA Y COMERCIO RETENIDO                             </v>
          </cell>
          <cell r="C322">
            <v>-2806229</v>
          </cell>
        </row>
        <row r="323">
          <cell r="A323" t="str">
            <v>236801              </v>
          </cell>
          <cell r="B323" t="str">
            <v>I.C.A. RETENIDO                                                       </v>
          </cell>
          <cell r="C323">
            <v>-2509239</v>
          </cell>
        </row>
        <row r="324">
          <cell r="A324" t="str">
            <v>236885              </v>
          </cell>
          <cell r="B324" t="str">
            <v>SALDO POR PAGAR                                                       </v>
          </cell>
          <cell r="C324">
            <v>-296990</v>
          </cell>
        </row>
        <row r="325">
          <cell r="A325" t="str">
            <v>2370                </v>
          </cell>
          <cell r="B325" t="str">
            <v>RETENCIONES Y APORTES DE NOMINA                                       </v>
          </cell>
          <cell r="C325">
            <v>-111410906.55</v>
          </cell>
        </row>
        <row r="326">
          <cell r="A326" t="str">
            <v>237005              </v>
          </cell>
          <cell r="B326" t="str">
            <v>APORTES A  E .  P.  S.                                                </v>
          </cell>
          <cell r="C326">
            <v>-45531996.99</v>
          </cell>
        </row>
        <row r="327">
          <cell r="A327" t="str">
            <v>23700510            </v>
          </cell>
          <cell r="B327" t="str">
            <v>APORTES POR SALUD AL I.S.S.                                           </v>
          </cell>
          <cell r="C327">
            <v>-20632152.32</v>
          </cell>
        </row>
        <row r="328">
          <cell r="A328" t="str">
            <v>23700515            </v>
          </cell>
          <cell r="B328" t="str">
            <v>APORTES POR SALUD A OTRAS E.P.S.                                      </v>
          </cell>
          <cell r="C328">
            <v>-1087226</v>
          </cell>
        </row>
        <row r="329">
          <cell r="A329" t="str">
            <v>23700520            </v>
          </cell>
          <cell r="B329" t="str">
            <v>SOLIDARIDAD PENSIONAL I.S.S.                                          </v>
          </cell>
          <cell r="C329">
            <v>-2730767</v>
          </cell>
        </row>
        <row r="330">
          <cell r="A330" t="str">
            <v>23700530            </v>
          </cell>
          <cell r="B330" t="str">
            <v>SALDO DE VIGENCIA ANTERIOR                                            </v>
          </cell>
          <cell r="C330">
            <v>-21081851.67</v>
          </cell>
        </row>
        <row r="331">
          <cell r="A331" t="str">
            <v>237006              </v>
          </cell>
          <cell r="B331" t="str">
            <v>APORTES A ADMINISTRADORAS DE RIESGOS PROFES.ARP                       </v>
          </cell>
          <cell r="C331">
            <v>-1541514.93</v>
          </cell>
        </row>
        <row r="332">
          <cell r="A332" t="str">
            <v>23700610            </v>
          </cell>
          <cell r="B332" t="str">
            <v>APORTES A ARP.                                                        </v>
          </cell>
          <cell r="C332">
            <v>-946242.42</v>
          </cell>
        </row>
        <row r="333">
          <cell r="A333" t="str">
            <v>23700615            </v>
          </cell>
          <cell r="B333" t="str">
            <v>SALDO DE VIGENCIA ANTERIOR                                            </v>
          </cell>
          <cell r="C333">
            <v>-595272.51</v>
          </cell>
        </row>
        <row r="334">
          <cell r="A334" t="str">
            <v>237010              </v>
          </cell>
          <cell r="B334" t="str">
            <v>APORTES AL I.C.B.F. SENA Y CAJAS DE COMPENSACION                      </v>
          </cell>
          <cell r="C334">
            <v>-22004871</v>
          </cell>
        </row>
        <row r="335">
          <cell r="A335" t="str">
            <v>23701010            </v>
          </cell>
          <cell r="B335" t="str">
            <v>APORTES A CAJAS DE COMPENSACION                                       </v>
          </cell>
          <cell r="C335">
            <v>-34606010</v>
          </cell>
        </row>
        <row r="336">
          <cell r="A336" t="str">
            <v>23701015            </v>
          </cell>
          <cell r="B336" t="str">
            <v>APORTES AL I.C.B.F.                                                   </v>
          </cell>
          <cell r="C336">
            <v>11050200</v>
          </cell>
        </row>
        <row r="337">
          <cell r="A337" t="str">
            <v>23701020            </v>
          </cell>
          <cell r="B337" t="str">
            <v>APORTES AL SENA                                                       </v>
          </cell>
          <cell r="C337">
            <v>7367900</v>
          </cell>
        </row>
        <row r="338">
          <cell r="A338" t="str">
            <v>23701030            </v>
          </cell>
          <cell r="B338" t="str">
            <v>SALDO VIGENCIA ANTERIOR                                               </v>
          </cell>
          <cell r="C338">
            <v>-5816961</v>
          </cell>
        </row>
        <row r="339">
          <cell r="A339" t="str">
            <v>237025              </v>
          </cell>
          <cell r="B339" t="str">
            <v>EMBARGOS JUDICIALES                                                   </v>
          </cell>
          <cell r="C339">
            <v>-790329</v>
          </cell>
        </row>
        <row r="340">
          <cell r="A340" t="str">
            <v>23702510            </v>
          </cell>
          <cell r="B340" t="str">
            <v>EMBARGOS SOBRE SALARIOS                                               </v>
          </cell>
          <cell r="C340">
            <v>415595</v>
          </cell>
        </row>
        <row r="341">
          <cell r="A341" t="str">
            <v>23702515            </v>
          </cell>
          <cell r="B341" t="str">
            <v>SALDO VIGENCIA ANTERIOR                                               </v>
          </cell>
          <cell r="C341">
            <v>-1205924</v>
          </cell>
        </row>
        <row r="342">
          <cell r="A342" t="str">
            <v>237030              </v>
          </cell>
          <cell r="B342" t="str">
            <v>LIBRANZAS                                                             </v>
          </cell>
          <cell r="C342">
            <v>-2422695.5</v>
          </cell>
        </row>
        <row r="343">
          <cell r="A343" t="str">
            <v>23703010            </v>
          </cell>
          <cell r="B343" t="str">
            <v>LIBRANZAS Y FIANZAS                                                   </v>
          </cell>
          <cell r="C343">
            <v>-2066824</v>
          </cell>
        </row>
        <row r="344">
          <cell r="A344" t="str">
            <v>23703015            </v>
          </cell>
          <cell r="B344" t="str">
            <v>SALDO VIGENCIA ANTERIOR                                               </v>
          </cell>
          <cell r="C344">
            <v>-355871.5</v>
          </cell>
        </row>
        <row r="345">
          <cell r="A345" t="str">
            <v>237040              </v>
          </cell>
          <cell r="B345" t="str">
            <v>AHORROS ESPECIALES                                                    </v>
          </cell>
          <cell r="C345">
            <v>0</v>
          </cell>
        </row>
        <row r="346">
          <cell r="A346" t="str">
            <v>23704010            </v>
          </cell>
          <cell r="B346" t="str">
            <v>AHORRO FOMENTO DE CONSTRUCCION                                        </v>
          </cell>
          <cell r="C346">
            <v>0</v>
          </cell>
        </row>
        <row r="347">
          <cell r="A347" t="str">
            <v>237045              </v>
          </cell>
          <cell r="B347" t="str">
            <v>FONDOS                                                                </v>
          </cell>
          <cell r="C347">
            <v>-10624984</v>
          </cell>
        </row>
        <row r="348">
          <cell r="A348" t="str">
            <v>23704510            </v>
          </cell>
          <cell r="B348" t="str">
            <v>FONDO DE EMPLEADOS FESAYCO                                            </v>
          </cell>
          <cell r="C348">
            <v>-10624984</v>
          </cell>
        </row>
        <row r="349">
          <cell r="A349" t="str">
            <v>237050              </v>
          </cell>
          <cell r="B349" t="str">
            <v>APORTES A FONDOS DE PENSIONES                                         </v>
          </cell>
          <cell r="C349">
            <v>-28060802.31</v>
          </cell>
        </row>
        <row r="350">
          <cell r="A350" t="str">
            <v>23705010            </v>
          </cell>
          <cell r="B350" t="str">
            <v>APORTES POR PENSIONES AL I.S.S.                                       </v>
          </cell>
          <cell r="C350">
            <v>-22596008.32</v>
          </cell>
        </row>
        <row r="351">
          <cell r="A351" t="str">
            <v>23705015            </v>
          </cell>
          <cell r="B351" t="str">
            <v>APORTES POR PENSIONES A OTROS FONDOS                                  </v>
          </cell>
          <cell r="C351">
            <v>-1945897</v>
          </cell>
        </row>
        <row r="352">
          <cell r="A352" t="str">
            <v>23705020            </v>
          </cell>
          <cell r="B352" t="str">
            <v>SALDO VIGENCIA ANTERIOR                                               </v>
          </cell>
          <cell r="C352">
            <v>-3518896.99</v>
          </cell>
        </row>
        <row r="353">
          <cell r="A353" t="str">
            <v>237095              </v>
          </cell>
          <cell r="B353" t="str">
            <v>OTROS                                                                 </v>
          </cell>
          <cell r="C353">
            <v>-433712.82</v>
          </cell>
        </row>
        <row r="354">
          <cell r="A354" t="str">
            <v>23709515            </v>
          </cell>
          <cell r="B354" t="str">
            <v>LICENCIAS                                                             </v>
          </cell>
          <cell r="C354">
            <v>-433712.82</v>
          </cell>
        </row>
        <row r="355">
          <cell r="A355" t="str">
            <v>24                  </v>
          </cell>
          <cell r="B355" t="str">
            <v>IMPUESTOS,GRAVAMENES Y TASAS                                          </v>
          </cell>
          <cell r="C355">
            <v>-2530337.92</v>
          </cell>
        </row>
        <row r="356">
          <cell r="A356" t="str">
            <v>2408                </v>
          </cell>
          <cell r="B356" t="str">
            <v>IMPUESTO SOBRE LAS VENTAS POR PAGAR                                   </v>
          </cell>
          <cell r="C356">
            <v>-2530337.92</v>
          </cell>
        </row>
        <row r="357">
          <cell r="A357" t="str">
            <v>240810              </v>
          </cell>
          <cell r="B357" t="str">
            <v>IMPUESTO GENERADO POR OPERACIONES GRAVADAS                            </v>
          </cell>
          <cell r="C357">
            <v>-344646722</v>
          </cell>
        </row>
        <row r="358">
          <cell r="A358" t="str">
            <v>24081010            </v>
          </cell>
          <cell r="B358" t="str">
            <v>MEDIOS DE DIFUSION                                                    </v>
          </cell>
          <cell r="C358">
            <v>-139291853</v>
          </cell>
        </row>
        <row r="359">
          <cell r="A359" t="str">
            <v>24081015            </v>
          </cell>
          <cell r="B359" t="str">
            <v>GRAN DERECHO                                                          </v>
          </cell>
          <cell r="C359">
            <v>-194986736</v>
          </cell>
        </row>
        <row r="360">
          <cell r="A360" t="str">
            <v>24081020            </v>
          </cell>
          <cell r="B360" t="str">
            <v>DERECHOS FONOMECANICOS                                                </v>
          </cell>
          <cell r="C360">
            <v>-10368133</v>
          </cell>
        </row>
        <row r="361">
          <cell r="A361" t="str">
            <v>240820              </v>
          </cell>
          <cell r="B361" t="str">
            <v>IMPUESTO DESCONTABLE POR OPERACIONES GRAVADAS                         </v>
          </cell>
          <cell r="C361">
            <v>343225955.42</v>
          </cell>
        </row>
        <row r="362">
          <cell r="A362" t="str">
            <v>24082010            </v>
          </cell>
          <cell r="B362" t="str">
            <v>DERECHOS DE AUTOR                                                     </v>
          </cell>
          <cell r="C362">
            <v>184728255</v>
          </cell>
        </row>
        <row r="363">
          <cell r="A363" t="str">
            <v>24082015            </v>
          </cell>
          <cell r="B363" t="str">
            <v>COMPRAS                                                               </v>
          </cell>
          <cell r="C363">
            <v>18986250</v>
          </cell>
        </row>
        <row r="364">
          <cell r="A364" t="str">
            <v>24082020            </v>
          </cell>
          <cell r="B364" t="str">
            <v>SERVICIOS                                                             </v>
          </cell>
          <cell r="C364">
            <v>26064993.42</v>
          </cell>
        </row>
        <row r="365">
          <cell r="A365" t="str">
            <v>24082025            </v>
          </cell>
          <cell r="B365" t="str">
            <v>BIENESTAR SOCIAL                                                      </v>
          </cell>
          <cell r="C365">
            <v>253320</v>
          </cell>
        </row>
        <row r="366">
          <cell r="A366" t="str">
            <v>24082030            </v>
          </cell>
          <cell r="B366" t="str">
            <v>R.S.BIENES Y SERVICIOS                                                </v>
          </cell>
          <cell r="C366">
            <v>9610131</v>
          </cell>
        </row>
        <row r="367">
          <cell r="A367" t="str">
            <v>24082040            </v>
          </cell>
          <cell r="B367" t="str">
            <v>R.S.DERECHOS DE AUTOR                                                 </v>
          </cell>
          <cell r="C367">
            <v>9206500</v>
          </cell>
        </row>
        <row r="368">
          <cell r="A368" t="str">
            <v>24082045            </v>
          </cell>
          <cell r="B368" t="str">
            <v>ANULACIONES Y RESCISIONES                                             </v>
          </cell>
          <cell r="C368">
            <v>43854196</v>
          </cell>
        </row>
        <row r="369">
          <cell r="A369" t="str">
            <v>24082055            </v>
          </cell>
          <cell r="B369" t="str">
            <v>A EXTRANJEROS                                                         </v>
          </cell>
          <cell r="C369">
            <v>50522310</v>
          </cell>
        </row>
        <row r="370">
          <cell r="A370" t="str">
            <v>240830              </v>
          </cell>
          <cell r="B370" t="str">
            <v>SALDO A PAGAR                                                         </v>
          </cell>
          <cell r="C370">
            <v>-1109571.34</v>
          </cell>
        </row>
        <row r="371">
          <cell r="A371" t="str">
            <v>24083010            </v>
          </cell>
          <cell r="B371" t="str">
            <v>SALDO BIMESTRAL A PAGAR                                               </v>
          </cell>
          <cell r="C371">
            <v>-1109571.34</v>
          </cell>
        </row>
        <row r="372">
          <cell r="A372" t="str">
            <v>25                  </v>
          </cell>
          <cell r="B372" t="str">
            <v>OBLIGACIONES LABORALES                                                </v>
          </cell>
          <cell r="C372">
            <v>-172719271.46</v>
          </cell>
        </row>
        <row r="373">
          <cell r="A373" t="str">
            <v>2505                </v>
          </cell>
          <cell r="B373" t="str">
            <v>SALARIOS POR PAGAR                                                    </v>
          </cell>
          <cell r="C373">
            <v>-4157114.47</v>
          </cell>
        </row>
        <row r="374">
          <cell r="A374" t="str">
            <v>250510              </v>
          </cell>
          <cell r="B374" t="str">
            <v>SUELDOS Y SALARIOS POR PAGAR                                          </v>
          </cell>
          <cell r="C374">
            <v>-4157114.47</v>
          </cell>
        </row>
        <row r="375">
          <cell r="A375" t="str">
            <v>25051010            </v>
          </cell>
          <cell r="B375" t="str">
            <v>SUELDOS Y SALARIOS                                                    </v>
          </cell>
          <cell r="C375">
            <v>-4157114.47</v>
          </cell>
        </row>
        <row r="376">
          <cell r="A376" t="str">
            <v>2510                </v>
          </cell>
          <cell r="B376" t="str">
            <v>CESANTIAS CONSOLIDADAS                                                </v>
          </cell>
          <cell r="C376">
            <v>-25891517</v>
          </cell>
        </row>
        <row r="377">
          <cell r="A377" t="str">
            <v>251005              </v>
          </cell>
          <cell r="B377" t="str">
            <v>LEY LABORAL ANTERIOR                                                  </v>
          </cell>
          <cell r="C377">
            <v>-17991101</v>
          </cell>
        </row>
        <row r="378">
          <cell r="A378" t="str">
            <v>25100510            </v>
          </cell>
          <cell r="B378" t="str">
            <v>LEY LABORAL ANTERIOR A 1990                                           </v>
          </cell>
          <cell r="C378">
            <v>-17991101</v>
          </cell>
        </row>
        <row r="379">
          <cell r="A379" t="str">
            <v>251010              </v>
          </cell>
          <cell r="B379" t="str">
            <v>LEY 50 DE 1990 Y POSTERIORES                                          </v>
          </cell>
          <cell r="C379">
            <v>-7900416</v>
          </cell>
        </row>
        <row r="380">
          <cell r="A380" t="str">
            <v>25101010            </v>
          </cell>
          <cell r="B380" t="str">
            <v>LEY 50 DE 1990                                                        </v>
          </cell>
          <cell r="C380">
            <v>-7900416</v>
          </cell>
        </row>
        <row r="381">
          <cell r="A381" t="str">
            <v>2515                </v>
          </cell>
          <cell r="B381" t="str">
            <v>INTERESES SOBRE CESANTIAS                                             </v>
          </cell>
          <cell r="C381">
            <v>-1995</v>
          </cell>
        </row>
        <row r="382">
          <cell r="A382" t="str">
            <v>251510              </v>
          </cell>
          <cell r="B382" t="str">
            <v>INTERESES SOBRE CESANTIAS                                             </v>
          </cell>
          <cell r="C382">
            <v>-1995</v>
          </cell>
        </row>
        <row r="383">
          <cell r="A383" t="str">
            <v>25151010            </v>
          </cell>
          <cell r="B383" t="str">
            <v>INTERESES SOBRE CESANTIAS                                             </v>
          </cell>
          <cell r="C383">
            <v>-1995</v>
          </cell>
        </row>
        <row r="384">
          <cell r="A384" t="str">
            <v>2525                </v>
          </cell>
          <cell r="B384" t="str">
            <v>VACACIONES CONSOLIDADAS                                               </v>
          </cell>
          <cell r="C384">
            <v>-142668645</v>
          </cell>
        </row>
        <row r="385">
          <cell r="A385" t="str">
            <v>252510              </v>
          </cell>
          <cell r="B385" t="str">
            <v>VACACIONES CONSOLIDADAS                                               </v>
          </cell>
          <cell r="C385">
            <v>-142668645</v>
          </cell>
        </row>
        <row r="386">
          <cell r="A386" t="str">
            <v>25251010            </v>
          </cell>
          <cell r="B386" t="str">
            <v>VACACIONES CONSOLIDADAS                                               </v>
          </cell>
          <cell r="C386">
            <v>-142668645</v>
          </cell>
        </row>
        <row r="387">
          <cell r="A387" t="str">
            <v>2532                </v>
          </cell>
          <cell r="B387" t="str">
            <v>PENSIONES POR PAGAR                                                   </v>
          </cell>
          <cell r="C387">
            <v>0.01</v>
          </cell>
        </row>
        <row r="388">
          <cell r="A388" t="str">
            <v>253210              </v>
          </cell>
          <cell r="B388" t="str">
            <v>PENSIONES POR PAGAR                                                   </v>
          </cell>
          <cell r="C388">
            <v>0.01</v>
          </cell>
        </row>
        <row r="389">
          <cell r="A389" t="str">
            <v>25321010            </v>
          </cell>
          <cell r="B389" t="str">
            <v>PENSIONES                                                             </v>
          </cell>
          <cell r="C389">
            <v>0.01</v>
          </cell>
        </row>
        <row r="390">
          <cell r="A390" t="str">
            <v>26                  </v>
          </cell>
          <cell r="B390" t="str">
            <v>PASIVO CAUSADO Y PROVISIONES                                          </v>
          </cell>
          <cell r="C390">
            <v>-4387154796.31</v>
          </cell>
        </row>
        <row r="391">
          <cell r="A391" t="str">
            <v>2605                </v>
          </cell>
          <cell r="B391" t="str">
            <v>CAUSADO POR DERECHOS                                                  </v>
          </cell>
          <cell r="C391">
            <v>-4261460502.53</v>
          </cell>
        </row>
        <row r="392">
          <cell r="A392" t="str">
            <v>260510              </v>
          </cell>
          <cell r="B392" t="str">
            <v>DERECHOS CAUSADOS HASTA 2009                                          </v>
          </cell>
          <cell r="C392">
            <v>-2414688888.47</v>
          </cell>
        </row>
        <row r="393">
          <cell r="A393" t="str">
            <v>26051010            </v>
          </cell>
          <cell r="B393" t="str">
            <v>DERECHOS GENERALES                                                    </v>
          </cell>
          <cell r="C393">
            <v>-390</v>
          </cell>
        </row>
        <row r="394">
          <cell r="A394" t="str">
            <v>26051045            </v>
          </cell>
          <cell r="B394" t="str">
            <v>OBRAS NOAS                                                            </v>
          </cell>
          <cell r="C394">
            <v>-2414688498.47</v>
          </cell>
        </row>
        <row r="395">
          <cell r="A395" t="str">
            <v>260595              </v>
          </cell>
          <cell r="B395" t="str">
            <v>OTROS PASIVOS                                                         </v>
          </cell>
          <cell r="C395">
            <v>-1846771614.06</v>
          </cell>
        </row>
        <row r="396">
          <cell r="A396" t="str">
            <v>26059540            </v>
          </cell>
          <cell r="B396" t="str">
            <v>RECURSOS DISPONIBLES                                                  </v>
          </cell>
          <cell r="C396">
            <v>-1830174072.37</v>
          </cell>
        </row>
        <row r="397">
          <cell r="A397" t="str">
            <v>26059545            </v>
          </cell>
          <cell r="B397" t="str">
            <v>OTROS                                                                 </v>
          </cell>
          <cell r="C397">
            <v>-3698541.69</v>
          </cell>
        </row>
        <row r="398">
          <cell r="A398" t="str">
            <v>26059550            </v>
          </cell>
          <cell r="B398" t="str">
            <v>ESTUDIO DE GRABACION                                                  </v>
          </cell>
          <cell r="C398">
            <v>-12105000</v>
          </cell>
        </row>
        <row r="399">
          <cell r="A399" t="str">
            <v>26059560            </v>
          </cell>
          <cell r="B399" t="str">
            <v>SEDE LAGOS DE CAMOA                                                   </v>
          </cell>
          <cell r="C399">
            <v>-794000</v>
          </cell>
        </row>
        <row r="400">
          <cell r="A400" t="str">
            <v>2610                </v>
          </cell>
          <cell r="B400" t="str">
            <v>PROVISION PARA OBLIGACIONES LABORALES                                 </v>
          </cell>
          <cell r="C400">
            <v>-125694293.78</v>
          </cell>
        </row>
        <row r="401">
          <cell r="A401" t="str">
            <v>261005              </v>
          </cell>
          <cell r="B401" t="str">
            <v>CESANTIAS                                                             </v>
          </cell>
          <cell r="C401">
            <v>-30742990.81</v>
          </cell>
        </row>
        <row r="402">
          <cell r="A402" t="str">
            <v>26100510            </v>
          </cell>
          <cell r="B402" t="str">
            <v>CESANTIAS                                                             </v>
          </cell>
          <cell r="C402">
            <v>-30742990.81</v>
          </cell>
        </row>
        <row r="403">
          <cell r="A403" t="str">
            <v>261010              </v>
          </cell>
          <cell r="B403" t="str">
            <v>INTERESES SOBRE CESANTIAS                                             </v>
          </cell>
          <cell r="C403">
            <v>-6074355.51</v>
          </cell>
        </row>
        <row r="404">
          <cell r="A404" t="str">
            <v>26101010            </v>
          </cell>
          <cell r="B404" t="str">
            <v>INTERESES SOBRE CESANTIAS                                             </v>
          </cell>
          <cell r="C404">
            <v>-6074355.51</v>
          </cell>
        </row>
        <row r="405">
          <cell r="A405" t="str">
            <v>261015              </v>
          </cell>
          <cell r="B405" t="str">
            <v>VACACIONES                                                            </v>
          </cell>
          <cell r="C405">
            <v>-17854765.48</v>
          </cell>
        </row>
        <row r="406">
          <cell r="A406" t="str">
            <v>26101510            </v>
          </cell>
          <cell r="B406" t="str">
            <v>VACACIONES                                                            </v>
          </cell>
          <cell r="C406">
            <v>-17854765.48</v>
          </cell>
        </row>
        <row r="407">
          <cell r="A407" t="str">
            <v>261020              </v>
          </cell>
          <cell r="B407" t="str">
            <v>PRIMA DE SERVICIO                                                     </v>
          </cell>
          <cell r="C407">
            <v>-71022181.98</v>
          </cell>
        </row>
        <row r="408">
          <cell r="A408" t="str">
            <v>26102010            </v>
          </cell>
          <cell r="B408" t="str">
            <v>PRIMA DE SERVICIOS                                                    </v>
          </cell>
          <cell r="C408">
            <v>-71022181.98</v>
          </cell>
        </row>
        <row r="409">
          <cell r="A409" t="str">
            <v>27                  </v>
          </cell>
          <cell r="B409" t="str">
            <v>DIFERIDOS                                                             </v>
          </cell>
          <cell r="C409">
            <v>-5686677507.79</v>
          </cell>
        </row>
        <row r="410">
          <cell r="A410" t="str">
            <v>2705                </v>
          </cell>
          <cell r="B410" t="str">
            <v>INGRESOS RECIBIDOS POR ANTICIPADO                                     </v>
          </cell>
          <cell r="C410">
            <v>-5686677507.79</v>
          </cell>
        </row>
        <row r="411">
          <cell r="A411" t="str">
            <v>270595              </v>
          </cell>
          <cell r="B411" t="str">
            <v>OTROS                                                                 </v>
          </cell>
          <cell r="C411">
            <v>-5686677507.79</v>
          </cell>
        </row>
        <row r="412">
          <cell r="A412" t="str">
            <v>27059510            </v>
          </cell>
          <cell r="B412" t="str">
            <v>PAGOS POR EMISORAS                                                    </v>
          </cell>
          <cell r="C412">
            <v>-10560312.79</v>
          </cell>
        </row>
        <row r="413">
          <cell r="A413" t="str">
            <v>27059520            </v>
          </cell>
          <cell r="B413" t="str">
            <v>VARIOS                                                                </v>
          </cell>
          <cell r="C413">
            <v>-134</v>
          </cell>
        </row>
        <row r="414">
          <cell r="A414" t="str">
            <v>27059525            </v>
          </cell>
          <cell r="B414" t="str">
            <v>ORGANIZACION SAYCO-ACINPRO                                            </v>
          </cell>
          <cell r="C414">
            <v>-5629090909</v>
          </cell>
        </row>
        <row r="415">
          <cell r="A415" t="str">
            <v>27059530            </v>
          </cell>
          <cell r="B415" t="str">
            <v>DEVOLUCION A USUARIOS                                                 </v>
          </cell>
          <cell r="C415">
            <v>-47026152</v>
          </cell>
        </row>
        <row r="416">
          <cell r="A416" t="str">
            <v>28                  </v>
          </cell>
          <cell r="B416" t="str">
            <v>INGRESOS RECAUDADOS A FAVOR DE TERCEROS                               </v>
          </cell>
          <cell r="C416">
            <v>-9568679923.28</v>
          </cell>
        </row>
        <row r="417">
          <cell r="A417" t="str">
            <v>2815                </v>
          </cell>
          <cell r="B417" t="str">
            <v>RECAUDADOS POR DERECHOS                                               </v>
          </cell>
          <cell r="C417">
            <v>-12850659582</v>
          </cell>
        </row>
        <row r="418">
          <cell r="A418" t="str">
            <v>281505              </v>
          </cell>
          <cell r="B418" t="str">
            <v>RECAUDADOS POR DERECHOS NACIONALES                                    </v>
          </cell>
          <cell r="C418">
            <v>-12104233100</v>
          </cell>
        </row>
        <row r="419">
          <cell r="A419" t="str">
            <v>28150501            </v>
          </cell>
          <cell r="B419" t="str">
            <v>PROGRAMADORAS DE TELEVISION                                           </v>
          </cell>
          <cell r="C419">
            <v>-801040063</v>
          </cell>
        </row>
        <row r="420">
          <cell r="A420" t="str">
            <v>28150502            </v>
          </cell>
          <cell r="B420" t="str">
            <v>DIFUSORAS DE RADIO                                                    </v>
          </cell>
          <cell r="C420">
            <v>-1746677705</v>
          </cell>
        </row>
        <row r="421">
          <cell r="A421" t="str">
            <v>28150505            </v>
          </cell>
          <cell r="B421" t="str">
            <v>TELEVISORAS POR CABLE Y PARABOLICAS                                   </v>
          </cell>
          <cell r="C421">
            <v>-507280278</v>
          </cell>
        </row>
        <row r="422">
          <cell r="A422" t="str">
            <v>28150507            </v>
          </cell>
          <cell r="B422" t="str">
            <v>ESTABLECIMIENTOS PUBLICOS-OSA                                         </v>
          </cell>
          <cell r="C422">
            <v>-5790000000</v>
          </cell>
        </row>
        <row r="423">
          <cell r="A423" t="str">
            <v>28150508            </v>
          </cell>
          <cell r="B423" t="str">
            <v>OBRAS DRAMATICAS                                                      </v>
          </cell>
          <cell r="C423">
            <v>-31112849</v>
          </cell>
        </row>
        <row r="424">
          <cell r="A424" t="str">
            <v>28150511            </v>
          </cell>
          <cell r="B424" t="str">
            <v>INCLUSION EN COMERCIALES                                              </v>
          </cell>
          <cell r="C424">
            <v>-13534200</v>
          </cell>
        </row>
        <row r="425">
          <cell r="A425" t="str">
            <v>28150513            </v>
          </cell>
          <cell r="B425" t="str">
            <v>RINGTONES REPRODUCCION RINGTONES                                      </v>
          </cell>
          <cell r="C425">
            <v>-4066007</v>
          </cell>
        </row>
        <row r="426">
          <cell r="A426" t="str">
            <v>28150514            </v>
          </cell>
          <cell r="B426" t="str">
            <v>RINGTONES COMUNICACION PUBLICA                                        </v>
          </cell>
          <cell r="C426">
            <v>-2320639</v>
          </cell>
        </row>
        <row r="427">
          <cell r="A427" t="str">
            <v>28150520            </v>
          </cell>
          <cell r="B427" t="str">
            <v>ESPECTACULOS PUBLICOS                                                 </v>
          </cell>
          <cell r="C427">
            <v>-2815014329</v>
          </cell>
        </row>
        <row r="428">
          <cell r="A428" t="str">
            <v>28150521            </v>
          </cell>
          <cell r="B428" t="str">
            <v>OTROS ESPECTACULOS                                                    </v>
          </cell>
          <cell r="C428">
            <v>-5848245</v>
          </cell>
        </row>
        <row r="429">
          <cell r="A429" t="str">
            <v>28150522            </v>
          </cell>
          <cell r="B429" t="str">
            <v>EJECUCION PUBLICA EN CINE                                             </v>
          </cell>
          <cell r="C429">
            <v>-1050600</v>
          </cell>
        </row>
        <row r="430">
          <cell r="A430" t="str">
            <v>28150523            </v>
          </cell>
          <cell r="B430" t="str">
            <v>DERECHOS FONOMECANICOS                                                </v>
          </cell>
          <cell r="C430">
            <v>-96339666</v>
          </cell>
        </row>
        <row r="431">
          <cell r="A431" t="str">
            <v>28150524            </v>
          </cell>
          <cell r="B431" t="str">
            <v>DERECHOS POR SINCRONIZACION                                           </v>
          </cell>
          <cell r="C431">
            <v>-2358699</v>
          </cell>
        </row>
        <row r="432">
          <cell r="A432" t="str">
            <v>28150525            </v>
          </cell>
          <cell r="B432" t="str">
            <v>COMUNICACION PUBLICA POR AMBIENTACION                                 </v>
          </cell>
          <cell r="C432">
            <v>-21974548</v>
          </cell>
        </row>
        <row r="433">
          <cell r="A433" t="str">
            <v>28150526            </v>
          </cell>
          <cell r="B433" t="str">
            <v>FONOGRABADO D J                                                       </v>
          </cell>
          <cell r="C433">
            <v>-1030000</v>
          </cell>
        </row>
        <row r="434">
          <cell r="A434" t="str">
            <v>28150527            </v>
          </cell>
          <cell r="B434" t="str">
            <v>COMUNICACION POR HOLDING TELEFONICO                                   </v>
          </cell>
          <cell r="C434">
            <v>-15541833</v>
          </cell>
        </row>
        <row r="435">
          <cell r="A435" t="str">
            <v>28150528            </v>
          </cell>
          <cell r="B435" t="str">
            <v>MUSICA FONOGRABADA                                                    </v>
          </cell>
          <cell r="C435">
            <v>-149803689</v>
          </cell>
        </row>
        <row r="436">
          <cell r="A436" t="str">
            <v>28150529            </v>
          </cell>
          <cell r="B436" t="str">
            <v>COMUNICACION PUBLICA PAGINAS WEB                                      </v>
          </cell>
          <cell r="C436">
            <v>-11606810</v>
          </cell>
        </row>
        <row r="437">
          <cell r="A437" t="str">
            <v>28150531            </v>
          </cell>
          <cell r="B437" t="str">
            <v>ROCKOLAS Y VIDEOROCKOLAS                                              </v>
          </cell>
          <cell r="C437">
            <v>-59947682</v>
          </cell>
        </row>
        <row r="438">
          <cell r="A438" t="str">
            <v>28150532            </v>
          </cell>
          <cell r="B438" t="str">
            <v>FONOGRABADO PICKAUP                                                   </v>
          </cell>
          <cell r="C438">
            <v>-210118</v>
          </cell>
        </row>
        <row r="439">
          <cell r="A439" t="str">
            <v>28150533            </v>
          </cell>
          <cell r="B439" t="str">
            <v>PAGINAS WEB REPRODUCCION                                              </v>
          </cell>
          <cell r="C439">
            <v>-6925350</v>
          </cell>
        </row>
        <row r="440">
          <cell r="A440" t="str">
            <v>28150534            </v>
          </cell>
          <cell r="B440" t="str">
            <v>EMISORAS PAGINAS WEB                                                  </v>
          </cell>
          <cell r="C440">
            <v>-20549790</v>
          </cell>
        </row>
        <row r="441">
          <cell r="A441" t="str">
            <v>281510              </v>
          </cell>
          <cell r="B441" t="str">
            <v>RECAUDADOS POR DERECHOS DEL EXTRANJERO                                </v>
          </cell>
          <cell r="C441">
            <v>-746426482</v>
          </cell>
        </row>
        <row r="442">
          <cell r="A442" t="str">
            <v>28151010            </v>
          </cell>
          <cell r="B442" t="str">
            <v>RECAUDADOS DE SOCIEDADES DEL EXTRANJERO                               </v>
          </cell>
          <cell r="C442">
            <v>-746426482</v>
          </cell>
        </row>
        <row r="443">
          <cell r="A443" t="str">
            <v>2816                </v>
          </cell>
          <cell r="B443" t="str">
            <v>RECAUDADOS POR OTROS CONCEPTOS                                        </v>
          </cell>
          <cell r="C443">
            <v>-16003541.2</v>
          </cell>
        </row>
        <row r="444">
          <cell r="A444" t="str">
            <v>281610              </v>
          </cell>
          <cell r="B444" t="str">
            <v>OTROS INGRESOS RECAUDADOS                                             </v>
          </cell>
          <cell r="C444">
            <v>-16003541.2</v>
          </cell>
        </row>
        <row r="445">
          <cell r="A445" t="str">
            <v>28161010            </v>
          </cell>
          <cell r="B445" t="str">
            <v>RECAUDADOS POR RENDIMIENTOS FINANCIEROS                               </v>
          </cell>
          <cell r="C445">
            <v>-13893012.2</v>
          </cell>
        </row>
        <row r="446">
          <cell r="A446" t="str">
            <v>28161020            </v>
          </cell>
          <cell r="B446" t="str">
            <v>RECAUDADOS POR OTROS CONCEPTOS                                        </v>
          </cell>
          <cell r="C446">
            <v>-2110529</v>
          </cell>
        </row>
        <row r="447">
          <cell r="A447" t="str">
            <v>2820                </v>
          </cell>
          <cell r="B447" t="str">
            <v>DISTRIBUCIONES DE DERECHOS                                            </v>
          </cell>
          <cell r="C447">
            <v>298874179</v>
          </cell>
        </row>
        <row r="448">
          <cell r="A448" t="str">
            <v>282005              </v>
          </cell>
          <cell r="B448" t="str">
            <v>DISSTRIBUIDOS POR DERECHOS NACIONALES                                 </v>
          </cell>
          <cell r="C448">
            <v>112649476</v>
          </cell>
        </row>
        <row r="449">
          <cell r="A449" t="str">
            <v>28200510            </v>
          </cell>
          <cell r="B449" t="str">
            <v>DISTRIBUIDOS DERECHOS NALES 2011                                      </v>
          </cell>
          <cell r="C449">
            <v>112649476</v>
          </cell>
        </row>
        <row r="450">
          <cell r="A450" t="str">
            <v>282010              </v>
          </cell>
          <cell r="B450" t="str">
            <v>DISTRIBUIDOS POR DERECHOS DEL EXTRANJERO                              </v>
          </cell>
          <cell r="C450">
            <v>186224703</v>
          </cell>
        </row>
        <row r="451">
          <cell r="A451" t="str">
            <v>28201010            </v>
          </cell>
          <cell r="B451" t="str">
            <v>DISTRIBUIDOS DERECHOS EXRANJ 2011                                     </v>
          </cell>
          <cell r="C451">
            <v>186224703</v>
          </cell>
        </row>
        <row r="452">
          <cell r="A452" t="str">
            <v>2825                </v>
          </cell>
          <cell r="B452" t="str">
            <v>RECURSOS DE BIENESTAR SOCIAL                                          </v>
          </cell>
          <cell r="C452">
            <v>935091685</v>
          </cell>
        </row>
        <row r="453">
          <cell r="A453" t="str">
            <v>282510              </v>
          </cell>
          <cell r="B453" t="str">
            <v>UTILIZACIONES DE BIENESTAR SOCIAL                                     </v>
          </cell>
          <cell r="C453">
            <v>935091685</v>
          </cell>
        </row>
        <row r="454">
          <cell r="A454" t="str">
            <v>28251010            </v>
          </cell>
          <cell r="B454" t="str">
            <v>BONIFICACIONES                                                        </v>
          </cell>
          <cell r="C454">
            <v>53827800</v>
          </cell>
        </row>
        <row r="455">
          <cell r="A455" t="str">
            <v>28251012            </v>
          </cell>
          <cell r="B455" t="str">
            <v>APORTES A SEGURIDAD SOCIAL EN SALUD                                   </v>
          </cell>
          <cell r="C455">
            <v>279727931</v>
          </cell>
        </row>
        <row r="456">
          <cell r="A456" t="str">
            <v>28251013            </v>
          </cell>
          <cell r="B456" t="str">
            <v>APORTES A SEGURIDAD SOCIAL EN PENSION                                 </v>
          </cell>
          <cell r="C456">
            <v>9402251</v>
          </cell>
        </row>
        <row r="457">
          <cell r="A457" t="str">
            <v>28251015            </v>
          </cell>
          <cell r="B457" t="str">
            <v>AUXILIOS POR UNICA VEZ                                                </v>
          </cell>
          <cell r="C457">
            <v>20632400</v>
          </cell>
        </row>
        <row r="458">
          <cell r="A458" t="str">
            <v>28251018            </v>
          </cell>
          <cell r="B458" t="str">
            <v>AUXILIOS POR ENFERMEDAD                                               </v>
          </cell>
          <cell r="C458">
            <v>58055020</v>
          </cell>
        </row>
        <row r="459">
          <cell r="A459" t="str">
            <v>28251020            </v>
          </cell>
          <cell r="B459" t="str">
            <v>AUXILIOS Y SEGURO EXEQUIAL                                            </v>
          </cell>
          <cell r="C459">
            <v>30476000</v>
          </cell>
        </row>
        <row r="460">
          <cell r="A460" t="str">
            <v>28251022            </v>
          </cell>
          <cell r="B460" t="str">
            <v>APORTES A ENTIDADES SOCIALES                                          </v>
          </cell>
          <cell r="C460">
            <v>2000000</v>
          </cell>
        </row>
        <row r="461">
          <cell r="A461" t="str">
            <v>28251025            </v>
          </cell>
          <cell r="B461" t="str">
            <v>CAPACITACION A SOCIOS                                                 </v>
          </cell>
          <cell r="C461">
            <v>0</v>
          </cell>
        </row>
        <row r="462">
          <cell r="A462" t="str">
            <v>28251028            </v>
          </cell>
          <cell r="B462" t="str">
            <v>EVENTOS ESPECIALES DE SOCIOS                                          </v>
          </cell>
          <cell r="C462">
            <v>400000</v>
          </cell>
        </row>
        <row r="463">
          <cell r="A463" t="str">
            <v>28251040            </v>
          </cell>
          <cell r="B463" t="str">
            <v>GASTOS VARIOS DE BIENESTAR SOCIAL                                     </v>
          </cell>
          <cell r="C463">
            <v>29292960</v>
          </cell>
        </row>
        <row r="464">
          <cell r="A464" t="str">
            <v>28251045            </v>
          </cell>
          <cell r="B464" t="str">
            <v>RECONOCIMIENTOS ECONOMICOS                                            </v>
          </cell>
          <cell r="C464">
            <v>338120000</v>
          </cell>
        </row>
        <row r="465">
          <cell r="A465" t="str">
            <v>28251050            </v>
          </cell>
          <cell r="B465" t="str">
            <v>PUBLICACIONES SOCIOS                                                  </v>
          </cell>
          <cell r="C465">
            <v>14162400</v>
          </cell>
        </row>
        <row r="466">
          <cell r="A466" t="str">
            <v>28251055            </v>
          </cell>
          <cell r="B466" t="str">
            <v>GASTOS SEDE SOCIAL LAGOS DE CAMOA                                     </v>
          </cell>
          <cell r="C466">
            <v>464714</v>
          </cell>
        </row>
        <row r="467">
          <cell r="A467" t="str">
            <v>28251060            </v>
          </cell>
          <cell r="B467" t="str">
            <v>ASAMBLEA DE SOCIOS                                                    </v>
          </cell>
          <cell r="C467">
            <v>90530209</v>
          </cell>
        </row>
        <row r="468">
          <cell r="A468" t="str">
            <v>28251070            </v>
          </cell>
          <cell r="B468" t="str">
            <v>PREMIO NACIONAL SAYCO                                                 </v>
          </cell>
          <cell r="C468">
            <v>8000000</v>
          </cell>
        </row>
        <row r="469">
          <cell r="A469" t="str">
            <v>2830                </v>
          </cell>
          <cell r="B469" t="str">
            <v>GASTOS POR CUENTA DE TERCEROS                                         </v>
          </cell>
          <cell r="C469">
            <v>2064017335.92</v>
          </cell>
        </row>
        <row r="470">
          <cell r="A470" t="str">
            <v>283010              </v>
          </cell>
          <cell r="B470" t="str">
            <v>GASTOS POR CUENTA DE TERCEROS                                         </v>
          </cell>
          <cell r="C470">
            <v>2064017335.92</v>
          </cell>
        </row>
        <row r="471">
          <cell r="A471" t="str">
            <v>29                  </v>
          </cell>
          <cell r="B471" t="str">
            <v>INGRESOS CAUSADOS A FAVOR DE TERCEROS                                 </v>
          </cell>
          <cell r="C471">
            <v>5987761686.39</v>
          </cell>
        </row>
        <row r="472">
          <cell r="A472" t="str">
            <v>2905                </v>
          </cell>
          <cell r="B472" t="str">
            <v>CAUSADOS POR DERECHOS                                                 </v>
          </cell>
          <cell r="C472">
            <v>-6776577065</v>
          </cell>
        </row>
        <row r="473">
          <cell r="A473" t="str">
            <v>290505              </v>
          </cell>
          <cell r="B473" t="str">
            <v>CAUSADOS POR DERECHOS NACIONALES                                      </v>
          </cell>
          <cell r="C473">
            <v>-6319507199</v>
          </cell>
        </row>
        <row r="474">
          <cell r="A474" t="str">
            <v>29050501            </v>
          </cell>
          <cell r="B474" t="str">
            <v>PROGRAMDORAS DE TELEVISION                                            </v>
          </cell>
          <cell r="C474">
            <v>-818252927</v>
          </cell>
        </row>
        <row r="475">
          <cell r="A475" t="str">
            <v>29050502            </v>
          </cell>
          <cell r="B475" t="str">
            <v>DIFUSORAS DE RADIO                                                    </v>
          </cell>
          <cell r="C475">
            <v>-1768737370</v>
          </cell>
        </row>
        <row r="476">
          <cell r="A476" t="str">
            <v>29050505            </v>
          </cell>
          <cell r="B476" t="str">
            <v>TELVISORAS POR CABLE                                                  </v>
          </cell>
          <cell r="C476">
            <v>-503821319</v>
          </cell>
        </row>
        <row r="477">
          <cell r="A477" t="str">
            <v>29050507            </v>
          </cell>
          <cell r="B477" t="str">
            <v>ESTABLECIMIENTOS PUBLICOS OSA                                         </v>
          </cell>
          <cell r="C477">
            <v>-160909091</v>
          </cell>
        </row>
        <row r="478">
          <cell r="A478" t="str">
            <v>29050508            </v>
          </cell>
          <cell r="B478" t="str">
            <v>OBRAS DRAMATICAS                                                      </v>
          </cell>
          <cell r="C478">
            <v>-28157974</v>
          </cell>
        </row>
        <row r="479">
          <cell r="A479" t="str">
            <v>29050511            </v>
          </cell>
          <cell r="B479" t="str">
            <v>INCLUSION EN COMERCIALES                                              </v>
          </cell>
          <cell r="C479">
            <v>-6962800</v>
          </cell>
        </row>
        <row r="480">
          <cell r="A480" t="str">
            <v>29050513            </v>
          </cell>
          <cell r="B480" t="str">
            <v>RING TONES REPRODUCCION                                               </v>
          </cell>
          <cell r="C480">
            <v>-4123297</v>
          </cell>
        </row>
        <row r="481">
          <cell r="A481" t="str">
            <v>29050514            </v>
          </cell>
          <cell r="B481" t="str">
            <v>RING TONES COMUNICACION PUBLICA                                       </v>
          </cell>
          <cell r="C481">
            <v>-2069605</v>
          </cell>
        </row>
        <row r="482">
          <cell r="A482" t="str">
            <v>29050520            </v>
          </cell>
          <cell r="B482" t="str">
            <v>ESPECTACULOS PUBLICOS                                                 </v>
          </cell>
          <cell r="C482">
            <v>-2636514502</v>
          </cell>
        </row>
        <row r="483">
          <cell r="A483" t="str">
            <v>29050521            </v>
          </cell>
          <cell r="B483" t="str">
            <v>OTROS ESPECTACULOS                                                    </v>
          </cell>
          <cell r="C483">
            <v>-5608620</v>
          </cell>
        </row>
        <row r="484">
          <cell r="A484" t="str">
            <v>29050522            </v>
          </cell>
          <cell r="B484" t="str">
            <v>EJECUCION PUBLICA EN CINE                                             </v>
          </cell>
          <cell r="C484">
            <v>-1050600</v>
          </cell>
        </row>
        <row r="485">
          <cell r="A485" t="str">
            <v>29050523            </v>
          </cell>
          <cell r="B485" t="str">
            <v>FONOMECANICOS                                                         </v>
          </cell>
          <cell r="C485">
            <v>-96507492</v>
          </cell>
        </row>
        <row r="486">
          <cell r="A486" t="str">
            <v>29050524            </v>
          </cell>
          <cell r="B486" t="str">
            <v>SINCRONIZACION                                                        </v>
          </cell>
          <cell r="C486">
            <v>-1071199</v>
          </cell>
        </row>
        <row r="487">
          <cell r="A487" t="str">
            <v>29050525            </v>
          </cell>
          <cell r="B487" t="str">
            <v>COMUNICACION PUBLICA POR AMBIENTACION                                 </v>
          </cell>
          <cell r="C487">
            <v>-21974548</v>
          </cell>
        </row>
        <row r="488">
          <cell r="A488" t="str">
            <v>29050527            </v>
          </cell>
          <cell r="B488" t="str">
            <v>HOLDING TELEFONICO                                                    </v>
          </cell>
          <cell r="C488">
            <v>-27563761</v>
          </cell>
        </row>
        <row r="489">
          <cell r="A489" t="str">
            <v>29050528            </v>
          </cell>
          <cell r="B489" t="str">
            <v>MUSICA FONOGRABADA                                                    </v>
          </cell>
          <cell r="C489">
            <v>-136581762</v>
          </cell>
        </row>
        <row r="490">
          <cell r="A490" t="str">
            <v>29050529            </v>
          </cell>
          <cell r="B490" t="str">
            <v>PAGINAS WEB COMUNICACION PUBLICA                                      </v>
          </cell>
          <cell r="C490">
            <v>-8886864</v>
          </cell>
        </row>
        <row r="491">
          <cell r="A491" t="str">
            <v>29050531            </v>
          </cell>
          <cell r="B491" t="str">
            <v>ROCKOLAS Y VIDEO ROCKOLAS                                             </v>
          </cell>
          <cell r="C491">
            <v>-55794518</v>
          </cell>
        </row>
        <row r="492">
          <cell r="A492" t="str">
            <v>29050532            </v>
          </cell>
          <cell r="B492" t="str">
            <v>FONOGRABADA PICKUP                                                    </v>
          </cell>
          <cell r="C492">
            <v>-210118</v>
          </cell>
        </row>
        <row r="493">
          <cell r="A493" t="str">
            <v>29050533            </v>
          </cell>
          <cell r="B493" t="str">
            <v>PAGINAS WEB REPRODUCCION                                              </v>
          </cell>
          <cell r="C493">
            <v>-5750292</v>
          </cell>
        </row>
        <row r="494">
          <cell r="A494" t="str">
            <v>29050534            </v>
          </cell>
          <cell r="B494" t="str">
            <v>PAGINAS WEB EMISORAS                                                  </v>
          </cell>
          <cell r="C494">
            <v>-28160115</v>
          </cell>
        </row>
        <row r="495">
          <cell r="A495" t="str">
            <v>29050540            </v>
          </cell>
          <cell r="B495" t="str">
            <v>DERECHOS NACIONALES EXENTOS                                           </v>
          </cell>
          <cell r="C495">
            <v>-798425</v>
          </cell>
        </row>
        <row r="496">
          <cell r="A496" t="str">
            <v>290510              </v>
          </cell>
          <cell r="B496" t="str">
            <v>CAUSADOS POR DERECHOS DEL EXTRANJERO                                  </v>
          </cell>
          <cell r="C496">
            <v>-746426482</v>
          </cell>
        </row>
        <row r="497">
          <cell r="A497" t="str">
            <v>29051010            </v>
          </cell>
          <cell r="B497" t="str">
            <v>DERECHOS DEL EXTRANJERO                                               </v>
          </cell>
          <cell r="C497">
            <v>-746426482</v>
          </cell>
        </row>
        <row r="498">
          <cell r="A498" t="str">
            <v>290575              </v>
          </cell>
          <cell r="B498" t="str">
            <v>ANULACIONES Y RESCISIONES                                             </v>
          </cell>
          <cell r="C498">
            <v>289356616</v>
          </cell>
        </row>
        <row r="499">
          <cell r="A499" t="str">
            <v>29057510            </v>
          </cell>
          <cell r="B499" t="str">
            <v>ANULACIONES Y RESCISIONES                                             </v>
          </cell>
          <cell r="C499">
            <v>289356616</v>
          </cell>
        </row>
        <row r="500">
          <cell r="A500" t="str">
            <v>2906                </v>
          </cell>
          <cell r="B500" t="str">
            <v>CAUSADOS  POR OTROS CONCEPTOS                                         </v>
          </cell>
          <cell r="C500">
            <v>-102324371.81</v>
          </cell>
        </row>
        <row r="501">
          <cell r="A501" t="str">
            <v>290610              </v>
          </cell>
          <cell r="B501" t="str">
            <v>OTROS INGRESOS CAUSADOS                                               </v>
          </cell>
          <cell r="C501">
            <v>-102324371.81</v>
          </cell>
        </row>
        <row r="502">
          <cell r="A502" t="str">
            <v>29061010            </v>
          </cell>
          <cell r="B502" t="str">
            <v>CAUSADOS POR RENDIMIENTOS FINANCIEROS                                 </v>
          </cell>
          <cell r="C502">
            <v>-100213842.81</v>
          </cell>
        </row>
        <row r="503">
          <cell r="A503" t="str">
            <v>29061020            </v>
          </cell>
          <cell r="B503" t="str">
            <v>CAUSADOS POR OTROS CONCEPTOS                                          </v>
          </cell>
          <cell r="C503">
            <v>-2110529</v>
          </cell>
        </row>
        <row r="504">
          <cell r="A504" t="str">
            <v>2915                </v>
          </cell>
          <cell r="B504" t="str">
            <v>CAUSADOS Y RECAUDADOS POR DERECHOS                                    </v>
          </cell>
          <cell r="C504">
            <v>12850659582</v>
          </cell>
        </row>
        <row r="505">
          <cell r="A505" t="str">
            <v>291505              </v>
          </cell>
          <cell r="B505" t="str">
            <v>CAUSADOS Y RECAUDADOS POR DERECHOS NACIONALES                         </v>
          </cell>
          <cell r="C505">
            <v>12104233100</v>
          </cell>
        </row>
        <row r="506">
          <cell r="A506" t="str">
            <v>29150501            </v>
          </cell>
          <cell r="B506" t="str">
            <v>PROGRAMADORAS DE TELEVISION                                           </v>
          </cell>
          <cell r="C506">
            <v>801040063</v>
          </cell>
        </row>
        <row r="507">
          <cell r="A507" t="str">
            <v>29150502            </v>
          </cell>
          <cell r="B507" t="str">
            <v>DIFUSORAS DE RADIO                                                    </v>
          </cell>
          <cell r="C507">
            <v>1746239955</v>
          </cell>
        </row>
        <row r="508">
          <cell r="A508" t="str">
            <v>29150505            </v>
          </cell>
          <cell r="B508" t="str">
            <v>TELEVISORAS POR CABLE                                                 </v>
          </cell>
          <cell r="C508">
            <v>507280278</v>
          </cell>
        </row>
        <row r="509">
          <cell r="A509" t="str">
            <v>29150507            </v>
          </cell>
          <cell r="B509" t="str">
            <v>ESTABLECIMIENTOS PUBLICOS - OSA                                       </v>
          </cell>
          <cell r="C509">
            <v>5790000000</v>
          </cell>
        </row>
        <row r="510">
          <cell r="A510" t="str">
            <v>29150508            </v>
          </cell>
          <cell r="B510" t="str">
            <v>OBRAS DRAMATICAS                                                      </v>
          </cell>
          <cell r="C510">
            <v>31112849</v>
          </cell>
        </row>
        <row r="511">
          <cell r="A511" t="str">
            <v>29150511            </v>
          </cell>
          <cell r="B511" t="str">
            <v>INCLUSION EN COMERCIALES                                              </v>
          </cell>
          <cell r="C511">
            <v>13534200</v>
          </cell>
        </row>
        <row r="512">
          <cell r="A512" t="str">
            <v>29150513            </v>
          </cell>
          <cell r="B512" t="str">
            <v>RING TONES REPRODUCCION                                               </v>
          </cell>
          <cell r="C512">
            <v>4066007</v>
          </cell>
        </row>
        <row r="513">
          <cell r="A513" t="str">
            <v>29150514            </v>
          </cell>
          <cell r="B513" t="str">
            <v>RING TONES COMUNICACION PUBLICA                                       </v>
          </cell>
          <cell r="C513">
            <v>2320639</v>
          </cell>
        </row>
        <row r="514">
          <cell r="A514" t="str">
            <v>29150520            </v>
          </cell>
          <cell r="B514" t="str">
            <v>ESPECTACULOS PUBLICOS                                                 </v>
          </cell>
          <cell r="C514">
            <v>2815014329</v>
          </cell>
        </row>
        <row r="515">
          <cell r="A515" t="str">
            <v>29150521            </v>
          </cell>
          <cell r="B515" t="str">
            <v>OTROS ESPECTACULOS                                                    </v>
          </cell>
          <cell r="C515">
            <v>5848245</v>
          </cell>
        </row>
        <row r="516">
          <cell r="A516" t="str">
            <v>29150522            </v>
          </cell>
          <cell r="B516" t="str">
            <v>EJECUCION PUBLICA EN CINE                                             </v>
          </cell>
          <cell r="C516">
            <v>1050600</v>
          </cell>
        </row>
        <row r="517">
          <cell r="A517" t="str">
            <v>29150523            </v>
          </cell>
          <cell r="B517" t="str">
            <v>FONOMECANICOS                                                         </v>
          </cell>
          <cell r="C517">
            <v>96339666</v>
          </cell>
        </row>
        <row r="518">
          <cell r="A518" t="str">
            <v>29150524            </v>
          </cell>
          <cell r="B518" t="str">
            <v>SINCRONIZACION                                                        </v>
          </cell>
          <cell r="C518">
            <v>2358699</v>
          </cell>
        </row>
        <row r="519">
          <cell r="A519" t="str">
            <v>29150525            </v>
          </cell>
          <cell r="B519" t="str">
            <v>COMUNICACION PUBLICA POR AMBIENTACION                                 </v>
          </cell>
          <cell r="C519">
            <v>21974548</v>
          </cell>
        </row>
        <row r="520">
          <cell r="A520" t="str">
            <v>29150526            </v>
          </cell>
          <cell r="B520" t="str">
            <v>FONOGRABADO D J                                                       </v>
          </cell>
          <cell r="C520">
            <v>1030000</v>
          </cell>
        </row>
        <row r="521">
          <cell r="A521" t="str">
            <v>29150527            </v>
          </cell>
          <cell r="B521" t="str">
            <v>HONDING TELEFONICO                                                    </v>
          </cell>
          <cell r="C521">
            <v>15541833</v>
          </cell>
        </row>
        <row r="522">
          <cell r="A522" t="str">
            <v>29150528            </v>
          </cell>
          <cell r="B522" t="str">
            <v>MUSICA FONOGRABADA                                                    </v>
          </cell>
          <cell r="C522">
            <v>149803689</v>
          </cell>
        </row>
        <row r="523">
          <cell r="A523" t="str">
            <v>29150529            </v>
          </cell>
          <cell r="B523" t="str">
            <v>PAGINAS WEB COMUNICACION PUBLICA                                      </v>
          </cell>
          <cell r="C523">
            <v>11606810</v>
          </cell>
        </row>
        <row r="524">
          <cell r="A524" t="str">
            <v>29150531            </v>
          </cell>
          <cell r="B524" t="str">
            <v>ROCKOLAS Y VIDEOROCKOLAS                                              </v>
          </cell>
          <cell r="C524">
            <v>59947682</v>
          </cell>
        </row>
        <row r="525">
          <cell r="A525" t="str">
            <v>29150532            </v>
          </cell>
          <cell r="B525" t="str">
            <v>FONOGRABADO PICKUP                                                    </v>
          </cell>
          <cell r="C525">
            <v>210118</v>
          </cell>
        </row>
        <row r="526">
          <cell r="A526" t="str">
            <v>29150533            </v>
          </cell>
          <cell r="B526" t="str">
            <v>PAGINAS WEB REPRODUCCION                                              </v>
          </cell>
          <cell r="C526">
            <v>6925350</v>
          </cell>
        </row>
        <row r="527">
          <cell r="A527" t="str">
            <v>29150534            </v>
          </cell>
          <cell r="B527" t="str">
            <v>PAGINAS WEB EMISORAS                                                  </v>
          </cell>
          <cell r="C527">
            <v>20987540</v>
          </cell>
        </row>
        <row r="528">
          <cell r="A528" t="str">
            <v>291510              </v>
          </cell>
          <cell r="B528" t="str">
            <v>CAUSADOS Y RECAUDADOS POR DERECHOS DEL EXTRANJERO                     </v>
          </cell>
          <cell r="C528">
            <v>746426482</v>
          </cell>
        </row>
        <row r="529">
          <cell r="A529" t="str">
            <v>29151010            </v>
          </cell>
          <cell r="B529" t="str">
            <v>DERECHOS RECIBIDOS DEL EXTRANJERO                                     </v>
          </cell>
          <cell r="C529">
            <v>746426482</v>
          </cell>
        </row>
        <row r="530">
          <cell r="A530" t="str">
            <v>2916                </v>
          </cell>
          <cell r="B530" t="str">
            <v>CAUSADOS Y RECAUDADOS POR OTROS CONCEPTOS                             </v>
          </cell>
          <cell r="C530">
            <v>16003541.2</v>
          </cell>
        </row>
        <row r="531">
          <cell r="A531" t="str">
            <v>291610              </v>
          </cell>
          <cell r="B531" t="str">
            <v>OTROS INGRESOS CAUSADOS Y RECAUDADOS                                  </v>
          </cell>
          <cell r="C531">
            <v>16003541.2</v>
          </cell>
        </row>
        <row r="532">
          <cell r="A532" t="str">
            <v>29161010            </v>
          </cell>
          <cell r="B532" t="str">
            <v>RENDIMIENTOS FINANCIEROS                                              </v>
          </cell>
          <cell r="C532">
            <v>13893012.2</v>
          </cell>
        </row>
        <row r="533">
          <cell r="A533" t="str">
            <v>29161020            </v>
          </cell>
          <cell r="B533" t="str">
            <v>CAUSADOS Y RECAUDADOS POR OTROS CONCEPTOS                             </v>
          </cell>
          <cell r="C533">
            <v>2110529</v>
          </cell>
        </row>
        <row r="534">
          <cell r="A534" t="str">
            <v>3                   </v>
          </cell>
          <cell r="B534" t="str">
            <v>PATRIMONIO                                                            </v>
          </cell>
          <cell r="C534">
            <v>-3768358756.13</v>
          </cell>
        </row>
        <row r="535">
          <cell r="A535" t="str">
            <v>31                  </v>
          </cell>
          <cell r="B535" t="str">
            <v>PATRIMONIO SOCIAL                                                     </v>
          </cell>
          <cell r="C535">
            <v>-3980814.08</v>
          </cell>
        </row>
        <row r="536">
          <cell r="A536" t="str">
            <v>3140                </v>
          </cell>
          <cell r="B536" t="str">
            <v>FONDO SOCIAL                                                          </v>
          </cell>
          <cell r="C536">
            <v>-3980814.08</v>
          </cell>
        </row>
        <row r="537">
          <cell r="A537" t="str">
            <v>314010              </v>
          </cell>
          <cell r="B537" t="str">
            <v>APORTES                                                               </v>
          </cell>
          <cell r="C537">
            <v>-3980814.08</v>
          </cell>
        </row>
        <row r="538">
          <cell r="A538" t="str">
            <v>32                  </v>
          </cell>
          <cell r="B538" t="str">
            <v>SUPERAVIT DE CAPITAL                                                  </v>
          </cell>
          <cell r="C538">
            <v>-5154925</v>
          </cell>
        </row>
        <row r="539">
          <cell r="A539" t="str">
            <v>3210                </v>
          </cell>
          <cell r="B539" t="str">
            <v>DONACIONES                                                            </v>
          </cell>
          <cell r="C539">
            <v>-5154925</v>
          </cell>
        </row>
        <row r="540">
          <cell r="A540" t="str">
            <v>321010              </v>
          </cell>
          <cell r="B540" t="str">
            <v>EN DINERO                                                             </v>
          </cell>
          <cell r="C540">
            <v>-708000</v>
          </cell>
        </row>
        <row r="541">
          <cell r="A541" t="str">
            <v>321015              </v>
          </cell>
          <cell r="B541" t="str">
            <v>EN ESPECIE                                                            </v>
          </cell>
          <cell r="C541">
            <v>-4446925</v>
          </cell>
        </row>
        <row r="542">
          <cell r="A542" t="str">
            <v>33                  </v>
          </cell>
          <cell r="B542" t="str">
            <v>RESERVAS                                                              </v>
          </cell>
          <cell r="C542">
            <v>-2056928968.67</v>
          </cell>
        </row>
        <row r="543">
          <cell r="A543" t="str">
            <v>3315                </v>
          </cell>
          <cell r="B543" t="str">
            <v>RESERVAS OCASIONALES                                                  </v>
          </cell>
          <cell r="C543">
            <v>-2056928968.67</v>
          </cell>
        </row>
        <row r="544">
          <cell r="A544" t="str">
            <v>331510              </v>
          </cell>
          <cell r="B544" t="str">
            <v>PARA ADQUISICION DE ACTIVOS                                           </v>
          </cell>
          <cell r="C544">
            <v>-2056928968.67</v>
          </cell>
        </row>
        <row r="545">
          <cell r="A545" t="str">
            <v>34                  </v>
          </cell>
          <cell r="B545" t="str">
            <v>REVALORIZACION DEL PATRIMONIO                                         </v>
          </cell>
          <cell r="C545">
            <v>-83354484.27</v>
          </cell>
        </row>
        <row r="546">
          <cell r="A546" t="str">
            <v>3405                </v>
          </cell>
          <cell r="B546" t="str">
            <v>AJUSTES POR INFLACION                                                 </v>
          </cell>
          <cell r="C546">
            <v>-83354484.27</v>
          </cell>
        </row>
        <row r="547">
          <cell r="A547" t="str">
            <v>340510              </v>
          </cell>
          <cell r="B547" t="str">
            <v>DE APORTES                                                            </v>
          </cell>
          <cell r="C547">
            <v>-84143756.65</v>
          </cell>
        </row>
        <row r="548">
          <cell r="A548" t="str">
            <v>340520              </v>
          </cell>
          <cell r="B548" t="str">
            <v>DE RESULTADOS DE AÑOS ANTERIORES                                      </v>
          </cell>
          <cell r="C548">
            <v>789272.38</v>
          </cell>
        </row>
        <row r="549">
          <cell r="A549" t="str">
            <v>37                  </v>
          </cell>
          <cell r="B549" t="str">
            <v>RESULTADOS DE EJERCICIOS ANTERIORES                                   </v>
          </cell>
          <cell r="C549">
            <v>-817137781.61</v>
          </cell>
        </row>
        <row r="550">
          <cell r="A550" t="str">
            <v>3710                </v>
          </cell>
          <cell r="B550" t="str">
            <v>DEFICIT ACUMULADOS                                                    </v>
          </cell>
          <cell r="C550">
            <v>162171910.32</v>
          </cell>
        </row>
        <row r="551">
          <cell r="A551" t="str">
            <v>371010              </v>
          </cell>
          <cell r="B551" t="str">
            <v>AÑOS ANTERIORES                                                       </v>
          </cell>
          <cell r="C551">
            <v>162171910.32</v>
          </cell>
        </row>
        <row r="552">
          <cell r="A552" t="str">
            <v>3720                </v>
          </cell>
          <cell r="B552" t="str">
            <v>EXCEDENTES ACUMULADOS                                                 </v>
          </cell>
          <cell r="C552">
            <v>-979309691.93</v>
          </cell>
        </row>
        <row r="553">
          <cell r="A553" t="str">
            <v>372010              </v>
          </cell>
          <cell r="B553" t="str">
            <v>EXCEDENTES ACUMULADOS                                                 </v>
          </cell>
          <cell r="C553">
            <v>-979309691.93</v>
          </cell>
        </row>
        <row r="554">
          <cell r="A554" t="str">
            <v>38                  </v>
          </cell>
          <cell r="B554" t="str">
            <v>SUPERAVIT POR VALORIZACIONES                                          </v>
          </cell>
          <cell r="C554">
            <v>-801801782.5</v>
          </cell>
        </row>
        <row r="555">
          <cell r="A555" t="str">
            <v>3805                </v>
          </cell>
          <cell r="B555" t="str">
            <v>DE INVERSIONES                                                        </v>
          </cell>
          <cell r="C555">
            <v>-658379370.53</v>
          </cell>
        </row>
        <row r="556">
          <cell r="A556" t="str">
            <v>380510              </v>
          </cell>
          <cell r="B556" t="str">
            <v>PARTICIPACION PATRIMONIAL ORGANIZ. SAYCO-ACINPRO                      </v>
          </cell>
          <cell r="C556">
            <v>-658379370.53</v>
          </cell>
        </row>
        <row r="557">
          <cell r="A557" t="str">
            <v>3810                </v>
          </cell>
          <cell r="B557" t="str">
            <v>DE PROPIEDADES PLANTA Y EQUIPO                                        </v>
          </cell>
          <cell r="C557">
            <v>-143422411.97</v>
          </cell>
        </row>
        <row r="558">
          <cell r="A558" t="str">
            <v>381008              </v>
          </cell>
          <cell r="B558" t="str">
            <v>CONSTRUCCIONES Y EDIFICACIONES                                        </v>
          </cell>
          <cell r="C558">
            <v>-143422411.97</v>
          </cell>
        </row>
        <row r="559">
          <cell r="A559" t="str">
            <v>5                   </v>
          </cell>
          <cell r="B559" t="str">
            <v>GASTOS                                                                </v>
          </cell>
          <cell r="C559">
            <v>0</v>
          </cell>
        </row>
        <row r="560">
          <cell r="A560" t="str">
            <v>51                  </v>
          </cell>
          <cell r="B560" t="str">
            <v>OPERACIONALES DE ADMINISTRACION                                       </v>
          </cell>
          <cell r="C560">
            <v>2026849837.73</v>
          </cell>
        </row>
        <row r="561">
          <cell r="A561" t="str">
            <v>5105                </v>
          </cell>
          <cell r="B561" t="str">
            <v>GASTOS DE PERSONAL                                                    </v>
          </cell>
          <cell r="C561">
            <v>869125145.73</v>
          </cell>
        </row>
        <row r="562">
          <cell r="A562" t="str">
            <v>510503              </v>
          </cell>
          <cell r="B562" t="str">
            <v>SALARIO INTEGRAL                                                      </v>
          </cell>
          <cell r="C562">
            <v>43697777.41</v>
          </cell>
        </row>
        <row r="563">
          <cell r="A563" t="str">
            <v>51050310            </v>
          </cell>
          <cell r="B563" t="str">
            <v>SALARIO INTEGRAL                                                      </v>
          </cell>
          <cell r="C563">
            <v>43697777.41</v>
          </cell>
        </row>
        <row r="564">
          <cell r="A564" t="str">
            <v>510506              </v>
          </cell>
          <cell r="B564" t="str">
            <v>SUELDOS                                                               </v>
          </cell>
          <cell r="C564">
            <v>459749497.3</v>
          </cell>
        </row>
        <row r="565">
          <cell r="A565" t="str">
            <v>51050610            </v>
          </cell>
          <cell r="B565" t="str">
            <v>SUELDOS                                                               </v>
          </cell>
          <cell r="C565">
            <v>459749497.3</v>
          </cell>
        </row>
        <row r="566">
          <cell r="A566" t="str">
            <v>510515              </v>
          </cell>
          <cell r="B566" t="str">
            <v>HORAS EXTRAS Y RECARGO NOCTURNO                                       </v>
          </cell>
          <cell r="C566">
            <v>2737846.77</v>
          </cell>
        </row>
        <row r="567">
          <cell r="A567" t="str">
            <v>51051510            </v>
          </cell>
          <cell r="B567" t="str">
            <v>HORAS EXTRAS                                                          </v>
          </cell>
          <cell r="C567">
            <v>2737846.77</v>
          </cell>
        </row>
        <row r="568">
          <cell r="A568" t="str">
            <v>510524              </v>
          </cell>
          <cell r="B568" t="str">
            <v>INCAPACIDADES                                                         </v>
          </cell>
          <cell r="C568">
            <v>-4642546</v>
          </cell>
        </row>
        <row r="569">
          <cell r="A569" t="str">
            <v>51052415            </v>
          </cell>
          <cell r="B569" t="str">
            <v>INCAPACIDADES E.P.S.                                                  </v>
          </cell>
          <cell r="C569">
            <v>-4642546</v>
          </cell>
        </row>
        <row r="570">
          <cell r="A570" t="str">
            <v>510527              </v>
          </cell>
          <cell r="B570" t="str">
            <v>AUXILIO DE TRANSPORTE                                                 </v>
          </cell>
          <cell r="C570">
            <v>13845720</v>
          </cell>
        </row>
        <row r="571">
          <cell r="A571" t="str">
            <v>51052710            </v>
          </cell>
          <cell r="B571" t="str">
            <v>AUXILIO DE TRANSPORTE                                                 </v>
          </cell>
          <cell r="C571">
            <v>13845720</v>
          </cell>
        </row>
        <row r="572">
          <cell r="A572" t="str">
            <v>510530              </v>
          </cell>
          <cell r="B572" t="str">
            <v>CESANTIAS                                                             </v>
          </cell>
          <cell r="C572">
            <v>39833945.81</v>
          </cell>
        </row>
        <row r="573">
          <cell r="A573" t="str">
            <v>51053010            </v>
          </cell>
          <cell r="B573" t="str">
            <v>CESANTIAS                                                             </v>
          </cell>
          <cell r="C573">
            <v>39833945.81</v>
          </cell>
        </row>
        <row r="574">
          <cell r="A574" t="str">
            <v>510533              </v>
          </cell>
          <cell r="B574" t="str">
            <v>INTERESES SOBRE CESANTIAS                                             </v>
          </cell>
          <cell r="C574">
            <v>6092250.51</v>
          </cell>
        </row>
        <row r="575">
          <cell r="A575" t="str">
            <v>51053310            </v>
          </cell>
          <cell r="B575" t="str">
            <v>INTERESES SOBRE CESANTIAS                                             </v>
          </cell>
          <cell r="C575">
            <v>6092250.51</v>
          </cell>
        </row>
        <row r="576">
          <cell r="A576" t="str">
            <v>510536              </v>
          </cell>
          <cell r="B576" t="str">
            <v>PRIMA DE SERVICIOS                                                    </v>
          </cell>
          <cell r="C576">
            <v>72735810.98</v>
          </cell>
        </row>
        <row r="577">
          <cell r="A577" t="str">
            <v>51053610            </v>
          </cell>
          <cell r="B577" t="str">
            <v>PRIMA SEMESTRAL DE SERVICIOS                                          </v>
          </cell>
          <cell r="C577">
            <v>72735810.98</v>
          </cell>
        </row>
        <row r="578">
          <cell r="A578" t="str">
            <v>510539              </v>
          </cell>
          <cell r="B578" t="str">
            <v>VACACIONES                                                            </v>
          </cell>
          <cell r="C578">
            <v>36943091.49</v>
          </cell>
        </row>
        <row r="579">
          <cell r="A579" t="str">
            <v>51053910            </v>
          </cell>
          <cell r="B579" t="str">
            <v>VACACIONES                                                            </v>
          </cell>
          <cell r="C579">
            <v>36943091.49</v>
          </cell>
        </row>
        <row r="580">
          <cell r="A580" t="str">
            <v>510545              </v>
          </cell>
          <cell r="B580" t="str">
            <v>AUXILIOS                                                              </v>
          </cell>
          <cell r="C580">
            <v>5882600</v>
          </cell>
        </row>
        <row r="581">
          <cell r="A581" t="str">
            <v>51054510            </v>
          </cell>
          <cell r="B581" t="str">
            <v>AUXILIO EDUCATIVO                                                     </v>
          </cell>
          <cell r="C581">
            <v>5882600</v>
          </cell>
        </row>
        <row r="582">
          <cell r="A582" t="str">
            <v>510551              </v>
          </cell>
          <cell r="B582" t="str">
            <v>DOTACION Y SUMINISTRO A TRABAJADORES                                  </v>
          </cell>
          <cell r="C582">
            <v>0</v>
          </cell>
        </row>
        <row r="583">
          <cell r="A583" t="str">
            <v>51055110            </v>
          </cell>
          <cell r="B583" t="str">
            <v>CALZADO Y OVEROLES                                                    </v>
          </cell>
          <cell r="C583">
            <v>0</v>
          </cell>
        </row>
        <row r="584">
          <cell r="A584" t="str">
            <v>510559              </v>
          </cell>
          <cell r="B584" t="str">
            <v>PENSIONES DE JUBILACION                                               </v>
          </cell>
          <cell r="C584">
            <v>4820400.04</v>
          </cell>
        </row>
        <row r="585">
          <cell r="A585" t="str">
            <v>51055910            </v>
          </cell>
          <cell r="B585" t="str">
            <v>PENSIONES DE JUBILACION                                               </v>
          </cell>
          <cell r="C585">
            <v>4820400.04</v>
          </cell>
        </row>
        <row r="586">
          <cell r="A586" t="str">
            <v>510560              </v>
          </cell>
          <cell r="B586" t="str">
            <v>INDEMNIZACIONES LABORALES                                             </v>
          </cell>
          <cell r="C586">
            <v>9686219</v>
          </cell>
        </row>
        <row r="587">
          <cell r="A587" t="str">
            <v>51056010            </v>
          </cell>
          <cell r="B587" t="str">
            <v>INDEMNIZACIONES LABORALES                                             </v>
          </cell>
          <cell r="C587">
            <v>9686219</v>
          </cell>
        </row>
        <row r="588">
          <cell r="A588" t="str">
            <v>510563              </v>
          </cell>
          <cell r="B588" t="str">
            <v>CAPACITACION AL PERSONAL                                              </v>
          </cell>
          <cell r="C588">
            <v>1000000</v>
          </cell>
        </row>
        <row r="589">
          <cell r="A589" t="str">
            <v>51056310            </v>
          </cell>
          <cell r="B589" t="str">
            <v>CURSOS Y SEMINARIOS                                                   </v>
          </cell>
          <cell r="C589">
            <v>1000000</v>
          </cell>
        </row>
        <row r="590">
          <cell r="A590" t="str">
            <v>510568              </v>
          </cell>
          <cell r="B590" t="str">
            <v>APORTES A ADMINISTRADORAS DE RIESGOS PROFESIONALES                    </v>
          </cell>
          <cell r="C590">
            <v>2656760.42</v>
          </cell>
        </row>
        <row r="591">
          <cell r="A591" t="str">
            <v>51056810            </v>
          </cell>
          <cell r="B591" t="str">
            <v>APORTES A ADMINISTRADORAS DE RIESGOS PROFESIONALES                    </v>
          </cell>
          <cell r="C591">
            <v>2656760.42</v>
          </cell>
        </row>
        <row r="592">
          <cell r="A592" t="str">
            <v>510569              </v>
          </cell>
          <cell r="B592" t="str">
            <v>APORTES A ENTIDADES PROMOTORAS DE SALUD,EPS                           </v>
          </cell>
          <cell r="C592">
            <v>47880683</v>
          </cell>
        </row>
        <row r="593">
          <cell r="A593" t="str">
            <v>51056910            </v>
          </cell>
          <cell r="B593" t="str">
            <v>APORTES POR SALUD A E.P.S.                                            </v>
          </cell>
          <cell r="C593">
            <v>47880683</v>
          </cell>
        </row>
        <row r="594">
          <cell r="A594" t="str">
            <v>510570              </v>
          </cell>
          <cell r="B594" t="str">
            <v>APORTES A FONDOS DE PENSIONES Y CESANTIAS                             </v>
          </cell>
          <cell r="C594">
            <v>64208175</v>
          </cell>
        </row>
        <row r="595">
          <cell r="A595" t="str">
            <v>51057010            </v>
          </cell>
          <cell r="B595" t="str">
            <v>APORTES POR PENSIONES                                                 </v>
          </cell>
          <cell r="C595">
            <v>64208175</v>
          </cell>
        </row>
        <row r="596">
          <cell r="A596" t="str">
            <v>510572              </v>
          </cell>
          <cell r="B596" t="str">
            <v>APORTES CAJAS DE COMPENSACION FLIAR.                                  </v>
          </cell>
          <cell r="C596">
            <v>21931640</v>
          </cell>
        </row>
        <row r="597">
          <cell r="A597" t="str">
            <v>51057210            </v>
          </cell>
          <cell r="B597" t="str">
            <v>APORTES CAJAS DE COMPENSACION                                         </v>
          </cell>
          <cell r="C597">
            <v>21931640</v>
          </cell>
        </row>
        <row r="598">
          <cell r="A598" t="str">
            <v>510575              </v>
          </cell>
          <cell r="B598" t="str">
            <v>APORTES AL I.C.B.F.                                                   </v>
          </cell>
          <cell r="C598">
            <v>16445110</v>
          </cell>
        </row>
        <row r="599">
          <cell r="A599" t="str">
            <v>51057510            </v>
          </cell>
          <cell r="B599" t="str">
            <v>APORTES AL I.C.B.F.                                                   </v>
          </cell>
          <cell r="C599">
            <v>16445110</v>
          </cell>
        </row>
        <row r="600">
          <cell r="A600" t="str">
            <v>510578              </v>
          </cell>
          <cell r="B600" t="str">
            <v>APORTES AL SENA                                                       </v>
          </cell>
          <cell r="C600">
            <v>18996673</v>
          </cell>
        </row>
        <row r="601">
          <cell r="A601" t="str">
            <v>51057810            </v>
          </cell>
          <cell r="B601" t="str">
            <v>APORTES AL SENA                                                       </v>
          </cell>
          <cell r="C601">
            <v>10965860</v>
          </cell>
        </row>
        <row r="602">
          <cell r="A602" t="str">
            <v>51057815            </v>
          </cell>
          <cell r="B602" t="str">
            <v>APOYO ECONOMICO APRENDICES SENA                                       </v>
          </cell>
          <cell r="C602">
            <v>8030813</v>
          </cell>
        </row>
        <row r="603">
          <cell r="A603" t="str">
            <v>510584              </v>
          </cell>
          <cell r="B603" t="str">
            <v>GASTOS MEDICOS Y DROGAS                                               </v>
          </cell>
          <cell r="C603">
            <v>449117</v>
          </cell>
        </row>
        <row r="604">
          <cell r="A604" t="str">
            <v>51058410            </v>
          </cell>
          <cell r="B604" t="str">
            <v>MEDICOS Y DROGAS                                                      </v>
          </cell>
          <cell r="C604">
            <v>449117</v>
          </cell>
        </row>
        <row r="605">
          <cell r="A605" t="str">
            <v>510585              </v>
          </cell>
          <cell r="B605" t="str">
            <v>ATENCIONES AL PERSONAL                                                </v>
          </cell>
          <cell r="C605">
            <v>4174374</v>
          </cell>
        </row>
        <row r="606">
          <cell r="A606" t="str">
            <v>51058510            </v>
          </cell>
          <cell r="B606" t="str">
            <v>ATENCIONES AL PERSONAL                                                </v>
          </cell>
          <cell r="C606">
            <v>4174374</v>
          </cell>
        </row>
        <row r="607">
          <cell r="A607" t="str">
            <v>5110                </v>
          </cell>
          <cell r="B607" t="str">
            <v>HONORARIOS PROFESIONALES                                              </v>
          </cell>
          <cell r="C607">
            <v>237040475</v>
          </cell>
        </row>
        <row r="608">
          <cell r="A608" t="str">
            <v>511005              </v>
          </cell>
          <cell r="B608" t="str">
            <v>CONSEJO DIRECTIVO                                                     </v>
          </cell>
          <cell r="C608">
            <v>86337450</v>
          </cell>
        </row>
        <row r="609">
          <cell r="A609" t="str">
            <v>51100510            </v>
          </cell>
          <cell r="B609" t="str">
            <v>PRESIDENCIA                                                           </v>
          </cell>
          <cell r="C609">
            <v>28492650</v>
          </cell>
        </row>
        <row r="610">
          <cell r="A610" t="str">
            <v>51100515            </v>
          </cell>
          <cell r="B610" t="str">
            <v>CONSEJEROS                                                            </v>
          </cell>
          <cell r="C610">
            <v>38563200</v>
          </cell>
        </row>
        <row r="611">
          <cell r="A611" t="str">
            <v>51100520            </v>
          </cell>
          <cell r="B611" t="str">
            <v>COMITE DE VIGILANCIA                                                  </v>
          </cell>
          <cell r="C611">
            <v>19281600</v>
          </cell>
        </row>
        <row r="612">
          <cell r="A612" t="str">
            <v>511010              </v>
          </cell>
          <cell r="B612" t="str">
            <v>REVISORIA FISCAL                                                      </v>
          </cell>
          <cell r="C612">
            <v>12303261</v>
          </cell>
        </row>
        <row r="613">
          <cell r="A613" t="str">
            <v>51101010            </v>
          </cell>
          <cell r="B613" t="str">
            <v>REVISORIA FISCAL                                                      </v>
          </cell>
          <cell r="C613">
            <v>12303261</v>
          </cell>
        </row>
        <row r="614">
          <cell r="A614" t="str">
            <v>511025              </v>
          </cell>
          <cell r="B614" t="str">
            <v>ASESORIA JURIDICA EXTERNA                                             </v>
          </cell>
          <cell r="C614">
            <v>24353611</v>
          </cell>
        </row>
        <row r="615">
          <cell r="A615" t="str">
            <v>51102510            </v>
          </cell>
          <cell r="B615" t="str">
            <v>ASESORIA TRIBUTARIA                                                   </v>
          </cell>
          <cell r="C615">
            <v>90909</v>
          </cell>
        </row>
        <row r="616">
          <cell r="A616" t="str">
            <v>51102520            </v>
          </cell>
          <cell r="B616" t="str">
            <v>ASESORIA JURIDICA EXTERNA                                             </v>
          </cell>
          <cell r="C616">
            <v>1595600</v>
          </cell>
        </row>
        <row r="617">
          <cell r="A617" t="str">
            <v>51102525            </v>
          </cell>
          <cell r="B617" t="str">
            <v>COBRO JURIDICO DE CARTERA                                             </v>
          </cell>
          <cell r="C617">
            <v>22667102</v>
          </cell>
        </row>
        <row r="618">
          <cell r="A618" t="str">
            <v>511095              </v>
          </cell>
          <cell r="B618" t="str">
            <v>OTROS HONORARIOS                                                      </v>
          </cell>
          <cell r="C618">
            <v>114046153</v>
          </cell>
        </row>
        <row r="619">
          <cell r="A619" t="str">
            <v>51109510            </v>
          </cell>
          <cell r="B619" t="str">
            <v>OTROS                                                                 </v>
          </cell>
          <cell r="C619">
            <v>422500</v>
          </cell>
        </row>
        <row r="620">
          <cell r="A620" t="str">
            <v>51109515            </v>
          </cell>
          <cell r="B620" t="str">
            <v>DELEGADO SOCIAL                                                       </v>
          </cell>
          <cell r="C620">
            <v>1200000</v>
          </cell>
        </row>
        <row r="621">
          <cell r="A621" t="str">
            <v>51109525            </v>
          </cell>
          <cell r="B621" t="str">
            <v>SONDEOS Y CAPTURA DE DATOS                                            </v>
          </cell>
          <cell r="C621">
            <v>112423653</v>
          </cell>
        </row>
        <row r="622">
          <cell r="A622" t="str">
            <v>5115                </v>
          </cell>
          <cell r="B622" t="str">
            <v>IMPUESTOS                                                             </v>
          </cell>
          <cell r="C622">
            <v>10742290</v>
          </cell>
        </row>
        <row r="623">
          <cell r="A623" t="str">
            <v>511515              </v>
          </cell>
          <cell r="B623" t="str">
            <v>A LA PROPIEDAD RAIZ                                                   </v>
          </cell>
          <cell r="C623">
            <v>10742290</v>
          </cell>
        </row>
        <row r="624">
          <cell r="A624" t="str">
            <v>51151510            </v>
          </cell>
          <cell r="B624" t="str">
            <v>IMPUESTO PREDIAL                                                      </v>
          </cell>
          <cell r="C624">
            <v>10742290</v>
          </cell>
        </row>
        <row r="625">
          <cell r="A625" t="str">
            <v>5120                </v>
          </cell>
          <cell r="B625" t="str">
            <v>ARRENDAMIENTOS                                                        </v>
          </cell>
          <cell r="C625">
            <v>93275094</v>
          </cell>
        </row>
        <row r="626">
          <cell r="A626" t="str">
            <v>512010              </v>
          </cell>
          <cell r="B626" t="str">
            <v>EDIFICACIONES                                                         </v>
          </cell>
          <cell r="C626">
            <v>24946597</v>
          </cell>
        </row>
        <row r="627">
          <cell r="A627" t="str">
            <v>51201010            </v>
          </cell>
          <cell r="B627" t="str">
            <v>EDIFICIOS                                                             </v>
          </cell>
          <cell r="C627">
            <v>24946597</v>
          </cell>
        </row>
        <row r="628">
          <cell r="A628" t="str">
            <v>512095              </v>
          </cell>
          <cell r="B628" t="str">
            <v>OTROS ARRENDAMIENTOS                                                  </v>
          </cell>
          <cell r="C628">
            <v>68328497</v>
          </cell>
        </row>
        <row r="629">
          <cell r="A629" t="str">
            <v>51209510            </v>
          </cell>
          <cell r="B629" t="str">
            <v>ALQUILER MOTO MENSAJERO                                               </v>
          </cell>
          <cell r="C629">
            <v>2160000</v>
          </cell>
        </row>
        <row r="630">
          <cell r="A630" t="str">
            <v>51209520            </v>
          </cell>
          <cell r="B630" t="str">
            <v>ALQUILER  DE OTROS EQUIPOS                                            </v>
          </cell>
          <cell r="C630">
            <v>66168497</v>
          </cell>
        </row>
        <row r="631">
          <cell r="A631" t="str">
            <v>5125                </v>
          </cell>
          <cell r="B631" t="str">
            <v>CONTRIBUCIONES Y AFILIACIONES                                         </v>
          </cell>
          <cell r="C631">
            <v>17758137</v>
          </cell>
        </row>
        <row r="632">
          <cell r="A632" t="str">
            <v>512505              </v>
          </cell>
          <cell r="B632" t="str">
            <v>CONTRIBUCIONES                                                        </v>
          </cell>
          <cell r="C632">
            <v>2000000</v>
          </cell>
        </row>
        <row r="633">
          <cell r="A633" t="str">
            <v>51250510            </v>
          </cell>
          <cell r="B633" t="str">
            <v>A ENTIDADES NACIONALES                                                </v>
          </cell>
          <cell r="C633">
            <v>2000000</v>
          </cell>
        </row>
        <row r="634">
          <cell r="A634" t="str">
            <v>512510              </v>
          </cell>
          <cell r="B634" t="str">
            <v>AFILIACIONES Y SOSTENIMIENTO                                          </v>
          </cell>
          <cell r="C634">
            <v>15758137</v>
          </cell>
        </row>
        <row r="635">
          <cell r="A635" t="str">
            <v>51251010            </v>
          </cell>
          <cell r="B635" t="str">
            <v>AFILIACIONES                                                          </v>
          </cell>
          <cell r="C635">
            <v>463136</v>
          </cell>
        </row>
        <row r="636">
          <cell r="A636" t="str">
            <v>51251015            </v>
          </cell>
          <cell r="B636" t="str">
            <v>CUOTAS DE SOSTENIMIENTO                                               </v>
          </cell>
          <cell r="C636">
            <v>15295001</v>
          </cell>
        </row>
        <row r="637">
          <cell r="A637" t="str">
            <v>5130                </v>
          </cell>
          <cell r="B637" t="str">
            <v>SEGUROS                                                               </v>
          </cell>
          <cell r="C637">
            <v>5977455</v>
          </cell>
        </row>
        <row r="638">
          <cell r="A638" t="str">
            <v>513095              </v>
          </cell>
          <cell r="B638" t="str">
            <v>OTROS                                                                 </v>
          </cell>
          <cell r="C638">
            <v>5977455</v>
          </cell>
        </row>
        <row r="639">
          <cell r="A639" t="str">
            <v>51309510            </v>
          </cell>
          <cell r="B639" t="str">
            <v>OTROS                                                                 </v>
          </cell>
          <cell r="C639">
            <v>5977455</v>
          </cell>
        </row>
        <row r="640">
          <cell r="A640" t="str">
            <v>5135                </v>
          </cell>
          <cell r="B640" t="str">
            <v>SERVICIOS                                                             </v>
          </cell>
          <cell r="C640">
            <v>163090985</v>
          </cell>
        </row>
        <row r="641">
          <cell r="A641" t="str">
            <v>513505              </v>
          </cell>
          <cell r="B641" t="str">
            <v>ASEO Y VIGILANCIA                                                     </v>
          </cell>
          <cell r="C641">
            <v>6554302</v>
          </cell>
        </row>
        <row r="642">
          <cell r="A642" t="str">
            <v>51350510            </v>
          </cell>
          <cell r="B642" t="str">
            <v>ASEO                                                                  </v>
          </cell>
          <cell r="C642">
            <v>3416152</v>
          </cell>
        </row>
        <row r="643">
          <cell r="A643" t="str">
            <v>51350515            </v>
          </cell>
          <cell r="B643" t="str">
            <v>VIGILANCIA                                                            </v>
          </cell>
          <cell r="C643">
            <v>3138150</v>
          </cell>
        </row>
        <row r="644">
          <cell r="A644" t="str">
            <v>513525              </v>
          </cell>
          <cell r="B644" t="str">
            <v>ACUEDUCTO Y ALCANTARILLADO                                            </v>
          </cell>
          <cell r="C644">
            <v>1774331</v>
          </cell>
        </row>
        <row r="645">
          <cell r="A645" t="str">
            <v>51352510            </v>
          </cell>
          <cell r="B645" t="str">
            <v>ACUEDUCTO Y ALCANTARILLADO                                            </v>
          </cell>
          <cell r="C645">
            <v>1774331</v>
          </cell>
        </row>
        <row r="646">
          <cell r="A646" t="str">
            <v>513530              </v>
          </cell>
          <cell r="B646" t="str">
            <v>ENERGIA ELECTRICA                                                     </v>
          </cell>
          <cell r="C646">
            <v>30753988</v>
          </cell>
        </row>
        <row r="647">
          <cell r="A647" t="str">
            <v>51353010            </v>
          </cell>
          <cell r="B647" t="str">
            <v>ENERGIA ELECTRICA Y GAS                                               </v>
          </cell>
          <cell r="C647">
            <v>30753988</v>
          </cell>
        </row>
        <row r="648">
          <cell r="A648" t="str">
            <v>513535              </v>
          </cell>
          <cell r="B648" t="str">
            <v>TELEFONO                                                              </v>
          </cell>
          <cell r="C648">
            <v>53288850</v>
          </cell>
        </row>
        <row r="649">
          <cell r="A649" t="str">
            <v>51353510            </v>
          </cell>
          <cell r="B649" t="str">
            <v>TELEFONO                                                              </v>
          </cell>
          <cell r="C649">
            <v>19698477</v>
          </cell>
        </row>
        <row r="650">
          <cell r="A650" t="str">
            <v>51353515            </v>
          </cell>
          <cell r="B650" t="str">
            <v>SERVICIO DE INTERNET                                                  </v>
          </cell>
          <cell r="C650">
            <v>33590373</v>
          </cell>
        </row>
        <row r="651">
          <cell r="A651" t="str">
            <v>513540              </v>
          </cell>
          <cell r="B651" t="str">
            <v>CORREO PORTES Y TELEGRAMAS                                            </v>
          </cell>
          <cell r="C651">
            <v>24319659</v>
          </cell>
        </row>
        <row r="652">
          <cell r="A652" t="str">
            <v>51354010            </v>
          </cell>
          <cell r="B652" t="str">
            <v>CORREO PORTES Y TELEGRAMAS                                            </v>
          </cell>
          <cell r="C652">
            <v>24319659</v>
          </cell>
        </row>
        <row r="653">
          <cell r="A653" t="str">
            <v>513560              </v>
          </cell>
          <cell r="B653" t="str">
            <v>PUBLICIDAD, PROPAGANDA Y PROMOCION                                    </v>
          </cell>
          <cell r="C653">
            <v>12605694</v>
          </cell>
        </row>
        <row r="654">
          <cell r="A654" t="str">
            <v>51356010            </v>
          </cell>
          <cell r="B654" t="str">
            <v>MATERIAL DE PUBLICIDAD Y PROPAGANDA                                   </v>
          </cell>
          <cell r="C654">
            <v>6455000</v>
          </cell>
        </row>
        <row r="655">
          <cell r="A655" t="str">
            <v>51356015            </v>
          </cell>
          <cell r="B655" t="str">
            <v>AVISOS Y PUBLICACIONES                                                </v>
          </cell>
          <cell r="C655">
            <v>6150694</v>
          </cell>
        </row>
        <row r="656">
          <cell r="A656" t="str">
            <v>513595              </v>
          </cell>
          <cell r="B656" t="str">
            <v>OTROS                                                                 </v>
          </cell>
          <cell r="C656">
            <v>33794161</v>
          </cell>
        </row>
        <row r="657">
          <cell r="A657" t="str">
            <v>51359510            </v>
          </cell>
          <cell r="B657" t="str">
            <v>ADMINISTRACION DE EDIFICIOS                                           </v>
          </cell>
          <cell r="C657">
            <v>12485830</v>
          </cell>
        </row>
        <row r="658">
          <cell r="A658" t="str">
            <v>51359515            </v>
          </cell>
          <cell r="B658" t="str">
            <v>INSPECTORIA DE ESPECTACULOS                                           </v>
          </cell>
          <cell r="C658">
            <v>12110624</v>
          </cell>
        </row>
        <row r="659">
          <cell r="A659" t="str">
            <v>51359516            </v>
          </cell>
          <cell r="B659" t="str">
            <v>PLANILLAS ESTABLECIMIENTOS PUBLICOS                                   </v>
          </cell>
          <cell r="C659">
            <v>2361820</v>
          </cell>
        </row>
        <row r="660">
          <cell r="A660" t="str">
            <v>51359520            </v>
          </cell>
          <cell r="B660" t="str">
            <v>SEGURIDAD INDUSTRIAL                                                  </v>
          </cell>
          <cell r="C660">
            <v>1686500</v>
          </cell>
        </row>
        <row r="661">
          <cell r="A661" t="str">
            <v>51359525            </v>
          </cell>
          <cell r="B661" t="str">
            <v>TRANSPORTE URBANO                                                     </v>
          </cell>
          <cell r="C661">
            <v>0</v>
          </cell>
        </row>
        <row r="662">
          <cell r="A662" t="str">
            <v>51359530            </v>
          </cell>
          <cell r="B662" t="str">
            <v>SERVICIOS VARIOS CONTRATADOS                                          </v>
          </cell>
          <cell r="C662">
            <v>5149387</v>
          </cell>
        </row>
        <row r="663">
          <cell r="A663" t="str">
            <v>5140                </v>
          </cell>
          <cell r="B663" t="str">
            <v>GASTOS LEGALES                                                        </v>
          </cell>
          <cell r="C663">
            <v>9385469</v>
          </cell>
        </row>
        <row r="664">
          <cell r="A664" t="str">
            <v>514005              </v>
          </cell>
          <cell r="B664" t="str">
            <v>NOTARIALES                                                            </v>
          </cell>
          <cell r="C664">
            <v>9385469</v>
          </cell>
        </row>
        <row r="665">
          <cell r="A665" t="str">
            <v>51400510            </v>
          </cell>
          <cell r="B665" t="str">
            <v>NOTARIALES Y DE REGISTRO                                              </v>
          </cell>
          <cell r="C665">
            <v>9385469</v>
          </cell>
        </row>
        <row r="666">
          <cell r="A666" t="str">
            <v>5145                </v>
          </cell>
          <cell r="B666" t="str">
            <v>MANTENIMIENTO Y REPARACIONES                                          </v>
          </cell>
          <cell r="C666">
            <v>28469507</v>
          </cell>
        </row>
        <row r="667">
          <cell r="A667" t="str">
            <v>514510              </v>
          </cell>
          <cell r="B667" t="str">
            <v>CONSTRUCCIONES Y EDIFICACIONES                                        </v>
          </cell>
          <cell r="C667">
            <v>9866659</v>
          </cell>
        </row>
        <row r="668">
          <cell r="A668" t="str">
            <v>51451010            </v>
          </cell>
          <cell r="B668" t="str">
            <v>EDIFICIOS                                                             </v>
          </cell>
          <cell r="C668">
            <v>800000</v>
          </cell>
        </row>
        <row r="669">
          <cell r="A669" t="str">
            <v>51451020            </v>
          </cell>
          <cell r="B669" t="str">
            <v>REPARACIONES LOCATIVAS                                                </v>
          </cell>
          <cell r="C669">
            <v>9066659</v>
          </cell>
        </row>
        <row r="670">
          <cell r="A670" t="str">
            <v>514515              </v>
          </cell>
          <cell r="B670" t="str">
            <v>MAQUINARIA Y EQUIPOS                                                  </v>
          </cell>
          <cell r="C670">
            <v>3633268</v>
          </cell>
        </row>
        <row r="671">
          <cell r="A671" t="str">
            <v>51451510            </v>
          </cell>
          <cell r="B671" t="str">
            <v>EQUIPOS ELECTRICOS                                                    </v>
          </cell>
          <cell r="C671">
            <v>3633268</v>
          </cell>
        </row>
        <row r="672">
          <cell r="A672" t="str">
            <v>514520              </v>
          </cell>
          <cell r="B672" t="str">
            <v>EQUIPO DE OFICINA                                                     </v>
          </cell>
          <cell r="C672">
            <v>615913</v>
          </cell>
        </row>
        <row r="673">
          <cell r="A673" t="str">
            <v>51452010            </v>
          </cell>
          <cell r="B673" t="str">
            <v>EQUIPO DE OFICINA                                                     </v>
          </cell>
          <cell r="C673">
            <v>615913</v>
          </cell>
        </row>
        <row r="674">
          <cell r="A674" t="str">
            <v>514525              </v>
          </cell>
          <cell r="B674" t="str">
            <v>EQUIPO DE COMPUTACION Y COMUNICACION                                  </v>
          </cell>
          <cell r="C674">
            <v>14197184</v>
          </cell>
        </row>
        <row r="675">
          <cell r="A675" t="str">
            <v>51452510            </v>
          </cell>
          <cell r="B675" t="str">
            <v>EQUIPO DE COMPUTACION                                                 </v>
          </cell>
          <cell r="C675">
            <v>12141095</v>
          </cell>
        </row>
        <row r="676">
          <cell r="A676" t="str">
            <v>51452520            </v>
          </cell>
          <cell r="B676" t="str">
            <v>EQUIPO DE COMUNICACION                                                </v>
          </cell>
          <cell r="C676">
            <v>2056089</v>
          </cell>
        </row>
        <row r="677">
          <cell r="A677" t="str">
            <v>514540              </v>
          </cell>
          <cell r="B677" t="str">
            <v>EQUIPO DE TRANSPORTE                                                  </v>
          </cell>
          <cell r="C677">
            <v>156483</v>
          </cell>
        </row>
        <row r="678">
          <cell r="A678" t="str">
            <v>51454010            </v>
          </cell>
          <cell r="B678" t="str">
            <v>EQUIPO DE TRANSPORTE                                                  </v>
          </cell>
          <cell r="C678">
            <v>156483</v>
          </cell>
        </row>
        <row r="679">
          <cell r="A679" t="str">
            <v>5155                </v>
          </cell>
          <cell r="B679" t="str">
            <v>GASTOS DE VIAJE                                                       </v>
          </cell>
          <cell r="C679">
            <v>98437589</v>
          </cell>
        </row>
        <row r="680">
          <cell r="A680" t="str">
            <v>515505              </v>
          </cell>
          <cell r="B680" t="str">
            <v>ALOJAMIENTO Y MANUTENCION                                             </v>
          </cell>
          <cell r="C680">
            <v>46484444</v>
          </cell>
        </row>
        <row r="681">
          <cell r="A681" t="str">
            <v>51550510            </v>
          </cell>
          <cell r="B681" t="str">
            <v>ALOJAMIENTO Y MANUTENCION                                             </v>
          </cell>
          <cell r="C681">
            <v>46484444</v>
          </cell>
        </row>
        <row r="682">
          <cell r="A682" t="str">
            <v>515515              </v>
          </cell>
          <cell r="B682" t="str">
            <v>PASAJES AEREOS                                                        </v>
          </cell>
          <cell r="C682">
            <v>50277078</v>
          </cell>
        </row>
        <row r="683">
          <cell r="A683" t="str">
            <v>51551510            </v>
          </cell>
          <cell r="B683" t="str">
            <v>PASAJES AEREOS NACIONALES                                             </v>
          </cell>
          <cell r="C683">
            <v>30645855</v>
          </cell>
        </row>
        <row r="684">
          <cell r="A684" t="str">
            <v>51551515            </v>
          </cell>
          <cell r="B684" t="str">
            <v>PASAJES AEREOS INTERNACIONALES                                        </v>
          </cell>
          <cell r="C684">
            <v>19631223</v>
          </cell>
        </row>
        <row r="685">
          <cell r="A685" t="str">
            <v>515520              </v>
          </cell>
          <cell r="B685" t="str">
            <v>PASAJES TERRESTRES                                                    </v>
          </cell>
          <cell r="C685">
            <v>1676067</v>
          </cell>
        </row>
        <row r="686">
          <cell r="A686" t="str">
            <v>51552010            </v>
          </cell>
          <cell r="B686" t="str">
            <v>PASAJES TERRESTRES                                                    </v>
          </cell>
          <cell r="C686">
            <v>1676067</v>
          </cell>
        </row>
        <row r="687">
          <cell r="A687" t="str">
            <v>5160                </v>
          </cell>
          <cell r="B687" t="str">
            <v>DEPRECIACIONES                                                        </v>
          </cell>
          <cell r="C687">
            <v>179250000</v>
          </cell>
        </row>
        <row r="688">
          <cell r="A688" t="str">
            <v>516005              </v>
          </cell>
          <cell r="B688" t="str">
            <v>CONSTRUCCIONES Y EDIFICACIONES                                        </v>
          </cell>
          <cell r="C688">
            <v>179250000</v>
          </cell>
        </row>
        <row r="689">
          <cell r="A689" t="str">
            <v>51600510            </v>
          </cell>
          <cell r="B689" t="str">
            <v>EDIFICIOS                                                             </v>
          </cell>
          <cell r="C689">
            <v>179250000</v>
          </cell>
        </row>
        <row r="690">
          <cell r="A690" t="str">
            <v>5165                </v>
          </cell>
          <cell r="B690" t="str">
            <v>AMORTIZACION DE DIFERIDOS                                             </v>
          </cell>
          <cell r="C690">
            <v>39130586</v>
          </cell>
        </row>
        <row r="691">
          <cell r="A691" t="str">
            <v>516515              </v>
          </cell>
          <cell r="B691" t="str">
            <v>GASTOS PAGOS POR ANTICIPADO                                           </v>
          </cell>
          <cell r="C691">
            <v>39130586</v>
          </cell>
        </row>
        <row r="692">
          <cell r="A692" t="str">
            <v>51651512            </v>
          </cell>
          <cell r="B692" t="str">
            <v>DISEÑOS ESPECIALES                                                    </v>
          </cell>
          <cell r="C692">
            <v>1929158</v>
          </cell>
        </row>
        <row r="693">
          <cell r="A693" t="str">
            <v>51651515            </v>
          </cell>
          <cell r="B693" t="str">
            <v>PAPELERIA Y UTILES DE ESCRITORIO                                      </v>
          </cell>
          <cell r="C693">
            <v>5002387</v>
          </cell>
        </row>
        <row r="694">
          <cell r="A694" t="str">
            <v>51651520            </v>
          </cell>
          <cell r="B694" t="str">
            <v>SEGUROS GENERALES                                                     </v>
          </cell>
          <cell r="C694">
            <v>3854750</v>
          </cell>
        </row>
        <row r="695">
          <cell r="A695" t="str">
            <v>51651525            </v>
          </cell>
          <cell r="B695" t="str">
            <v>PROGRAMAS PARA COMPUTADOR                                             </v>
          </cell>
          <cell r="C695">
            <v>28344291</v>
          </cell>
        </row>
        <row r="696">
          <cell r="A696" t="str">
            <v>5195                </v>
          </cell>
          <cell r="B696" t="str">
            <v>GASTOS DIVERSOS                                                       </v>
          </cell>
          <cell r="C696">
            <v>270166105</v>
          </cell>
        </row>
        <row r="697">
          <cell r="A697" t="str">
            <v>519505              </v>
          </cell>
          <cell r="B697" t="str">
            <v>COMISIONES                                                            </v>
          </cell>
          <cell r="C697">
            <v>191545425</v>
          </cell>
        </row>
        <row r="698">
          <cell r="A698" t="str">
            <v>51950510            </v>
          </cell>
          <cell r="B698" t="str">
            <v>COMISIONES POR RECAUDO RADIO T.V.                                     </v>
          </cell>
          <cell r="C698">
            <v>24503797</v>
          </cell>
        </row>
        <row r="699">
          <cell r="A699" t="str">
            <v>51950515            </v>
          </cell>
          <cell r="B699" t="str">
            <v>COMISIONES POR RECAUDOS EJECUCION EN VIVO                             </v>
          </cell>
          <cell r="C699">
            <v>158668617</v>
          </cell>
        </row>
        <row r="700">
          <cell r="A700" t="str">
            <v>51950520            </v>
          </cell>
          <cell r="B700" t="str">
            <v>COMISIONES NUEVAS TECNOLOGIAS                                         </v>
          </cell>
          <cell r="C700">
            <v>8373011</v>
          </cell>
        </row>
        <row r="701">
          <cell r="A701" t="str">
            <v>519510              </v>
          </cell>
          <cell r="B701" t="str">
            <v>SUSCRIPCIONES                                                         </v>
          </cell>
          <cell r="C701">
            <v>349417</v>
          </cell>
        </row>
        <row r="702">
          <cell r="A702" t="str">
            <v>51951010            </v>
          </cell>
          <cell r="B702" t="str">
            <v>LIBROS Y REGIMENES                                                    </v>
          </cell>
          <cell r="C702">
            <v>0</v>
          </cell>
        </row>
        <row r="703">
          <cell r="A703" t="str">
            <v>51951015            </v>
          </cell>
          <cell r="B703" t="str">
            <v>PERIODICOS Y REVISTAS                                                 </v>
          </cell>
          <cell r="C703">
            <v>349417</v>
          </cell>
        </row>
        <row r="704">
          <cell r="A704" t="str">
            <v>519520              </v>
          </cell>
          <cell r="B704" t="str">
            <v>REPRESENTACION Y RELACIONES PUBLICAS                                  </v>
          </cell>
          <cell r="C704">
            <v>17915488</v>
          </cell>
        </row>
        <row r="705">
          <cell r="A705" t="str">
            <v>51952010            </v>
          </cell>
          <cell r="B705" t="str">
            <v>REPR.Y RELAC. PUBL. H.C.D.                                            </v>
          </cell>
          <cell r="C705">
            <v>1927926</v>
          </cell>
        </row>
        <row r="706">
          <cell r="A706" t="str">
            <v>51952015            </v>
          </cell>
          <cell r="B706" t="str">
            <v>REPRESENTACION  Y RELACIONES PUBLICAS                                 </v>
          </cell>
          <cell r="C706">
            <v>830011</v>
          </cell>
        </row>
        <row r="707">
          <cell r="A707" t="str">
            <v>51952020            </v>
          </cell>
          <cell r="B707" t="str">
            <v>RELACIONES PUBLICAS                                                   </v>
          </cell>
          <cell r="C707">
            <v>2486926</v>
          </cell>
        </row>
        <row r="708">
          <cell r="A708" t="str">
            <v>51952025            </v>
          </cell>
          <cell r="B708" t="str">
            <v>CORTESIAS SOCIALES                                                    </v>
          </cell>
          <cell r="C708">
            <v>4632495</v>
          </cell>
        </row>
        <row r="709">
          <cell r="A709" t="str">
            <v>51952035            </v>
          </cell>
          <cell r="B709" t="str">
            <v>EVENTOS INTERNACIONALES                                               </v>
          </cell>
          <cell r="C709">
            <v>5939716</v>
          </cell>
        </row>
        <row r="710">
          <cell r="A710" t="str">
            <v>51952040            </v>
          </cell>
          <cell r="B710" t="str">
            <v>EVENTOS NACIONALES                                                    </v>
          </cell>
          <cell r="C710">
            <v>870000</v>
          </cell>
        </row>
        <row r="711">
          <cell r="A711" t="str">
            <v>51952055            </v>
          </cell>
          <cell r="B711" t="str">
            <v>DECORACION Y FOTOS                                                    </v>
          </cell>
          <cell r="C711">
            <v>1228414</v>
          </cell>
        </row>
        <row r="712">
          <cell r="A712" t="str">
            <v>519525              </v>
          </cell>
          <cell r="B712" t="str">
            <v>ELEMENTOS DE ASEO Y CAFETERIA                                         </v>
          </cell>
          <cell r="C712">
            <v>14924651</v>
          </cell>
        </row>
        <row r="713">
          <cell r="A713" t="str">
            <v>51952510            </v>
          </cell>
          <cell r="B713" t="str">
            <v>ELEMENTOS DE ASEO                                                     </v>
          </cell>
          <cell r="C713">
            <v>8298207</v>
          </cell>
        </row>
        <row r="714">
          <cell r="A714" t="str">
            <v>51952515            </v>
          </cell>
          <cell r="B714" t="str">
            <v>CAFETERIA                                                             </v>
          </cell>
          <cell r="C714">
            <v>6626444</v>
          </cell>
        </row>
        <row r="715">
          <cell r="A715" t="str">
            <v>519530              </v>
          </cell>
          <cell r="B715" t="str">
            <v>UTILES, PAPELERIA Y FOTOCOPIAS                                        </v>
          </cell>
          <cell r="C715">
            <v>19819419</v>
          </cell>
        </row>
        <row r="716">
          <cell r="A716" t="str">
            <v>51953010            </v>
          </cell>
          <cell r="B716" t="str">
            <v>PAPELERIA Y UTILES DE ESCRITORIO                                      </v>
          </cell>
          <cell r="C716">
            <v>10976043</v>
          </cell>
        </row>
        <row r="717">
          <cell r="A717" t="str">
            <v>51953011            </v>
          </cell>
          <cell r="B717" t="str">
            <v>INSUMOS EQUIPO COMPUTO                                                </v>
          </cell>
          <cell r="C717">
            <v>1130117</v>
          </cell>
        </row>
        <row r="718">
          <cell r="A718" t="str">
            <v>51953015            </v>
          </cell>
          <cell r="B718" t="str">
            <v>FOTOCOPIAS                                                            </v>
          </cell>
          <cell r="C718">
            <v>2115495</v>
          </cell>
        </row>
        <row r="719">
          <cell r="A719" t="str">
            <v>51953020            </v>
          </cell>
          <cell r="B719" t="str">
            <v>MANEJO Y CONSERVACION DE ARCHIVO                                      </v>
          </cell>
          <cell r="C719">
            <v>5597764</v>
          </cell>
        </row>
        <row r="720">
          <cell r="A720" t="str">
            <v>519535              </v>
          </cell>
          <cell r="B720" t="str">
            <v>COMBUSTIBLES Y LUBRICANTES                                            </v>
          </cell>
          <cell r="C720">
            <v>1566076</v>
          </cell>
        </row>
        <row r="721">
          <cell r="A721" t="str">
            <v>51953510            </v>
          </cell>
          <cell r="B721" t="str">
            <v>COMBUSTIBLES                                                          </v>
          </cell>
          <cell r="C721">
            <v>1566076</v>
          </cell>
        </row>
        <row r="722">
          <cell r="A722" t="str">
            <v>519545              </v>
          </cell>
          <cell r="B722" t="str">
            <v>TRANSPORTES URBANOS                                                   </v>
          </cell>
          <cell r="C722">
            <v>21996330</v>
          </cell>
        </row>
        <row r="723">
          <cell r="A723" t="str">
            <v>51954510            </v>
          </cell>
          <cell r="B723" t="str">
            <v>TAXIS Y BUSES URBANOS                                                 </v>
          </cell>
          <cell r="C723">
            <v>8596019</v>
          </cell>
        </row>
        <row r="724">
          <cell r="A724" t="str">
            <v>51954515            </v>
          </cell>
          <cell r="B724" t="str">
            <v>TAXIS URBANOS CONSEJEROS                                              </v>
          </cell>
          <cell r="C724">
            <v>13400311</v>
          </cell>
        </row>
        <row r="725">
          <cell r="A725" t="str">
            <v>519595              </v>
          </cell>
          <cell r="B725" t="str">
            <v>OTROS                                                                 </v>
          </cell>
          <cell r="C725">
            <v>2049299</v>
          </cell>
        </row>
        <row r="726">
          <cell r="A726" t="str">
            <v>51959510            </v>
          </cell>
          <cell r="B726" t="str">
            <v>ASAMBLEAS                                                             </v>
          </cell>
          <cell r="C726">
            <v>0</v>
          </cell>
        </row>
        <row r="727">
          <cell r="A727" t="str">
            <v>51959520            </v>
          </cell>
          <cell r="B727" t="str">
            <v>CAPACITACION USUARIOS Y AUTORIDADES                                   </v>
          </cell>
          <cell r="C727">
            <v>2049299</v>
          </cell>
        </row>
        <row r="728">
          <cell r="A728" t="str">
            <v>5199                </v>
          </cell>
          <cell r="B728" t="str">
            <v>PROVISIONES                                                           </v>
          </cell>
          <cell r="C728">
            <v>5001000</v>
          </cell>
        </row>
        <row r="729">
          <cell r="A729" t="str">
            <v>519910              </v>
          </cell>
          <cell r="B729" t="str">
            <v>DEUDORES                                                              </v>
          </cell>
          <cell r="C729">
            <v>5001000</v>
          </cell>
        </row>
        <row r="730">
          <cell r="A730" t="str">
            <v>51991010            </v>
          </cell>
          <cell r="B730" t="str">
            <v>CUENTAS POR COBRAR CARTERA                                            </v>
          </cell>
          <cell r="C730">
            <v>5001000</v>
          </cell>
        </row>
        <row r="731">
          <cell r="A731" t="str">
            <v>52                  </v>
          </cell>
          <cell r="B731" t="str">
            <v>APLICACION DE GASTOS VIGENCIA ANUAL                                   </v>
          </cell>
          <cell r="C731">
            <v>-2064017335.92</v>
          </cell>
        </row>
        <row r="732">
          <cell r="A732" t="str">
            <v>5295                </v>
          </cell>
          <cell r="B732" t="str">
            <v>APLICACION DE GASTOS VIGENCIA ANUAL                                   </v>
          </cell>
          <cell r="C732">
            <v>-2064017335.92</v>
          </cell>
        </row>
        <row r="733">
          <cell r="A733" t="str">
            <v>529595              </v>
          </cell>
          <cell r="B733" t="str">
            <v>APLICACION GASTOS ADMINISTRATIVOS                                     </v>
          </cell>
          <cell r="C733">
            <v>-2064017335.92</v>
          </cell>
        </row>
        <row r="734">
          <cell r="A734" t="str">
            <v>53                  </v>
          </cell>
          <cell r="B734" t="str">
            <v>NO OPERACIONALES                                                      </v>
          </cell>
          <cell r="C734">
            <v>37167498.19</v>
          </cell>
        </row>
        <row r="735">
          <cell r="A735" t="str">
            <v>5305                </v>
          </cell>
          <cell r="B735" t="str">
            <v>FINANCIEROS                                                           </v>
          </cell>
          <cell r="C735">
            <v>39264804.13</v>
          </cell>
        </row>
        <row r="736">
          <cell r="A736" t="str">
            <v>530505              </v>
          </cell>
          <cell r="B736" t="str">
            <v>GASTOS BANCARIOS                                                      </v>
          </cell>
          <cell r="C736">
            <v>39264804.13</v>
          </cell>
        </row>
        <row r="737">
          <cell r="A737" t="str">
            <v>53050510            </v>
          </cell>
          <cell r="B737" t="str">
            <v>COMISIONES                                                            </v>
          </cell>
          <cell r="C737">
            <v>8744784.38</v>
          </cell>
        </row>
        <row r="738">
          <cell r="A738" t="str">
            <v>53050530            </v>
          </cell>
          <cell r="B738" t="str">
            <v>GRAVAMEN A MOVIMIENTOS FINANCIEROS                                    </v>
          </cell>
          <cell r="C738">
            <v>30520019.75</v>
          </cell>
        </row>
        <row r="739">
          <cell r="A739" t="str">
            <v>5395                </v>
          </cell>
          <cell r="B739" t="str">
            <v>GASTOS DIVERSOS                                                       </v>
          </cell>
          <cell r="C739">
            <v>-2097305.94</v>
          </cell>
        </row>
        <row r="740">
          <cell r="A740" t="str">
            <v>539510              </v>
          </cell>
          <cell r="B740" t="str">
            <v>NO DEDUCIBLES                                                         </v>
          </cell>
          <cell r="C740">
            <v>-2097305.94</v>
          </cell>
        </row>
        <row r="741">
          <cell r="A741" t="str">
            <v>53951010            </v>
          </cell>
          <cell r="B741" t="str">
            <v>AJUSTES DE IMPUESTOS                                                  </v>
          </cell>
          <cell r="C741">
            <v>108970</v>
          </cell>
        </row>
        <row r="742">
          <cell r="A742" t="str">
            <v>53951020            </v>
          </cell>
          <cell r="B742" t="str">
            <v>AJUSTES DE AÑOS ANTERIORES                                            </v>
          </cell>
          <cell r="C742">
            <v>7263705</v>
          </cell>
        </row>
        <row r="743">
          <cell r="A743" t="str">
            <v>53951030            </v>
          </cell>
          <cell r="B743" t="str">
            <v>VARIOS                                                                </v>
          </cell>
          <cell r="C743">
            <v>-9469980.94</v>
          </cell>
        </row>
        <row r="744">
          <cell r="A744" t="str">
            <v>8                   </v>
          </cell>
          <cell r="B744" t="str">
            <v>CUENTAS DE ORDEN                                                      </v>
          </cell>
          <cell r="C744">
            <v>1689568358.07</v>
          </cell>
        </row>
        <row r="745">
          <cell r="A745" t="str">
            <v>81                  </v>
          </cell>
          <cell r="B745" t="str">
            <v>DERECHOS CONTINGENTES                                                 </v>
          </cell>
          <cell r="C745">
            <v>153056924</v>
          </cell>
        </row>
        <row r="746">
          <cell r="A746" t="str">
            <v>8110                </v>
          </cell>
          <cell r="B746" t="str">
            <v>DERECHOS EN RECLAMACION                                               </v>
          </cell>
          <cell r="C746">
            <v>153056924</v>
          </cell>
        </row>
        <row r="747">
          <cell r="A747" t="str">
            <v>811010              </v>
          </cell>
          <cell r="B747" t="str">
            <v>DERECHOS IMPAGADOS                                                    </v>
          </cell>
          <cell r="C747">
            <v>153056924</v>
          </cell>
        </row>
        <row r="748">
          <cell r="A748" t="str">
            <v>81101010            </v>
          </cell>
          <cell r="B748" t="str">
            <v>CHEQUES EN RECLAMACION                                                </v>
          </cell>
          <cell r="C748">
            <v>11604108</v>
          </cell>
        </row>
        <row r="749">
          <cell r="A749" t="str">
            <v>81101015            </v>
          </cell>
          <cell r="B749" t="str">
            <v>OTROS TITULOS VALORES                                                 </v>
          </cell>
          <cell r="C749">
            <v>1230000</v>
          </cell>
        </row>
        <row r="750">
          <cell r="A750" t="str">
            <v>81101020            </v>
          </cell>
          <cell r="B750" t="str">
            <v>DERECHOS FONOMECANICOS EN RECLAMACION                                 </v>
          </cell>
          <cell r="C750">
            <v>140222816</v>
          </cell>
        </row>
        <row r="751">
          <cell r="A751" t="str">
            <v>83                  </v>
          </cell>
          <cell r="B751" t="str">
            <v>BIENES EN GARANTIA                                                    </v>
          </cell>
          <cell r="C751">
            <v>177440541</v>
          </cell>
        </row>
        <row r="752">
          <cell r="A752" t="str">
            <v>8310                </v>
          </cell>
          <cell r="B752" t="str">
            <v>TITULOS VALORES                                                       </v>
          </cell>
          <cell r="C752">
            <v>177440541</v>
          </cell>
        </row>
        <row r="753">
          <cell r="A753" t="str">
            <v>831010              </v>
          </cell>
          <cell r="B753" t="str">
            <v>CHEQUES                                                               </v>
          </cell>
          <cell r="C753">
            <v>177440541</v>
          </cell>
        </row>
        <row r="754">
          <cell r="A754" t="str">
            <v>83101012            </v>
          </cell>
          <cell r="B754" t="str">
            <v>CHEQUES EN GARANTIA                                                   </v>
          </cell>
          <cell r="C754">
            <v>3285624</v>
          </cell>
        </row>
        <row r="755">
          <cell r="A755" t="str">
            <v>83101013            </v>
          </cell>
          <cell r="B755" t="str">
            <v>CUENTAS DE COBRO                                                      </v>
          </cell>
          <cell r="C755">
            <v>174154917</v>
          </cell>
        </row>
        <row r="756">
          <cell r="A756" t="str">
            <v>84                  </v>
          </cell>
          <cell r="B756" t="str">
            <v>IVA RECAUDADO                                                         </v>
          </cell>
          <cell r="C756">
            <v>1008682641</v>
          </cell>
        </row>
        <row r="757">
          <cell r="A757" t="str">
            <v>8410                </v>
          </cell>
          <cell r="B757" t="str">
            <v>RECAUDOS POR IVA                                                      </v>
          </cell>
          <cell r="C757">
            <v>1008682641</v>
          </cell>
        </row>
        <row r="758">
          <cell r="A758" t="str">
            <v>841010              </v>
          </cell>
          <cell r="B758" t="str">
            <v>I.V.A. RECAUDADO                                                      </v>
          </cell>
          <cell r="C758">
            <v>1008682641</v>
          </cell>
        </row>
        <row r="759">
          <cell r="A759" t="str">
            <v>85                  </v>
          </cell>
          <cell r="B759" t="str">
            <v>INGRESOS RECAUDADOS                                                   </v>
          </cell>
          <cell r="C759">
            <v>61800</v>
          </cell>
        </row>
        <row r="760">
          <cell r="A760" t="str">
            <v>8510                </v>
          </cell>
          <cell r="B760" t="str">
            <v>OPERACIONALES                                                         </v>
          </cell>
          <cell r="C760">
            <v>61800</v>
          </cell>
        </row>
        <row r="761">
          <cell r="A761" t="str">
            <v>851010              </v>
          </cell>
          <cell r="B761" t="str">
            <v>NACIONALES                                                            </v>
          </cell>
          <cell r="C761">
            <v>61800</v>
          </cell>
        </row>
        <row r="762">
          <cell r="A762" t="str">
            <v>85101020            </v>
          </cell>
          <cell r="B762" t="str">
            <v>EJECUCION EN VIVO                                                     </v>
          </cell>
          <cell r="C762">
            <v>61800</v>
          </cell>
        </row>
        <row r="763">
          <cell r="A763" t="str">
            <v>86                  </v>
          </cell>
          <cell r="B763" t="str">
            <v>CUENTA ACODEM-SAYCO                                                   </v>
          </cell>
          <cell r="C763">
            <v>350326452.07</v>
          </cell>
        </row>
        <row r="764">
          <cell r="A764" t="str">
            <v>8610                </v>
          </cell>
          <cell r="B764" t="str">
            <v>CUENTA BCO DE OCCIDENTE                                               </v>
          </cell>
          <cell r="C764">
            <v>350326452.07</v>
          </cell>
        </row>
        <row r="765">
          <cell r="A765" t="str">
            <v>861010              </v>
          </cell>
          <cell r="B765" t="str">
            <v>OBRAS MUSICALES EN ROCKOLAS                                           </v>
          </cell>
          <cell r="C765">
            <v>350326452.07</v>
          </cell>
        </row>
        <row r="766">
          <cell r="A766" t="str">
            <v>9                   </v>
          </cell>
          <cell r="B766" t="str">
            <v>CUENTAS DE ORDEN POR CONTRA                                           </v>
          </cell>
          <cell r="C766">
            <v>-1689568358.07</v>
          </cell>
        </row>
        <row r="767">
          <cell r="A767" t="str">
            <v>91                  </v>
          </cell>
          <cell r="B767" t="str">
            <v>DERECHOS CONTINGENTES                                                 </v>
          </cell>
          <cell r="C767">
            <v>-153056924</v>
          </cell>
        </row>
        <row r="768">
          <cell r="A768" t="str">
            <v>9110                </v>
          </cell>
          <cell r="B768" t="str">
            <v>DERECHOS EN RECLAMACION                                               </v>
          </cell>
          <cell r="C768">
            <v>-153056924</v>
          </cell>
        </row>
        <row r="769">
          <cell r="A769" t="str">
            <v>911010              </v>
          </cell>
          <cell r="B769" t="str">
            <v>DERECHOS IMPAGADOS                                                    </v>
          </cell>
          <cell r="C769">
            <v>-153056924</v>
          </cell>
        </row>
        <row r="770">
          <cell r="A770" t="str">
            <v>91101010            </v>
          </cell>
          <cell r="B770" t="str">
            <v>CHEQUES EN RECLAMACION                                                </v>
          </cell>
          <cell r="C770">
            <v>-11604108</v>
          </cell>
        </row>
        <row r="771">
          <cell r="A771" t="str">
            <v>91101015            </v>
          </cell>
          <cell r="B771" t="str">
            <v>OTROS TITULOS VALORES                                                 </v>
          </cell>
          <cell r="C771">
            <v>-1230000</v>
          </cell>
        </row>
        <row r="772">
          <cell r="A772" t="str">
            <v>91101020            </v>
          </cell>
          <cell r="B772" t="str">
            <v>DERECHOS FONOMECANICOS EN RECLAMACION                                 </v>
          </cell>
          <cell r="C772">
            <v>-140222816</v>
          </cell>
        </row>
        <row r="773">
          <cell r="A773" t="str">
            <v>93                  </v>
          </cell>
          <cell r="B773" t="str">
            <v>BIENES EN GARANTIA                                                    </v>
          </cell>
          <cell r="C773">
            <v>-177440541</v>
          </cell>
        </row>
        <row r="774">
          <cell r="A774" t="str">
            <v>9310                </v>
          </cell>
          <cell r="B774" t="str">
            <v>TITULOS VALORES                                                       </v>
          </cell>
          <cell r="C774">
            <v>-177440541</v>
          </cell>
        </row>
        <row r="775">
          <cell r="A775" t="str">
            <v>931010              </v>
          </cell>
          <cell r="B775" t="str">
            <v>CHEQUES                                                               </v>
          </cell>
          <cell r="C775">
            <v>-177440541</v>
          </cell>
        </row>
        <row r="776">
          <cell r="A776" t="str">
            <v>93101012            </v>
          </cell>
          <cell r="B776" t="str">
            <v>CHEQUES EN GARANTIA                                                   </v>
          </cell>
          <cell r="C776">
            <v>-3285624</v>
          </cell>
        </row>
        <row r="777">
          <cell r="A777" t="str">
            <v>93101013            </v>
          </cell>
          <cell r="B777" t="str">
            <v>CUENTAS DE COBRO                                                      </v>
          </cell>
          <cell r="C777">
            <v>-174154917</v>
          </cell>
        </row>
        <row r="778">
          <cell r="A778" t="str">
            <v>94                  </v>
          </cell>
          <cell r="B778" t="str">
            <v>IVA RECAUDADO                                                         </v>
          </cell>
          <cell r="C778">
            <v>-1008682641</v>
          </cell>
        </row>
        <row r="779">
          <cell r="A779" t="str">
            <v>9410                </v>
          </cell>
          <cell r="B779" t="str">
            <v>RECAUDOS POR IVA                                                      </v>
          </cell>
          <cell r="C779">
            <v>-1008682641</v>
          </cell>
        </row>
        <row r="780">
          <cell r="A780" t="str">
            <v>941010              </v>
          </cell>
          <cell r="B780" t="str">
            <v>I.V.A. RECAUDADO                                                      </v>
          </cell>
          <cell r="C780">
            <v>-1008682641</v>
          </cell>
        </row>
        <row r="781">
          <cell r="A781" t="str">
            <v>95                  </v>
          </cell>
          <cell r="B781" t="str">
            <v>INGRESOS RECAUDADOS                                                   </v>
          </cell>
          <cell r="C781">
            <v>-61800</v>
          </cell>
        </row>
        <row r="782">
          <cell r="A782" t="str">
            <v>9510                </v>
          </cell>
          <cell r="B782" t="str">
            <v>OPERACIONALES                                                         </v>
          </cell>
          <cell r="C782">
            <v>-61800</v>
          </cell>
        </row>
        <row r="783">
          <cell r="A783" t="str">
            <v>951010              </v>
          </cell>
          <cell r="B783" t="str">
            <v>NACIONALES                                                            </v>
          </cell>
          <cell r="C783">
            <v>-61800</v>
          </cell>
        </row>
        <row r="784">
          <cell r="A784" t="str">
            <v>95101020            </v>
          </cell>
          <cell r="B784" t="str">
            <v>EJECUCION EN VIVO                                                     </v>
          </cell>
          <cell r="C784">
            <v>-61800</v>
          </cell>
        </row>
        <row r="785">
          <cell r="A785" t="str">
            <v>96                  </v>
          </cell>
          <cell r="B785" t="str">
            <v>CUENTA ACODEM-SAYCO                                                   </v>
          </cell>
          <cell r="C785">
            <v>-350326452.07</v>
          </cell>
        </row>
        <row r="786">
          <cell r="A786" t="str">
            <v>9610                </v>
          </cell>
          <cell r="B786" t="str">
            <v>CUENTA BCO DE OCCIDENTE                                               </v>
          </cell>
          <cell r="C786">
            <v>-350326452.07</v>
          </cell>
        </row>
        <row r="787">
          <cell r="A787" t="str">
            <v>961010              </v>
          </cell>
          <cell r="B787" t="str">
            <v>OBRAS MUSICALES EN ROCKOLAS                                           </v>
          </cell>
          <cell r="C787">
            <v>-350326452.07</v>
          </cell>
        </row>
        <row r="788">
          <cell r="A788" t="str">
            <v>1                   </v>
          </cell>
          <cell r="B788" t="str">
            <v>ACTIVO                                                                </v>
          </cell>
          <cell r="C788">
            <v>27929108417.98</v>
          </cell>
        </row>
        <row r="789">
          <cell r="A789" t="str">
            <v>11                  </v>
          </cell>
          <cell r="B789" t="str">
            <v>DISPONIBLE                                                            </v>
          </cell>
          <cell r="C789">
            <v>4684029276.12</v>
          </cell>
        </row>
        <row r="790">
          <cell r="A790" t="str">
            <v>1105                </v>
          </cell>
          <cell r="B790" t="str">
            <v>CAJA                                                                  </v>
          </cell>
          <cell r="C790">
            <v>13727040.18</v>
          </cell>
        </row>
        <row r="791">
          <cell r="A791" t="str">
            <v>110505              </v>
          </cell>
          <cell r="B791" t="str">
            <v>CAJA GENERAL                                                          </v>
          </cell>
          <cell r="C791">
            <v>2897040.18</v>
          </cell>
        </row>
        <row r="792">
          <cell r="A792" t="str">
            <v>11050501            </v>
          </cell>
          <cell r="B792" t="str">
            <v>BOGOTA                                                                </v>
          </cell>
          <cell r="C792">
            <v>4692399.18</v>
          </cell>
        </row>
        <row r="793">
          <cell r="A793" t="str">
            <v>11050502            </v>
          </cell>
          <cell r="B793" t="str">
            <v>ANTIOQUIA                                                             </v>
          </cell>
          <cell r="C793">
            <v>-579</v>
          </cell>
        </row>
        <row r="794">
          <cell r="A794" t="str">
            <v>11050503            </v>
          </cell>
          <cell r="B794" t="str">
            <v>ATLANTICO                                                             </v>
          </cell>
          <cell r="C794">
            <v>-2</v>
          </cell>
        </row>
        <row r="795">
          <cell r="A795" t="str">
            <v>11050504            </v>
          </cell>
          <cell r="B795" t="str">
            <v>BOLIVAR                                                               </v>
          </cell>
          <cell r="C795">
            <v>231</v>
          </cell>
        </row>
        <row r="796">
          <cell r="A796" t="str">
            <v>11050505            </v>
          </cell>
          <cell r="B796" t="str">
            <v>NORTE DEL VALLE                                                       </v>
          </cell>
          <cell r="C796">
            <v>-1</v>
          </cell>
        </row>
        <row r="797">
          <cell r="A797" t="str">
            <v>11050506            </v>
          </cell>
          <cell r="B797" t="str">
            <v>CAUCA                                                                 </v>
          </cell>
          <cell r="C797">
            <v>0</v>
          </cell>
        </row>
        <row r="798">
          <cell r="A798" t="str">
            <v>11050507            </v>
          </cell>
          <cell r="B798" t="str">
            <v>CESAR                                                                 </v>
          </cell>
          <cell r="C798">
            <v>-1</v>
          </cell>
        </row>
        <row r="799">
          <cell r="A799" t="str">
            <v>11050508            </v>
          </cell>
          <cell r="B799" t="str">
            <v>CORDOBA                                                               </v>
          </cell>
          <cell r="C799">
            <v>60</v>
          </cell>
        </row>
        <row r="800">
          <cell r="A800" t="str">
            <v>11050509            </v>
          </cell>
          <cell r="B800" t="str">
            <v>HUILA                                                                 </v>
          </cell>
          <cell r="C800">
            <v>-2</v>
          </cell>
        </row>
        <row r="801">
          <cell r="A801" t="str">
            <v>11050510            </v>
          </cell>
          <cell r="B801" t="str">
            <v>META                                                                  </v>
          </cell>
          <cell r="C801">
            <v>-3</v>
          </cell>
        </row>
        <row r="802">
          <cell r="A802" t="str">
            <v>11050512            </v>
          </cell>
          <cell r="B802" t="str">
            <v>RISARALDA                                                             </v>
          </cell>
          <cell r="C802">
            <v>2</v>
          </cell>
        </row>
        <row r="803">
          <cell r="A803" t="str">
            <v>11050513            </v>
          </cell>
          <cell r="B803" t="str">
            <v>SANTANDER                                                             </v>
          </cell>
          <cell r="C803">
            <v>-22</v>
          </cell>
        </row>
        <row r="804">
          <cell r="A804" t="str">
            <v>11050514            </v>
          </cell>
          <cell r="B804" t="str">
            <v>CUNDINAMARCA                                                          </v>
          </cell>
          <cell r="C804">
            <v>0</v>
          </cell>
        </row>
        <row r="805">
          <cell r="A805" t="str">
            <v>11050515            </v>
          </cell>
          <cell r="B805" t="str">
            <v>SUCRE                                                                 </v>
          </cell>
          <cell r="C805">
            <v>0</v>
          </cell>
        </row>
        <row r="806">
          <cell r="A806" t="str">
            <v>11050517            </v>
          </cell>
          <cell r="B806" t="str">
            <v>VALLE                                                                 </v>
          </cell>
          <cell r="C806">
            <v>-1</v>
          </cell>
        </row>
        <row r="807">
          <cell r="A807" t="str">
            <v>11050518            </v>
          </cell>
          <cell r="B807" t="str">
            <v>NORTE DE  SANTANDER                                                   </v>
          </cell>
          <cell r="C807">
            <v>0</v>
          </cell>
        </row>
        <row r="808">
          <cell r="A808" t="str">
            <v>11050519            </v>
          </cell>
          <cell r="B808" t="str">
            <v>NARIÑO                                                                </v>
          </cell>
          <cell r="C808">
            <v>0</v>
          </cell>
        </row>
        <row r="809">
          <cell r="A809" t="str">
            <v>11050520            </v>
          </cell>
          <cell r="B809" t="str">
            <v>MAGDALENA                                                             </v>
          </cell>
          <cell r="C809">
            <v>0</v>
          </cell>
        </row>
        <row r="810">
          <cell r="A810" t="str">
            <v>11050522            </v>
          </cell>
          <cell r="B810" t="str">
            <v>CHOCO                                                                 </v>
          </cell>
          <cell r="C810">
            <v>0</v>
          </cell>
        </row>
        <row r="811">
          <cell r="A811" t="str">
            <v>11050523            </v>
          </cell>
          <cell r="B811" t="str">
            <v>BOYACA                                                                </v>
          </cell>
          <cell r="C811">
            <v>-1792891</v>
          </cell>
        </row>
        <row r="812">
          <cell r="A812" t="str">
            <v>11050525            </v>
          </cell>
          <cell r="B812" t="str">
            <v>ARAUCA                                                                </v>
          </cell>
          <cell r="C812">
            <v>-156</v>
          </cell>
        </row>
        <row r="813">
          <cell r="A813" t="str">
            <v>11050529            </v>
          </cell>
          <cell r="B813" t="str">
            <v>SAN JUAN DEL CESAR                                                    </v>
          </cell>
          <cell r="C813">
            <v>0</v>
          </cell>
        </row>
        <row r="814">
          <cell r="A814" t="str">
            <v>11050530            </v>
          </cell>
          <cell r="B814" t="str">
            <v>GUAJIRA                                                               </v>
          </cell>
          <cell r="C814">
            <v>0</v>
          </cell>
        </row>
        <row r="815">
          <cell r="A815" t="str">
            <v>11050531            </v>
          </cell>
          <cell r="B815" t="str">
            <v>CALDAS                                                                </v>
          </cell>
          <cell r="C815">
            <v>-1393</v>
          </cell>
        </row>
        <row r="816">
          <cell r="A816" t="str">
            <v>11050532            </v>
          </cell>
          <cell r="B816" t="str">
            <v>CASANARE                                                              </v>
          </cell>
          <cell r="C816">
            <v>-601</v>
          </cell>
        </row>
        <row r="817">
          <cell r="A817" t="str">
            <v>110510              </v>
          </cell>
          <cell r="B817" t="str">
            <v>CAJA MENOR                                                            </v>
          </cell>
          <cell r="C817">
            <v>10830000</v>
          </cell>
        </row>
        <row r="818">
          <cell r="A818" t="str">
            <v>11051001            </v>
          </cell>
          <cell r="B818" t="str">
            <v>FONDO FIJO BOGOTA                                                     </v>
          </cell>
          <cell r="C818">
            <v>300000</v>
          </cell>
        </row>
        <row r="819">
          <cell r="A819" t="str">
            <v>11051002            </v>
          </cell>
          <cell r="B819" t="str">
            <v>FONDO FIJO ANTIOQUIA                                                  </v>
          </cell>
          <cell r="C819">
            <v>300000</v>
          </cell>
        </row>
        <row r="820">
          <cell r="A820" t="str">
            <v>11051003            </v>
          </cell>
          <cell r="B820" t="str">
            <v>FONDO FIJO ATLANTICO                                                  </v>
          </cell>
          <cell r="C820">
            <v>150000</v>
          </cell>
        </row>
        <row r="821">
          <cell r="A821" t="str">
            <v>11051004            </v>
          </cell>
          <cell r="B821" t="str">
            <v>FONDO FIJO BOLIVAR                                                    </v>
          </cell>
          <cell r="C821">
            <v>200000</v>
          </cell>
        </row>
        <row r="822">
          <cell r="A822" t="str">
            <v>11051007            </v>
          </cell>
          <cell r="B822" t="str">
            <v>FONDO FIJO CESAR                                                      </v>
          </cell>
          <cell r="C822">
            <v>350000</v>
          </cell>
        </row>
        <row r="823">
          <cell r="A823" t="str">
            <v>11051008            </v>
          </cell>
          <cell r="B823" t="str">
            <v>FONDO FIJO CORDOBA                                                    </v>
          </cell>
          <cell r="C823">
            <v>120000</v>
          </cell>
        </row>
        <row r="824">
          <cell r="A824" t="str">
            <v>11051009            </v>
          </cell>
          <cell r="B824" t="str">
            <v>FONDO FIJO HUILA                                                      </v>
          </cell>
          <cell r="C824">
            <v>100000</v>
          </cell>
        </row>
        <row r="825">
          <cell r="A825" t="str">
            <v>11051010            </v>
          </cell>
          <cell r="B825" t="str">
            <v>FONDO FIJO META                                                       </v>
          </cell>
          <cell r="C825">
            <v>120000</v>
          </cell>
        </row>
        <row r="826">
          <cell r="A826" t="str">
            <v>11051011            </v>
          </cell>
          <cell r="B826" t="str">
            <v>FONDO FIJO DE NUEVAS TECNOLOGIAS                                      </v>
          </cell>
          <cell r="C826">
            <v>1000000</v>
          </cell>
        </row>
        <row r="827">
          <cell r="A827" t="str">
            <v>11051012            </v>
          </cell>
          <cell r="B827" t="str">
            <v>FONDO FIJO RISARALDA                                                  </v>
          </cell>
          <cell r="C827">
            <v>145000</v>
          </cell>
        </row>
        <row r="828">
          <cell r="A828" t="str">
            <v>11051013            </v>
          </cell>
          <cell r="B828" t="str">
            <v>FONDO FIJO SANTANDER                                                  </v>
          </cell>
          <cell r="C828">
            <v>150000</v>
          </cell>
        </row>
        <row r="829">
          <cell r="A829" t="str">
            <v>11051015            </v>
          </cell>
          <cell r="B829" t="str">
            <v>FONDO FIJO SUCRE                                                      </v>
          </cell>
          <cell r="C829">
            <v>100000</v>
          </cell>
        </row>
        <row r="830">
          <cell r="A830" t="str">
            <v>11051016            </v>
          </cell>
          <cell r="B830" t="str">
            <v>FONDO FIJO TOLIMA                                                     </v>
          </cell>
          <cell r="C830">
            <v>80000</v>
          </cell>
        </row>
        <row r="831">
          <cell r="A831" t="str">
            <v>11051017            </v>
          </cell>
          <cell r="B831" t="str">
            <v>FONDO FIJO VALLE                                                      </v>
          </cell>
          <cell r="C831">
            <v>300000</v>
          </cell>
        </row>
        <row r="832">
          <cell r="A832" t="str">
            <v>11051019            </v>
          </cell>
          <cell r="B832" t="str">
            <v>FONDO FIJO NARIÑO                                                     </v>
          </cell>
          <cell r="C832">
            <v>85000</v>
          </cell>
        </row>
        <row r="833">
          <cell r="A833" t="str">
            <v>11051020            </v>
          </cell>
          <cell r="B833" t="str">
            <v>FONDO FIJO MAGDALENA                                                  </v>
          </cell>
          <cell r="C833">
            <v>100000</v>
          </cell>
        </row>
        <row r="834">
          <cell r="A834" t="str">
            <v>11051021            </v>
          </cell>
          <cell r="B834" t="str">
            <v>FONDO FIJO GUAJIRA                                                    </v>
          </cell>
          <cell r="C834">
            <v>70000</v>
          </cell>
        </row>
        <row r="835">
          <cell r="A835" t="str">
            <v>11051022            </v>
          </cell>
          <cell r="B835" t="str">
            <v>FONDO FIJO SAN JUAN DEL CESAR                                         </v>
          </cell>
          <cell r="C835">
            <v>80000</v>
          </cell>
        </row>
        <row r="836">
          <cell r="A836" t="str">
            <v>11051024            </v>
          </cell>
          <cell r="B836" t="str">
            <v>FONDO FIJO SEDE SOCIETARIA                                            </v>
          </cell>
          <cell r="C836">
            <v>5000000</v>
          </cell>
        </row>
        <row r="837">
          <cell r="A837" t="str">
            <v>11051025            </v>
          </cell>
          <cell r="B837" t="str">
            <v>FONDO FIJO  COMPRAS                                                   </v>
          </cell>
          <cell r="C837">
            <v>1500000</v>
          </cell>
        </row>
        <row r="838">
          <cell r="A838" t="str">
            <v>11051028            </v>
          </cell>
          <cell r="B838" t="str">
            <v>FONDO FIJO LAGOS DE CAMOA                                             </v>
          </cell>
          <cell r="C838">
            <v>400000</v>
          </cell>
        </row>
        <row r="839">
          <cell r="A839" t="str">
            <v>11051029            </v>
          </cell>
          <cell r="B839" t="str">
            <v>FONDO FIJO CASANARE                                                   </v>
          </cell>
          <cell r="C839">
            <v>100000</v>
          </cell>
        </row>
        <row r="840">
          <cell r="A840" t="str">
            <v>11051030            </v>
          </cell>
          <cell r="B840" t="str">
            <v>FONDO FIJO ARAUCA                                                     </v>
          </cell>
          <cell r="C840">
            <v>80000</v>
          </cell>
        </row>
        <row r="841">
          <cell r="A841" t="str">
            <v>1110                </v>
          </cell>
          <cell r="B841" t="str">
            <v>BANCOS                                                                </v>
          </cell>
          <cell r="C841">
            <v>2382560537.39</v>
          </cell>
        </row>
        <row r="842">
          <cell r="A842" t="str">
            <v>111005              </v>
          </cell>
          <cell r="B842" t="str">
            <v>MONEDA NACIONAL                                                       </v>
          </cell>
          <cell r="C842">
            <v>2382560537.39</v>
          </cell>
        </row>
        <row r="843">
          <cell r="A843" t="str">
            <v>11100510            </v>
          </cell>
          <cell r="B843" t="str">
            <v>BANCO DE BOGOTA SANTA TERESITA                                        </v>
          </cell>
          <cell r="C843">
            <v>1398824592.04</v>
          </cell>
        </row>
        <row r="844">
          <cell r="A844" t="str">
            <v>11100512            </v>
          </cell>
          <cell r="B844" t="str">
            <v>BANCO AGRARIO (CTA CTE)                                               </v>
          </cell>
          <cell r="C844">
            <v>413651507.32</v>
          </cell>
        </row>
        <row r="845">
          <cell r="A845" t="str">
            <v>11100513            </v>
          </cell>
          <cell r="B845" t="str">
            <v>BANCAFE (CTA CTE # 518-99005-6)                                       </v>
          </cell>
          <cell r="C845">
            <v>-13479107</v>
          </cell>
        </row>
        <row r="846">
          <cell r="A846" t="str">
            <v>11100514            </v>
          </cell>
          <cell r="B846" t="str">
            <v>CAJA SOCIAL (CTA # 21002606898)                                       </v>
          </cell>
          <cell r="C846">
            <v>289250203.77</v>
          </cell>
        </row>
        <row r="847">
          <cell r="A847" t="str">
            <v>11100516            </v>
          </cell>
          <cell r="B847" t="str">
            <v>BANCOLOMBIA CTA 3128-51                                               </v>
          </cell>
          <cell r="C847">
            <v>294313341.26</v>
          </cell>
        </row>
        <row r="848">
          <cell r="A848" t="str">
            <v>1120                </v>
          </cell>
          <cell r="B848" t="str">
            <v>CUENTAS DE AHORRO                                                     </v>
          </cell>
          <cell r="C848">
            <v>2287741698.55</v>
          </cell>
        </row>
        <row r="849">
          <cell r="A849" t="str">
            <v>112005              </v>
          </cell>
          <cell r="B849" t="str">
            <v>BANCOS                                                                </v>
          </cell>
          <cell r="C849">
            <v>2287741698.55</v>
          </cell>
        </row>
        <row r="850">
          <cell r="A850" t="str">
            <v>11200513            </v>
          </cell>
          <cell r="B850" t="str">
            <v>BANCOLOMBIA                                                           </v>
          </cell>
          <cell r="C850">
            <v>635593316.58</v>
          </cell>
        </row>
        <row r="851">
          <cell r="A851" t="str">
            <v>11200514            </v>
          </cell>
          <cell r="B851" t="str">
            <v>DAVIVIENDA CTA 5                                                      </v>
          </cell>
          <cell r="C851">
            <v>167879280.52</v>
          </cell>
        </row>
        <row r="852">
          <cell r="A852" t="str">
            <v>11200517            </v>
          </cell>
          <cell r="B852" t="str">
            <v>DAVIVIENDA CTA 4                                                      </v>
          </cell>
          <cell r="C852">
            <v>30266584.06</v>
          </cell>
        </row>
        <row r="853">
          <cell r="A853" t="str">
            <v>11200520            </v>
          </cell>
          <cell r="B853" t="str">
            <v>BANCO DE BOGOTA                                                       </v>
          </cell>
          <cell r="C853">
            <v>853815925.4</v>
          </cell>
        </row>
        <row r="854">
          <cell r="A854" t="str">
            <v>11200523            </v>
          </cell>
          <cell r="B854" t="str">
            <v>BBVA (CHICO) 171-043987                                               </v>
          </cell>
          <cell r="C854">
            <v>306566471.99</v>
          </cell>
        </row>
        <row r="855">
          <cell r="A855" t="str">
            <v>11200524            </v>
          </cell>
          <cell r="B855" t="str">
            <v>BBVA CTA 491002929                                                    </v>
          </cell>
          <cell r="C855">
            <v>230020120</v>
          </cell>
        </row>
        <row r="856">
          <cell r="A856" t="str">
            <v>11200525            </v>
          </cell>
          <cell r="B856" t="str">
            <v>SAYCO-ACODEM (BCO OCCID) # 285-82435-5                                </v>
          </cell>
          <cell r="C856">
            <v>63600000</v>
          </cell>
        </row>
        <row r="857">
          <cell r="A857" t="str">
            <v>12                  </v>
          </cell>
          <cell r="B857" t="str">
            <v>INVERSIONES                                                           </v>
          </cell>
          <cell r="C857">
            <v>6121331786.38</v>
          </cell>
        </row>
        <row r="858">
          <cell r="A858" t="str">
            <v>1225                </v>
          </cell>
          <cell r="B858" t="str">
            <v>CERTIFICADOS                                                          </v>
          </cell>
          <cell r="C858">
            <v>3621331786.38</v>
          </cell>
        </row>
        <row r="859">
          <cell r="A859" t="str">
            <v>122505              </v>
          </cell>
          <cell r="B859" t="str">
            <v>CERTIFICADOS DE DEPOSITO A TERMINO                                    </v>
          </cell>
          <cell r="C859">
            <v>3621331786.38</v>
          </cell>
        </row>
        <row r="860">
          <cell r="A860" t="str">
            <v>12250514            </v>
          </cell>
          <cell r="B860" t="str">
            <v>BBVA                                                                  </v>
          </cell>
          <cell r="C860">
            <v>1270000000</v>
          </cell>
        </row>
        <row r="861">
          <cell r="A861" t="str">
            <v>12250520            </v>
          </cell>
          <cell r="B861" t="str">
            <v>BANCO AV VILLAS                                                       </v>
          </cell>
          <cell r="C861">
            <v>0</v>
          </cell>
        </row>
        <row r="862">
          <cell r="A862" t="str">
            <v>12250521            </v>
          </cell>
          <cell r="B862" t="str">
            <v>BANCO DE OCCIDENTE                                                    </v>
          </cell>
          <cell r="C862">
            <v>1080000000</v>
          </cell>
        </row>
        <row r="863">
          <cell r="A863" t="str">
            <v>12250524            </v>
          </cell>
          <cell r="B863" t="str">
            <v>BANCO CAJA SOCIAL BCSC                                                </v>
          </cell>
          <cell r="C863">
            <v>1271331786.38</v>
          </cell>
        </row>
        <row r="864">
          <cell r="A864" t="str">
            <v>1235                </v>
          </cell>
          <cell r="B864" t="str">
            <v>TITULOS                                                               </v>
          </cell>
          <cell r="C864">
            <v>2500000000</v>
          </cell>
        </row>
        <row r="865">
          <cell r="A865" t="str">
            <v>123515              </v>
          </cell>
          <cell r="B865" t="str">
            <v>TITULOS DE TESORERIA                                                  </v>
          </cell>
          <cell r="C865">
            <v>2500000000</v>
          </cell>
        </row>
        <row r="866">
          <cell r="A866" t="str">
            <v>12351501            </v>
          </cell>
          <cell r="B866" t="str">
            <v>BANCO DE LA REPUBLICA                                                 </v>
          </cell>
          <cell r="C866">
            <v>2500000000</v>
          </cell>
        </row>
        <row r="867">
          <cell r="A867" t="str">
            <v>13                  </v>
          </cell>
          <cell r="B867" t="str">
            <v>DEUDORES                                                              </v>
          </cell>
          <cell r="C867">
            <v>9161279260.8</v>
          </cell>
        </row>
        <row r="868">
          <cell r="A868" t="str">
            <v>1305                </v>
          </cell>
          <cell r="B868" t="str">
            <v>USUARIOS                                                              </v>
          </cell>
          <cell r="C868">
            <v>3235144497</v>
          </cell>
        </row>
        <row r="869">
          <cell r="A869" t="str">
            <v>130505              </v>
          </cell>
          <cell r="B869" t="str">
            <v>NACIONALES                                                            </v>
          </cell>
          <cell r="C869">
            <v>3225089391</v>
          </cell>
        </row>
        <row r="870">
          <cell r="A870" t="str">
            <v>13050501            </v>
          </cell>
          <cell r="B870" t="str">
            <v>PROGRAMADORAS DE TELEVISION                                           </v>
          </cell>
          <cell r="C870">
            <v>256137337</v>
          </cell>
        </row>
        <row r="871">
          <cell r="A871" t="str">
            <v>13050502            </v>
          </cell>
          <cell r="B871" t="str">
            <v>EMISORAS                                                              </v>
          </cell>
          <cell r="C871">
            <v>1928987752</v>
          </cell>
        </row>
        <row r="872">
          <cell r="A872" t="str">
            <v>13050505            </v>
          </cell>
          <cell r="B872" t="str">
            <v>TELEVISORAS POR CABLE Y PARABOLICAS                                   </v>
          </cell>
          <cell r="C872">
            <v>21277558</v>
          </cell>
        </row>
        <row r="873">
          <cell r="A873" t="str">
            <v>13050508            </v>
          </cell>
          <cell r="B873" t="str">
            <v>OBRAS DRAMATICAS                                                      </v>
          </cell>
          <cell r="C873">
            <v>6997648</v>
          </cell>
        </row>
        <row r="874">
          <cell r="A874" t="str">
            <v>13050511            </v>
          </cell>
          <cell r="B874" t="str">
            <v>INCLUSION EN COMERCIALES                                              </v>
          </cell>
          <cell r="C874">
            <v>17705616</v>
          </cell>
        </row>
        <row r="875">
          <cell r="A875" t="str">
            <v>13050513            </v>
          </cell>
          <cell r="B875" t="str">
            <v>RING TONES REPRODUCCION                                               </v>
          </cell>
          <cell r="C875">
            <v>6410989</v>
          </cell>
        </row>
        <row r="876">
          <cell r="A876" t="str">
            <v>13050514            </v>
          </cell>
          <cell r="B876" t="str">
            <v>RING TONES COMUNIC PUBLICA                                            </v>
          </cell>
          <cell r="C876">
            <v>240300</v>
          </cell>
        </row>
        <row r="877">
          <cell r="A877" t="str">
            <v>13050520            </v>
          </cell>
          <cell r="B877" t="str">
            <v>EJECUCION EN VIVO                                                     </v>
          </cell>
          <cell r="C877">
            <v>673961300</v>
          </cell>
        </row>
        <row r="878">
          <cell r="A878" t="str">
            <v>13050521            </v>
          </cell>
          <cell r="B878" t="str">
            <v>OTROS ESPECTACULOS                                                    </v>
          </cell>
          <cell r="C878">
            <v>2516247</v>
          </cell>
        </row>
        <row r="879">
          <cell r="A879" t="str">
            <v>13050522            </v>
          </cell>
          <cell r="B879" t="str">
            <v>EJECUCION PUBLICA EN CINE                                             </v>
          </cell>
          <cell r="C879">
            <v>12872239</v>
          </cell>
        </row>
        <row r="880">
          <cell r="A880" t="str">
            <v>13050523            </v>
          </cell>
          <cell r="B880" t="str">
            <v>FONOMECANICO                                                          </v>
          </cell>
          <cell r="C880">
            <v>52391350</v>
          </cell>
        </row>
        <row r="881">
          <cell r="A881" t="str">
            <v>13050524            </v>
          </cell>
          <cell r="B881" t="str">
            <v>DERECHOS SINCRONIZACON FONOMECANICOS                                  </v>
          </cell>
          <cell r="C881">
            <v>153982916</v>
          </cell>
        </row>
        <row r="882">
          <cell r="A882" t="str">
            <v>13050525            </v>
          </cell>
          <cell r="B882" t="str">
            <v>COMUNICACION PUBLICA POR AMBIENTACION                                 </v>
          </cell>
          <cell r="C882">
            <v>24439385</v>
          </cell>
        </row>
        <row r="883">
          <cell r="A883" t="str">
            <v>13050527            </v>
          </cell>
          <cell r="B883" t="str">
            <v>HOLDING TELEFONICO                                                    </v>
          </cell>
          <cell r="C883">
            <v>7342455</v>
          </cell>
        </row>
        <row r="884">
          <cell r="A884" t="str">
            <v>13050528            </v>
          </cell>
          <cell r="B884" t="str">
            <v>MUSICA FONOGRABADA                                                    </v>
          </cell>
          <cell r="C884">
            <v>8276672</v>
          </cell>
        </row>
        <row r="885">
          <cell r="A885" t="str">
            <v>13050529            </v>
          </cell>
          <cell r="B885" t="str">
            <v>PAGINA WEB COMUN. PUBLICA                                             </v>
          </cell>
          <cell r="C885">
            <v>15754527</v>
          </cell>
        </row>
        <row r="886">
          <cell r="A886" t="str">
            <v>13050531            </v>
          </cell>
          <cell r="B886" t="str">
            <v>ROCKOLAS Y VIDEOROCKOLAS                                              </v>
          </cell>
          <cell r="C886">
            <v>11458823</v>
          </cell>
        </row>
        <row r="887">
          <cell r="A887" t="str">
            <v>13050532            </v>
          </cell>
          <cell r="B887" t="str">
            <v>FONOGRAMAS PICKUP                                                     </v>
          </cell>
          <cell r="C887">
            <v>0</v>
          </cell>
        </row>
        <row r="888">
          <cell r="A888" t="str">
            <v>13050533            </v>
          </cell>
          <cell r="B888" t="str">
            <v>PAGINA WEB REPRODUCCION                                               </v>
          </cell>
          <cell r="C888">
            <v>621296</v>
          </cell>
        </row>
        <row r="889">
          <cell r="A889" t="str">
            <v>13050534            </v>
          </cell>
          <cell r="B889" t="str">
            <v>PAGINA  WEB EMISORAS ON LINE                                          </v>
          </cell>
          <cell r="C889">
            <v>23714981</v>
          </cell>
        </row>
        <row r="890">
          <cell r="A890" t="str">
            <v>130510              </v>
          </cell>
          <cell r="B890" t="str">
            <v>DEL EXTERIOR                                                          </v>
          </cell>
          <cell r="C890">
            <v>10055106</v>
          </cell>
        </row>
        <row r="891">
          <cell r="A891" t="str">
            <v>13051001            </v>
          </cell>
          <cell r="B891" t="str">
            <v>A SOCIEDADES EXTRANJERAS                                              </v>
          </cell>
          <cell r="C891">
            <v>10055106</v>
          </cell>
        </row>
        <row r="892">
          <cell r="A892" t="str">
            <v>1325                </v>
          </cell>
          <cell r="B892" t="str">
            <v>CUENTAS POR COBRAR A SOCIOS                                           </v>
          </cell>
          <cell r="C892">
            <v>5632081527.66</v>
          </cell>
        </row>
        <row r="893">
          <cell r="A893" t="str">
            <v>132505              </v>
          </cell>
          <cell r="B893" t="str">
            <v>A SOCIOS                                                              </v>
          </cell>
          <cell r="C893">
            <v>5632081527.66</v>
          </cell>
        </row>
        <row r="894">
          <cell r="A894" t="str">
            <v>1330                </v>
          </cell>
          <cell r="B894" t="str">
            <v>ANTICIPOS Y AVANCES                                                   </v>
          </cell>
          <cell r="C894">
            <v>85175779</v>
          </cell>
        </row>
        <row r="895">
          <cell r="A895" t="str">
            <v>133010              </v>
          </cell>
          <cell r="B895" t="str">
            <v>A CONTRATISTAS                                                        </v>
          </cell>
          <cell r="C895">
            <v>69228531</v>
          </cell>
        </row>
        <row r="896">
          <cell r="A896" t="str">
            <v>133020              </v>
          </cell>
          <cell r="B896" t="str">
            <v>GASTOS DIRECTIVOS Y EMPLEADOS                                         </v>
          </cell>
          <cell r="C896">
            <v>15947248</v>
          </cell>
        </row>
        <row r="897">
          <cell r="A897" t="str">
            <v>1345                </v>
          </cell>
          <cell r="B897" t="str">
            <v>INGRESOS POR COBRAR                                                   </v>
          </cell>
          <cell r="C897">
            <v>165907946.61</v>
          </cell>
        </row>
        <row r="898">
          <cell r="A898" t="str">
            <v>134510              </v>
          </cell>
          <cell r="B898" t="str">
            <v>INTERESES Y CORRECC. MONETARIA                                        </v>
          </cell>
          <cell r="C898">
            <v>165907946.61</v>
          </cell>
        </row>
        <row r="899">
          <cell r="A899" t="str">
            <v>1355                </v>
          </cell>
          <cell r="B899" t="str">
            <v>ANTICIPO DE IMPUESTO DE RENTA Y COMPLEMENTARIOS                       </v>
          </cell>
          <cell r="C899">
            <v>48859572.26</v>
          </cell>
        </row>
        <row r="900">
          <cell r="A900" t="str">
            <v>135515              </v>
          </cell>
          <cell r="B900" t="str">
            <v>RETENCIONES EN LA FUENTE                                              </v>
          </cell>
          <cell r="C900">
            <v>48859572.26</v>
          </cell>
        </row>
        <row r="901">
          <cell r="A901" t="str">
            <v>1365                </v>
          </cell>
          <cell r="B901" t="str">
            <v>CUENTAS POR COBRAR A TRABAJADORES                                     </v>
          </cell>
          <cell r="C901">
            <v>20734</v>
          </cell>
        </row>
        <row r="902">
          <cell r="A902" t="str">
            <v>136590              </v>
          </cell>
          <cell r="B902" t="str">
            <v>PRESTAMOS                                                             </v>
          </cell>
          <cell r="C902">
            <v>0</v>
          </cell>
        </row>
        <row r="903">
          <cell r="A903" t="str">
            <v>136595              </v>
          </cell>
          <cell r="B903" t="str">
            <v>BOGOTA                                                                </v>
          </cell>
          <cell r="C903">
            <v>20734</v>
          </cell>
        </row>
        <row r="904">
          <cell r="A904" t="str">
            <v>1380                </v>
          </cell>
          <cell r="B904" t="str">
            <v>DEUDORES VARIOS                                                       </v>
          </cell>
          <cell r="C904">
            <v>53218326</v>
          </cell>
        </row>
        <row r="905">
          <cell r="A905" t="str">
            <v>138005              </v>
          </cell>
          <cell r="B905" t="str">
            <v>CHEQUES DEVUELTOS                                                     </v>
          </cell>
          <cell r="C905">
            <v>53081125</v>
          </cell>
        </row>
        <row r="906">
          <cell r="A906" t="str">
            <v>138095              </v>
          </cell>
          <cell r="B906" t="str">
            <v>OTROS                                                                 </v>
          </cell>
          <cell r="C906">
            <v>137201</v>
          </cell>
        </row>
        <row r="907">
          <cell r="A907" t="str">
            <v>1390                </v>
          </cell>
          <cell r="B907" t="str">
            <v>DEUDAS DE DIFICIL COBRO                                               </v>
          </cell>
          <cell r="C907">
            <v>265741600.93</v>
          </cell>
        </row>
        <row r="908">
          <cell r="A908" t="str">
            <v>139010              </v>
          </cell>
          <cell r="B908" t="str">
            <v>DEUDORES JUDICIALES                                                   </v>
          </cell>
          <cell r="C908">
            <v>265741600.93</v>
          </cell>
        </row>
        <row r="909">
          <cell r="A909" t="str">
            <v>1399                </v>
          </cell>
          <cell r="B909" t="str">
            <v>PROVISIONES                                                           </v>
          </cell>
          <cell r="C909">
            <v>-324870722.66</v>
          </cell>
        </row>
        <row r="910">
          <cell r="A910" t="str">
            <v>139905              </v>
          </cell>
          <cell r="B910" t="str">
            <v>USUARIOS                                                              </v>
          </cell>
          <cell r="C910">
            <v>-324870722.66</v>
          </cell>
        </row>
        <row r="911">
          <cell r="A911" t="str">
            <v>13990510            </v>
          </cell>
          <cell r="B911" t="str">
            <v>CARTERA EN MORA                                                       </v>
          </cell>
          <cell r="C911">
            <v>-324870722.66</v>
          </cell>
        </row>
        <row r="912">
          <cell r="A912" t="str">
            <v>15                  </v>
          </cell>
          <cell r="B912" t="str">
            <v>PROPIEDADES PLANTA Y EQUIPO                                           </v>
          </cell>
          <cell r="C912">
            <v>7125760247.18</v>
          </cell>
        </row>
        <row r="913">
          <cell r="A913" t="str">
            <v>1504                </v>
          </cell>
          <cell r="B913" t="str">
            <v>TERRENOS                                                              </v>
          </cell>
          <cell r="C913">
            <v>16434126.33</v>
          </cell>
        </row>
        <row r="914">
          <cell r="A914" t="str">
            <v>150405              </v>
          </cell>
          <cell r="B914" t="str">
            <v>URBANOS                                                               </v>
          </cell>
          <cell r="C914">
            <v>5798931.33</v>
          </cell>
        </row>
        <row r="915">
          <cell r="A915" t="str">
            <v>15040510            </v>
          </cell>
          <cell r="B915" t="str">
            <v>SEDE BOGOTA                                                           </v>
          </cell>
          <cell r="C915">
            <v>4752701.83</v>
          </cell>
        </row>
        <row r="916">
          <cell r="A916" t="str">
            <v>15040520            </v>
          </cell>
          <cell r="B916" t="str">
            <v>OTRAS SEDES                                                           </v>
          </cell>
          <cell r="C916">
            <v>1046229.5</v>
          </cell>
        </row>
        <row r="917">
          <cell r="A917" t="str">
            <v>150499              </v>
          </cell>
          <cell r="B917" t="str">
            <v>AJUSTES POR INFLACION                                                 </v>
          </cell>
          <cell r="C917">
            <v>10635195</v>
          </cell>
        </row>
        <row r="918">
          <cell r="A918" t="str">
            <v>15049910            </v>
          </cell>
          <cell r="B918" t="str">
            <v>AJUSTES POR INFLACION                                                 </v>
          </cell>
          <cell r="C918">
            <v>10635195</v>
          </cell>
        </row>
        <row r="919">
          <cell r="A919" t="str">
            <v>1508                </v>
          </cell>
          <cell r="B919" t="str">
            <v>CONSTRUCCIONES EN CURSO                                               </v>
          </cell>
          <cell r="C919">
            <v>606933472</v>
          </cell>
        </row>
        <row r="920">
          <cell r="A920" t="str">
            <v>150818              </v>
          </cell>
          <cell r="B920" t="str">
            <v>SEDE CARTAGENA                                                        </v>
          </cell>
          <cell r="C920">
            <v>0</v>
          </cell>
        </row>
        <row r="921">
          <cell r="A921" t="str">
            <v>150820              </v>
          </cell>
          <cell r="B921" t="str">
            <v>SEDE SOCIETARIA                                                       </v>
          </cell>
          <cell r="C921">
            <v>606933472</v>
          </cell>
        </row>
        <row r="922">
          <cell r="A922" t="str">
            <v>1516                </v>
          </cell>
          <cell r="B922" t="str">
            <v>CONSTRUCCIONES Y EDIFICACIONES                                        </v>
          </cell>
          <cell r="C922">
            <v>7180026131.46</v>
          </cell>
        </row>
        <row r="923">
          <cell r="A923" t="str">
            <v>151605              </v>
          </cell>
          <cell r="B923" t="str">
            <v>EDIFICIOS                                                             </v>
          </cell>
          <cell r="C923">
            <v>6720108956.53</v>
          </cell>
        </row>
        <row r="924">
          <cell r="A924" t="str">
            <v>15160510            </v>
          </cell>
          <cell r="B924" t="str">
            <v>EDIFICIO CALLE 40 BOGOTA                                              </v>
          </cell>
          <cell r="C924">
            <v>82615298.53</v>
          </cell>
        </row>
        <row r="925">
          <cell r="A925" t="str">
            <v>15160512            </v>
          </cell>
          <cell r="B925" t="str">
            <v>EDIFICIO CALLE 95  BOGOTA                                             </v>
          </cell>
          <cell r="C925">
            <v>4005753990</v>
          </cell>
        </row>
        <row r="926">
          <cell r="A926" t="str">
            <v>15160514            </v>
          </cell>
          <cell r="B926" t="str">
            <v>EDIFICIO BARRANQUILLA                                                 </v>
          </cell>
          <cell r="C926">
            <v>717295140</v>
          </cell>
        </row>
        <row r="927">
          <cell r="A927" t="str">
            <v>15160515            </v>
          </cell>
          <cell r="B927" t="str">
            <v>EDIFICIO SEDE ORSA                                                    </v>
          </cell>
          <cell r="C927">
            <v>179177369</v>
          </cell>
        </row>
        <row r="928">
          <cell r="A928" t="str">
            <v>15160516            </v>
          </cell>
          <cell r="B928" t="str">
            <v>SEDE MEDELLIN                                                         </v>
          </cell>
          <cell r="C928">
            <v>118854133</v>
          </cell>
        </row>
        <row r="929">
          <cell r="A929" t="str">
            <v>15160518            </v>
          </cell>
          <cell r="B929" t="str">
            <v>SEDE CALI                                                             </v>
          </cell>
          <cell r="C929">
            <v>140184882</v>
          </cell>
        </row>
        <row r="930">
          <cell r="A930" t="str">
            <v>15160520            </v>
          </cell>
          <cell r="B930" t="str">
            <v>EDIFICIO SEDE SECCIONALES                                             </v>
          </cell>
          <cell r="C930">
            <v>-6602546</v>
          </cell>
        </row>
        <row r="931">
          <cell r="A931" t="str">
            <v>15160522            </v>
          </cell>
          <cell r="B931" t="str">
            <v>SEDE CARTAGENA                                                        </v>
          </cell>
          <cell r="C931">
            <v>336945323</v>
          </cell>
        </row>
        <row r="932">
          <cell r="A932" t="str">
            <v>15160523            </v>
          </cell>
          <cell r="B932" t="str">
            <v>SEDE VALLEDUPAR                                                       </v>
          </cell>
          <cell r="C932">
            <v>719034700</v>
          </cell>
        </row>
        <row r="933">
          <cell r="A933" t="str">
            <v>15160524            </v>
          </cell>
          <cell r="B933" t="str">
            <v>SEDE VILLAVICENCIO                                                    </v>
          </cell>
          <cell r="C933">
            <v>112794159</v>
          </cell>
        </row>
        <row r="934">
          <cell r="A934" t="str">
            <v>15160526            </v>
          </cell>
          <cell r="B934" t="str">
            <v>SEDE BUCARAMANGA                                                      </v>
          </cell>
          <cell r="C934">
            <v>189056508</v>
          </cell>
        </row>
        <row r="935">
          <cell r="A935" t="str">
            <v>15160527            </v>
          </cell>
          <cell r="B935" t="str">
            <v>SEDE MONTERIA                                                         </v>
          </cell>
          <cell r="C935">
            <v>125000000</v>
          </cell>
        </row>
        <row r="936">
          <cell r="A936" t="str">
            <v>151699              </v>
          </cell>
          <cell r="B936" t="str">
            <v>AJUSTES POR INFLACION                                                 </v>
          </cell>
          <cell r="C936">
            <v>459917174.93</v>
          </cell>
        </row>
        <row r="937">
          <cell r="A937" t="str">
            <v>15169910            </v>
          </cell>
          <cell r="B937" t="str">
            <v>AJUSTES POR INFLACION                                                 </v>
          </cell>
          <cell r="C937">
            <v>459917174.93</v>
          </cell>
        </row>
        <row r="938">
          <cell r="A938" t="str">
            <v>1520                </v>
          </cell>
          <cell r="B938" t="str">
            <v>MAQUINARIA Y EQUIPO                                                   </v>
          </cell>
          <cell r="C938">
            <v>1034090</v>
          </cell>
        </row>
        <row r="939">
          <cell r="A939" t="str">
            <v>152050              </v>
          </cell>
          <cell r="B939" t="str">
            <v>HERRAMIENTAS                                                          </v>
          </cell>
          <cell r="C939">
            <v>1034090</v>
          </cell>
        </row>
        <row r="940">
          <cell r="A940" t="str">
            <v>15205010            </v>
          </cell>
          <cell r="B940" t="str">
            <v>SEDE CENTRAL                                                          </v>
          </cell>
          <cell r="C940">
            <v>1034090</v>
          </cell>
        </row>
        <row r="941">
          <cell r="A941" t="str">
            <v>1524                </v>
          </cell>
          <cell r="B941" t="str">
            <v>EQUIPO DE OFICINA                                                     </v>
          </cell>
          <cell r="C941">
            <v>1718832985.96</v>
          </cell>
        </row>
        <row r="942">
          <cell r="A942" t="str">
            <v>152405              </v>
          </cell>
          <cell r="B942" t="str">
            <v>MUEBLES Y ENSERES                                                     </v>
          </cell>
          <cell r="C942">
            <v>1027914698.34</v>
          </cell>
        </row>
        <row r="943">
          <cell r="A943" t="str">
            <v>15240510            </v>
          </cell>
          <cell r="B943" t="str">
            <v>MUEBLES Y ENSERES SEDE DE BOGOTA                                      </v>
          </cell>
          <cell r="C943">
            <v>654410326.06</v>
          </cell>
        </row>
        <row r="944">
          <cell r="A944" t="str">
            <v>15240520            </v>
          </cell>
          <cell r="B944" t="str">
            <v>MUEBLES Y ENSERES SECCIONALES                                         </v>
          </cell>
          <cell r="C944">
            <v>373504372.28</v>
          </cell>
        </row>
        <row r="945">
          <cell r="A945" t="str">
            <v>152410              </v>
          </cell>
          <cell r="B945" t="str">
            <v>EQUIPOS DE OFICINA                                                    </v>
          </cell>
          <cell r="C945">
            <v>446676871</v>
          </cell>
        </row>
        <row r="946">
          <cell r="A946" t="str">
            <v>15241010            </v>
          </cell>
          <cell r="B946" t="str">
            <v>EQUIPOS DE OFICINA SEDE BOGOTA                                        </v>
          </cell>
          <cell r="C946">
            <v>125029272</v>
          </cell>
        </row>
        <row r="947">
          <cell r="A947" t="str">
            <v>15241020            </v>
          </cell>
          <cell r="B947" t="str">
            <v>EQUIPOS DE OFICINA SECCIONALES                                        </v>
          </cell>
          <cell r="C947">
            <v>161600352</v>
          </cell>
        </row>
        <row r="948">
          <cell r="A948" t="str">
            <v>15241030            </v>
          </cell>
          <cell r="B948" t="str">
            <v>ESTUDIO DE GRABACION BARRANQUILLA                                     </v>
          </cell>
          <cell r="C948">
            <v>103047458</v>
          </cell>
        </row>
        <row r="949">
          <cell r="A949" t="str">
            <v>15241031            </v>
          </cell>
          <cell r="B949" t="str">
            <v>ESTUDIO DE GRABACION DE RIOHACHA                                      </v>
          </cell>
          <cell r="C949">
            <v>44362304</v>
          </cell>
        </row>
        <row r="950">
          <cell r="A950" t="str">
            <v>15241040            </v>
          </cell>
          <cell r="B950" t="str">
            <v>ESTUDIO DE GRABACION DE MONTERIA                                      </v>
          </cell>
          <cell r="C950">
            <v>12637485</v>
          </cell>
        </row>
        <row r="951">
          <cell r="A951" t="str">
            <v>152495              </v>
          </cell>
          <cell r="B951" t="str">
            <v>OTROS                                                                 </v>
          </cell>
          <cell r="C951">
            <v>4892291</v>
          </cell>
        </row>
        <row r="952">
          <cell r="A952" t="str">
            <v>15249510            </v>
          </cell>
          <cell r="B952" t="str">
            <v>OTROS                                                                 </v>
          </cell>
          <cell r="C952">
            <v>4892291</v>
          </cell>
        </row>
        <row r="953">
          <cell r="A953" t="str">
            <v>152499              </v>
          </cell>
          <cell r="B953" t="str">
            <v>AJUSTES POR INFLACION                                                 </v>
          </cell>
          <cell r="C953">
            <v>239349125.62</v>
          </cell>
        </row>
        <row r="954">
          <cell r="A954" t="str">
            <v>15249910            </v>
          </cell>
          <cell r="B954" t="str">
            <v>AJUSTES POR INFLACION                                                 </v>
          </cell>
          <cell r="C954">
            <v>239349125.62</v>
          </cell>
        </row>
        <row r="955">
          <cell r="A955" t="str">
            <v>1528                </v>
          </cell>
          <cell r="B955" t="str">
            <v>EQUIPO DE COMPUTACION Y COMUNICACION                                  </v>
          </cell>
          <cell r="C955">
            <v>2491685333.99</v>
          </cell>
        </row>
        <row r="956">
          <cell r="A956" t="str">
            <v>152805              </v>
          </cell>
          <cell r="B956" t="str">
            <v>EQUIPO DE PROCESAMIENTO DE DATOS                                      </v>
          </cell>
          <cell r="C956">
            <v>1792616475.91</v>
          </cell>
        </row>
        <row r="957">
          <cell r="A957" t="str">
            <v>15280510            </v>
          </cell>
          <cell r="B957" t="str">
            <v>SEDE BOGOTA                                                           </v>
          </cell>
          <cell r="C957">
            <v>1729671953.91</v>
          </cell>
        </row>
        <row r="958">
          <cell r="A958" t="str">
            <v>15280520            </v>
          </cell>
          <cell r="B958" t="str">
            <v>OTRAS SEDES                                                           </v>
          </cell>
          <cell r="C958">
            <v>62944522</v>
          </cell>
        </row>
        <row r="959">
          <cell r="A959" t="str">
            <v>152810              </v>
          </cell>
          <cell r="B959" t="str">
            <v>EQUIPO DE TELECOMUNICACIONES                                          </v>
          </cell>
          <cell r="C959">
            <v>201509163</v>
          </cell>
        </row>
        <row r="960">
          <cell r="A960" t="str">
            <v>15281010            </v>
          </cell>
          <cell r="B960" t="str">
            <v>SEDE BOGOTA                                                           </v>
          </cell>
          <cell r="C960">
            <v>196130386</v>
          </cell>
        </row>
        <row r="961">
          <cell r="A961" t="str">
            <v>15281020            </v>
          </cell>
          <cell r="B961" t="str">
            <v>OTRAS SEDES                                                           </v>
          </cell>
          <cell r="C961">
            <v>5378777</v>
          </cell>
        </row>
        <row r="962">
          <cell r="A962" t="str">
            <v>152825              </v>
          </cell>
          <cell r="B962" t="str">
            <v>LINEAS TELEFONICAS                                                    </v>
          </cell>
          <cell r="C962">
            <v>5000000</v>
          </cell>
        </row>
        <row r="963">
          <cell r="A963" t="str">
            <v>15282520            </v>
          </cell>
          <cell r="B963" t="str">
            <v>OTRAS SEDES                                                           </v>
          </cell>
          <cell r="C963">
            <v>5000000</v>
          </cell>
        </row>
        <row r="964">
          <cell r="A964" t="str">
            <v>152899              </v>
          </cell>
          <cell r="B964" t="str">
            <v>AJUSTES POR INFLACION                                                 </v>
          </cell>
          <cell r="C964">
            <v>492559695.08</v>
          </cell>
        </row>
        <row r="965">
          <cell r="A965" t="str">
            <v>15289910            </v>
          </cell>
          <cell r="B965" t="str">
            <v>AJUS.POR INFLAC.EQUIPO DE COMPUTO                                     </v>
          </cell>
          <cell r="C965">
            <v>479135390.08</v>
          </cell>
        </row>
        <row r="966">
          <cell r="A966" t="str">
            <v>15289915            </v>
          </cell>
          <cell r="B966" t="str">
            <v>AJUS.POR INFLAC.TELECOMUNICACIONES                                    </v>
          </cell>
          <cell r="C966">
            <v>13424305</v>
          </cell>
        </row>
        <row r="967">
          <cell r="A967" t="str">
            <v>1540                </v>
          </cell>
          <cell r="B967" t="str">
            <v>FLOTA Y EQUIPO DE TRANSPORTE                                          </v>
          </cell>
          <cell r="C967">
            <v>4435042</v>
          </cell>
        </row>
        <row r="968">
          <cell r="A968" t="str">
            <v>154030              </v>
          </cell>
          <cell r="B968" t="str">
            <v>MOTOCICLETAS                                                          </v>
          </cell>
          <cell r="C968">
            <v>3990000</v>
          </cell>
        </row>
        <row r="969">
          <cell r="A969" t="str">
            <v>15403010            </v>
          </cell>
          <cell r="B969" t="str">
            <v>MOTOS                                                                 </v>
          </cell>
          <cell r="C969">
            <v>3990000</v>
          </cell>
        </row>
        <row r="970">
          <cell r="A970" t="str">
            <v>154099              </v>
          </cell>
          <cell r="B970" t="str">
            <v>AJUSTES POR INFLACION                                                 </v>
          </cell>
          <cell r="C970">
            <v>445042</v>
          </cell>
        </row>
        <row r="971">
          <cell r="A971" t="str">
            <v>15409910            </v>
          </cell>
          <cell r="B971" t="str">
            <v>FLOTA Y EQUIPO DE TRANSPORTE                                          </v>
          </cell>
          <cell r="C971">
            <v>445042</v>
          </cell>
        </row>
        <row r="972">
          <cell r="A972" t="str">
            <v>1592                </v>
          </cell>
          <cell r="B972" t="str">
            <v>DEPRECIACION ACUMULADA                                                </v>
          </cell>
          <cell r="C972">
            <v>-4893620934.56</v>
          </cell>
        </row>
        <row r="973">
          <cell r="A973" t="str">
            <v>159205              </v>
          </cell>
          <cell r="B973" t="str">
            <v>CONSTRUCCIONES Y EDIFICACIONES                                        </v>
          </cell>
          <cell r="C973">
            <v>-1763712017.83</v>
          </cell>
        </row>
        <row r="974">
          <cell r="A974" t="str">
            <v>159215              </v>
          </cell>
          <cell r="B974" t="str">
            <v>EQUIPO DE OFICINA                                                     </v>
          </cell>
          <cell r="C974">
            <v>-975245902.67</v>
          </cell>
        </row>
        <row r="975">
          <cell r="A975" t="str">
            <v>159220              </v>
          </cell>
          <cell r="B975" t="str">
            <v>EQUIPO DE COMPUTO                                                     </v>
          </cell>
          <cell r="C975">
            <v>-1580511081.35</v>
          </cell>
        </row>
        <row r="976">
          <cell r="A976" t="str">
            <v>159225              </v>
          </cell>
          <cell r="B976" t="str">
            <v>EQUIPO DE TELECOMUNICACIONES                                          </v>
          </cell>
          <cell r="C976">
            <v>-144592839.36</v>
          </cell>
        </row>
        <row r="977">
          <cell r="A977" t="str">
            <v>159230              </v>
          </cell>
          <cell r="B977" t="str">
            <v>EQUIPO DE TRANSPORTE                                                  </v>
          </cell>
          <cell r="C977">
            <v>-4341955</v>
          </cell>
        </row>
        <row r="978">
          <cell r="A978" t="str">
            <v>159299              </v>
          </cell>
          <cell r="B978" t="str">
            <v>AJUSTES POR INFLACION                                                 </v>
          </cell>
          <cell r="C978">
            <v>-425217138.35</v>
          </cell>
        </row>
        <row r="979">
          <cell r="A979" t="str">
            <v>15929905            </v>
          </cell>
          <cell r="B979" t="str">
            <v>CONSTRUCC. Y EDIFICACIONES                                            </v>
          </cell>
          <cell r="C979">
            <v>-47569540.61</v>
          </cell>
        </row>
        <row r="980">
          <cell r="A980" t="str">
            <v>15929915            </v>
          </cell>
          <cell r="B980" t="str">
            <v>EQUIPO DE OFICINA                                                     </v>
          </cell>
          <cell r="C980">
            <v>-110344308.06</v>
          </cell>
        </row>
        <row r="981">
          <cell r="A981" t="str">
            <v>15929920            </v>
          </cell>
          <cell r="B981" t="str">
            <v>EQUIPO DE COMPUTACION                                                 </v>
          </cell>
          <cell r="C981">
            <v>-259657070.66</v>
          </cell>
        </row>
        <row r="982">
          <cell r="A982" t="str">
            <v>15929925            </v>
          </cell>
          <cell r="B982" t="str">
            <v>EQUIPO DE TELECOMUNICACIONES                                          </v>
          </cell>
          <cell r="C982">
            <v>-7553132.02</v>
          </cell>
        </row>
        <row r="983">
          <cell r="A983" t="str">
            <v>15929930            </v>
          </cell>
          <cell r="B983" t="str">
            <v>EQUIPO DE TRANSPORTE                                                  </v>
          </cell>
          <cell r="C983">
            <v>-93087</v>
          </cell>
        </row>
        <row r="984">
          <cell r="A984" t="str">
            <v>17                  </v>
          </cell>
          <cell r="B984" t="str">
            <v>DIFERIDOS                                                             </v>
          </cell>
          <cell r="C984">
            <v>208063634</v>
          </cell>
        </row>
        <row r="985">
          <cell r="A985" t="str">
            <v>1705                </v>
          </cell>
          <cell r="B985" t="str">
            <v>GASTOS PAGOS POR ANTICIPADO                                           </v>
          </cell>
          <cell r="C985">
            <v>17588461</v>
          </cell>
        </row>
        <row r="986">
          <cell r="A986" t="str">
            <v>170520              </v>
          </cell>
          <cell r="B986" t="str">
            <v>SEGUROS Y FIANZAS                                                     </v>
          </cell>
          <cell r="C986">
            <v>553218</v>
          </cell>
        </row>
        <row r="987">
          <cell r="A987" t="str">
            <v>17052010            </v>
          </cell>
          <cell r="B987" t="str">
            <v>SEGUROS CONTRA INCENDIO                                               </v>
          </cell>
          <cell r="C987">
            <v>553218</v>
          </cell>
        </row>
        <row r="988">
          <cell r="A988" t="str">
            <v>170525              </v>
          </cell>
          <cell r="B988" t="str">
            <v>ARRENDAMIENTOS                                                        </v>
          </cell>
          <cell r="C988">
            <v>12695619</v>
          </cell>
        </row>
        <row r="989">
          <cell r="A989" t="str">
            <v>17052510            </v>
          </cell>
          <cell r="B989" t="str">
            <v>ARRIENDOS                                                             </v>
          </cell>
          <cell r="C989">
            <v>12695619</v>
          </cell>
        </row>
        <row r="990">
          <cell r="A990" t="str">
            <v>170545              </v>
          </cell>
          <cell r="B990" t="str">
            <v>SUSCRIPCIONES                                                         </v>
          </cell>
          <cell r="C990">
            <v>4339624</v>
          </cell>
        </row>
        <row r="991">
          <cell r="A991" t="str">
            <v>17054510            </v>
          </cell>
          <cell r="B991" t="str">
            <v>PERIODICOS Y REVISTAS                                                 </v>
          </cell>
          <cell r="C991">
            <v>4339624</v>
          </cell>
        </row>
        <row r="992">
          <cell r="A992" t="str">
            <v>1710                </v>
          </cell>
          <cell r="B992" t="str">
            <v>CARGOS DIFERIDOS                                                      </v>
          </cell>
          <cell r="C992">
            <v>173503044</v>
          </cell>
        </row>
        <row r="993">
          <cell r="A993" t="str">
            <v>171016              </v>
          </cell>
          <cell r="B993" t="str">
            <v>PROGRAMAS PARA COMPUTADOR                                             </v>
          </cell>
          <cell r="C993">
            <v>149167484</v>
          </cell>
        </row>
        <row r="994">
          <cell r="A994" t="str">
            <v>17101610            </v>
          </cell>
          <cell r="B994" t="str">
            <v>PROGRAMA ATLAS                                                        </v>
          </cell>
          <cell r="C994">
            <v>4262410</v>
          </cell>
        </row>
        <row r="995">
          <cell r="A995" t="str">
            <v>17101611            </v>
          </cell>
          <cell r="B995" t="str">
            <v>OTROS PROGRAMAS                                                       </v>
          </cell>
          <cell r="C995">
            <v>119741350</v>
          </cell>
        </row>
        <row r="996">
          <cell r="A996" t="str">
            <v>17101615            </v>
          </cell>
          <cell r="B996" t="str">
            <v>ORACLE                                                                </v>
          </cell>
          <cell r="C996">
            <v>24372298</v>
          </cell>
        </row>
        <row r="997">
          <cell r="A997" t="str">
            <v>17101620            </v>
          </cell>
          <cell r="B997" t="str">
            <v>VARIOS                                                                </v>
          </cell>
          <cell r="C997">
            <v>791426</v>
          </cell>
        </row>
        <row r="998">
          <cell r="A998" t="str">
            <v>171020              </v>
          </cell>
          <cell r="B998" t="str">
            <v>UTILES Y PAPELERIA                                                    </v>
          </cell>
          <cell r="C998">
            <v>7267683</v>
          </cell>
        </row>
        <row r="999">
          <cell r="A999" t="str">
            <v>17102010            </v>
          </cell>
          <cell r="B999" t="str">
            <v>SUMINISTROS SEDE BOGOTA                                               </v>
          </cell>
          <cell r="C999">
            <v>4658462</v>
          </cell>
        </row>
        <row r="1000">
          <cell r="A1000" t="str">
            <v>17102020            </v>
          </cell>
          <cell r="B1000" t="str">
            <v>SUMINISTROS SECCIONALES                                               </v>
          </cell>
          <cell r="C1000">
            <v>2609221</v>
          </cell>
        </row>
        <row r="1001">
          <cell r="A1001" t="str">
            <v>171099              </v>
          </cell>
          <cell r="B1001" t="str">
            <v>OTROS                                                                 </v>
          </cell>
          <cell r="C1001">
            <v>17067877</v>
          </cell>
        </row>
        <row r="1002">
          <cell r="A1002" t="str">
            <v>17109915            </v>
          </cell>
          <cell r="B1002" t="str">
            <v>SEGUROS COMERCIALES                                                   </v>
          </cell>
          <cell r="C1002">
            <v>17067877</v>
          </cell>
        </row>
        <row r="1003">
          <cell r="A1003" t="str">
            <v>1798                </v>
          </cell>
          <cell r="B1003" t="str">
            <v>AMORTIZACION ACUMULADA                                                </v>
          </cell>
          <cell r="C1003">
            <v>16972129</v>
          </cell>
        </row>
        <row r="1004">
          <cell r="A1004" t="str">
            <v>179820              </v>
          </cell>
          <cell r="B1004" t="str">
            <v>SEGUROS Y FIANZAS                                                     </v>
          </cell>
          <cell r="C1004">
            <v>16972129</v>
          </cell>
        </row>
        <row r="1005">
          <cell r="A1005" t="str">
            <v>17982010            </v>
          </cell>
          <cell r="B1005" t="str">
            <v>SEGUROS CONTRA INCENDIO                                               </v>
          </cell>
          <cell r="C1005">
            <v>16972129</v>
          </cell>
        </row>
        <row r="1006">
          <cell r="A1006" t="str">
            <v>18                  </v>
          </cell>
          <cell r="B1006" t="str">
            <v>OTROS ACTIVOS                                                         </v>
          </cell>
          <cell r="C1006">
            <v>484850001.53</v>
          </cell>
        </row>
        <row r="1007">
          <cell r="A1007" t="str">
            <v>1895                </v>
          </cell>
          <cell r="B1007" t="str">
            <v>DIVERSOS                                                              </v>
          </cell>
          <cell r="C1007">
            <v>484850001.53</v>
          </cell>
        </row>
        <row r="1008">
          <cell r="A1008" t="str">
            <v>189520              </v>
          </cell>
          <cell r="B1008" t="str">
            <v>BIENES RECIBIDOS EN PAGO                                              </v>
          </cell>
          <cell r="C1008">
            <v>5648000</v>
          </cell>
        </row>
        <row r="1009">
          <cell r="A1009" t="str">
            <v>18952024            </v>
          </cell>
          <cell r="B1009" t="str">
            <v>EQUIPO DE OFICINA                                                     </v>
          </cell>
          <cell r="C1009">
            <v>1148000</v>
          </cell>
        </row>
        <row r="1010">
          <cell r="A1010" t="str">
            <v>18952028            </v>
          </cell>
          <cell r="B1010" t="str">
            <v>EQUIPO DE COMPUTACION Y COMUNICACIONES                                </v>
          </cell>
          <cell r="C1010">
            <v>4500000</v>
          </cell>
        </row>
        <row r="1011">
          <cell r="A1011" t="str">
            <v>189595              </v>
          </cell>
          <cell r="B1011" t="str">
            <v>OTROS                                                                 </v>
          </cell>
          <cell r="C1011">
            <v>479202001.53</v>
          </cell>
        </row>
        <row r="1012">
          <cell r="A1012" t="str">
            <v>18959520            </v>
          </cell>
          <cell r="B1012" t="str">
            <v>PARTICIP. PATRIMONIAL ORGANIZAC. SAYCO-ACINPRO                        </v>
          </cell>
          <cell r="C1012">
            <v>479202001.53</v>
          </cell>
        </row>
        <row r="1013">
          <cell r="A1013" t="str">
            <v>19                  </v>
          </cell>
          <cell r="B1013" t="str">
            <v>VALORIZACIONES                                                        </v>
          </cell>
          <cell r="C1013">
            <v>143794211.97</v>
          </cell>
        </row>
        <row r="1014">
          <cell r="A1014" t="str">
            <v>1910                </v>
          </cell>
          <cell r="B1014" t="str">
            <v>DE PROPIEDADES PLANTA Y EQUIPO                                        </v>
          </cell>
          <cell r="C1014">
            <v>143794211.97</v>
          </cell>
        </row>
        <row r="1015">
          <cell r="A1015" t="str">
            <v>191004              </v>
          </cell>
          <cell r="B1015" t="str">
            <v>TERRENOS                                                              </v>
          </cell>
          <cell r="C1015">
            <v>42334716</v>
          </cell>
        </row>
        <row r="1016">
          <cell r="A1016" t="str">
            <v>19100410            </v>
          </cell>
          <cell r="B1016" t="str">
            <v>URBANOS-SEDE BOGOTA                                                   </v>
          </cell>
          <cell r="C1016">
            <v>42334716</v>
          </cell>
        </row>
        <row r="1017">
          <cell r="A1017" t="str">
            <v>191008              </v>
          </cell>
          <cell r="B1017" t="str">
            <v>CONSTRUCCIONES Y EDIFICACIONES                                        </v>
          </cell>
          <cell r="C1017">
            <v>101459495.97</v>
          </cell>
        </row>
        <row r="1018">
          <cell r="A1018" t="str">
            <v>19100810            </v>
          </cell>
          <cell r="B1018" t="str">
            <v>EDIFICIO SEDE BOGOTA                                                  </v>
          </cell>
          <cell r="C1018">
            <v>101459495.97</v>
          </cell>
        </row>
        <row r="1019">
          <cell r="A1019" t="str">
            <v>2                   </v>
          </cell>
          <cell r="B1019" t="str">
            <v>PASIVO                                                                </v>
          </cell>
          <cell r="C1019">
            <v>-24160749661.85</v>
          </cell>
        </row>
        <row r="1020">
          <cell r="A1020" t="str">
            <v>22                  </v>
          </cell>
          <cell r="B1020" t="str">
            <v>OTROS PASIVOS                                                         </v>
          </cell>
          <cell r="C1020">
            <v>-663547797.11</v>
          </cell>
        </row>
        <row r="1021">
          <cell r="A1021" t="str">
            <v>2220                </v>
          </cell>
          <cell r="B1021" t="str">
            <v>FONDO DE BIENESTAR SOCIAL                                             </v>
          </cell>
          <cell r="C1021">
            <v>-663547797.11</v>
          </cell>
        </row>
        <row r="1022">
          <cell r="A1022" t="str">
            <v>222010              </v>
          </cell>
          <cell r="B1022" t="str">
            <v>EXCEDENTE DE AÑOS ANTERIORES CAUSACION                                </v>
          </cell>
          <cell r="C1022">
            <v>-661297797.11</v>
          </cell>
        </row>
        <row r="1023">
          <cell r="A1023" t="str">
            <v>22201010            </v>
          </cell>
          <cell r="B1023" t="str">
            <v>EXCEDENTE  DEL  AÑO ANTERIOR CAUSACION                                </v>
          </cell>
          <cell r="C1023">
            <v>-338772612.11</v>
          </cell>
        </row>
        <row r="1024">
          <cell r="A1024" t="str">
            <v>22201011            </v>
          </cell>
          <cell r="B1024" t="str">
            <v>EXCEDENTE AÑO 2010                                                    </v>
          </cell>
          <cell r="C1024">
            <v>-322525185</v>
          </cell>
        </row>
        <row r="1025">
          <cell r="A1025" t="str">
            <v>222030              </v>
          </cell>
          <cell r="B1025" t="str">
            <v>UTILIZACION DE ASIGNACIONES DEL PERIODO                               </v>
          </cell>
          <cell r="C1025">
            <v>-2250000</v>
          </cell>
        </row>
        <row r="1026">
          <cell r="A1026" t="str">
            <v>22203020            </v>
          </cell>
          <cell r="B1026" t="str">
            <v>AUXILIOS EXEQUIALES                                                   </v>
          </cell>
          <cell r="C1026">
            <v>-3000000</v>
          </cell>
        </row>
        <row r="1027">
          <cell r="A1027" t="str">
            <v>22203040            </v>
          </cell>
          <cell r="B1027" t="str">
            <v>GASTOS VARIOS BIENESTAR SOCIAL                                        </v>
          </cell>
          <cell r="C1027">
            <v>750000</v>
          </cell>
        </row>
        <row r="1028">
          <cell r="A1028" t="str">
            <v>23                  </v>
          </cell>
          <cell r="B1028" t="str">
            <v>CUENTAS POR PAGAR                                                     </v>
          </cell>
          <cell r="C1028">
            <v>-7379049876.87</v>
          </cell>
        </row>
        <row r="1029">
          <cell r="A1029" t="str">
            <v>2305                </v>
          </cell>
          <cell r="B1029" t="str">
            <v>CUENTAS POR PAGAR A SOCIOS                                            </v>
          </cell>
          <cell r="C1029">
            <v>-6728604114.47</v>
          </cell>
        </row>
        <row r="1030">
          <cell r="A1030" t="str">
            <v>230505              </v>
          </cell>
          <cell r="B1030" t="str">
            <v>DERECHOS DISTRIBUIDOS POR PAGAR                                       </v>
          </cell>
          <cell r="C1030">
            <v>-2757387334.59</v>
          </cell>
        </row>
        <row r="1031">
          <cell r="A1031" t="str">
            <v>23050510            </v>
          </cell>
          <cell r="B1031" t="str">
            <v>DERECHOS ACUMULADOS POR PAGAR                                         </v>
          </cell>
          <cell r="C1031">
            <v>-1040710069.72</v>
          </cell>
        </row>
        <row r="1032">
          <cell r="A1032" t="str">
            <v>23050520            </v>
          </cell>
          <cell r="B1032" t="str">
            <v>DERECHOS POR PAGAR A EXTRANJERAS                                      </v>
          </cell>
          <cell r="C1032">
            <v>-1670706005.87</v>
          </cell>
        </row>
        <row r="1033">
          <cell r="A1033" t="str">
            <v>23050599            </v>
          </cell>
          <cell r="B1033" t="str">
            <v>TRANSITORIA DE HEREDEROS                                              </v>
          </cell>
          <cell r="C1033">
            <v>-45971259</v>
          </cell>
        </row>
        <row r="1034">
          <cell r="A1034" t="str">
            <v>230510              </v>
          </cell>
          <cell r="B1034" t="str">
            <v>DERECHOS RECAUDADOS POR DISTRIBUIR                                    </v>
          </cell>
          <cell r="C1034">
            <v>-3281216779.88</v>
          </cell>
        </row>
        <row r="1035">
          <cell r="A1035" t="str">
            <v>23051003            </v>
          </cell>
          <cell r="B1035" t="str">
            <v>RECAUDADOS POR DISTRIBUIR AÑO 2010                                    </v>
          </cell>
          <cell r="C1035">
            <v>-3894527</v>
          </cell>
        </row>
        <row r="1036">
          <cell r="A1036" t="str">
            <v>23051010            </v>
          </cell>
          <cell r="B1036" t="str">
            <v>DERECHOS GENERALES                                                    </v>
          </cell>
          <cell r="C1036">
            <v>-32365</v>
          </cell>
        </row>
        <row r="1037">
          <cell r="A1037" t="str">
            <v>23051012            </v>
          </cell>
          <cell r="B1037" t="str">
            <v>EMISORAS DE RADIO                                                     </v>
          </cell>
          <cell r="C1037">
            <v>-414534097.29</v>
          </cell>
        </row>
        <row r="1038">
          <cell r="A1038" t="str">
            <v>23051013            </v>
          </cell>
          <cell r="B1038" t="str">
            <v>RING TONES REPRODUCCION                                               </v>
          </cell>
          <cell r="C1038">
            <v>-653471136.42</v>
          </cell>
        </row>
        <row r="1039">
          <cell r="A1039" t="str">
            <v>23051014            </v>
          </cell>
          <cell r="B1039" t="str">
            <v>RING TONES COMUNIC PUBLICA                                            </v>
          </cell>
          <cell r="C1039">
            <v>-1160475</v>
          </cell>
        </row>
        <row r="1040">
          <cell r="A1040" t="str">
            <v>23051015            </v>
          </cell>
          <cell r="B1040" t="str">
            <v>EJECUCION EN VIVO                                                     </v>
          </cell>
          <cell r="C1040">
            <v>-405261912.71</v>
          </cell>
        </row>
        <row r="1041">
          <cell r="A1041" t="str">
            <v>23051016            </v>
          </cell>
          <cell r="B1041" t="str">
            <v>EJECUCION PUBLICA EN CINE                                             </v>
          </cell>
          <cell r="C1041">
            <v>-23487575</v>
          </cell>
        </row>
        <row r="1042">
          <cell r="A1042" t="str">
            <v>23051017            </v>
          </cell>
          <cell r="B1042" t="str">
            <v>FONOGRABADO D.J.                                                      </v>
          </cell>
          <cell r="C1042">
            <v>-394473741</v>
          </cell>
        </row>
        <row r="1043">
          <cell r="A1043" t="str">
            <v>23051020            </v>
          </cell>
          <cell r="B1043" t="str">
            <v>COMERCIALES DE RADIO Y TV                                             </v>
          </cell>
          <cell r="C1043">
            <v>-78857012.35</v>
          </cell>
        </row>
        <row r="1044">
          <cell r="A1044" t="str">
            <v>23051025            </v>
          </cell>
          <cell r="B1044" t="str">
            <v>OBRAS DRAMATICAS                                                      </v>
          </cell>
          <cell r="C1044">
            <v>-246437985.05</v>
          </cell>
        </row>
        <row r="1045">
          <cell r="A1045" t="str">
            <v>23051029            </v>
          </cell>
          <cell r="B1045" t="str">
            <v>PAGINA WEB COMUN. PUBLICA                                             </v>
          </cell>
          <cell r="C1045">
            <v>-14697249</v>
          </cell>
        </row>
        <row r="1046">
          <cell r="A1046" t="str">
            <v>23051030            </v>
          </cell>
          <cell r="B1046" t="str">
            <v>DERECHOS DE EXTRANJERAS                                               </v>
          </cell>
          <cell r="C1046">
            <v>-444844910.55</v>
          </cell>
        </row>
        <row r="1047">
          <cell r="A1047" t="str">
            <v>23051032            </v>
          </cell>
          <cell r="B1047" t="str">
            <v>FONOGRAMAS PICKUP                                                     </v>
          </cell>
          <cell r="C1047">
            <v>-6027948</v>
          </cell>
        </row>
        <row r="1048">
          <cell r="A1048" t="str">
            <v>23051033            </v>
          </cell>
          <cell r="B1048" t="str">
            <v>PAGINA WEB REPRODUCCION                                               </v>
          </cell>
          <cell r="C1048">
            <v>-1304363</v>
          </cell>
        </row>
        <row r="1049">
          <cell r="A1049" t="str">
            <v>23051034            </v>
          </cell>
          <cell r="B1049" t="str">
            <v>PAGINA  WEB EMISORAS ON LINE                                          </v>
          </cell>
          <cell r="C1049">
            <v>-5403789</v>
          </cell>
        </row>
        <row r="1050">
          <cell r="A1050" t="str">
            <v>23051040            </v>
          </cell>
          <cell r="B1050" t="str">
            <v>COMUNICACION PUBLICA POR AMBIENTACIÓN                                 </v>
          </cell>
          <cell r="C1050">
            <v>-89162834</v>
          </cell>
        </row>
        <row r="1051">
          <cell r="A1051" t="str">
            <v>23051045            </v>
          </cell>
          <cell r="B1051" t="str">
            <v>OBRAS NO IDENTIFICADAS                                                </v>
          </cell>
          <cell r="C1051">
            <v>-15284</v>
          </cell>
        </row>
        <row r="1052">
          <cell r="A1052" t="str">
            <v>23051050            </v>
          </cell>
          <cell r="B1052" t="str">
            <v>HOLDING TELEFONICO                                                    </v>
          </cell>
          <cell r="C1052">
            <v>-32113667</v>
          </cell>
        </row>
        <row r="1053">
          <cell r="A1053" t="str">
            <v>23051055            </v>
          </cell>
          <cell r="B1053" t="str">
            <v>PROGRAMADORAS DE TELEVISION                                           </v>
          </cell>
          <cell r="C1053">
            <v>-262000117.87</v>
          </cell>
        </row>
        <row r="1054">
          <cell r="A1054" t="str">
            <v>23051060            </v>
          </cell>
          <cell r="B1054" t="str">
            <v>CHEQUES GIRADOS NO COBRADOS                                           </v>
          </cell>
          <cell r="C1054">
            <v>-68834726.06</v>
          </cell>
        </row>
        <row r="1055">
          <cell r="A1055" t="str">
            <v>23051070            </v>
          </cell>
          <cell r="B1055" t="str">
            <v>DERECHOS FONOMECANICOS                                                </v>
          </cell>
          <cell r="C1055">
            <v>-4528480.62</v>
          </cell>
        </row>
        <row r="1056">
          <cell r="A1056" t="str">
            <v>23051072            </v>
          </cell>
          <cell r="B1056" t="str">
            <v>DERECHOS POR ROCKOLAS Y VIDEOROCKOLAS                                 </v>
          </cell>
          <cell r="C1056">
            <v>-130225630</v>
          </cell>
        </row>
        <row r="1057">
          <cell r="A1057" t="str">
            <v>23051099            </v>
          </cell>
          <cell r="B1057" t="str">
            <v>TRANSITORIA (HEREDEROS)                                               </v>
          </cell>
          <cell r="C1057">
            <v>-446953.96</v>
          </cell>
        </row>
        <row r="1058">
          <cell r="A1058" t="str">
            <v>230530              </v>
          </cell>
          <cell r="B1058" t="str">
            <v>OTROS CONCEPTOS                                                       </v>
          </cell>
          <cell r="C1058">
            <v>-690000000</v>
          </cell>
        </row>
        <row r="1059">
          <cell r="A1059" t="str">
            <v>23053010            </v>
          </cell>
          <cell r="B1059" t="str">
            <v>OTROS CONCEPTOS                                                       </v>
          </cell>
          <cell r="C1059">
            <v>-690000000</v>
          </cell>
        </row>
        <row r="1060">
          <cell r="A1060" t="str">
            <v>2335                </v>
          </cell>
          <cell r="B1060" t="str">
            <v>COSTOS Y GASTOS POR PAGAR                                             </v>
          </cell>
          <cell r="C1060">
            <v>-346606176.29</v>
          </cell>
        </row>
        <row r="1061">
          <cell r="A1061" t="str">
            <v>233520              </v>
          </cell>
          <cell r="B1061" t="str">
            <v>COMISIONES                                                            </v>
          </cell>
          <cell r="C1061">
            <v>-40001038</v>
          </cell>
        </row>
        <row r="1062">
          <cell r="A1062" t="str">
            <v>23352010            </v>
          </cell>
          <cell r="B1062" t="str">
            <v>COMISIONES A RECAUDADORES                                             </v>
          </cell>
          <cell r="C1062">
            <v>-40001038</v>
          </cell>
        </row>
        <row r="1063">
          <cell r="A1063" t="str">
            <v>233525              </v>
          </cell>
          <cell r="B1063" t="str">
            <v>HONORARIOS                                                            </v>
          </cell>
          <cell r="C1063">
            <v>-10716966</v>
          </cell>
        </row>
        <row r="1064">
          <cell r="A1064" t="str">
            <v>23352510            </v>
          </cell>
          <cell r="B1064" t="str">
            <v>HONORARIOS PROFESIONALES                                              </v>
          </cell>
          <cell r="C1064">
            <v>-10716966</v>
          </cell>
        </row>
        <row r="1065">
          <cell r="A1065" t="str">
            <v>233530              </v>
          </cell>
          <cell r="B1065" t="str">
            <v>SERVICIOS                                                             </v>
          </cell>
          <cell r="C1065">
            <v>-125164106</v>
          </cell>
        </row>
        <row r="1066">
          <cell r="A1066" t="str">
            <v>23353010            </v>
          </cell>
          <cell r="B1066" t="str">
            <v>SERVICIOS                                                             </v>
          </cell>
          <cell r="C1066">
            <v>-125164106</v>
          </cell>
        </row>
        <row r="1067">
          <cell r="A1067" t="str">
            <v>233540              </v>
          </cell>
          <cell r="B1067" t="str">
            <v>ARRENDAMIENTOS                                                        </v>
          </cell>
          <cell r="C1067">
            <v>-5051720</v>
          </cell>
        </row>
        <row r="1068">
          <cell r="A1068" t="str">
            <v>23354010            </v>
          </cell>
          <cell r="B1068" t="str">
            <v>ARRENDAMIENTOS                                                        </v>
          </cell>
          <cell r="C1068">
            <v>-5051720</v>
          </cell>
        </row>
        <row r="1069">
          <cell r="A1069" t="str">
            <v>233550              </v>
          </cell>
          <cell r="B1069" t="str">
            <v>SERVICIOS PUBLICOS                                                    </v>
          </cell>
          <cell r="C1069">
            <v>-10555635</v>
          </cell>
        </row>
        <row r="1070">
          <cell r="A1070" t="str">
            <v>23355010            </v>
          </cell>
          <cell r="B1070" t="str">
            <v>SERVICIOS PUBLICOS                                                    </v>
          </cell>
          <cell r="C1070">
            <v>-10555635</v>
          </cell>
        </row>
        <row r="1071">
          <cell r="A1071" t="str">
            <v>233560              </v>
          </cell>
          <cell r="B1071" t="str">
            <v>GASTOS DE VIAJE                                                       </v>
          </cell>
          <cell r="C1071">
            <v>-700000</v>
          </cell>
        </row>
        <row r="1072">
          <cell r="A1072" t="str">
            <v>23356010            </v>
          </cell>
          <cell r="B1072" t="str">
            <v>GASTOS DE VIAJE                                                       </v>
          </cell>
          <cell r="C1072">
            <v>-700000</v>
          </cell>
        </row>
        <row r="1073">
          <cell r="A1073" t="str">
            <v>233595              </v>
          </cell>
          <cell r="B1073" t="str">
            <v>OTROS                                                                 </v>
          </cell>
          <cell r="C1073">
            <v>-154416711.29</v>
          </cell>
        </row>
        <row r="1074">
          <cell r="A1074" t="str">
            <v>23359510            </v>
          </cell>
          <cell r="B1074" t="str">
            <v>SUMINISTROS VARIOS                                                    </v>
          </cell>
          <cell r="C1074">
            <v>-132273751.29</v>
          </cell>
        </row>
        <row r="1075">
          <cell r="A1075" t="str">
            <v>23359515            </v>
          </cell>
          <cell r="B1075" t="str">
            <v>ACINPRO (ROCKOLAS)                                                    </v>
          </cell>
          <cell r="C1075">
            <v>-19369009</v>
          </cell>
        </row>
        <row r="1076">
          <cell r="A1076" t="str">
            <v>23359550            </v>
          </cell>
          <cell r="B1076" t="str">
            <v>GASTOS MENORES POR PAGAR                                              </v>
          </cell>
          <cell r="C1076">
            <v>-2773951</v>
          </cell>
        </row>
        <row r="1077">
          <cell r="A1077" t="str">
            <v>2365                </v>
          </cell>
          <cell r="B1077" t="str">
            <v>RETENCION EN LA FUENTE                                                </v>
          </cell>
          <cell r="C1077">
            <v>-54311612.37</v>
          </cell>
        </row>
        <row r="1078">
          <cell r="A1078" t="str">
            <v>236505              </v>
          </cell>
          <cell r="B1078" t="str">
            <v>SALARIOS Y PAGOS LABORALES                                            </v>
          </cell>
          <cell r="C1078">
            <v>-3136023</v>
          </cell>
        </row>
        <row r="1079">
          <cell r="A1079" t="str">
            <v>23650510            </v>
          </cell>
          <cell r="B1079" t="str">
            <v>SALARIOS Y PAGOS LABORALES                                            </v>
          </cell>
          <cell r="C1079">
            <v>-3136023</v>
          </cell>
        </row>
        <row r="1080">
          <cell r="A1080" t="str">
            <v>236515              </v>
          </cell>
          <cell r="B1080" t="str">
            <v>HONORARIOS                                                            </v>
          </cell>
          <cell r="C1080">
            <v>-6386072</v>
          </cell>
        </row>
        <row r="1081">
          <cell r="A1081" t="str">
            <v>23651510            </v>
          </cell>
          <cell r="B1081" t="str">
            <v>HONORARIOS                                                            </v>
          </cell>
          <cell r="C1081">
            <v>-6386072</v>
          </cell>
        </row>
        <row r="1082">
          <cell r="A1082" t="str">
            <v>236520              </v>
          </cell>
          <cell r="B1082" t="str">
            <v>COMISIONES                                                            </v>
          </cell>
          <cell r="C1082">
            <v>-4619604</v>
          </cell>
        </row>
        <row r="1083">
          <cell r="A1083" t="str">
            <v>23652010            </v>
          </cell>
          <cell r="B1083" t="str">
            <v>COMISIONES                                                            </v>
          </cell>
          <cell r="C1083">
            <v>-4619604</v>
          </cell>
        </row>
        <row r="1084">
          <cell r="A1084" t="str">
            <v>236525              </v>
          </cell>
          <cell r="B1084" t="str">
            <v>SERVICIOS                                                             </v>
          </cell>
          <cell r="C1084">
            <v>-11867946</v>
          </cell>
        </row>
        <row r="1085">
          <cell r="A1085" t="str">
            <v>23652510            </v>
          </cell>
          <cell r="B1085" t="str">
            <v>SERVICIOS TARIFA DEL 6%                                               </v>
          </cell>
          <cell r="C1085">
            <v>-6160740</v>
          </cell>
        </row>
        <row r="1086">
          <cell r="A1086" t="str">
            <v>23652512            </v>
          </cell>
          <cell r="B1086" t="str">
            <v>SERVICIOS FLETES TARIFA DEL 1%                                        </v>
          </cell>
          <cell r="C1086">
            <v>-33810</v>
          </cell>
        </row>
        <row r="1087">
          <cell r="A1087" t="str">
            <v>23652513            </v>
          </cell>
          <cell r="B1087" t="str">
            <v>SERVICIO DE RESTAURANTE                                               </v>
          </cell>
          <cell r="C1087">
            <v>-21000</v>
          </cell>
        </row>
        <row r="1088">
          <cell r="A1088" t="str">
            <v>23652515            </v>
          </cell>
          <cell r="B1088" t="str">
            <v>SERVICIOS REGIMEN COMUN 4%                                            </v>
          </cell>
          <cell r="C1088">
            <v>-4172639</v>
          </cell>
        </row>
        <row r="1089">
          <cell r="A1089" t="str">
            <v>23652516            </v>
          </cell>
          <cell r="B1089" t="str">
            <v>CONTRATOS DE CONSTRUCCION OBRA CIVIL                                  </v>
          </cell>
          <cell r="C1089">
            <v>-1433312</v>
          </cell>
        </row>
        <row r="1090">
          <cell r="A1090" t="str">
            <v>23652517            </v>
          </cell>
          <cell r="B1090" t="str">
            <v>EMPRESAS DE ASEO Y VIGILANCIA                                         </v>
          </cell>
          <cell r="C1090">
            <v>-2345</v>
          </cell>
        </row>
        <row r="1091">
          <cell r="A1091" t="str">
            <v>23652518            </v>
          </cell>
          <cell r="B1091" t="str">
            <v>TRANSPORTE PASAJEROS                                                  </v>
          </cell>
          <cell r="C1091">
            <v>-44100</v>
          </cell>
        </row>
        <row r="1092">
          <cell r="A1092" t="str">
            <v>236530              </v>
          </cell>
          <cell r="B1092" t="str">
            <v>ARRENDAMIENTOS                                                        </v>
          </cell>
          <cell r="C1092">
            <v>-32032</v>
          </cell>
        </row>
        <row r="1093">
          <cell r="A1093" t="str">
            <v>23653010            </v>
          </cell>
          <cell r="B1093" t="str">
            <v>ARRENDAMIENTOS                                                        </v>
          </cell>
          <cell r="C1093">
            <v>-32032</v>
          </cell>
        </row>
        <row r="1094">
          <cell r="A1094" t="str">
            <v>236540              </v>
          </cell>
          <cell r="B1094" t="str">
            <v>COMPRAS                                                               </v>
          </cell>
          <cell r="C1094">
            <v>-902494</v>
          </cell>
        </row>
        <row r="1095">
          <cell r="A1095" t="str">
            <v>23654010            </v>
          </cell>
          <cell r="B1095" t="str">
            <v>COMPRAS                                                               </v>
          </cell>
          <cell r="C1095">
            <v>-902494</v>
          </cell>
        </row>
        <row r="1096">
          <cell r="A1096" t="str">
            <v>236550              </v>
          </cell>
          <cell r="B1096" t="str">
            <v>POR PAGOS AL EXTERIOR                                                 </v>
          </cell>
          <cell r="C1096">
            <v>0</v>
          </cell>
        </row>
        <row r="1097">
          <cell r="A1097" t="str">
            <v>23655010            </v>
          </cell>
          <cell r="B1097" t="str">
            <v>IMPUESTO DE RENTA                                                     </v>
          </cell>
          <cell r="C1097">
            <v>0</v>
          </cell>
        </row>
        <row r="1098">
          <cell r="A1098" t="str">
            <v>236580              </v>
          </cell>
          <cell r="B1098" t="str">
            <v>REGALIAS                                                              </v>
          </cell>
          <cell r="C1098">
            <v>-6093192</v>
          </cell>
        </row>
        <row r="1099">
          <cell r="A1099" t="str">
            <v>23658010            </v>
          </cell>
          <cell r="B1099" t="str">
            <v>DERECHOS DE AUTOR                                                     </v>
          </cell>
          <cell r="C1099">
            <v>-6093192</v>
          </cell>
        </row>
        <row r="1100">
          <cell r="A1100" t="str">
            <v>236585              </v>
          </cell>
          <cell r="B1100" t="str">
            <v>OTROS CONCEPTOS                                                       </v>
          </cell>
          <cell r="C1100">
            <v>-21274249.37</v>
          </cell>
        </row>
        <row r="1101">
          <cell r="A1101" t="str">
            <v>23658510            </v>
          </cell>
          <cell r="B1101" t="str">
            <v>RECONOCIMIENTOS ESPECIALES                                            </v>
          </cell>
          <cell r="C1101">
            <v>-2213750</v>
          </cell>
        </row>
        <row r="1102">
          <cell r="A1102" t="str">
            <v>23658599            </v>
          </cell>
          <cell r="B1102" t="str">
            <v>SALDO POR PAGAR                                                       </v>
          </cell>
          <cell r="C1102">
            <v>-19060499.37</v>
          </cell>
        </row>
        <row r="1103">
          <cell r="A1103" t="str">
            <v>2367                </v>
          </cell>
          <cell r="B1103" t="str">
            <v>IMPUESTO A LAS VENTAS RETENIDO                                        </v>
          </cell>
          <cell r="C1103">
            <v>-132843934</v>
          </cell>
        </row>
        <row r="1104">
          <cell r="A1104" t="str">
            <v>236710              </v>
          </cell>
          <cell r="B1104" t="str">
            <v>IMPUESTO A LAS VENTAS RETENIDO                                        </v>
          </cell>
          <cell r="C1104">
            <v>-130378327</v>
          </cell>
        </row>
        <row r="1105">
          <cell r="A1105" t="str">
            <v>23671010            </v>
          </cell>
          <cell r="B1105" t="str">
            <v>R.S. BIENES Y SERVICIOS                                               </v>
          </cell>
          <cell r="C1105">
            <v>-14805320</v>
          </cell>
        </row>
        <row r="1106">
          <cell r="A1106" t="str">
            <v>23671012            </v>
          </cell>
          <cell r="B1106" t="str">
            <v>R.S. DERECHOS DE AUTOR                                                </v>
          </cell>
          <cell r="C1106">
            <v>-66846528</v>
          </cell>
        </row>
        <row r="1107">
          <cell r="A1107" t="str">
            <v>23671015            </v>
          </cell>
          <cell r="B1107" t="str">
            <v>REGIMEN COMUN                                                         </v>
          </cell>
          <cell r="C1107">
            <v>-24219022</v>
          </cell>
        </row>
        <row r="1108">
          <cell r="A1108" t="str">
            <v>23671055            </v>
          </cell>
          <cell r="B1108" t="str">
            <v>A EXTRANJEROS                                                         </v>
          </cell>
          <cell r="C1108">
            <v>-24507457</v>
          </cell>
        </row>
        <row r="1109">
          <cell r="A1109" t="str">
            <v>236785              </v>
          </cell>
          <cell r="B1109" t="str">
            <v>OTROS CONCEPTOS                                                       </v>
          </cell>
          <cell r="C1109">
            <v>-2465607</v>
          </cell>
        </row>
        <row r="1110">
          <cell r="A1110" t="str">
            <v>23678599            </v>
          </cell>
          <cell r="B1110" t="str">
            <v>SALDO A POR PAGAR                                                     </v>
          </cell>
          <cell r="C1110">
            <v>-2465607</v>
          </cell>
        </row>
        <row r="1111">
          <cell r="A1111" t="str">
            <v>2368                </v>
          </cell>
          <cell r="B1111" t="str">
            <v>IMPUESTO DE INDUSTRIA Y COMERCIO RETENIDO                             </v>
          </cell>
          <cell r="C1111">
            <v>-4871702</v>
          </cell>
        </row>
        <row r="1112">
          <cell r="A1112" t="str">
            <v>236801              </v>
          </cell>
          <cell r="B1112" t="str">
            <v>I.C.A. RETENIDO                                                       </v>
          </cell>
          <cell r="C1112">
            <v>-4574712</v>
          </cell>
        </row>
        <row r="1113">
          <cell r="A1113" t="str">
            <v>236885              </v>
          </cell>
          <cell r="B1113" t="str">
            <v>SALDO POR PAGAR                                                       </v>
          </cell>
          <cell r="C1113">
            <v>-296990</v>
          </cell>
        </row>
        <row r="1114">
          <cell r="A1114" t="str">
            <v>2370                </v>
          </cell>
          <cell r="B1114" t="str">
            <v>RETENCIONES Y APORTES DE NOMINA                                       </v>
          </cell>
          <cell r="C1114">
            <v>-111812337.74</v>
          </cell>
        </row>
        <row r="1115">
          <cell r="A1115" t="str">
            <v>237005              </v>
          </cell>
          <cell r="B1115" t="str">
            <v>APORTES A  E .  P.  S.                                                </v>
          </cell>
          <cell r="C1115">
            <v>-46287972.37</v>
          </cell>
        </row>
        <row r="1116">
          <cell r="A1116" t="str">
            <v>23700510            </v>
          </cell>
          <cell r="B1116" t="str">
            <v>APORTES POR SALUD AL I.S.S.                                           </v>
          </cell>
          <cell r="C1116">
            <v>-27857814.32</v>
          </cell>
        </row>
        <row r="1117">
          <cell r="A1117" t="str">
            <v>23700515            </v>
          </cell>
          <cell r="B1117" t="str">
            <v>APORTES POR SALUD A OTRAS E.P.S.                                      </v>
          </cell>
          <cell r="C1117">
            <v>6319294.62</v>
          </cell>
        </row>
        <row r="1118">
          <cell r="A1118" t="str">
            <v>23700520            </v>
          </cell>
          <cell r="B1118" t="str">
            <v>SOLIDARIDAD PENSIONAL I.S.S.                                          </v>
          </cell>
          <cell r="C1118">
            <v>-3667601</v>
          </cell>
        </row>
        <row r="1119">
          <cell r="A1119" t="str">
            <v>23700530            </v>
          </cell>
          <cell r="B1119" t="str">
            <v>SALDO DE VIGENCIA ANTERIOR                                            </v>
          </cell>
          <cell r="C1119">
            <v>-21081851.67</v>
          </cell>
        </row>
        <row r="1120">
          <cell r="A1120" t="str">
            <v>237006              </v>
          </cell>
          <cell r="B1120" t="str">
            <v>APORTES A ADMINISTRADORAS DE RIESGOS PROFES.ARP                       </v>
          </cell>
          <cell r="C1120">
            <v>-1514523.74</v>
          </cell>
        </row>
        <row r="1121">
          <cell r="A1121" t="str">
            <v>23700610            </v>
          </cell>
          <cell r="B1121" t="str">
            <v>APORTES A ARP.                                                        </v>
          </cell>
          <cell r="C1121">
            <v>-919251.23</v>
          </cell>
        </row>
        <row r="1122">
          <cell r="A1122" t="str">
            <v>23700615            </v>
          </cell>
          <cell r="B1122" t="str">
            <v>SALDO DE VIGENCIA ANTERIOR                                            </v>
          </cell>
          <cell r="C1122">
            <v>-595272.51</v>
          </cell>
        </row>
        <row r="1123">
          <cell r="A1123" t="str">
            <v>237010              </v>
          </cell>
          <cell r="B1123" t="str">
            <v>APORTES AL I.C.B.F. SENA Y CAJAS DE COMPENSACION                      </v>
          </cell>
          <cell r="C1123">
            <v>-22157791</v>
          </cell>
        </row>
        <row r="1124">
          <cell r="A1124" t="str">
            <v>23701010            </v>
          </cell>
          <cell r="B1124" t="str">
            <v>APORTES A CAJAS DE COMPENSACION                                       </v>
          </cell>
          <cell r="C1124">
            <v>-43719130</v>
          </cell>
        </row>
        <row r="1125">
          <cell r="A1125" t="str">
            <v>23701015            </v>
          </cell>
          <cell r="B1125" t="str">
            <v>APORTES AL I.C.B.F.                                                   </v>
          </cell>
          <cell r="C1125">
            <v>16425800</v>
          </cell>
        </row>
        <row r="1126">
          <cell r="A1126" t="str">
            <v>23701020            </v>
          </cell>
          <cell r="B1126" t="str">
            <v>APORTES AL SENA                                                       </v>
          </cell>
          <cell r="C1126">
            <v>10952500</v>
          </cell>
        </row>
        <row r="1127">
          <cell r="A1127" t="str">
            <v>23701030            </v>
          </cell>
          <cell r="B1127" t="str">
            <v>SALDO VIGENCIA ANTERIOR                                               </v>
          </cell>
          <cell r="C1127">
            <v>-5816961</v>
          </cell>
        </row>
        <row r="1128">
          <cell r="A1128" t="str">
            <v>237025              </v>
          </cell>
          <cell r="B1128" t="str">
            <v>EMBARGOS JUDICIALES                                                   </v>
          </cell>
          <cell r="C1128">
            <v>-790329</v>
          </cell>
        </row>
        <row r="1129">
          <cell r="A1129" t="str">
            <v>23702510            </v>
          </cell>
          <cell r="B1129" t="str">
            <v>EMBARGOS SOBRE SALARIOS                                               </v>
          </cell>
          <cell r="C1129">
            <v>415595</v>
          </cell>
        </row>
        <row r="1130">
          <cell r="A1130" t="str">
            <v>23702515            </v>
          </cell>
          <cell r="B1130" t="str">
            <v>SALDO VIGENCIA ANTERIOR                                               </v>
          </cell>
          <cell r="C1130">
            <v>-1205924</v>
          </cell>
        </row>
        <row r="1131">
          <cell r="A1131" t="str">
            <v>237030              </v>
          </cell>
          <cell r="B1131" t="str">
            <v>LIBRANZAS                                                             </v>
          </cell>
          <cell r="C1131">
            <v>-2330963.5</v>
          </cell>
        </row>
        <row r="1132">
          <cell r="A1132" t="str">
            <v>23703010            </v>
          </cell>
          <cell r="B1132" t="str">
            <v>LIBRANZAS Y FIANZAS                                                   </v>
          </cell>
          <cell r="C1132">
            <v>-1975092</v>
          </cell>
        </row>
        <row r="1133">
          <cell r="A1133" t="str">
            <v>23703015            </v>
          </cell>
          <cell r="B1133" t="str">
            <v>SALDO VIGENCIA ANTERIOR                                               </v>
          </cell>
          <cell r="C1133">
            <v>-355871.5</v>
          </cell>
        </row>
        <row r="1134">
          <cell r="A1134" t="str">
            <v>237040              </v>
          </cell>
          <cell r="B1134" t="str">
            <v>AHORROS ESPECIALES                                                    </v>
          </cell>
          <cell r="C1134">
            <v>0</v>
          </cell>
        </row>
        <row r="1135">
          <cell r="A1135" t="str">
            <v>23704010            </v>
          </cell>
          <cell r="B1135" t="str">
            <v>AHORRO FOMENTO DE CONSTRUCCION                                        </v>
          </cell>
          <cell r="C1135">
            <v>0</v>
          </cell>
        </row>
        <row r="1136">
          <cell r="A1136" t="str">
            <v>237045              </v>
          </cell>
          <cell r="B1136" t="str">
            <v>FONDOS                                                                </v>
          </cell>
          <cell r="C1136">
            <v>-11345321</v>
          </cell>
        </row>
        <row r="1137">
          <cell r="A1137" t="str">
            <v>23704510            </v>
          </cell>
          <cell r="B1137" t="str">
            <v>FONDO DE EMPLEADOS FESAYCO                                            </v>
          </cell>
          <cell r="C1137">
            <v>-11345321</v>
          </cell>
        </row>
        <row r="1138">
          <cell r="A1138" t="str">
            <v>237050              </v>
          </cell>
          <cell r="B1138" t="str">
            <v>APORTES A FONDOS DE PENSIONES                                         </v>
          </cell>
          <cell r="C1138">
            <v>-26951724.31</v>
          </cell>
        </row>
        <row r="1139">
          <cell r="A1139" t="str">
            <v>23705010            </v>
          </cell>
          <cell r="B1139" t="str">
            <v>APORTES POR PENSIONES AL I.S.S.                                       </v>
          </cell>
          <cell r="C1139">
            <v>-40837555.32</v>
          </cell>
        </row>
        <row r="1140">
          <cell r="A1140" t="str">
            <v>23705015            </v>
          </cell>
          <cell r="B1140" t="str">
            <v>APORTES POR PENSIONES A OTROS FONDOS                                  </v>
          </cell>
          <cell r="C1140">
            <v>17404728</v>
          </cell>
        </row>
        <row r="1141">
          <cell r="A1141" t="str">
            <v>23705020            </v>
          </cell>
          <cell r="B1141" t="str">
            <v>SALDO VIGENCIA ANTERIOR                                               </v>
          </cell>
          <cell r="C1141">
            <v>-3518896.99</v>
          </cell>
        </row>
        <row r="1142">
          <cell r="A1142" t="str">
            <v>237095              </v>
          </cell>
          <cell r="B1142" t="str">
            <v>OTROS                                                                 </v>
          </cell>
          <cell r="C1142">
            <v>-433712.82</v>
          </cell>
        </row>
        <row r="1143">
          <cell r="A1143" t="str">
            <v>23709515            </v>
          </cell>
          <cell r="B1143" t="str">
            <v>LICENCIAS                                                             </v>
          </cell>
          <cell r="C1143">
            <v>-433712.82</v>
          </cell>
        </row>
        <row r="1144">
          <cell r="A1144" t="str">
            <v>24                  </v>
          </cell>
          <cell r="B1144" t="str">
            <v>IMPUESTOS,GRAVAMENES Y TASAS                                          </v>
          </cell>
          <cell r="C1144">
            <v>-112115726.44</v>
          </cell>
        </row>
        <row r="1145">
          <cell r="A1145" t="str">
            <v>2408                </v>
          </cell>
          <cell r="B1145" t="str">
            <v>IMPUESTO SOBRE LAS VENTAS POR PAGAR                                   </v>
          </cell>
          <cell r="C1145">
            <v>-112115726.44</v>
          </cell>
        </row>
        <row r="1146">
          <cell r="A1146" t="str">
            <v>240810              </v>
          </cell>
          <cell r="B1146" t="str">
            <v>IMPUESTO GENERADO POR OPERACIONES GRAVADAS                            </v>
          </cell>
          <cell r="C1146">
            <v>-676849291</v>
          </cell>
        </row>
        <row r="1147">
          <cell r="A1147" t="str">
            <v>24081010            </v>
          </cell>
          <cell r="B1147" t="str">
            <v>MEDIOS DE DIFUSION                                                    </v>
          </cell>
          <cell r="C1147">
            <v>-302212187</v>
          </cell>
        </row>
        <row r="1148">
          <cell r="A1148" t="str">
            <v>24081015            </v>
          </cell>
          <cell r="B1148" t="str">
            <v>GRAN DERECHO                                                          </v>
          </cell>
          <cell r="C1148">
            <v>-339291747</v>
          </cell>
        </row>
        <row r="1149">
          <cell r="A1149" t="str">
            <v>24081020            </v>
          </cell>
          <cell r="B1149" t="str">
            <v>DERECHOS FONOMECANICOS                                                </v>
          </cell>
          <cell r="C1149">
            <v>-35345357</v>
          </cell>
        </row>
        <row r="1150">
          <cell r="A1150" t="str">
            <v>240820              </v>
          </cell>
          <cell r="B1150" t="str">
            <v>IMPUESTO DESCONTABLE POR OPERACIONES GRAVADAS                         </v>
          </cell>
          <cell r="C1150">
            <v>565843135.9</v>
          </cell>
        </row>
        <row r="1151">
          <cell r="A1151" t="str">
            <v>24082010            </v>
          </cell>
          <cell r="B1151" t="str">
            <v>DERECHOS DE AUTOR                                                     </v>
          </cell>
          <cell r="C1151">
            <v>256433881</v>
          </cell>
        </row>
        <row r="1152">
          <cell r="A1152" t="str">
            <v>24082015            </v>
          </cell>
          <cell r="B1152" t="str">
            <v>COMPRAS                                                               </v>
          </cell>
          <cell r="C1152">
            <v>21509567</v>
          </cell>
        </row>
        <row r="1153">
          <cell r="A1153" t="str">
            <v>24082020            </v>
          </cell>
          <cell r="B1153" t="str">
            <v>SERVICIOS                                                             </v>
          </cell>
          <cell r="C1153">
            <v>63916720.9</v>
          </cell>
        </row>
        <row r="1154">
          <cell r="A1154" t="str">
            <v>24082025            </v>
          </cell>
          <cell r="B1154" t="str">
            <v>BIENESTAR SOCIAL                                                      </v>
          </cell>
          <cell r="C1154">
            <v>253320</v>
          </cell>
        </row>
        <row r="1155">
          <cell r="A1155" t="str">
            <v>24082030            </v>
          </cell>
          <cell r="B1155" t="str">
            <v>R.S.BIENES Y SERVICIOS                                                </v>
          </cell>
          <cell r="C1155">
            <v>24415451</v>
          </cell>
        </row>
        <row r="1156">
          <cell r="A1156" t="str">
            <v>24082040            </v>
          </cell>
          <cell r="B1156" t="str">
            <v>R.S.DERECHOS DE AUTOR                                                 </v>
          </cell>
          <cell r="C1156">
            <v>76053028</v>
          </cell>
        </row>
        <row r="1157">
          <cell r="A1157" t="str">
            <v>24082045            </v>
          </cell>
          <cell r="B1157" t="str">
            <v>ANULACIONES Y RESCISIONES                                             </v>
          </cell>
          <cell r="C1157">
            <v>48231401</v>
          </cell>
        </row>
        <row r="1158">
          <cell r="A1158" t="str">
            <v>24082055            </v>
          </cell>
          <cell r="B1158" t="str">
            <v>A EXTRANJEROS                                                         </v>
          </cell>
          <cell r="C1158">
            <v>75029767</v>
          </cell>
        </row>
        <row r="1159">
          <cell r="A1159" t="str">
            <v>240830              </v>
          </cell>
          <cell r="B1159" t="str">
            <v>SALDO A PAGAR                                                         </v>
          </cell>
          <cell r="C1159">
            <v>-1109571.34</v>
          </cell>
        </row>
        <row r="1160">
          <cell r="A1160" t="str">
            <v>24083010            </v>
          </cell>
          <cell r="B1160" t="str">
            <v>SALDO BIMESTRAL A PAGAR                                               </v>
          </cell>
          <cell r="C1160">
            <v>-1109571.34</v>
          </cell>
        </row>
        <row r="1161">
          <cell r="A1161" t="str">
            <v>25                  </v>
          </cell>
          <cell r="B1161" t="str">
            <v>OBLIGACIONES LABORALES                                                </v>
          </cell>
          <cell r="C1161">
            <v>-172242926.22</v>
          </cell>
        </row>
        <row r="1162">
          <cell r="A1162" t="str">
            <v>2505                </v>
          </cell>
          <cell r="B1162" t="str">
            <v>SALARIOS POR PAGAR                                                    </v>
          </cell>
          <cell r="C1162">
            <v>-3680769.26</v>
          </cell>
        </row>
        <row r="1163">
          <cell r="A1163" t="str">
            <v>250510              </v>
          </cell>
          <cell r="B1163" t="str">
            <v>SUELDOS Y SALARIOS POR PAGAR                                          </v>
          </cell>
          <cell r="C1163">
            <v>-3680769.26</v>
          </cell>
        </row>
        <row r="1164">
          <cell r="A1164" t="str">
            <v>25051010            </v>
          </cell>
          <cell r="B1164" t="str">
            <v>SUELDOS Y SALARIOS                                                    </v>
          </cell>
          <cell r="C1164">
            <v>-3680769.26</v>
          </cell>
        </row>
        <row r="1165">
          <cell r="A1165" t="str">
            <v>2510                </v>
          </cell>
          <cell r="B1165" t="str">
            <v>CESANTIAS CONSOLIDADAS                                                </v>
          </cell>
          <cell r="C1165">
            <v>-25891517</v>
          </cell>
        </row>
        <row r="1166">
          <cell r="A1166" t="str">
            <v>251005              </v>
          </cell>
          <cell r="B1166" t="str">
            <v>LEY LABORAL ANTERIOR                                                  </v>
          </cell>
          <cell r="C1166">
            <v>-17991101</v>
          </cell>
        </row>
        <row r="1167">
          <cell r="A1167" t="str">
            <v>25100510            </v>
          </cell>
          <cell r="B1167" t="str">
            <v>LEY LABORAL ANTERIOR A 1990                                           </v>
          </cell>
          <cell r="C1167">
            <v>-17991101</v>
          </cell>
        </row>
        <row r="1168">
          <cell r="A1168" t="str">
            <v>251010              </v>
          </cell>
          <cell r="B1168" t="str">
            <v>LEY 50 DE 1990 Y POSTERIORES                                          </v>
          </cell>
          <cell r="C1168">
            <v>-7900416</v>
          </cell>
        </row>
        <row r="1169">
          <cell r="A1169" t="str">
            <v>25101010            </v>
          </cell>
          <cell r="B1169" t="str">
            <v>LEY 50 DE 1990                                                        </v>
          </cell>
          <cell r="C1169">
            <v>-7900416</v>
          </cell>
        </row>
        <row r="1170">
          <cell r="A1170" t="str">
            <v>2515                </v>
          </cell>
          <cell r="B1170" t="str">
            <v>INTERESES SOBRE CESANTIAS                                             </v>
          </cell>
          <cell r="C1170">
            <v>-1995</v>
          </cell>
        </row>
        <row r="1171">
          <cell r="A1171" t="str">
            <v>251510              </v>
          </cell>
          <cell r="B1171" t="str">
            <v>INTERESES SOBRE CESANTIAS                                             </v>
          </cell>
          <cell r="C1171">
            <v>-1995</v>
          </cell>
        </row>
        <row r="1172">
          <cell r="A1172" t="str">
            <v>25151010            </v>
          </cell>
          <cell r="B1172" t="str">
            <v>INTERESES SOBRE CESANTIAS                                             </v>
          </cell>
          <cell r="C1172">
            <v>-1995</v>
          </cell>
        </row>
        <row r="1173">
          <cell r="A1173" t="str">
            <v>2525                </v>
          </cell>
          <cell r="B1173" t="str">
            <v>VACACIONES CONSOLIDADAS                                               </v>
          </cell>
          <cell r="C1173">
            <v>-142668645</v>
          </cell>
        </row>
        <row r="1174">
          <cell r="A1174" t="str">
            <v>252510              </v>
          </cell>
          <cell r="B1174" t="str">
            <v>VACACIONES CONSOLIDADAS                                               </v>
          </cell>
          <cell r="C1174">
            <v>-142668645</v>
          </cell>
        </row>
        <row r="1175">
          <cell r="A1175" t="str">
            <v>25251010            </v>
          </cell>
          <cell r="B1175" t="str">
            <v>VACACIONES CONSOLIDADAS                                               </v>
          </cell>
          <cell r="C1175">
            <v>-142668645</v>
          </cell>
        </row>
        <row r="1176">
          <cell r="A1176" t="str">
            <v>2532                </v>
          </cell>
          <cell r="B1176" t="str">
            <v>PENSIONES POR PAGAR                                                   </v>
          </cell>
          <cell r="C1176">
            <v>0.04</v>
          </cell>
        </row>
        <row r="1177">
          <cell r="A1177" t="str">
            <v>253210              </v>
          </cell>
          <cell r="B1177" t="str">
            <v>PENSIONES POR PAGAR                                                   </v>
          </cell>
          <cell r="C1177">
            <v>0.04</v>
          </cell>
        </row>
        <row r="1178">
          <cell r="A1178" t="str">
            <v>25321010            </v>
          </cell>
          <cell r="B1178" t="str">
            <v>PENSIONES                                                             </v>
          </cell>
          <cell r="C1178">
            <v>0.04</v>
          </cell>
        </row>
        <row r="1179">
          <cell r="A1179" t="str">
            <v>26                  </v>
          </cell>
          <cell r="B1179" t="str">
            <v>PASIVO CAUSADO Y PROVISIONES                                          </v>
          </cell>
          <cell r="C1179">
            <v>-4354831780.89</v>
          </cell>
        </row>
        <row r="1180">
          <cell r="A1180" t="str">
            <v>2605                </v>
          </cell>
          <cell r="B1180" t="str">
            <v>CAUSADO POR DERECHOS                                                  </v>
          </cell>
          <cell r="C1180">
            <v>-4182223244.53</v>
          </cell>
        </row>
        <row r="1181">
          <cell r="A1181" t="str">
            <v>260510              </v>
          </cell>
          <cell r="B1181" t="str">
            <v>DERECHOS CAUSADOS HASTA 2009                                          </v>
          </cell>
          <cell r="C1181">
            <v>-2329775630.47</v>
          </cell>
        </row>
        <row r="1182">
          <cell r="A1182" t="str">
            <v>26051010            </v>
          </cell>
          <cell r="B1182" t="str">
            <v>DERECHOS GENERALES                                                    </v>
          </cell>
          <cell r="C1182">
            <v>-390</v>
          </cell>
        </row>
        <row r="1183">
          <cell r="A1183" t="str">
            <v>26051045            </v>
          </cell>
          <cell r="B1183" t="str">
            <v>OBRAS NOAS                                                            </v>
          </cell>
          <cell r="C1183">
            <v>-2329775240.47</v>
          </cell>
        </row>
        <row r="1184">
          <cell r="A1184" t="str">
            <v>260595              </v>
          </cell>
          <cell r="B1184" t="str">
            <v>OTROS PASIVOS                                                         </v>
          </cell>
          <cell r="C1184">
            <v>-1852447614.06</v>
          </cell>
        </row>
        <row r="1185">
          <cell r="A1185" t="str">
            <v>26059540            </v>
          </cell>
          <cell r="B1185" t="str">
            <v>RECURSOS DISPONIBLES                                                  </v>
          </cell>
          <cell r="C1185">
            <v>-1830174072.37</v>
          </cell>
        </row>
        <row r="1186">
          <cell r="A1186" t="str">
            <v>26059545            </v>
          </cell>
          <cell r="B1186" t="str">
            <v>OTROS                                                                 </v>
          </cell>
          <cell r="C1186">
            <v>-3698541.69</v>
          </cell>
        </row>
        <row r="1187">
          <cell r="A1187" t="str">
            <v>26059550            </v>
          </cell>
          <cell r="B1187" t="str">
            <v>ESTUDIO DE GRABACION                                                  </v>
          </cell>
          <cell r="C1187">
            <v>-17620000</v>
          </cell>
        </row>
        <row r="1188">
          <cell r="A1188" t="str">
            <v>26059560            </v>
          </cell>
          <cell r="B1188" t="str">
            <v>SEDE LAGOS DE CAMOA                                                   </v>
          </cell>
          <cell r="C1188">
            <v>-955000</v>
          </cell>
        </row>
        <row r="1189">
          <cell r="A1189" t="str">
            <v>2610                </v>
          </cell>
          <cell r="B1189" t="str">
            <v>PROVISION PARA OBLIGACIONES LABORALES                                 </v>
          </cell>
          <cell r="C1189">
            <v>-172608536.36</v>
          </cell>
        </row>
        <row r="1190">
          <cell r="A1190" t="str">
            <v>261005              </v>
          </cell>
          <cell r="B1190" t="str">
            <v>CESANTIAS                                                             </v>
          </cell>
          <cell r="C1190">
            <v>-44682750.25</v>
          </cell>
        </row>
        <row r="1191">
          <cell r="A1191" t="str">
            <v>26100510            </v>
          </cell>
          <cell r="B1191" t="str">
            <v>CESANTIAS                                                             </v>
          </cell>
          <cell r="C1191">
            <v>-44682750.25</v>
          </cell>
        </row>
        <row r="1192">
          <cell r="A1192" t="str">
            <v>261010              </v>
          </cell>
          <cell r="B1192" t="str">
            <v>INTERESES SOBRE CESANTIAS                                             </v>
          </cell>
          <cell r="C1192">
            <v>-8206318.71</v>
          </cell>
        </row>
        <row r="1193">
          <cell r="A1193" t="str">
            <v>26101010            </v>
          </cell>
          <cell r="B1193" t="str">
            <v>INTERESES SOBRE CESANTIAS                                             </v>
          </cell>
          <cell r="C1193">
            <v>-8206318.71</v>
          </cell>
        </row>
        <row r="1194">
          <cell r="A1194" t="str">
            <v>261015              </v>
          </cell>
          <cell r="B1194" t="str">
            <v>VACACIONES                                                            </v>
          </cell>
          <cell r="C1194">
            <v>-22530164.15</v>
          </cell>
        </row>
        <row r="1195">
          <cell r="A1195" t="str">
            <v>26101510            </v>
          </cell>
          <cell r="B1195" t="str">
            <v>VACACIONES                                                            </v>
          </cell>
          <cell r="C1195">
            <v>-22530164.15</v>
          </cell>
        </row>
        <row r="1196">
          <cell r="A1196" t="str">
            <v>261020              </v>
          </cell>
          <cell r="B1196" t="str">
            <v>PRIMA DE SERVICIO                                                     </v>
          </cell>
          <cell r="C1196">
            <v>-97189303.25</v>
          </cell>
        </row>
        <row r="1197">
          <cell r="A1197" t="str">
            <v>26102010            </v>
          </cell>
          <cell r="B1197" t="str">
            <v>PRIMA DE SERVICIOS                                                    </v>
          </cell>
          <cell r="C1197">
            <v>-97189303.25</v>
          </cell>
        </row>
        <row r="1198">
          <cell r="A1198" t="str">
            <v>27                  </v>
          </cell>
          <cell r="B1198" t="str">
            <v>DIFERIDOS                                                             </v>
          </cell>
          <cell r="C1198">
            <v>-5202688397.79</v>
          </cell>
        </row>
        <row r="1199">
          <cell r="A1199" t="str">
            <v>2705                </v>
          </cell>
          <cell r="B1199" t="str">
            <v>INGRESOS RECIBIDOS POR ANTICIPADO                                     </v>
          </cell>
          <cell r="C1199">
            <v>-5202688397.79</v>
          </cell>
        </row>
        <row r="1200">
          <cell r="A1200" t="str">
            <v>270595              </v>
          </cell>
          <cell r="B1200" t="str">
            <v>OTROS                                                                 </v>
          </cell>
          <cell r="C1200">
            <v>-5202688397.79</v>
          </cell>
        </row>
        <row r="1201">
          <cell r="A1201" t="str">
            <v>27059510            </v>
          </cell>
          <cell r="B1201" t="str">
            <v>PAGOS POR EMISORAS                                                    </v>
          </cell>
          <cell r="C1201">
            <v>-10560312.79</v>
          </cell>
        </row>
        <row r="1202">
          <cell r="A1202" t="str">
            <v>27059525            </v>
          </cell>
          <cell r="B1202" t="str">
            <v>ORGANIZACION SAYCO-ACINPRO                                            </v>
          </cell>
          <cell r="C1202">
            <v>-5151818182</v>
          </cell>
        </row>
        <row r="1203">
          <cell r="A1203" t="str">
            <v>27059530            </v>
          </cell>
          <cell r="B1203" t="str">
            <v>DEVOLUCION A USUARIOS                                                 </v>
          </cell>
          <cell r="C1203">
            <v>-40309903</v>
          </cell>
        </row>
        <row r="1204">
          <cell r="A1204" t="str">
            <v>28                  </v>
          </cell>
          <cell r="B1204" t="str">
            <v>INGRESOS RECAUDADOS A FAVOR DE TERCEROS                               </v>
          </cell>
          <cell r="C1204">
            <v>-11526592149.92</v>
          </cell>
        </row>
        <row r="1205">
          <cell r="A1205" t="str">
            <v>2815                </v>
          </cell>
          <cell r="B1205" t="str">
            <v>RECAUDADOS POR DERECHOS                                               </v>
          </cell>
          <cell r="C1205">
            <v>-16165697180</v>
          </cell>
        </row>
        <row r="1206">
          <cell r="A1206" t="str">
            <v>281505              </v>
          </cell>
          <cell r="B1206" t="str">
            <v>RECAUDADOS POR DERECHOS NACIONALES                                    </v>
          </cell>
          <cell r="C1206">
            <v>-15357221933</v>
          </cell>
        </row>
        <row r="1207">
          <cell r="A1207" t="str">
            <v>28150501            </v>
          </cell>
          <cell r="B1207" t="str">
            <v>PROGRAMADORAS DE TELEVISION                                           </v>
          </cell>
          <cell r="C1207">
            <v>-1062304260</v>
          </cell>
        </row>
        <row r="1208">
          <cell r="A1208" t="str">
            <v>28150502            </v>
          </cell>
          <cell r="B1208" t="str">
            <v>DIFUSORAS DE RADIO                                                    </v>
          </cell>
          <cell r="C1208">
            <v>-2212008764</v>
          </cell>
        </row>
        <row r="1209">
          <cell r="A1209" t="str">
            <v>28150505            </v>
          </cell>
          <cell r="B1209" t="str">
            <v>TELEVISORAS POR CABLE Y PARABOLICAS                                   </v>
          </cell>
          <cell r="C1209">
            <v>-751216876</v>
          </cell>
        </row>
        <row r="1210">
          <cell r="A1210" t="str">
            <v>28150507            </v>
          </cell>
          <cell r="B1210" t="str">
            <v>ESTABLECIMIENTOS PUBLICOS-OSA                                         </v>
          </cell>
          <cell r="C1210">
            <v>-7030000000</v>
          </cell>
        </row>
        <row r="1211">
          <cell r="A1211" t="str">
            <v>28150508            </v>
          </cell>
          <cell r="B1211" t="str">
            <v>OBRAS DRAMATICAS                                                      </v>
          </cell>
          <cell r="C1211">
            <v>-33983609</v>
          </cell>
        </row>
        <row r="1212">
          <cell r="A1212" t="str">
            <v>28150511            </v>
          </cell>
          <cell r="B1212" t="str">
            <v>INCLUSION EN COMERCIALES                                              </v>
          </cell>
          <cell r="C1212">
            <v>-33351400</v>
          </cell>
        </row>
        <row r="1213">
          <cell r="A1213" t="str">
            <v>28150513            </v>
          </cell>
          <cell r="B1213" t="str">
            <v>RINGTONES REPRODUCCION RINGTONES                                      </v>
          </cell>
          <cell r="C1213">
            <v>-4066007</v>
          </cell>
        </row>
        <row r="1214">
          <cell r="A1214" t="str">
            <v>28150514            </v>
          </cell>
          <cell r="B1214" t="str">
            <v>RINGTONES COMUNICACION PUBLICA                                        </v>
          </cell>
          <cell r="C1214">
            <v>-2320639</v>
          </cell>
        </row>
        <row r="1215">
          <cell r="A1215" t="str">
            <v>28150520            </v>
          </cell>
          <cell r="B1215" t="str">
            <v>ESPECTACULOS PUBLICOS                                                 </v>
          </cell>
          <cell r="C1215">
            <v>-3749557681</v>
          </cell>
        </row>
        <row r="1216">
          <cell r="A1216" t="str">
            <v>28150521            </v>
          </cell>
          <cell r="B1216" t="str">
            <v>OTROS ESPECTACULOS                                                    </v>
          </cell>
          <cell r="C1216">
            <v>-7056626</v>
          </cell>
        </row>
        <row r="1217">
          <cell r="A1217" t="str">
            <v>28150522            </v>
          </cell>
          <cell r="B1217" t="str">
            <v>EJECUCION PUBLICA EN CINE                                             </v>
          </cell>
          <cell r="C1217">
            <v>-1050600</v>
          </cell>
        </row>
        <row r="1218">
          <cell r="A1218" t="str">
            <v>28150523            </v>
          </cell>
          <cell r="B1218" t="str">
            <v>DERECHOS FONOMECANICOS                                                </v>
          </cell>
          <cell r="C1218">
            <v>-113928872</v>
          </cell>
        </row>
        <row r="1219">
          <cell r="A1219" t="str">
            <v>28150524            </v>
          </cell>
          <cell r="B1219" t="str">
            <v>DERECHOS POR SINCRONIZACION                                           </v>
          </cell>
          <cell r="C1219">
            <v>-2894302</v>
          </cell>
        </row>
        <row r="1220">
          <cell r="A1220" t="str">
            <v>28150525            </v>
          </cell>
          <cell r="B1220" t="str">
            <v>COMUNICACION PUBLICA POR AMBIENTACION                                 </v>
          </cell>
          <cell r="C1220">
            <v>-21974548</v>
          </cell>
        </row>
        <row r="1221">
          <cell r="A1221" t="str">
            <v>28150527            </v>
          </cell>
          <cell r="B1221" t="str">
            <v>COMUNICACION POR HOLDING TELEFONICO                                   </v>
          </cell>
          <cell r="C1221">
            <v>-18923254</v>
          </cell>
        </row>
        <row r="1222">
          <cell r="A1222" t="str">
            <v>28150528            </v>
          </cell>
          <cell r="B1222" t="str">
            <v>MUSICA FONOGRABADA                                                    </v>
          </cell>
          <cell r="C1222">
            <v>-189244658</v>
          </cell>
        </row>
        <row r="1223">
          <cell r="A1223" t="str">
            <v>28150529            </v>
          </cell>
          <cell r="B1223" t="str">
            <v>COMUNICACION PUBLICA PAGINAS WEB                                      </v>
          </cell>
          <cell r="C1223">
            <v>-16219493</v>
          </cell>
        </row>
        <row r="1224">
          <cell r="A1224" t="str">
            <v>28150531            </v>
          </cell>
          <cell r="B1224" t="str">
            <v>ROCKOLAS Y VIDEOROCKOLAS                                              </v>
          </cell>
          <cell r="C1224">
            <v>-74119085</v>
          </cell>
        </row>
        <row r="1225">
          <cell r="A1225" t="str">
            <v>28150532            </v>
          </cell>
          <cell r="B1225" t="str">
            <v>FONOGRABADO PICKAUP                                                   </v>
          </cell>
          <cell r="C1225">
            <v>-263677</v>
          </cell>
        </row>
        <row r="1226">
          <cell r="A1226" t="str">
            <v>28150533            </v>
          </cell>
          <cell r="B1226" t="str">
            <v>PAGINAS WEB REPRODUCCION                                              </v>
          </cell>
          <cell r="C1226">
            <v>-9355292</v>
          </cell>
        </row>
        <row r="1227">
          <cell r="A1227" t="str">
            <v>28150534            </v>
          </cell>
          <cell r="B1227" t="str">
            <v>EMISORAS PAGINAS WEB                                                  </v>
          </cell>
          <cell r="C1227">
            <v>-23382290</v>
          </cell>
        </row>
        <row r="1228">
          <cell r="A1228" t="str">
            <v>281510              </v>
          </cell>
          <cell r="B1228" t="str">
            <v>RECAUDADOS POR DERECHOS DEL EXTRANJERO                                </v>
          </cell>
          <cell r="C1228">
            <v>-808475247</v>
          </cell>
        </row>
        <row r="1229">
          <cell r="A1229" t="str">
            <v>28151010            </v>
          </cell>
          <cell r="B1229" t="str">
            <v>RECAUDADOS DE SOCIEDADES DEL EXTRANJERO                               </v>
          </cell>
          <cell r="C1229">
            <v>-808475247</v>
          </cell>
        </row>
        <row r="1230">
          <cell r="A1230" t="str">
            <v>2816                </v>
          </cell>
          <cell r="B1230" t="str">
            <v>RECAUDADOS POR OTROS CONCEPTOS                                        </v>
          </cell>
          <cell r="C1230">
            <v>-25655029.85</v>
          </cell>
        </row>
        <row r="1231">
          <cell r="A1231" t="str">
            <v>281610              </v>
          </cell>
          <cell r="B1231" t="str">
            <v>OTROS INGRESOS RECAUDADOS                                             </v>
          </cell>
          <cell r="C1231">
            <v>-25655029.85</v>
          </cell>
        </row>
        <row r="1232">
          <cell r="A1232" t="str">
            <v>28161010            </v>
          </cell>
          <cell r="B1232" t="str">
            <v>RECAUDADOS POR RENDIMIENTOS FINANCIEROS                               </v>
          </cell>
          <cell r="C1232">
            <v>-23544500.85</v>
          </cell>
        </row>
        <row r="1233">
          <cell r="A1233" t="str">
            <v>28161020            </v>
          </cell>
          <cell r="B1233" t="str">
            <v>RECAUDADOS POR OTROS CONCEPTOS                                        </v>
          </cell>
          <cell r="C1233">
            <v>-2110529</v>
          </cell>
        </row>
        <row r="1234">
          <cell r="A1234" t="str">
            <v>2820                </v>
          </cell>
          <cell r="B1234" t="str">
            <v>DISTRIBUCIONES DE DERECHOS                                            </v>
          </cell>
          <cell r="C1234">
            <v>459222071</v>
          </cell>
        </row>
        <row r="1235">
          <cell r="A1235" t="str">
            <v>282005              </v>
          </cell>
          <cell r="B1235" t="str">
            <v>DISSTRIBUIDOS POR DERECHOS NACIONALES                                 </v>
          </cell>
          <cell r="C1235">
            <v>162831796</v>
          </cell>
        </row>
        <row r="1236">
          <cell r="A1236" t="str">
            <v>28200510            </v>
          </cell>
          <cell r="B1236" t="str">
            <v>DISTRIBUIDOS DERECHOS NALES 2011                                      </v>
          </cell>
          <cell r="C1236">
            <v>162831796</v>
          </cell>
        </row>
        <row r="1237">
          <cell r="A1237" t="str">
            <v>282010              </v>
          </cell>
          <cell r="B1237" t="str">
            <v>DISTRIBUIDOS POR DERECHOS DEL EXTRANJERO                              </v>
          </cell>
          <cell r="C1237">
            <v>296390275</v>
          </cell>
        </row>
        <row r="1238">
          <cell r="A1238" t="str">
            <v>28201010            </v>
          </cell>
          <cell r="B1238" t="str">
            <v>DISTRIBUIDOS DERECHOS EXRANJ 2011                                     </v>
          </cell>
          <cell r="C1238">
            <v>296390275</v>
          </cell>
        </row>
        <row r="1239">
          <cell r="A1239" t="str">
            <v>2825                </v>
          </cell>
          <cell r="B1239" t="str">
            <v>RECURSOS DE BIENESTAR SOCIAL                                          </v>
          </cell>
          <cell r="C1239">
            <v>1356528164</v>
          </cell>
        </row>
        <row r="1240">
          <cell r="A1240" t="str">
            <v>282510              </v>
          </cell>
          <cell r="B1240" t="str">
            <v>UTILIZACIONES DE BIENESTAR SOCIAL                                     </v>
          </cell>
          <cell r="C1240">
            <v>1356528164</v>
          </cell>
        </row>
        <row r="1241">
          <cell r="A1241" t="str">
            <v>28251010            </v>
          </cell>
          <cell r="B1241" t="str">
            <v>BONIFICACIONES                                                        </v>
          </cell>
          <cell r="C1241">
            <v>72038200</v>
          </cell>
        </row>
        <row r="1242">
          <cell r="A1242" t="str">
            <v>28251012            </v>
          </cell>
          <cell r="B1242" t="str">
            <v>APORTES A SEGURIDAD SOCIAL EN SALUD                                   </v>
          </cell>
          <cell r="C1242">
            <v>376897395</v>
          </cell>
        </row>
        <row r="1243">
          <cell r="A1243" t="str">
            <v>28251013            </v>
          </cell>
          <cell r="B1243" t="str">
            <v>APORTES A SEGURIDAD SOCIAL EN PENSION                                 </v>
          </cell>
          <cell r="C1243">
            <v>14302080</v>
          </cell>
        </row>
        <row r="1244">
          <cell r="A1244" t="str">
            <v>28251015            </v>
          </cell>
          <cell r="B1244" t="str">
            <v>AUXILIOS POR UNICA VEZ                                                </v>
          </cell>
          <cell r="C1244">
            <v>26524000</v>
          </cell>
        </row>
        <row r="1245">
          <cell r="A1245" t="str">
            <v>28251018            </v>
          </cell>
          <cell r="B1245" t="str">
            <v>AUXILIOS POR ENFERMEDAD                                               </v>
          </cell>
          <cell r="C1245">
            <v>77033220</v>
          </cell>
        </row>
        <row r="1246">
          <cell r="A1246" t="str">
            <v>28251020            </v>
          </cell>
          <cell r="B1246" t="str">
            <v>AUXILIOS Y SEGURO EXEQUIAL                                            </v>
          </cell>
          <cell r="C1246">
            <v>59112000</v>
          </cell>
        </row>
        <row r="1247">
          <cell r="A1247" t="str">
            <v>28251022            </v>
          </cell>
          <cell r="B1247" t="str">
            <v>APORTES A ENTIDADES SOCIALES                                          </v>
          </cell>
          <cell r="C1247">
            <v>10000000</v>
          </cell>
        </row>
        <row r="1248">
          <cell r="A1248" t="str">
            <v>28251025            </v>
          </cell>
          <cell r="B1248" t="str">
            <v>CAPACITACION A SOCIOS                                                 </v>
          </cell>
          <cell r="C1248">
            <v>91012414</v>
          </cell>
        </row>
        <row r="1249">
          <cell r="A1249" t="str">
            <v>28251028            </v>
          </cell>
          <cell r="B1249" t="str">
            <v>EVENTOS ESPECIALES DE SOCIOS                                          </v>
          </cell>
          <cell r="C1249">
            <v>790000</v>
          </cell>
        </row>
        <row r="1250">
          <cell r="A1250" t="str">
            <v>28251040            </v>
          </cell>
          <cell r="B1250" t="str">
            <v>GASTOS VARIOS DE BIENESTAR SOCIAL                                     </v>
          </cell>
          <cell r="C1250">
            <v>55338500</v>
          </cell>
        </row>
        <row r="1251">
          <cell r="A1251" t="str">
            <v>28251045            </v>
          </cell>
          <cell r="B1251" t="str">
            <v>RECONOCIMIENTOS ECONOMICOS                                            </v>
          </cell>
          <cell r="C1251">
            <v>438588750</v>
          </cell>
        </row>
        <row r="1252">
          <cell r="A1252" t="str">
            <v>28251050            </v>
          </cell>
          <cell r="B1252" t="str">
            <v>PUBLICACIONES SOCIOS                                                  </v>
          </cell>
          <cell r="C1252">
            <v>15862400</v>
          </cell>
        </row>
        <row r="1253">
          <cell r="A1253" t="str">
            <v>28251055            </v>
          </cell>
          <cell r="B1253" t="str">
            <v>GASTOS SEDE SOCIAL LAGOS DE CAMOA                                     </v>
          </cell>
          <cell r="C1253">
            <v>464714</v>
          </cell>
        </row>
        <row r="1254">
          <cell r="A1254" t="str">
            <v>28251060            </v>
          </cell>
          <cell r="B1254" t="str">
            <v>ASAMBLEA DE SOCIOS                                                    </v>
          </cell>
          <cell r="C1254">
            <v>103064491</v>
          </cell>
        </row>
        <row r="1255">
          <cell r="A1255" t="str">
            <v>28251070            </v>
          </cell>
          <cell r="B1255" t="str">
            <v>PREMIO NACIONAL SAYCO                                                 </v>
          </cell>
          <cell r="C1255">
            <v>15500000</v>
          </cell>
        </row>
        <row r="1256">
          <cell r="A1256" t="str">
            <v>2830                </v>
          </cell>
          <cell r="B1256" t="str">
            <v>GASTOS POR CUENTA DE TERCEROS                                         </v>
          </cell>
          <cell r="C1256">
            <v>2849009824.93</v>
          </cell>
        </row>
        <row r="1257">
          <cell r="A1257" t="str">
            <v>283010              </v>
          </cell>
          <cell r="B1257" t="str">
            <v>GASTOS POR CUENTA DE TERCEROS                                         </v>
          </cell>
          <cell r="C1257">
            <v>2849009824.93</v>
          </cell>
        </row>
        <row r="1258">
          <cell r="A1258" t="str">
            <v>29                  </v>
          </cell>
          <cell r="B1258" t="str">
            <v>INGRESOS CAUSADOS A FAVOR DE TERCEROS                                 </v>
          </cell>
          <cell r="C1258">
            <v>5250318993.39</v>
          </cell>
        </row>
        <row r="1259">
          <cell r="A1259" t="str">
            <v>2905                </v>
          </cell>
          <cell r="B1259" t="str">
            <v>CAUSADOS POR DERECHOS                                                 </v>
          </cell>
          <cell r="C1259">
            <v>-10792634664</v>
          </cell>
        </row>
        <row r="1260">
          <cell r="A1260" t="str">
            <v>290505              </v>
          </cell>
          <cell r="B1260" t="str">
            <v>CAUSADOS POR DERECHOS NACIONALES                                      </v>
          </cell>
          <cell r="C1260">
            <v>-10290818579</v>
          </cell>
        </row>
        <row r="1261">
          <cell r="A1261" t="str">
            <v>29050501            </v>
          </cell>
          <cell r="B1261" t="str">
            <v>PROGRAMDORAS DE TELEVISION                                            </v>
          </cell>
          <cell r="C1261">
            <v>-1116016891</v>
          </cell>
        </row>
        <row r="1262">
          <cell r="A1262" t="str">
            <v>29050502            </v>
          </cell>
          <cell r="B1262" t="str">
            <v>DIFUSORAS DE RADIO                                                    </v>
          </cell>
          <cell r="C1262">
            <v>-2390090880</v>
          </cell>
        </row>
        <row r="1263">
          <cell r="A1263" t="str">
            <v>29050505            </v>
          </cell>
          <cell r="B1263" t="str">
            <v>TELVISORAS POR CABLE                                                  </v>
          </cell>
          <cell r="C1263">
            <v>-746908162</v>
          </cell>
        </row>
        <row r="1264">
          <cell r="A1264" t="str">
            <v>29050507            </v>
          </cell>
          <cell r="B1264" t="str">
            <v>ESTABLECIMIENTOS PUBLICOS OSA                                         </v>
          </cell>
          <cell r="C1264">
            <v>-1878181818</v>
          </cell>
        </row>
        <row r="1265">
          <cell r="A1265" t="str">
            <v>29050508            </v>
          </cell>
          <cell r="B1265" t="str">
            <v>OBRAS DRAMATICAS                                                      </v>
          </cell>
          <cell r="C1265">
            <v>-32099934</v>
          </cell>
        </row>
        <row r="1266">
          <cell r="A1266" t="str">
            <v>29050511            </v>
          </cell>
          <cell r="B1266" t="str">
            <v>INCLUSION EN COMERCIALES                                              </v>
          </cell>
          <cell r="C1266">
            <v>-35349600</v>
          </cell>
        </row>
        <row r="1267">
          <cell r="A1267" t="str">
            <v>29050513            </v>
          </cell>
          <cell r="B1267" t="str">
            <v>RING TONES REPRODUCCION                                               </v>
          </cell>
          <cell r="C1267">
            <v>-4597435</v>
          </cell>
        </row>
        <row r="1268">
          <cell r="A1268" t="str">
            <v>29050514            </v>
          </cell>
          <cell r="B1268" t="str">
            <v>RING TONES COMUNICACION PUBLICA                                       </v>
          </cell>
          <cell r="C1268">
            <v>-2069605</v>
          </cell>
        </row>
        <row r="1269">
          <cell r="A1269" t="str">
            <v>29050520            </v>
          </cell>
          <cell r="B1269" t="str">
            <v>ESPECTACULOS PUBLICOS                                                 </v>
          </cell>
          <cell r="C1269">
            <v>-3486222401</v>
          </cell>
        </row>
        <row r="1270">
          <cell r="A1270" t="str">
            <v>29050521            </v>
          </cell>
          <cell r="B1270" t="str">
            <v>OTROS ESPECTACULOS                                                    </v>
          </cell>
          <cell r="C1270">
            <v>-8986180</v>
          </cell>
        </row>
        <row r="1271">
          <cell r="A1271" t="str">
            <v>29050522            </v>
          </cell>
          <cell r="B1271" t="str">
            <v>EJECUCION PUBLICA EN CINE                                             </v>
          </cell>
          <cell r="C1271">
            <v>-12147358</v>
          </cell>
        </row>
        <row r="1272">
          <cell r="A1272" t="str">
            <v>29050523            </v>
          </cell>
          <cell r="B1272" t="str">
            <v>FONOMECANICOS                                                         </v>
          </cell>
          <cell r="C1272">
            <v>-98195495</v>
          </cell>
        </row>
        <row r="1273">
          <cell r="A1273" t="str">
            <v>29050524            </v>
          </cell>
          <cell r="B1273" t="str">
            <v>SINCRONIZACION                                                        </v>
          </cell>
          <cell r="C1273">
            <v>-134350695</v>
          </cell>
        </row>
        <row r="1274">
          <cell r="A1274" t="str">
            <v>29050525            </v>
          </cell>
          <cell r="B1274" t="str">
            <v>COMUNICACION PUBLICA POR AMBIENTACION                                 </v>
          </cell>
          <cell r="C1274">
            <v>-21974548</v>
          </cell>
        </row>
        <row r="1275">
          <cell r="A1275" t="str">
            <v>29050527            </v>
          </cell>
          <cell r="B1275" t="str">
            <v>HOLDING TELEFONICO                                                    </v>
          </cell>
          <cell r="C1275">
            <v>-28410009</v>
          </cell>
        </row>
        <row r="1276">
          <cell r="A1276" t="str">
            <v>29050528            </v>
          </cell>
          <cell r="B1276" t="str">
            <v>MUSICA FONOGRABADA                                                    </v>
          </cell>
          <cell r="C1276">
            <v>-169774750</v>
          </cell>
        </row>
        <row r="1277">
          <cell r="A1277" t="str">
            <v>29050529            </v>
          </cell>
          <cell r="B1277" t="str">
            <v>PAGINAS WEB COMUNICACION PUBLICA                                      </v>
          </cell>
          <cell r="C1277">
            <v>-11189944</v>
          </cell>
        </row>
        <row r="1278">
          <cell r="A1278" t="str">
            <v>29050531            </v>
          </cell>
          <cell r="B1278" t="str">
            <v>ROCKOLAS Y VIDEO ROCKOLAS                                             </v>
          </cell>
          <cell r="C1278">
            <v>-74157335</v>
          </cell>
        </row>
        <row r="1279">
          <cell r="A1279" t="str">
            <v>29050532            </v>
          </cell>
          <cell r="B1279" t="str">
            <v>FONOGRABADA PICKUP                                                    </v>
          </cell>
          <cell r="C1279">
            <v>-263677</v>
          </cell>
        </row>
        <row r="1280">
          <cell r="A1280" t="str">
            <v>29050533            </v>
          </cell>
          <cell r="B1280" t="str">
            <v>PAGINAS WEB REPRODUCCION                                              </v>
          </cell>
          <cell r="C1280">
            <v>-6285892</v>
          </cell>
        </row>
        <row r="1281">
          <cell r="A1281" t="str">
            <v>29050534            </v>
          </cell>
          <cell r="B1281" t="str">
            <v>PAGINAS WEB EMISORAS                                                  </v>
          </cell>
          <cell r="C1281">
            <v>-28157437</v>
          </cell>
        </row>
        <row r="1282">
          <cell r="A1282" t="str">
            <v>29050540            </v>
          </cell>
          <cell r="B1282" t="str">
            <v>DERECHOS NACIONALES EXENTOS                                           </v>
          </cell>
          <cell r="C1282">
            <v>-5388533</v>
          </cell>
        </row>
        <row r="1283">
          <cell r="A1283" t="str">
            <v>290510              </v>
          </cell>
          <cell r="B1283" t="str">
            <v>CAUSADOS POR DERECHOS DEL EXTRANJERO                                  </v>
          </cell>
          <cell r="C1283">
            <v>-818530353</v>
          </cell>
        </row>
        <row r="1284">
          <cell r="A1284" t="str">
            <v>29051010            </v>
          </cell>
          <cell r="B1284" t="str">
            <v>DERECHOS DEL EXTRANJERO                                               </v>
          </cell>
          <cell r="C1284">
            <v>-818530353</v>
          </cell>
        </row>
        <row r="1285">
          <cell r="A1285" t="str">
            <v>290575              </v>
          </cell>
          <cell r="B1285" t="str">
            <v>ANULACIONES Y RESCISIONES                                             </v>
          </cell>
          <cell r="C1285">
            <v>316714268</v>
          </cell>
        </row>
        <row r="1286">
          <cell r="A1286" t="str">
            <v>29057510            </v>
          </cell>
          <cell r="B1286" t="str">
            <v>ANULACIONES Y RESCISIONES                                             </v>
          </cell>
          <cell r="C1286">
            <v>316714268</v>
          </cell>
        </row>
        <row r="1287">
          <cell r="A1287" t="str">
            <v>2906                </v>
          </cell>
          <cell r="B1287" t="str">
            <v>CAUSADOS  POR OTROS CONCEPTOS                                         </v>
          </cell>
          <cell r="C1287">
            <v>-148398552.46</v>
          </cell>
        </row>
        <row r="1288">
          <cell r="A1288" t="str">
            <v>290610              </v>
          </cell>
          <cell r="B1288" t="str">
            <v>OTROS INGRESOS CAUSADOS                                               </v>
          </cell>
          <cell r="C1288">
            <v>-148398552.46</v>
          </cell>
        </row>
        <row r="1289">
          <cell r="A1289" t="str">
            <v>29061010            </v>
          </cell>
          <cell r="B1289" t="str">
            <v>CAUSADOS POR RENDIMIENTOS FINANCIEROS                                 </v>
          </cell>
          <cell r="C1289">
            <v>-146288023.46</v>
          </cell>
        </row>
        <row r="1290">
          <cell r="A1290" t="str">
            <v>29061020            </v>
          </cell>
          <cell r="B1290" t="str">
            <v>CAUSADOS POR OTROS CONCEPTOS                                          </v>
          </cell>
          <cell r="C1290">
            <v>-2110529</v>
          </cell>
        </row>
        <row r="1291">
          <cell r="A1291" t="str">
            <v>2915                </v>
          </cell>
          <cell r="B1291" t="str">
            <v>CAUSADOS Y RECAUDADOS POR DERECHOS                                    </v>
          </cell>
          <cell r="C1291">
            <v>16165697180</v>
          </cell>
        </row>
        <row r="1292">
          <cell r="A1292" t="str">
            <v>291505              </v>
          </cell>
          <cell r="B1292" t="str">
            <v>CAUSADOS Y RECAUDADOS POR DERECHOS NACIONALES                         </v>
          </cell>
          <cell r="C1292">
            <v>15357221933</v>
          </cell>
        </row>
        <row r="1293">
          <cell r="A1293" t="str">
            <v>29150501            </v>
          </cell>
          <cell r="B1293" t="str">
            <v>PROGRAMADORAS DE TELEVISION                                           </v>
          </cell>
          <cell r="C1293">
            <v>1062304260</v>
          </cell>
        </row>
        <row r="1294">
          <cell r="A1294" t="str">
            <v>29150502            </v>
          </cell>
          <cell r="B1294" t="str">
            <v>DIFUSORAS DE RADIO                                                    </v>
          </cell>
          <cell r="C1294">
            <v>2211571014</v>
          </cell>
        </row>
        <row r="1295">
          <cell r="A1295" t="str">
            <v>29150505            </v>
          </cell>
          <cell r="B1295" t="str">
            <v>TELEVISORAS POR CABLE                                                 </v>
          </cell>
          <cell r="C1295">
            <v>751216876</v>
          </cell>
        </row>
        <row r="1296">
          <cell r="A1296" t="str">
            <v>29150507            </v>
          </cell>
          <cell r="B1296" t="str">
            <v>ESTABLECIMIENTOS PUBLICOS - OSA                                       </v>
          </cell>
          <cell r="C1296">
            <v>7030000000</v>
          </cell>
        </row>
        <row r="1297">
          <cell r="A1297" t="str">
            <v>29150508            </v>
          </cell>
          <cell r="B1297" t="str">
            <v>OBRAS DRAMATICAS                                                      </v>
          </cell>
          <cell r="C1297">
            <v>33983609</v>
          </cell>
        </row>
        <row r="1298">
          <cell r="A1298" t="str">
            <v>29150511            </v>
          </cell>
          <cell r="B1298" t="str">
            <v>INCLUSION EN COMERCIALES                                              </v>
          </cell>
          <cell r="C1298">
            <v>33351400</v>
          </cell>
        </row>
        <row r="1299">
          <cell r="A1299" t="str">
            <v>29150513            </v>
          </cell>
          <cell r="B1299" t="str">
            <v>RING TONES REPRODUCCION                                               </v>
          </cell>
          <cell r="C1299">
            <v>4066007</v>
          </cell>
        </row>
        <row r="1300">
          <cell r="A1300" t="str">
            <v>29150514            </v>
          </cell>
          <cell r="B1300" t="str">
            <v>RING TONES COMUNICACION PUBLICA                                       </v>
          </cell>
          <cell r="C1300">
            <v>2320639</v>
          </cell>
        </row>
        <row r="1301">
          <cell r="A1301" t="str">
            <v>29150520            </v>
          </cell>
          <cell r="B1301" t="str">
            <v>ESPECTACULOS PUBLICOS                                                 </v>
          </cell>
          <cell r="C1301">
            <v>3749557681</v>
          </cell>
        </row>
        <row r="1302">
          <cell r="A1302" t="str">
            <v>29150521            </v>
          </cell>
          <cell r="B1302" t="str">
            <v>OTROS ESPECTACULOS                                                    </v>
          </cell>
          <cell r="C1302">
            <v>7056626</v>
          </cell>
        </row>
        <row r="1303">
          <cell r="A1303" t="str">
            <v>29150522            </v>
          </cell>
          <cell r="B1303" t="str">
            <v>EJECUCION PUBLICA EN CINE                                             </v>
          </cell>
          <cell r="C1303">
            <v>1050600</v>
          </cell>
        </row>
        <row r="1304">
          <cell r="A1304" t="str">
            <v>29150523            </v>
          </cell>
          <cell r="B1304" t="str">
            <v>FONOMECANICOS                                                         </v>
          </cell>
          <cell r="C1304">
            <v>113928872</v>
          </cell>
        </row>
        <row r="1305">
          <cell r="A1305" t="str">
            <v>29150524            </v>
          </cell>
          <cell r="B1305" t="str">
            <v>SINCRONIZACION                                                        </v>
          </cell>
          <cell r="C1305">
            <v>2894302</v>
          </cell>
        </row>
        <row r="1306">
          <cell r="A1306" t="str">
            <v>29150525            </v>
          </cell>
          <cell r="B1306" t="str">
            <v>COMUNICACION PUBLICA POR AMBIENTACION                                 </v>
          </cell>
          <cell r="C1306">
            <v>21974548</v>
          </cell>
        </row>
        <row r="1307">
          <cell r="A1307" t="str">
            <v>29150527            </v>
          </cell>
          <cell r="B1307" t="str">
            <v>HONDING TELEFONICO                                                    </v>
          </cell>
          <cell r="C1307">
            <v>18923254</v>
          </cell>
        </row>
        <row r="1308">
          <cell r="A1308" t="str">
            <v>29150528            </v>
          </cell>
          <cell r="B1308" t="str">
            <v>MUSICA FONOGRABADA                                                    </v>
          </cell>
          <cell r="C1308">
            <v>189244658</v>
          </cell>
        </row>
        <row r="1309">
          <cell r="A1309" t="str">
            <v>29150529            </v>
          </cell>
          <cell r="B1309" t="str">
            <v>PAGINAS WEB COMUNICACION PUBLICA                                      </v>
          </cell>
          <cell r="C1309">
            <v>16219493</v>
          </cell>
        </row>
        <row r="1310">
          <cell r="A1310" t="str">
            <v>29150531            </v>
          </cell>
          <cell r="B1310" t="str">
            <v>ROCKOLAS Y VIDEOROCKOLAS                                              </v>
          </cell>
          <cell r="C1310">
            <v>74119085</v>
          </cell>
        </row>
        <row r="1311">
          <cell r="A1311" t="str">
            <v>29150532            </v>
          </cell>
          <cell r="B1311" t="str">
            <v>FONOGRABADO PICKUP                                                    </v>
          </cell>
          <cell r="C1311">
            <v>263677</v>
          </cell>
        </row>
        <row r="1312">
          <cell r="A1312" t="str">
            <v>29150533            </v>
          </cell>
          <cell r="B1312" t="str">
            <v>PAGINAS WEB REPRODUCCION                                              </v>
          </cell>
          <cell r="C1312">
            <v>9355292</v>
          </cell>
        </row>
        <row r="1313">
          <cell r="A1313" t="str">
            <v>29150534            </v>
          </cell>
          <cell r="B1313" t="str">
            <v>PAGINAS WEB EMISORAS                                                  </v>
          </cell>
          <cell r="C1313">
            <v>23820040</v>
          </cell>
        </row>
        <row r="1314">
          <cell r="A1314" t="str">
            <v>291510              </v>
          </cell>
          <cell r="B1314" t="str">
            <v>CAUSADOS Y RECAUDADOS POR DERECHOS DEL EXTRANJERO                     </v>
          </cell>
          <cell r="C1314">
            <v>808475247</v>
          </cell>
        </row>
        <row r="1315">
          <cell r="A1315" t="str">
            <v>29151010            </v>
          </cell>
          <cell r="B1315" t="str">
            <v>DERECHOS RECIBIDOS DEL EXTRANJERO                                     </v>
          </cell>
          <cell r="C1315">
            <v>808475247</v>
          </cell>
        </row>
        <row r="1316">
          <cell r="A1316" t="str">
            <v>2916                </v>
          </cell>
          <cell r="B1316" t="str">
            <v>CAUSADOS Y RECAUDADOS POR OTROS CONCEPTOS                             </v>
          </cell>
          <cell r="C1316">
            <v>25655029.85</v>
          </cell>
        </row>
        <row r="1317">
          <cell r="A1317" t="str">
            <v>291610              </v>
          </cell>
          <cell r="B1317" t="str">
            <v>OTROS INGRESOS CAUSADOS Y RECAUDADOS                                  </v>
          </cell>
          <cell r="C1317">
            <v>25655029.85</v>
          </cell>
        </row>
        <row r="1318">
          <cell r="A1318" t="str">
            <v>29161010            </v>
          </cell>
          <cell r="B1318" t="str">
            <v>RENDIMIENTOS FINANCIEROS                                              </v>
          </cell>
          <cell r="C1318">
            <v>23544500.85</v>
          </cell>
        </row>
        <row r="1319">
          <cell r="A1319" t="str">
            <v>29161020            </v>
          </cell>
          <cell r="B1319" t="str">
            <v>CAUSADOS Y RECAUDADOS POR OTROS CONCEPTOS                             </v>
          </cell>
          <cell r="C1319">
            <v>2110529</v>
          </cell>
        </row>
        <row r="1320">
          <cell r="A1320" t="str">
            <v>3                   </v>
          </cell>
          <cell r="B1320" t="str">
            <v>PATRIMONIO                                                            </v>
          </cell>
          <cell r="C1320">
            <v>-3768358756.13</v>
          </cell>
        </row>
        <row r="1321">
          <cell r="A1321" t="str">
            <v>31                  </v>
          </cell>
          <cell r="B1321" t="str">
            <v>PATRIMONIO SOCIAL                                                     </v>
          </cell>
          <cell r="C1321">
            <v>-3980814.08</v>
          </cell>
        </row>
        <row r="1322">
          <cell r="A1322" t="str">
            <v>3140                </v>
          </cell>
          <cell r="B1322" t="str">
            <v>FONDO SOCIAL                                                          </v>
          </cell>
          <cell r="C1322">
            <v>-3980814.08</v>
          </cell>
        </row>
        <row r="1323">
          <cell r="A1323" t="str">
            <v>314010              </v>
          </cell>
          <cell r="B1323" t="str">
            <v>APORTES                                                               </v>
          </cell>
          <cell r="C1323">
            <v>-3980814.08</v>
          </cell>
        </row>
        <row r="1324">
          <cell r="A1324" t="str">
            <v>32                  </v>
          </cell>
          <cell r="B1324" t="str">
            <v>SUPERAVIT DE CAPITAL                                                  </v>
          </cell>
          <cell r="C1324">
            <v>-5154925</v>
          </cell>
        </row>
        <row r="1325">
          <cell r="A1325" t="str">
            <v>3210                </v>
          </cell>
          <cell r="B1325" t="str">
            <v>DONACIONES                                                            </v>
          </cell>
          <cell r="C1325">
            <v>-5154925</v>
          </cell>
        </row>
        <row r="1326">
          <cell r="A1326" t="str">
            <v>321010              </v>
          </cell>
          <cell r="B1326" t="str">
            <v>EN DINERO                                                             </v>
          </cell>
          <cell r="C1326">
            <v>-708000</v>
          </cell>
        </row>
        <row r="1327">
          <cell r="A1327" t="str">
            <v>321015              </v>
          </cell>
          <cell r="B1327" t="str">
            <v>EN ESPECIE                                                            </v>
          </cell>
          <cell r="C1327">
            <v>-4446925</v>
          </cell>
        </row>
        <row r="1328">
          <cell r="A1328" t="str">
            <v>33                  </v>
          </cell>
          <cell r="B1328" t="str">
            <v>RESERVAS                                                              </v>
          </cell>
          <cell r="C1328">
            <v>-2056928968.67</v>
          </cell>
        </row>
        <row r="1329">
          <cell r="A1329" t="str">
            <v>3315                </v>
          </cell>
          <cell r="B1329" t="str">
            <v>RESERVAS OCASIONALES                                                  </v>
          </cell>
          <cell r="C1329">
            <v>-2056928968.67</v>
          </cell>
        </row>
        <row r="1330">
          <cell r="A1330" t="str">
            <v>331510              </v>
          </cell>
          <cell r="B1330" t="str">
            <v>PARA ADQUISICION DE ACTIVOS                                           </v>
          </cell>
          <cell r="C1330">
            <v>-2056928968.67</v>
          </cell>
        </row>
        <row r="1331">
          <cell r="A1331" t="str">
            <v>34                  </v>
          </cell>
          <cell r="B1331" t="str">
            <v>REVALORIZACION DEL PATRIMONIO                                         </v>
          </cell>
          <cell r="C1331">
            <v>-83354484.27</v>
          </cell>
        </row>
        <row r="1332">
          <cell r="A1332" t="str">
            <v>3405                </v>
          </cell>
          <cell r="B1332" t="str">
            <v>AJUSTES POR INFLACION                                                 </v>
          </cell>
          <cell r="C1332">
            <v>-83354484.27</v>
          </cell>
        </row>
        <row r="1333">
          <cell r="A1333" t="str">
            <v>340510              </v>
          </cell>
          <cell r="B1333" t="str">
            <v>DE APORTES                                                            </v>
          </cell>
          <cell r="C1333">
            <v>-84143756.65</v>
          </cell>
        </row>
        <row r="1334">
          <cell r="A1334" t="str">
            <v>340520              </v>
          </cell>
          <cell r="B1334" t="str">
            <v>DE RESULTADOS DE AÑOS ANTERIORES                                      </v>
          </cell>
          <cell r="C1334">
            <v>789272.38</v>
          </cell>
        </row>
        <row r="1335">
          <cell r="A1335" t="str">
            <v>37                  </v>
          </cell>
          <cell r="B1335" t="str">
            <v>RESULTADOS DE EJERCICIOS ANTERIORES                                   </v>
          </cell>
          <cell r="C1335">
            <v>-817137781.61</v>
          </cell>
        </row>
        <row r="1336">
          <cell r="A1336" t="str">
            <v>3710                </v>
          </cell>
          <cell r="B1336" t="str">
            <v>DEFICIT ACUMULADOS                                                    </v>
          </cell>
          <cell r="C1336">
            <v>162171910.32</v>
          </cell>
        </row>
        <row r="1337">
          <cell r="A1337" t="str">
            <v>371010              </v>
          </cell>
          <cell r="B1337" t="str">
            <v>AÑOS ANTERIORES                                                       </v>
          </cell>
          <cell r="C1337">
            <v>162171910.32</v>
          </cell>
        </row>
        <row r="1338">
          <cell r="A1338" t="str">
            <v>3720                </v>
          </cell>
          <cell r="B1338" t="str">
            <v>EXCEDENTES ACUMULADOS                                                 </v>
          </cell>
          <cell r="C1338">
            <v>-979309691.93</v>
          </cell>
        </row>
        <row r="1339">
          <cell r="A1339" t="str">
            <v>372010              </v>
          </cell>
          <cell r="B1339" t="str">
            <v>EXCEDENTES ACUMULADOS                                                 </v>
          </cell>
          <cell r="C1339">
            <v>-979309691.93</v>
          </cell>
        </row>
        <row r="1340">
          <cell r="A1340" t="str">
            <v>38                  </v>
          </cell>
          <cell r="B1340" t="str">
            <v>SUPERAVIT POR VALORIZACIONES                                          </v>
          </cell>
          <cell r="C1340">
            <v>-801801782.5</v>
          </cell>
        </row>
        <row r="1341">
          <cell r="A1341" t="str">
            <v>3805                </v>
          </cell>
          <cell r="B1341" t="str">
            <v>DE INVERSIONES                                                        </v>
          </cell>
          <cell r="C1341">
            <v>-658379370.53</v>
          </cell>
        </row>
        <row r="1342">
          <cell r="A1342" t="str">
            <v>380510              </v>
          </cell>
          <cell r="B1342" t="str">
            <v>PARTICIPACION PATRIMONIAL ORGANIZ. SAYCO-ACINPRO                      </v>
          </cell>
          <cell r="C1342">
            <v>-658379370.53</v>
          </cell>
        </row>
        <row r="1343">
          <cell r="A1343" t="str">
            <v>3810                </v>
          </cell>
          <cell r="B1343" t="str">
            <v>DE PROPIEDADES PLANTA Y EQUIPO                                        </v>
          </cell>
          <cell r="C1343">
            <v>-143422411.97</v>
          </cell>
        </row>
        <row r="1344">
          <cell r="A1344" t="str">
            <v>381008              </v>
          </cell>
          <cell r="B1344" t="str">
            <v>CONSTRUCCIONES Y EDIFICACIONES                                        </v>
          </cell>
          <cell r="C1344">
            <v>-143422411.97</v>
          </cell>
        </row>
        <row r="1345">
          <cell r="A1345" t="str">
            <v>5                   </v>
          </cell>
          <cell r="B1345" t="str">
            <v>GASTOS                                                                </v>
          </cell>
          <cell r="C1345">
            <v>0</v>
          </cell>
        </row>
        <row r="1346">
          <cell r="A1346" t="str">
            <v>51                  </v>
          </cell>
          <cell r="B1346" t="str">
            <v>OPERACIONALES DE ADMINISTRACION                                       </v>
          </cell>
          <cell r="C1346">
            <v>2791570323.04</v>
          </cell>
        </row>
        <row r="1347">
          <cell r="A1347" t="str">
            <v>5105                </v>
          </cell>
          <cell r="B1347" t="str">
            <v>GASTOS DE PERSONAL                                                    </v>
          </cell>
          <cell r="C1347">
            <v>1158883341.04</v>
          </cell>
        </row>
        <row r="1348">
          <cell r="A1348" t="str">
            <v>510503              </v>
          </cell>
          <cell r="B1348" t="str">
            <v>SALARIO INTEGRAL                                                      </v>
          </cell>
          <cell r="C1348">
            <v>58753313.25</v>
          </cell>
        </row>
        <row r="1349">
          <cell r="A1349" t="str">
            <v>51050310            </v>
          </cell>
          <cell r="B1349" t="str">
            <v>SALARIO INTEGRAL                                                      </v>
          </cell>
          <cell r="C1349">
            <v>58753313.25</v>
          </cell>
        </row>
        <row r="1350">
          <cell r="A1350" t="str">
            <v>510506              </v>
          </cell>
          <cell r="B1350" t="str">
            <v>SUELDOS                                                               </v>
          </cell>
          <cell r="C1350">
            <v>611563236.7</v>
          </cell>
        </row>
        <row r="1351">
          <cell r="A1351" t="str">
            <v>51050610            </v>
          </cell>
          <cell r="B1351" t="str">
            <v>SUELDOS                                                               </v>
          </cell>
          <cell r="C1351">
            <v>611563236.7</v>
          </cell>
        </row>
        <row r="1352">
          <cell r="A1352" t="str">
            <v>510515              </v>
          </cell>
          <cell r="B1352" t="str">
            <v>HORAS EXTRAS Y RECARGO NOCTURNO                                       </v>
          </cell>
          <cell r="C1352">
            <v>5490450.43</v>
          </cell>
        </row>
        <row r="1353">
          <cell r="A1353" t="str">
            <v>51051510            </v>
          </cell>
          <cell r="B1353" t="str">
            <v>HORAS EXTRAS                                                          </v>
          </cell>
          <cell r="C1353">
            <v>5490450.43</v>
          </cell>
        </row>
        <row r="1354">
          <cell r="A1354" t="str">
            <v>510524              </v>
          </cell>
          <cell r="B1354" t="str">
            <v>INCAPACIDADES                                                         </v>
          </cell>
          <cell r="C1354">
            <v>-3832561</v>
          </cell>
        </row>
        <row r="1355">
          <cell r="A1355" t="str">
            <v>51052415            </v>
          </cell>
          <cell r="B1355" t="str">
            <v>INCAPACIDADES E.P.S.                                                  </v>
          </cell>
          <cell r="C1355">
            <v>-3832561</v>
          </cell>
        </row>
        <row r="1356">
          <cell r="A1356" t="str">
            <v>510527              </v>
          </cell>
          <cell r="B1356" t="str">
            <v>AUXILIO DE TRANSPORTE                                                 </v>
          </cell>
          <cell r="C1356">
            <v>18427040</v>
          </cell>
        </row>
        <row r="1357">
          <cell r="A1357" t="str">
            <v>51052710            </v>
          </cell>
          <cell r="B1357" t="str">
            <v>AUXILIO DE TRANSPORTE                                                 </v>
          </cell>
          <cell r="C1357">
            <v>18427040</v>
          </cell>
        </row>
        <row r="1358">
          <cell r="A1358" t="str">
            <v>510530              </v>
          </cell>
          <cell r="B1358" t="str">
            <v>CESANTIAS                                                             </v>
          </cell>
          <cell r="C1358">
            <v>53287672.25</v>
          </cell>
        </row>
        <row r="1359">
          <cell r="A1359" t="str">
            <v>51053010            </v>
          </cell>
          <cell r="B1359" t="str">
            <v>CESANTIAS                                                             </v>
          </cell>
          <cell r="C1359">
            <v>53287672.25</v>
          </cell>
        </row>
        <row r="1360">
          <cell r="A1360" t="str">
            <v>510533              </v>
          </cell>
          <cell r="B1360" t="str">
            <v>INTERESES SOBRE CESANTIAS                                             </v>
          </cell>
          <cell r="C1360">
            <v>8203360.71</v>
          </cell>
        </row>
        <row r="1361">
          <cell r="A1361" t="str">
            <v>51053310            </v>
          </cell>
          <cell r="B1361" t="str">
            <v>INTERESES SOBRE CESANTIAS                                             </v>
          </cell>
          <cell r="C1361">
            <v>8203360.71</v>
          </cell>
        </row>
        <row r="1362">
          <cell r="A1362" t="str">
            <v>510536              </v>
          </cell>
          <cell r="B1362" t="str">
            <v>PRIMA DE SERVICIOS                                                    </v>
          </cell>
          <cell r="C1362">
            <v>98127157.25</v>
          </cell>
        </row>
        <row r="1363">
          <cell r="A1363" t="str">
            <v>51053610            </v>
          </cell>
          <cell r="B1363" t="str">
            <v>PRIMA SEMESTRAL DE SERVICIOS                                          </v>
          </cell>
          <cell r="C1363">
            <v>98127157.25</v>
          </cell>
        </row>
        <row r="1364">
          <cell r="A1364" t="str">
            <v>510539              </v>
          </cell>
          <cell r="B1364" t="str">
            <v>VACACIONES                                                            </v>
          </cell>
          <cell r="C1364">
            <v>49568433.8</v>
          </cell>
        </row>
        <row r="1365">
          <cell r="A1365" t="str">
            <v>51053910            </v>
          </cell>
          <cell r="B1365" t="str">
            <v>VACACIONES                                                            </v>
          </cell>
          <cell r="C1365">
            <v>49568433.8</v>
          </cell>
        </row>
        <row r="1366">
          <cell r="A1366" t="str">
            <v>510545              </v>
          </cell>
          <cell r="B1366" t="str">
            <v>AUXILIOS                                                              </v>
          </cell>
          <cell r="C1366">
            <v>5882600</v>
          </cell>
        </row>
        <row r="1367">
          <cell r="A1367" t="str">
            <v>51054510            </v>
          </cell>
          <cell r="B1367" t="str">
            <v>AUXILIO EDUCATIVO                                                     </v>
          </cell>
          <cell r="C1367">
            <v>5882600</v>
          </cell>
        </row>
        <row r="1368">
          <cell r="A1368" t="str">
            <v>510548              </v>
          </cell>
          <cell r="B1368" t="str">
            <v>BONIFICACIONES                                                        </v>
          </cell>
          <cell r="C1368">
            <v>0</v>
          </cell>
        </row>
        <row r="1369">
          <cell r="A1369" t="str">
            <v>51054810            </v>
          </cell>
          <cell r="B1369" t="str">
            <v>BONIFICACIONES                                                        </v>
          </cell>
          <cell r="C1369">
            <v>0</v>
          </cell>
        </row>
        <row r="1370">
          <cell r="A1370" t="str">
            <v>510551              </v>
          </cell>
          <cell r="B1370" t="str">
            <v>DOTACION Y SUMINISTRO A TRABAJADORES                                  </v>
          </cell>
          <cell r="C1370">
            <v>-778500</v>
          </cell>
        </row>
        <row r="1371">
          <cell r="A1371" t="str">
            <v>51055110            </v>
          </cell>
          <cell r="B1371" t="str">
            <v>CALZADO Y OVEROLES                                                    </v>
          </cell>
          <cell r="C1371">
            <v>-778500</v>
          </cell>
        </row>
        <row r="1372">
          <cell r="A1372" t="str">
            <v>510559              </v>
          </cell>
          <cell r="B1372" t="str">
            <v>PENSIONES DE JUBILACION                                               </v>
          </cell>
          <cell r="C1372">
            <v>6427200.04</v>
          </cell>
        </row>
        <row r="1373">
          <cell r="A1373" t="str">
            <v>51055910            </v>
          </cell>
          <cell r="B1373" t="str">
            <v>PENSIONES DE JUBILACION                                               </v>
          </cell>
          <cell r="C1373">
            <v>6427200.04</v>
          </cell>
        </row>
        <row r="1374">
          <cell r="A1374" t="str">
            <v>510560              </v>
          </cell>
          <cell r="B1374" t="str">
            <v>INDEMNIZACIONES LABORALES                                             </v>
          </cell>
          <cell r="C1374">
            <v>9686219</v>
          </cell>
        </row>
        <row r="1375">
          <cell r="A1375" t="str">
            <v>51056010            </v>
          </cell>
          <cell r="B1375" t="str">
            <v>INDEMNIZACIONES LABORALES                                             </v>
          </cell>
          <cell r="C1375">
            <v>9686219</v>
          </cell>
        </row>
        <row r="1376">
          <cell r="A1376" t="str">
            <v>510563              </v>
          </cell>
          <cell r="B1376" t="str">
            <v>CAPACITACION AL PERSONAL                                              </v>
          </cell>
          <cell r="C1376">
            <v>1595000</v>
          </cell>
        </row>
        <row r="1377">
          <cell r="A1377" t="str">
            <v>51056310            </v>
          </cell>
          <cell r="B1377" t="str">
            <v>CURSOS Y SEMINARIOS                                                   </v>
          </cell>
          <cell r="C1377">
            <v>1595000</v>
          </cell>
        </row>
        <row r="1378">
          <cell r="A1378" t="str">
            <v>510568              </v>
          </cell>
          <cell r="B1378" t="str">
            <v>APORTES A ADMINISTRADORAS DE RIESGOS PROFESIONALES                    </v>
          </cell>
          <cell r="C1378">
            <v>3282215.23</v>
          </cell>
        </row>
        <row r="1379">
          <cell r="A1379" t="str">
            <v>51056810            </v>
          </cell>
          <cell r="B1379" t="str">
            <v>APORTES A ADMINISTRADORAS DE RIESGOS PROFESIONALES                    </v>
          </cell>
          <cell r="C1379">
            <v>3282215.23</v>
          </cell>
        </row>
        <row r="1380">
          <cell r="A1380" t="str">
            <v>510569              </v>
          </cell>
          <cell r="B1380" t="str">
            <v>APORTES A ENTIDADES PROMOTORAS DE SALUD,EPS                           </v>
          </cell>
          <cell r="C1380">
            <v>62969341.38</v>
          </cell>
        </row>
        <row r="1381">
          <cell r="A1381" t="str">
            <v>51056910            </v>
          </cell>
          <cell r="B1381" t="str">
            <v>APORTES POR SALUD A E.P.S.                                            </v>
          </cell>
          <cell r="C1381">
            <v>62969341.38</v>
          </cell>
        </row>
        <row r="1382">
          <cell r="A1382" t="str">
            <v>510570              </v>
          </cell>
          <cell r="B1382" t="str">
            <v>APORTES A FONDOS DE PENSIONES Y CESANTIAS                             </v>
          </cell>
          <cell r="C1382">
            <v>84405186</v>
          </cell>
        </row>
        <row r="1383">
          <cell r="A1383" t="str">
            <v>51057010            </v>
          </cell>
          <cell r="B1383" t="str">
            <v>APORTES POR PENSIONES                                                 </v>
          </cell>
          <cell r="C1383">
            <v>84405186</v>
          </cell>
        </row>
        <row r="1384">
          <cell r="A1384" t="str">
            <v>510572              </v>
          </cell>
          <cell r="B1384" t="str">
            <v>APORTES CAJAS DE COMPENSACION FLIAR.                                  </v>
          </cell>
          <cell r="C1384">
            <v>28950757</v>
          </cell>
        </row>
        <row r="1385">
          <cell r="A1385" t="str">
            <v>51057210            </v>
          </cell>
          <cell r="B1385" t="str">
            <v>APORTES CAJAS DE COMPENSACION                                         </v>
          </cell>
          <cell r="C1385">
            <v>28950757</v>
          </cell>
        </row>
        <row r="1386">
          <cell r="A1386" t="str">
            <v>510575              </v>
          </cell>
          <cell r="B1386" t="str">
            <v>APORTES AL I.C.B.F.                                                   </v>
          </cell>
          <cell r="C1386">
            <v>21708839</v>
          </cell>
        </row>
        <row r="1387">
          <cell r="A1387" t="str">
            <v>51057510            </v>
          </cell>
          <cell r="B1387" t="str">
            <v>APORTES AL I.C.B.F.                                                   </v>
          </cell>
          <cell r="C1387">
            <v>21708839</v>
          </cell>
        </row>
        <row r="1388">
          <cell r="A1388" t="str">
            <v>510578              </v>
          </cell>
          <cell r="B1388" t="str">
            <v>APORTES AL SENA                                                       </v>
          </cell>
          <cell r="C1388">
            <v>25720545</v>
          </cell>
        </row>
        <row r="1389">
          <cell r="A1389" t="str">
            <v>51057810            </v>
          </cell>
          <cell r="B1389" t="str">
            <v>APORTES AL SENA                                                       </v>
          </cell>
          <cell r="C1389">
            <v>14475919</v>
          </cell>
        </row>
        <row r="1390">
          <cell r="A1390" t="str">
            <v>51057815            </v>
          </cell>
          <cell r="B1390" t="str">
            <v>APOYO ECONOMICO APRENDICES SENA                                       </v>
          </cell>
          <cell r="C1390">
            <v>11244626</v>
          </cell>
        </row>
        <row r="1391">
          <cell r="A1391" t="str">
            <v>510584              </v>
          </cell>
          <cell r="B1391" t="str">
            <v>GASTOS MEDICOS Y DROGAS                                               </v>
          </cell>
          <cell r="C1391">
            <v>449117</v>
          </cell>
        </row>
        <row r="1392">
          <cell r="A1392" t="str">
            <v>51058410            </v>
          </cell>
          <cell r="B1392" t="str">
            <v>MEDICOS Y DROGAS                                                      </v>
          </cell>
          <cell r="C1392">
            <v>449117</v>
          </cell>
        </row>
        <row r="1393">
          <cell r="A1393" t="str">
            <v>510585              </v>
          </cell>
          <cell r="B1393" t="str">
            <v>ATENCIONES AL PERSONAL                                                </v>
          </cell>
          <cell r="C1393">
            <v>8996718</v>
          </cell>
        </row>
        <row r="1394">
          <cell r="A1394" t="str">
            <v>51058510            </v>
          </cell>
          <cell r="B1394" t="str">
            <v>ATENCIONES AL PERSONAL                                                </v>
          </cell>
          <cell r="C1394">
            <v>8996718</v>
          </cell>
        </row>
        <row r="1395">
          <cell r="A1395" t="str">
            <v>5110                </v>
          </cell>
          <cell r="B1395" t="str">
            <v>HONORARIOS PROFESIONALES                                              </v>
          </cell>
          <cell r="C1395">
            <v>354539215</v>
          </cell>
        </row>
        <row r="1396">
          <cell r="A1396" t="str">
            <v>511005              </v>
          </cell>
          <cell r="B1396" t="str">
            <v>CONSEJO DIRECTIVO                                                     </v>
          </cell>
          <cell r="C1396">
            <v>115116600</v>
          </cell>
        </row>
        <row r="1397">
          <cell r="A1397" t="str">
            <v>51100510            </v>
          </cell>
          <cell r="B1397" t="str">
            <v>PRESIDENCIA                                                           </v>
          </cell>
          <cell r="C1397">
            <v>37990200</v>
          </cell>
        </row>
        <row r="1398">
          <cell r="A1398" t="str">
            <v>51100515            </v>
          </cell>
          <cell r="B1398" t="str">
            <v>CONSEJEROS                                                            </v>
          </cell>
          <cell r="C1398">
            <v>51417600</v>
          </cell>
        </row>
        <row r="1399">
          <cell r="A1399" t="str">
            <v>51100520            </v>
          </cell>
          <cell r="B1399" t="str">
            <v>COMITE DE VIGILANCIA                                                  </v>
          </cell>
          <cell r="C1399">
            <v>25708800</v>
          </cell>
        </row>
        <row r="1400">
          <cell r="A1400" t="str">
            <v>511010              </v>
          </cell>
          <cell r="B1400" t="str">
            <v>REVISORIA FISCAL                                                      </v>
          </cell>
          <cell r="C1400">
            <v>16136053</v>
          </cell>
        </row>
        <row r="1401">
          <cell r="A1401" t="str">
            <v>51101010            </v>
          </cell>
          <cell r="B1401" t="str">
            <v>REVISORIA FISCAL                                                      </v>
          </cell>
          <cell r="C1401">
            <v>16136053</v>
          </cell>
        </row>
        <row r="1402">
          <cell r="A1402" t="str">
            <v>511025              </v>
          </cell>
          <cell r="B1402" t="str">
            <v>ASESORIA JURIDICA EXTERNA                                             </v>
          </cell>
          <cell r="C1402">
            <v>35804129</v>
          </cell>
        </row>
        <row r="1403">
          <cell r="A1403" t="str">
            <v>51102510            </v>
          </cell>
          <cell r="B1403" t="str">
            <v>ASESORIA TRIBUTARIA                                                   </v>
          </cell>
          <cell r="C1403">
            <v>90909</v>
          </cell>
        </row>
        <row r="1404">
          <cell r="A1404" t="str">
            <v>51102515            </v>
          </cell>
          <cell r="B1404" t="str">
            <v>ASESORIA LABORAL                                                      </v>
          </cell>
          <cell r="C1404">
            <v>0</v>
          </cell>
        </row>
        <row r="1405">
          <cell r="A1405" t="str">
            <v>51102520            </v>
          </cell>
          <cell r="B1405" t="str">
            <v>ASESORIA JURIDICA EXTERNA                                             </v>
          </cell>
          <cell r="C1405">
            <v>1595600</v>
          </cell>
        </row>
        <row r="1406">
          <cell r="A1406" t="str">
            <v>51102525            </v>
          </cell>
          <cell r="B1406" t="str">
            <v>COBRO JURIDICO DE CARTERA                                             </v>
          </cell>
          <cell r="C1406">
            <v>34117620</v>
          </cell>
        </row>
        <row r="1407">
          <cell r="A1407" t="str">
            <v>511095              </v>
          </cell>
          <cell r="B1407" t="str">
            <v>OTROS HONORARIOS                                                      </v>
          </cell>
          <cell r="C1407">
            <v>187482433</v>
          </cell>
        </row>
        <row r="1408">
          <cell r="A1408" t="str">
            <v>51109510            </v>
          </cell>
          <cell r="B1408" t="str">
            <v>OTROS                                                                 </v>
          </cell>
          <cell r="C1408">
            <v>1172500</v>
          </cell>
        </row>
        <row r="1409">
          <cell r="A1409" t="str">
            <v>51109515            </v>
          </cell>
          <cell r="B1409" t="str">
            <v>DELEGADO SOCIAL                                                       </v>
          </cell>
          <cell r="C1409">
            <v>1600000</v>
          </cell>
        </row>
        <row r="1410">
          <cell r="A1410" t="str">
            <v>51109525            </v>
          </cell>
          <cell r="B1410" t="str">
            <v>SONDEOS Y CAPTURA DE DATOS                                            </v>
          </cell>
          <cell r="C1410">
            <v>184709933</v>
          </cell>
        </row>
        <row r="1411">
          <cell r="A1411" t="str">
            <v>5115                </v>
          </cell>
          <cell r="B1411" t="str">
            <v>IMPUESTOS                                                             </v>
          </cell>
          <cell r="C1411">
            <v>48098727</v>
          </cell>
        </row>
        <row r="1412">
          <cell r="A1412" t="str">
            <v>511515              </v>
          </cell>
          <cell r="B1412" t="str">
            <v>A LA PROPIEDAD RAIZ                                                   </v>
          </cell>
          <cell r="C1412">
            <v>48098727</v>
          </cell>
        </row>
        <row r="1413">
          <cell r="A1413" t="str">
            <v>51151510            </v>
          </cell>
          <cell r="B1413" t="str">
            <v>IMPUESTO PREDIAL                                                      </v>
          </cell>
          <cell r="C1413">
            <v>48098727</v>
          </cell>
        </row>
        <row r="1414">
          <cell r="A1414" t="str">
            <v>5120                </v>
          </cell>
          <cell r="B1414" t="str">
            <v>ARRENDAMIENTOS                                                        </v>
          </cell>
          <cell r="C1414">
            <v>120359144</v>
          </cell>
        </row>
        <row r="1415">
          <cell r="A1415" t="str">
            <v>512010              </v>
          </cell>
          <cell r="B1415" t="str">
            <v>EDIFICACIONES                                                         </v>
          </cell>
          <cell r="C1415">
            <v>29276432</v>
          </cell>
        </row>
        <row r="1416">
          <cell r="A1416" t="str">
            <v>51201010            </v>
          </cell>
          <cell r="B1416" t="str">
            <v>EDIFICIOS                                                             </v>
          </cell>
          <cell r="C1416">
            <v>29276432</v>
          </cell>
        </row>
        <row r="1417">
          <cell r="A1417" t="str">
            <v>512095              </v>
          </cell>
          <cell r="B1417" t="str">
            <v>OTROS ARRENDAMIENTOS                                                  </v>
          </cell>
          <cell r="C1417">
            <v>91082712</v>
          </cell>
        </row>
        <row r="1418">
          <cell r="A1418" t="str">
            <v>51209510            </v>
          </cell>
          <cell r="B1418" t="str">
            <v>ALQUILER MOTO MENSAJERO                                               </v>
          </cell>
          <cell r="C1418">
            <v>2880000</v>
          </cell>
        </row>
        <row r="1419">
          <cell r="A1419" t="str">
            <v>51209520            </v>
          </cell>
          <cell r="B1419" t="str">
            <v>ALQUILER  DE OTROS EQUIPOS                                            </v>
          </cell>
          <cell r="C1419">
            <v>88202712</v>
          </cell>
        </row>
        <row r="1420">
          <cell r="A1420" t="str">
            <v>5125                </v>
          </cell>
          <cell r="B1420" t="str">
            <v>CONTRIBUCIONES Y AFILIACIONES                                         </v>
          </cell>
          <cell r="C1420">
            <v>18758137</v>
          </cell>
        </row>
        <row r="1421">
          <cell r="A1421" t="str">
            <v>512505              </v>
          </cell>
          <cell r="B1421" t="str">
            <v>CONTRIBUCIONES                                                        </v>
          </cell>
          <cell r="C1421">
            <v>4000000</v>
          </cell>
        </row>
        <row r="1422">
          <cell r="A1422" t="str">
            <v>51250510            </v>
          </cell>
          <cell r="B1422" t="str">
            <v>A ENTIDADES NACIONALES                                                </v>
          </cell>
          <cell r="C1422">
            <v>4000000</v>
          </cell>
        </row>
        <row r="1423">
          <cell r="A1423" t="str">
            <v>512510              </v>
          </cell>
          <cell r="B1423" t="str">
            <v>AFILIACIONES Y SOSTENIMIENTO                                          </v>
          </cell>
          <cell r="C1423">
            <v>14758137</v>
          </cell>
        </row>
        <row r="1424">
          <cell r="A1424" t="str">
            <v>51251010            </v>
          </cell>
          <cell r="B1424" t="str">
            <v>AFILIACIONES                                                          </v>
          </cell>
          <cell r="C1424">
            <v>463136</v>
          </cell>
        </row>
        <row r="1425">
          <cell r="A1425" t="str">
            <v>51251015            </v>
          </cell>
          <cell r="B1425" t="str">
            <v>CUOTAS DE SOSTENIMIENTO                                               </v>
          </cell>
          <cell r="C1425">
            <v>14295001</v>
          </cell>
        </row>
        <row r="1426">
          <cell r="A1426" t="str">
            <v>5130                </v>
          </cell>
          <cell r="B1426" t="str">
            <v>SEGUROS                                                               </v>
          </cell>
          <cell r="C1426">
            <v>6533288</v>
          </cell>
        </row>
        <row r="1427">
          <cell r="A1427" t="str">
            <v>513095              </v>
          </cell>
          <cell r="B1427" t="str">
            <v>OTROS                                                                 </v>
          </cell>
          <cell r="C1427">
            <v>6533288</v>
          </cell>
        </row>
        <row r="1428">
          <cell r="A1428" t="str">
            <v>51309510            </v>
          </cell>
          <cell r="B1428" t="str">
            <v>OTROS                                                                 </v>
          </cell>
          <cell r="C1428">
            <v>6533288</v>
          </cell>
        </row>
        <row r="1429">
          <cell r="A1429" t="str">
            <v>5135                </v>
          </cell>
          <cell r="B1429" t="str">
            <v>SERVICIOS                                                             </v>
          </cell>
          <cell r="C1429">
            <v>227125393</v>
          </cell>
        </row>
        <row r="1430">
          <cell r="A1430" t="str">
            <v>513505              </v>
          </cell>
          <cell r="B1430" t="str">
            <v>ASEO Y VIGILANCIA                                                     </v>
          </cell>
          <cell r="C1430">
            <v>8780244</v>
          </cell>
        </row>
        <row r="1431">
          <cell r="A1431" t="str">
            <v>51350510            </v>
          </cell>
          <cell r="B1431" t="str">
            <v>ASEO                                                                  </v>
          </cell>
          <cell r="C1431">
            <v>4752897</v>
          </cell>
        </row>
        <row r="1432">
          <cell r="A1432" t="str">
            <v>51350515            </v>
          </cell>
          <cell r="B1432" t="str">
            <v>VIGILANCIA                                                            </v>
          </cell>
          <cell r="C1432">
            <v>4027347</v>
          </cell>
        </row>
        <row r="1433">
          <cell r="A1433" t="str">
            <v>513525              </v>
          </cell>
          <cell r="B1433" t="str">
            <v>ACUEDUCTO Y ALCANTARILLADO                                            </v>
          </cell>
          <cell r="C1433">
            <v>3082980</v>
          </cell>
        </row>
        <row r="1434">
          <cell r="A1434" t="str">
            <v>51352510            </v>
          </cell>
          <cell r="B1434" t="str">
            <v>ACUEDUCTO Y ALCANTARILLADO                                            </v>
          </cell>
          <cell r="C1434">
            <v>3082980</v>
          </cell>
        </row>
        <row r="1435">
          <cell r="A1435" t="str">
            <v>513530              </v>
          </cell>
          <cell r="B1435" t="str">
            <v>ENERGIA ELECTRICA                                                     </v>
          </cell>
          <cell r="C1435">
            <v>42891821</v>
          </cell>
        </row>
        <row r="1436">
          <cell r="A1436" t="str">
            <v>51353010            </v>
          </cell>
          <cell r="B1436" t="str">
            <v>ENERGIA ELECTRICA Y GAS                                               </v>
          </cell>
          <cell r="C1436">
            <v>42891821</v>
          </cell>
        </row>
        <row r="1437">
          <cell r="A1437" t="str">
            <v>513535              </v>
          </cell>
          <cell r="B1437" t="str">
            <v>TELEFONO                                                              </v>
          </cell>
          <cell r="C1437">
            <v>79629205</v>
          </cell>
        </row>
        <row r="1438">
          <cell r="A1438" t="str">
            <v>51353510            </v>
          </cell>
          <cell r="B1438" t="str">
            <v>TELEFONO                                                              </v>
          </cell>
          <cell r="C1438">
            <v>29041828</v>
          </cell>
        </row>
        <row r="1439">
          <cell r="A1439" t="str">
            <v>51353515            </v>
          </cell>
          <cell r="B1439" t="str">
            <v>SERVICIO DE INTERNET                                                  </v>
          </cell>
          <cell r="C1439">
            <v>50587377</v>
          </cell>
        </row>
        <row r="1440">
          <cell r="A1440" t="str">
            <v>513540              </v>
          </cell>
          <cell r="B1440" t="str">
            <v>CORREO PORTES Y TELEGRAMAS                                            </v>
          </cell>
          <cell r="C1440">
            <v>29237194</v>
          </cell>
        </row>
        <row r="1441">
          <cell r="A1441" t="str">
            <v>51354010            </v>
          </cell>
          <cell r="B1441" t="str">
            <v>CORREO PORTES Y TELEGRAMAS                                            </v>
          </cell>
          <cell r="C1441">
            <v>29237194</v>
          </cell>
        </row>
        <row r="1442">
          <cell r="A1442" t="str">
            <v>513550              </v>
          </cell>
          <cell r="B1442" t="str">
            <v>TRANSPORTES FLETES Y ACARREOS                                         </v>
          </cell>
          <cell r="C1442">
            <v>0</v>
          </cell>
        </row>
        <row r="1443">
          <cell r="A1443" t="str">
            <v>51355010            </v>
          </cell>
          <cell r="B1443" t="str">
            <v>FLETES Y ACARREOS                                                     </v>
          </cell>
          <cell r="C1443">
            <v>0</v>
          </cell>
        </row>
        <row r="1444">
          <cell r="A1444" t="str">
            <v>513560              </v>
          </cell>
          <cell r="B1444" t="str">
            <v>PUBLICIDAD, PROPAGANDA Y PROMOCION                                    </v>
          </cell>
          <cell r="C1444">
            <v>20305694</v>
          </cell>
        </row>
        <row r="1445">
          <cell r="A1445" t="str">
            <v>51356010            </v>
          </cell>
          <cell r="B1445" t="str">
            <v>MATERIAL DE PUBLICIDAD Y PROPAGANDA                                   </v>
          </cell>
          <cell r="C1445">
            <v>10655000</v>
          </cell>
        </row>
        <row r="1446">
          <cell r="A1446" t="str">
            <v>51356015            </v>
          </cell>
          <cell r="B1446" t="str">
            <v>AVISOS Y PUBLICACIONES                                                </v>
          </cell>
          <cell r="C1446">
            <v>9650694</v>
          </cell>
        </row>
        <row r="1447">
          <cell r="A1447" t="str">
            <v>513595              </v>
          </cell>
          <cell r="B1447" t="str">
            <v>OTROS                                                                 </v>
          </cell>
          <cell r="C1447">
            <v>43198255</v>
          </cell>
        </row>
        <row r="1448">
          <cell r="A1448" t="str">
            <v>51359510            </v>
          </cell>
          <cell r="B1448" t="str">
            <v>ADMINISTRACION DE EDIFICIOS                                           </v>
          </cell>
          <cell r="C1448">
            <v>17321950</v>
          </cell>
        </row>
        <row r="1449">
          <cell r="A1449" t="str">
            <v>51359515            </v>
          </cell>
          <cell r="B1449" t="str">
            <v>INSPECTORIA DE ESPECTACULOS                                           </v>
          </cell>
          <cell r="C1449">
            <v>13909176</v>
          </cell>
        </row>
        <row r="1450">
          <cell r="A1450" t="str">
            <v>51359516            </v>
          </cell>
          <cell r="B1450" t="str">
            <v>PLANILLAS ESTABLECIMIENTOS PUBLICOS                                   </v>
          </cell>
          <cell r="C1450">
            <v>3635820</v>
          </cell>
        </row>
        <row r="1451">
          <cell r="A1451" t="str">
            <v>51359520            </v>
          </cell>
          <cell r="B1451" t="str">
            <v>SEGURIDAD INDUSTRIAL                                                  </v>
          </cell>
          <cell r="C1451">
            <v>1736500</v>
          </cell>
        </row>
        <row r="1452">
          <cell r="A1452" t="str">
            <v>51359525            </v>
          </cell>
          <cell r="B1452" t="str">
            <v>TRANSPORTE URBANO                                                     </v>
          </cell>
          <cell r="C1452">
            <v>100000</v>
          </cell>
        </row>
        <row r="1453">
          <cell r="A1453" t="str">
            <v>51359530            </v>
          </cell>
          <cell r="B1453" t="str">
            <v>SERVICIOS VARIOS CONTRATADOS                                          </v>
          </cell>
          <cell r="C1453">
            <v>6494809</v>
          </cell>
        </row>
        <row r="1454">
          <cell r="A1454" t="str">
            <v>5140                </v>
          </cell>
          <cell r="B1454" t="str">
            <v>GASTOS LEGALES                                                        </v>
          </cell>
          <cell r="C1454">
            <v>10908839</v>
          </cell>
        </row>
        <row r="1455">
          <cell r="A1455" t="str">
            <v>514005              </v>
          </cell>
          <cell r="B1455" t="str">
            <v>NOTARIALES                                                            </v>
          </cell>
          <cell r="C1455">
            <v>10908839</v>
          </cell>
        </row>
        <row r="1456">
          <cell r="A1456" t="str">
            <v>51400510            </v>
          </cell>
          <cell r="B1456" t="str">
            <v>NOTARIALES Y DE REGISTRO                                              </v>
          </cell>
          <cell r="C1456">
            <v>10908839</v>
          </cell>
        </row>
        <row r="1457">
          <cell r="A1457" t="str">
            <v>5145                </v>
          </cell>
          <cell r="B1457" t="str">
            <v>MANTENIMIENTO Y REPARACIONES                                          </v>
          </cell>
          <cell r="C1457">
            <v>40976587</v>
          </cell>
        </row>
        <row r="1458">
          <cell r="A1458" t="str">
            <v>514510              </v>
          </cell>
          <cell r="B1458" t="str">
            <v>CONSTRUCCIONES Y EDIFICACIONES                                        </v>
          </cell>
          <cell r="C1458">
            <v>16271965</v>
          </cell>
        </row>
        <row r="1459">
          <cell r="A1459" t="str">
            <v>51451010            </v>
          </cell>
          <cell r="B1459" t="str">
            <v>EDIFICIOS                                                             </v>
          </cell>
          <cell r="C1459">
            <v>800000</v>
          </cell>
        </row>
        <row r="1460">
          <cell r="A1460" t="str">
            <v>51451020            </v>
          </cell>
          <cell r="B1460" t="str">
            <v>REPARACIONES LOCATIVAS                                                </v>
          </cell>
          <cell r="C1460">
            <v>15471965</v>
          </cell>
        </row>
        <row r="1461">
          <cell r="A1461" t="str">
            <v>514515              </v>
          </cell>
          <cell r="B1461" t="str">
            <v>MAQUINARIA Y EQUIPOS                                                  </v>
          </cell>
          <cell r="C1461">
            <v>7279518</v>
          </cell>
        </row>
        <row r="1462">
          <cell r="A1462" t="str">
            <v>51451510            </v>
          </cell>
          <cell r="B1462" t="str">
            <v>EQUIPOS ELECTRICOS                                                    </v>
          </cell>
          <cell r="C1462">
            <v>7279518</v>
          </cell>
        </row>
        <row r="1463">
          <cell r="A1463" t="str">
            <v>514520              </v>
          </cell>
          <cell r="B1463" t="str">
            <v>EQUIPO DE OFICINA                                                     </v>
          </cell>
          <cell r="C1463">
            <v>656258</v>
          </cell>
        </row>
        <row r="1464">
          <cell r="A1464" t="str">
            <v>51452010            </v>
          </cell>
          <cell r="B1464" t="str">
            <v>EQUIPO DE OFICINA                                                     </v>
          </cell>
          <cell r="C1464">
            <v>656258</v>
          </cell>
        </row>
        <row r="1465">
          <cell r="A1465" t="str">
            <v>514525              </v>
          </cell>
          <cell r="B1465" t="str">
            <v>EQUIPO DE COMPUTACION Y COMUNICACION                                  </v>
          </cell>
          <cell r="C1465">
            <v>16612363</v>
          </cell>
        </row>
        <row r="1466">
          <cell r="A1466" t="str">
            <v>51452510            </v>
          </cell>
          <cell r="B1466" t="str">
            <v>EQUIPO DE COMPUTACION                                                 </v>
          </cell>
          <cell r="C1466">
            <v>12934589</v>
          </cell>
        </row>
        <row r="1467">
          <cell r="A1467" t="str">
            <v>51452520            </v>
          </cell>
          <cell r="B1467" t="str">
            <v>EQUIPO DE COMUNICACION                                                </v>
          </cell>
          <cell r="C1467">
            <v>3677774</v>
          </cell>
        </row>
        <row r="1468">
          <cell r="A1468" t="str">
            <v>514540              </v>
          </cell>
          <cell r="B1468" t="str">
            <v>EQUIPO DE TRANSPORTE                                                  </v>
          </cell>
          <cell r="C1468">
            <v>156483</v>
          </cell>
        </row>
        <row r="1469">
          <cell r="A1469" t="str">
            <v>51454010            </v>
          </cell>
          <cell r="B1469" t="str">
            <v>EQUIPO DE TRANSPORTE                                                  </v>
          </cell>
          <cell r="C1469">
            <v>156483</v>
          </cell>
        </row>
        <row r="1470">
          <cell r="A1470" t="str">
            <v>5155                </v>
          </cell>
          <cell r="B1470" t="str">
            <v>GASTOS DE VIAJE                                                       </v>
          </cell>
          <cell r="C1470">
            <v>143254921</v>
          </cell>
        </row>
        <row r="1471">
          <cell r="A1471" t="str">
            <v>515505              </v>
          </cell>
          <cell r="B1471" t="str">
            <v>ALOJAMIENTO Y MANUTENCION                                             </v>
          </cell>
          <cell r="C1471">
            <v>60144793</v>
          </cell>
        </row>
        <row r="1472">
          <cell r="A1472" t="str">
            <v>51550510            </v>
          </cell>
          <cell r="B1472" t="str">
            <v>ALOJAMIENTO Y MANUTENCION                                             </v>
          </cell>
          <cell r="C1472">
            <v>60144793</v>
          </cell>
        </row>
        <row r="1473">
          <cell r="A1473" t="str">
            <v>515515              </v>
          </cell>
          <cell r="B1473" t="str">
            <v>PASAJES AEREOS                                                        </v>
          </cell>
          <cell r="C1473">
            <v>80065561</v>
          </cell>
        </row>
        <row r="1474">
          <cell r="A1474" t="str">
            <v>51551510            </v>
          </cell>
          <cell r="B1474" t="str">
            <v>PASAJES AEREOS NACIONALES                                             </v>
          </cell>
          <cell r="C1474">
            <v>60434338</v>
          </cell>
        </row>
        <row r="1475">
          <cell r="A1475" t="str">
            <v>51551515            </v>
          </cell>
          <cell r="B1475" t="str">
            <v>PASAJES AEREOS INTERNACIONALES                                        </v>
          </cell>
          <cell r="C1475">
            <v>19631223</v>
          </cell>
        </row>
        <row r="1476">
          <cell r="A1476" t="str">
            <v>515520              </v>
          </cell>
          <cell r="B1476" t="str">
            <v>PASAJES TERRESTRES                                                    </v>
          </cell>
          <cell r="C1476">
            <v>3044567</v>
          </cell>
        </row>
        <row r="1477">
          <cell r="A1477" t="str">
            <v>51552010            </v>
          </cell>
          <cell r="B1477" t="str">
            <v>PASAJES TERRESTRES                                                    </v>
          </cell>
          <cell r="C1477">
            <v>3044567</v>
          </cell>
        </row>
        <row r="1478">
          <cell r="A1478" t="str">
            <v>5160                </v>
          </cell>
          <cell r="B1478" t="str">
            <v>DEPRECIACIONES                                                        </v>
          </cell>
          <cell r="C1478">
            <v>239000000</v>
          </cell>
        </row>
        <row r="1479">
          <cell r="A1479" t="str">
            <v>516005              </v>
          </cell>
          <cell r="B1479" t="str">
            <v>CONSTRUCCIONES Y EDIFICACIONES                                        </v>
          </cell>
          <cell r="C1479">
            <v>239000000</v>
          </cell>
        </row>
        <row r="1480">
          <cell r="A1480" t="str">
            <v>51600510            </v>
          </cell>
          <cell r="B1480" t="str">
            <v>EDIFICIOS                                                             </v>
          </cell>
          <cell r="C1480">
            <v>239000000</v>
          </cell>
        </row>
        <row r="1481">
          <cell r="A1481" t="str">
            <v>5165                </v>
          </cell>
          <cell r="B1481" t="str">
            <v>AMORTIZACION DE DIFERIDOS                                             </v>
          </cell>
          <cell r="C1481">
            <v>50659653</v>
          </cell>
        </row>
        <row r="1482">
          <cell r="A1482" t="str">
            <v>516515              </v>
          </cell>
          <cell r="B1482" t="str">
            <v>GASTOS PAGOS POR ANTICIPADO                                           </v>
          </cell>
          <cell r="C1482">
            <v>50659653</v>
          </cell>
        </row>
        <row r="1483">
          <cell r="A1483" t="str">
            <v>51651512            </v>
          </cell>
          <cell r="B1483" t="str">
            <v>DISEÑOS ESPECIALES                                                    </v>
          </cell>
          <cell r="C1483">
            <v>2572204</v>
          </cell>
        </row>
        <row r="1484">
          <cell r="A1484" t="str">
            <v>51651515            </v>
          </cell>
          <cell r="B1484" t="str">
            <v>PAPELERIA Y UTILES DE ESCRITORIO                                      </v>
          </cell>
          <cell r="C1484">
            <v>5201720</v>
          </cell>
        </row>
        <row r="1485">
          <cell r="A1485" t="str">
            <v>51651520            </v>
          </cell>
          <cell r="B1485" t="str">
            <v>SEGUROS GENERALES                                                     </v>
          </cell>
          <cell r="C1485">
            <v>4003078</v>
          </cell>
        </row>
        <row r="1486">
          <cell r="A1486" t="str">
            <v>51651525            </v>
          </cell>
          <cell r="B1486" t="str">
            <v>PROGRAMAS PARA COMPUTADOR                                             </v>
          </cell>
          <cell r="C1486">
            <v>38882651</v>
          </cell>
        </row>
        <row r="1487">
          <cell r="A1487" t="str">
            <v>5195                </v>
          </cell>
          <cell r="B1487" t="str">
            <v>GASTOS DIVERSOS                                                       </v>
          </cell>
          <cell r="C1487">
            <v>365805078</v>
          </cell>
        </row>
        <row r="1488">
          <cell r="A1488" t="str">
            <v>519505              </v>
          </cell>
          <cell r="B1488" t="str">
            <v>COMISIONES                                                            </v>
          </cell>
          <cell r="C1488">
            <v>237574956</v>
          </cell>
        </row>
        <row r="1489">
          <cell r="A1489" t="str">
            <v>51950510            </v>
          </cell>
          <cell r="B1489" t="str">
            <v>COMISIONES POR RECAUDO RADIO T.V.                                     </v>
          </cell>
          <cell r="C1489">
            <v>46746451</v>
          </cell>
        </row>
        <row r="1490">
          <cell r="A1490" t="str">
            <v>51950515            </v>
          </cell>
          <cell r="B1490" t="str">
            <v>COMISIONES POR RECAUDOS EJECUCION EN VIVO                             </v>
          </cell>
          <cell r="C1490">
            <v>180405719</v>
          </cell>
        </row>
        <row r="1491">
          <cell r="A1491" t="str">
            <v>51950520            </v>
          </cell>
          <cell r="B1491" t="str">
            <v>COMISIONES NUEVAS TECNOLOGIAS                                         </v>
          </cell>
          <cell r="C1491">
            <v>10422786</v>
          </cell>
        </row>
        <row r="1492">
          <cell r="A1492" t="str">
            <v>519510              </v>
          </cell>
          <cell r="B1492" t="str">
            <v>SUSCRIPCIONES                                                         </v>
          </cell>
          <cell r="C1492">
            <v>632559</v>
          </cell>
        </row>
        <row r="1493">
          <cell r="A1493" t="str">
            <v>51951010            </v>
          </cell>
          <cell r="B1493" t="str">
            <v>LIBROS Y REGIMENES                                                    </v>
          </cell>
          <cell r="C1493">
            <v>176292</v>
          </cell>
        </row>
        <row r="1494">
          <cell r="A1494" t="str">
            <v>51951015            </v>
          </cell>
          <cell r="B1494" t="str">
            <v>PERIODICOS Y REVISTAS                                                 </v>
          </cell>
          <cell r="C1494">
            <v>456267</v>
          </cell>
        </row>
        <row r="1495">
          <cell r="A1495" t="str">
            <v>519520              </v>
          </cell>
          <cell r="B1495" t="str">
            <v>REPRESENTACION Y RELACIONES PUBLICAS                                  </v>
          </cell>
          <cell r="C1495">
            <v>47469278</v>
          </cell>
        </row>
        <row r="1496">
          <cell r="A1496" t="str">
            <v>51952010            </v>
          </cell>
          <cell r="B1496" t="str">
            <v>REPR.Y RELAC. PUBL. H.C.D.                                            </v>
          </cell>
          <cell r="C1496">
            <v>2798749</v>
          </cell>
        </row>
        <row r="1497">
          <cell r="A1497" t="str">
            <v>51952015            </v>
          </cell>
          <cell r="B1497" t="str">
            <v>REPRESENTACION  Y RELACIONES PUBLICAS                                 </v>
          </cell>
          <cell r="C1497">
            <v>1507236</v>
          </cell>
        </row>
        <row r="1498">
          <cell r="A1498" t="str">
            <v>51952020            </v>
          </cell>
          <cell r="B1498" t="str">
            <v>RELACIONES PUBLICAS                                                   </v>
          </cell>
          <cell r="C1498">
            <v>2486926</v>
          </cell>
        </row>
        <row r="1499">
          <cell r="A1499" t="str">
            <v>51952025            </v>
          </cell>
          <cell r="B1499" t="str">
            <v>CORTESIAS SOCIALES                                                    </v>
          </cell>
          <cell r="C1499">
            <v>17306085</v>
          </cell>
        </row>
        <row r="1500">
          <cell r="A1500" t="str">
            <v>51952035            </v>
          </cell>
          <cell r="B1500" t="str">
            <v>EVENTOS INTERNACIONALES                                               </v>
          </cell>
          <cell r="C1500">
            <v>18247385</v>
          </cell>
        </row>
        <row r="1501">
          <cell r="A1501" t="str">
            <v>51952040            </v>
          </cell>
          <cell r="B1501" t="str">
            <v>EVENTOS NACIONALES                                                    </v>
          </cell>
          <cell r="C1501">
            <v>2860000</v>
          </cell>
        </row>
        <row r="1502">
          <cell r="A1502" t="str">
            <v>51952045            </v>
          </cell>
          <cell r="B1502" t="str">
            <v>PREMIO NACIONAL SAYCO                                                 </v>
          </cell>
          <cell r="C1502">
            <v>0</v>
          </cell>
        </row>
        <row r="1503">
          <cell r="A1503" t="str">
            <v>51952055            </v>
          </cell>
          <cell r="B1503" t="str">
            <v>DECORACION Y FOTOS                                                    </v>
          </cell>
          <cell r="C1503">
            <v>2262897</v>
          </cell>
        </row>
        <row r="1504">
          <cell r="A1504" t="str">
            <v>519525              </v>
          </cell>
          <cell r="B1504" t="str">
            <v>ELEMENTOS DE ASEO Y CAFETERIA                                         </v>
          </cell>
          <cell r="C1504">
            <v>18843807</v>
          </cell>
        </row>
        <row r="1505">
          <cell r="A1505" t="str">
            <v>51952510            </v>
          </cell>
          <cell r="B1505" t="str">
            <v>ELEMENTOS DE ASEO                                                     </v>
          </cell>
          <cell r="C1505">
            <v>9530128</v>
          </cell>
        </row>
        <row r="1506">
          <cell r="A1506" t="str">
            <v>51952515            </v>
          </cell>
          <cell r="B1506" t="str">
            <v>CAFETERIA                                                             </v>
          </cell>
          <cell r="C1506">
            <v>9313679</v>
          </cell>
        </row>
        <row r="1507">
          <cell r="A1507" t="str">
            <v>519530              </v>
          </cell>
          <cell r="B1507" t="str">
            <v>UTILES, PAPELERIA Y FOTOCOPIAS                                        </v>
          </cell>
          <cell r="C1507">
            <v>27748022</v>
          </cell>
        </row>
        <row r="1508">
          <cell r="A1508" t="str">
            <v>51953010            </v>
          </cell>
          <cell r="B1508" t="str">
            <v>PAPELERIA Y UTILES DE ESCRITORIO                                      </v>
          </cell>
          <cell r="C1508">
            <v>15458390</v>
          </cell>
        </row>
        <row r="1509">
          <cell r="A1509" t="str">
            <v>51953011            </v>
          </cell>
          <cell r="B1509" t="str">
            <v>INSUMOS EQUIPO COMPUTO                                                </v>
          </cell>
          <cell r="C1509">
            <v>1226859</v>
          </cell>
        </row>
        <row r="1510">
          <cell r="A1510" t="str">
            <v>51953015            </v>
          </cell>
          <cell r="B1510" t="str">
            <v>FOTOCOPIAS                                                            </v>
          </cell>
          <cell r="C1510">
            <v>5067182</v>
          </cell>
        </row>
        <row r="1511">
          <cell r="A1511" t="str">
            <v>51953020            </v>
          </cell>
          <cell r="B1511" t="str">
            <v>MANEJO Y CONSERVACION DE ARCHIVO                                      </v>
          </cell>
          <cell r="C1511">
            <v>5995591</v>
          </cell>
        </row>
        <row r="1512">
          <cell r="A1512" t="str">
            <v>519535              </v>
          </cell>
          <cell r="B1512" t="str">
            <v>COMBUSTIBLES Y LUBRICANTES                                            </v>
          </cell>
          <cell r="C1512">
            <v>2202076</v>
          </cell>
        </row>
        <row r="1513">
          <cell r="A1513" t="str">
            <v>51953510            </v>
          </cell>
          <cell r="B1513" t="str">
            <v>COMBUSTIBLES                                                          </v>
          </cell>
          <cell r="C1513">
            <v>2202076</v>
          </cell>
        </row>
        <row r="1514">
          <cell r="A1514" t="str">
            <v>519545              </v>
          </cell>
          <cell r="B1514" t="str">
            <v>TRANSPORTES URBANOS                                                   </v>
          </cell>
          <cell r="C1514">
            <v>29271081</v>
          </cell>
        </row>
        <row r="1515">
          <cell r="A1515" t="str">
            <v>51954510            </v>
          </cell>
          <cell r="B1515" t="str">
            <v>TAXIS Y BUSES URBANOS                                                 </v>
          </cell>
          <cell r="C1515">
            <v>11155770</v>
          </cell>
        </row>
        <row r="1516">
          <cell r="A1516" t="str">
            <v>51954515            </v>
          </cell>
          <cell r="B1516" t="str">
            <v>TAXIS URBANOS CONSEJEROS                                              </v>
          </cell>
          <cell r="C1516">
            <v>18115311</v>
          </cell>
        </row>
        <row r="1517">
          <cell r="A1517" t="str">
            <v>519595              </v>
          </cell>
          <cell r="B1517" t="str">
            <v>OTROS                                                                 </v>
          </cell>
          <cell r="C1517">
            <v>2063299</v>
          </cell>
        </row>
        <row r="1518">
          <cell r="A1518" t="str">
            <v>51959510            </v>
          </cell>
          <cell r="B1518" t="str">
            <v>ASAMBLEAS                                                             </v>
          </cell>
          <cell r="C1518">
            <v>14000</v>
          </cell>
        </row>
        <row r="1519">
          <cell r="A1519" t="str">
            <v>51959520            </v>
          </cell>
          <cell r="B1519" t="str">
            <v>CAPACITACION USUARIOS Y AUTORIDADES                                   </v>
          </cell>
          <cell r="C1519">
            <v>2049299</v>
          </cell>
        </row>
        <row r="1520">
          <cell r="A1520" t="str">
            <v>5199                </v>
          </cell>
          <cell r="B1520" t="str">
            <v>PROVISIONES                                                           </v>
          </cell>
          <cell r="C1520">
            <v>6668000</v>
          </cell>
        </row>
        <row r="1521">
          <cell r="A1521" t="str">
            <v>519910              </v>
          </cell>
          <cell r="B1521" t="str">
            <v>DEUDORES                                                              </v>
          </cell>
          <cell r="C1521">
            <v>6668000</v>
          </cell>
        </row>
        <row r="1522">
          <cell r="A1522" t="str">
            <v>51991010            </v>
          </cell>
          <cell r="B1522" t="str">
            <v>CUENTAS POR COBRAR CARTERA                                            </v>
          </cell>
          <cell r="C1522">
            <v>6668000</v>
          </cell>
        </row>
        <row r="1523">
          <cell r="A1523" t="str">
            <v>52                  </v>
          </cell>
          <cell r="B1523" t="str">
            <v>APLICACION DE GASTOS VIGENCIA ANUAL                                   </v>
          </cell>
          <cell r="C1523">
            <v>-2849009824.93</v>
          </cell>
        </row>
        <row r="1524">
          <cell r="A1524" t="str">
            <v>5295                </v>
          </cell>
          <cell r="B1524" t="str">
            <v>APLICACION DE GASTOS VIGENCIA ANUAL                                   </v>
          </cell>
          <cell r="C1524">
            <v>-2849009824.93</v>
          </cell>
        </row>
        <row r="1525">
          <cell r="A1525" t="str">
            <v>529595              </v>
          </cell>
          <cell r="B1525" t="str">
            <v>APLICACION GASTOS ADMINISTRATIVOS                                     </v>
          </cell>
          <cell r="C1525">
            <v>-2849009824.93</v>
          </cell>
        </row>
        <row r="1526">
          <cell r="A1526" t="str">
            <v>53                  </v>
          </cell>
          <cell r="B1526" t="str">
            <v>NO OPERACIONALES                                                      </v>
          </cell>
          <cell r="C1526">
            <v>57439501.89</v>
          </cell>
        </row>
        <row r="1527">
          <cell r="A1527" t="str">
            <v>5305                </v>
          </cell>
          <cell r="B1527" t="str">
            <v>FINANCIEROS                                                           </v>
          </cell>
          <cell r="C1527">
            <v>53931912.29</v>
          </cell>
        </row>
        <row r="1528">
          <cell r="A1528" t="str">
            <v>530505              </v>
          </cell>
          <cell r="B1528" t="str">
            <v>GASTOS BANCARIOS                                                      </v>
          </cell>
          <cell r="C1528">
            <v>53931912.29</v>
          </cell>
        </row>
        <row r="1529">
          <cell r="A1529" t="str">
            <v>53050510            </v>
          </cell>
          <cell r="B1529" t="str">
            <v>COMISIONES                                                            </v>
          </cell>
          <cell r="C1529">
            <v>10788325.69</v>
          </cell>
        </row>
        <row r="1530">
          <cell r="A1530" t="str">
            <v>53050520            </v>
          </cell>
          <cell r="B1530" t="str">
            <v>INTERESES                                                             </v>
          </cell>
          <cell r="C1530">
            <v>0</v>
          </cell>
        </row>
        <row r="1531">
          <cell r="A1531" t="str">
            <v>53050530            </v>
          </cell>
          <cell r="B1531" t="str">
            <v>GRAVAMEN A MOVIMIENTOS FINANCIEROS                                    </v>
          </cell>
          <cell r="C1531">
            <v>43143586.6</v>
          </cell>
        </row>
        <row r="1532">
          <cell r="A1532" t="str">
            <v>5395                </v>
          </cell>
          <cell r="B1532" t="str">
            <v>GASTOS DIVERSOS                                                       </v>
          </cell>
          <cell r="C1532">
            <v>3507589.6</v>
          </cell>
        </row>
        <row r="1533">
          <cell r="A1533" t="str">
            <v>539510              </v>
          </cell>
          <cell r="B1533" t="str">
            <v>NO DEDUCIBLES                                                         </v>
          </cell>
          <cell r="C1533">
            <v>3507589.6</v>
          </cell>
        </row>
        <row r="1534">
          <cell r="A1534" t="str">
            <v>53951010            </v>
          </cell>
          <cell r="B1534" t="str">
            <v>AJUSTES DE IMPUESTOS                                                  </v>
          </cell>
          <cell r="C1534">
            <v>109168</v>
          </cell>
        </row>
        <row r="1535">
          <cell r="A1535" t="str">
            <v>53951020            </v>
          </cell>
          <cell r="B1535" t="str">
            <v>AJUSTES DE AÑOS ANTERIORES                                            </v>
          </cell>
          <cell r="C1535">
            <v>7263705</v>
          </cell>
        </row>
        <row r="1536">
          <cell r="A1536" t="str">
            <v>53951030            </v>
          </cell>
          <cell r="B1536" t="str">
            <v>VARIOS                                                                </v>
          </cell>
          <cell r="C1536">
            <v>-3865283.4</v>
          </cell>
        </row>
        <row r="1537">
          <cell r="A1537" t="str">
            <v>8                   </v>
          </cell>
          <cell r="B1537" t="str">
            <v>CUENTAS DE ORDEN                                                      </v>
          </cell>
          <cell r="C1537">
            <v>2035333969.07</v>
          </cell>
        </row>
        <row r="1538">
          <cell r="A1538" t="str">
            <v>81                  </v>
          </cell>
          <cell r="B1538" t="str">
            <v>DERECHOS CONTINGENTES                                                 </v>
          </cell>
          <cell r="C1538">
            <v>153056924</v>
          </cell>
        </row>
        <row r="1539">
          <cell r="A1539" t="str">
            <v>8110                </v>
          </cell>
          <cell r="B1539" t="str">
            <v>DERECHOS EN RECLAMACION                                               </v>
          </cell>
          <cell r="C1539">
            <v>153056924</v>
          </cell>
        </row>
        <row r="1540">
          <cell r="A1540" t="str">
            <v>811010              </v>
          </cell>
          <cell r="B1540" t="str">
            <v>DERECHOS IMPAGADOS                                                    </v>
          </cell>
          <cell r="C1540">
            <v>153056924</v>
          </cell>
        </row>
        <row r="1541">
          <cell r="A1541" t="str">
            <v>81101010            </v>
          </cell>
          <cell r="B1541" t="str">
            <v>CHEQUES EN RECLAMACION                                                </v>
          </cell>
          <cell r="C1541">
            <v>11604108</v>
          </cell>
        </row>
        <row r="1542">
          <cell r="A1542" t="str">
            <v>81101015            </v>
          </cell>
          <cell r="B1542" t="str">
            <v>OTROS TITULOS VALORES                                                 </v>
          </cell>
          <cell r="C1542">
            <v>1230000</v>
          </cell>
        </row>
        <row r="1543">
          <cell r="A1543" t="str">
            <v>81101020            </v>
          </cell>
          <cell r="B1543" t="str">
            <v>DERECHOS FONOMECANICOS EN RECLAMACION                                 </v>
          </cell>
          <cell r="C1543">
            <v>140222816</v>
          </cell>
        </row>
        <row r="1544">
          <cell r="A1544" t="str">
            <v>83                  </v>
          </cell>
          <cell r="B1544" t="str">
            <v>BIENES EN GARANTIA                                                    </v>
          </cell>
          <cell r="C1544">
            <v>201143489</v>
          </cell>
        </row>
        <row r="1545">
          <cell r="A1545" t="str">
            <v>8310                </v>
          </cell>
          <cell r="B1545" t="str">
            <v>TITULOS VALORES                                                       </v>
          </cell>
          <cell r="C1545">
            <v>201143489</v>
          </cell>
        </row>
        <row r="1546">
          <cell r="A1546" t="str">
            <v>831010              </v>
          </cell>
          <cell r="B1546" t="str">
            <v>CHEQUES                                                               </v>
          </cell>
          <cell r="C1546">
            <v>201143489</v>
          </cell>
        </row>
        <row r="1547">
          <cell r="A1547" t="str">
            <v>83101012            </v>
          </cell>
          <cell r="B1547" t="str">
            <v>CHEQUES EN GARANTIA                                                   </v>
          </cell>
          <cell r="C1547">
            <v>3285624</v>
          </cell>
        </row>
        <row r="1548">
          <cell r="A1548" t="str">
            <v>83101013            </v>
          </cell>
          <cell r="B1548" t="str">
            <v>CUENTAS DE COBRO                                                      </v>
          </cell>
          <cell r="C1548">
            <v>197857865</v>
          </cell>
        </row>
        <row r="1549">
          <cell r="A1549" t="str">
            <v>84                  </v>
          </cell>
          <cell r="B1549" t="str">
            <v>IVA RECAUDADO                                                         </v>
          </cell>
          <cell r="C1549">
            <v>1330745304</v>
          </cell>
        </row>
        <row r="1550">
          <cell r="A1550" t="str">
            <v>8410                </v>
          </cell>
          <cell r="B1550" t="str">
            <v>RECAUDOS POR IVA                                                      </v>
          </cell>
          <cell r="C1550">
            <v>1330745304</v>
          </cell>
        </row>
        <row r="1551">
          <cell r="A1551" t="str">
            <v>841010              </v>
          </cell>
          <cell r="B1551" t="str">
            <v>I.V.A. RECAUDADO                                                      </v>
          </cell>
          <cell r="C1551">
            <v>1330745304</v>
          </cell>
        </row>
        <row r="1552">
          <cell r="A1552" t="str">
            <v>85                  </v>
          </cell>
          <cell r="B1552" t="str">
            <v>INGRESOS RECAUDADOS                                                   </v>
          </cell>
          <cell r="C1552">
            <v>61800</v>
          </cell>
        </row>
        <row r="1553">
          <cell r="A1553" t="str">
            <v>8510                </v>
          </cell>
          <cell r="B1553" t="str">
            <v>OPERACIONALES                                                         </v>
          </cell>
          <cell r="C1553">
            <v>61800</v>
          </cell>
        </row>
        <row r="1554">
          <cell r="A1554" t="str">
            <v>851010              </v>
          </cell>
          <cell r="B1554" t="str">
            <v>NACIONALES                                                            </v>
          </cell>
          <cell r="C1554">
            <v>61800</v>
          </cell>
        </row>
        <row r="1555">
          <cell r="A1555" t="str">
            <v>85101020            </v>
          </cell>
          <cell r="B1555" t="str">
            <v>EJECUCION EN VIVO                                                     </v>
          </cell>
          <cell r="C1555">
            <v>61800</v>
          </cell>
        </row>
        <row r="1556">
          <cell r="A1556" t="str">
            <v>86                  </v>
          </cell>
          <cell r="B1556" t="str">
            <v>CUENTA ACODEM-SAYCO                                                   </v>
          </cell>
          <cell r="C1556">
            <v>350326452.07</v>
          </cell>
        </row>
        <row r="1557">
          <cell r="A1557" t="str">
            <v>8610                </v>
          </cell>
          <cell r="B1557" t="str">
            <v>CUENTA BCO DE OCCIDENTE                                               </v>
          </cell>
          <cell r="C1557">
            <v>350326452.07</v>
          </cell>
        </row>
        <row r="1558">
          <cell r="A1558" t="str">
            <v>861010              </v>
          </cell>
          <cell r="B1558" t="str">
            <v>OBRAS MUSICALES EN ROCKOLAS                                           </v>
          </cell>
          <cell r="C1558">
            <v>350326452.07</v>
          </cell>
        </row>
        <row r="1559">
          <cell r="A1559" t="str">
            <v>9                   </v>
          </cell>
          <cell r="B1559" t="str">
            <v>CUENTAS DE ORDEN POR CONTRA                                           </v>
          </cell>
          <cell r="C1559">
            <v>-2035333969.07</v>
          </cell>
        </row>
        <row r="1560">
          <cell r="A1560" t="str">
            <v>91                  </v>
          </cell>
          <cell r="B1560" t="str">
            <v>DERECHOS CONTINGENTES                                                 </v>
          </cell>
          <cell r="C1560">
            <v>-153056924</v>
          </cell>
        </row>
        <row r="1561">
          <cell r="A1561" t="str">
            <v>9110                </v>
          </cell>
          <cell r="B1561" t="str">
            <v>DERECHOS EN RECLAMACION                                               </v>
          </cell>
          <cell r="C1561">
            <v>-153056924</v>
          </cell>
        </row>
        <row r="1562">
          <cell r="A1562" t="str">
            <v>911010              </v>
          </cell>
          <cell r="B1562" t="str">
            <v>DERECHOS IMPAGADOS                                                    </v>
          </cell>
          <cell r="C1562">
            <v>-153056924</v>
          </cell>
        </row>
        <row r="1563">
          <cell r="A1563" t="str">
            <v>91101010            </v>
          </cell>
          <cell r="B1563" t="str">
            <v>CHEQUES EN RECLAMACION                                                </v>
          </cell>
          <cell r="C1563">
            <v>-11604108</v>
          </cell>
        </row>
        <row r="1564">
          <cell r="A1564" t="str">
            <v>91101015            </v>
          </cell>
          <cell r="B1564" t="str">
            <v>OTROS TITULOS VALORES                                                 </v>
          </cell>
          <cell r="C1564">
            <v>-1230000</v>
          </cell>
        </row>
        <row r="1565">
          <cell r="A1565" t="str">
            <v>91101020            </v>
          </cell>
          <cell r="B1565" t="str">
            <v>DERECHOS FONOMECANICOS EN RECLAMACION                                 </v>
          </cell>
          <cell r="C1565">
            <v>-140222816</v>
          </cell>
        </row>
        <row r="1566">
          <cell r="A1566" t="str">
            <v>93                  </v>
          </cell>
          <cell r="B1566" t="str">
            <v>BIENES EN GARANTIA                                                    </v>
          </cell>
          <cell r="C1566">
            <v>-201143489</v>
          </cell>
        </row>
        <row r="1567">
          <cell r="A1567" t="str">
            <v>9310                </v>
          </cell>
          <cell r="B1567" t="str">
            <v>TITULOS VALORES                                                       </v>
          </cell>
          <cell r="C1567">
            <v>-201143489</v>
          </cell>
        </row>
        <row r="1568">
          <cell r="A1568" t="str">
            <v>931010              </v>
          </cell>
          <cell r="B1568" t="str">
            <v>CHEQUES                                                               </v>
          </cell>
          <cell r="C1568">
            <v>-201143489</v>
          </cell>
        </row>
        <row r="1569">
          <cell r="A1569" t="str">
            <v>93101012            </v>
          </cell>
          <cell r="B1569" t="str">
            <v>CHEQUES EN GARANTIA                                                   </v>
          </cell>
          <cell r="C1569">
            <v>-3285624</v>
          </cell>
        </row>
        <row r="1570">
          <cell r="A1570" t="str">
            <v>93101013            </v>
          </cell>
          <cell r="B1570" t="str">
            <v>CUENTAS DE COBRO                                                      </v>
          </cell>
          <cell r="C1570">
            <v>-197857865</v>
          </cell>
        </row>
        <row r="1571">
          <cell r="A1571" t="str">
            <v>94                  </v>
          </cell>
          <cell r="B1571" t="str">
            <v>IVA RECAUDADO                                                         </v>
          </cell>
          <cell r="C1571">
            <v>-1330745304</v>
          </cell>
        </row>
        <row r="1572">
          <cell r="A1572" t="str">
            <v>9410                </v>
          </cell>
          <cell r="B1572" t="str">
            <v>RECAUDOS POR IVA                                                      </v>
          </cell>
          <cell r="C1572">
            <v>-1330745304</v>
          </cell>
        </row>
        <row r="1573">
          <cell r="A1573" t="str">
            <v>941010              </v>
          </cell>
          <cell r="B1573" t="str">
            <v>I.V.A. RECAUDADO                                                      </v>
          </cell>
          <cell r="C1573">
            <v>-1330745304</v>
          </cell>
        </row>
        <row r="1574">
          <cell r="A1574" t="str">
            <v>95                  </v>
          </cell>
          <cell r="B1574" t="str">
            <v>INGRESOS RECAUDADOS                                                   </v>
          </cell>
          <cell r="C1574">
            <v>-61800</v>
          </cell>
        </row>
        <row r="1575">
          <cell r="A1575" t="str">
            <v>9510                </v>
          </cell>
          <cell r="B1575" t="str">
            <v>OPERACIONALES                                                         </v>
          </cell>
          <cell r="C1575">
            <v>-61800</v>
          </cell>
        </row>
        <row r="1576">
          <cell r="A1576" t="str">
            <v>951010              </v>
          </cell>
          <cell r="B1576" t="str">
            <v>NACIONALES                                                            </v>
          </cell>
          <cell r="C1576">
            <v>-61800</v>
          </cell>
        </row>
        <row r="1577">
          <cell r="A1577" t="str">
            <v>95101020            </v>
          </cell>
          <cell r="B1577" t="str">
            <v>EJECUCION EN VIVO                                                     </v>
          </cell>
          <cell r="C1577">
            <v>-61800</v>
          </cell>
        </row>
        <row r="1578">
          <cell r="A1578" t="str">
            <v>96                  </v>
          </cell>
          <cell r="B1578" t="str">
            <v>CUENTA ACODEM-SAYCO                                                   </v>
          </cell>
          <cell r="C1578">
            <v>-350326452.07</v>
          </cell>
        </row>
        <row r="1579">
          <cell r="A1579" t="str">
            <v>9610                </v>
          </cell>
          <cell r="B1579" t="str">
            <v>CUENTA BCO DE OCCIDENTE                                               </v>
          </cell>
          <cell r="C1579">
            <v>-350326452.07</v>
          </cell>
        </row>
        <row r="1580">
          <cell r="A1580" t="str">
            <v>961010              </v>
          </cell>
          <cell r="B1580" t="str">
            <v>OBRAS MUSICALES EN ROCKOLAS                                           </v>
          </cell>
          <cell r="C1580">
            <v>-350326452.07</v>
          </cell>
        </row>
        <row r="1581">
          <cell r="A1581" t="str">
            <v>1                   </v>
          </cell>
          <cell r="B1581" t="str">
            <v>ACTIVO                                                                </v>
          </cell>
          <cell r="C1581">
            <v>29714270931.78</v>
          </cell>
        </row>
        <row r="1582">
          <cell r="A1582" t="str">
            <v>11                  </v>
          </cell>
          <cell r="B1582" t="str">
            <v>DISPONIBLE                                                            </v>
          </cell>
          <cell r="C1582">
            <v>5707805839.86</v>
          </cell>
        </row>
        <row r="1583">
          <cell r="A1583" t="str">
            <v>1105                </v>
          </cell>
          <cell r="B1583" t="str">
            <v>CAJA                                                                  </v>
          </cell>
          <cell r="C1583">
            <v>6305678.18</v>
          </cell>
        </row>
        <row r="1584">
          <cell r="A1584" t="str">
            <v>110505              </v>
          </cell>
          <cell r="B1584" t="str">
            <v>CAJA GENERAL                                                          </v>
          </cell>
          <cell r="C1584">
            <v>-4624321.82</v>
          </cell>
        </row>
        <row r="1585">
          <cell r="A1585" t="str">
            <v>11050501            </v>
          </cell>
          <cell r="B1585" t="str">
            <v>BOGOTA                                                                </v>
          </cell>
          <cell r="C1585">
            <v>4298247.18</v>
          </cell>
        </row>
        <row r="1586">
          <cell r="A1586" t="str">
            <v>11050502            </v>
          </cell>
          <cell r="B1586" t="str">
            <v>ANTIOQUIA                                                             </v>
          </cell>
          <cell r="C1586">
            <v>0</v>
          </cell>
        </row>
        <row r="1587">
          <cell r="A1587" t="str">
            <v>11050503            </v>
          </cell>
          <cell r="B1587" t="str">
            <v>ATLANTICO                                                             </v>
          </cell>
          <cell r="C1587">
            <v>0</v>
          </cell>
        </row>
        <row r="1588">
          <cell r="A1588" t="str">
            <v>11050504            </v>
          </cell>
          <cell r="B1588" t="str">
            <v>BOLIVAR                                                               </v>
          </cell>
          <cell r="C1588">
            <v>-1578083</v>
          </cell>
        </row>
        <row r="1589">
          <cell r="A1589" t="str">
            <v>11050505            </v>
          </cell>
          <cell r="B1589" t="str">
            <v>NORTE DEL VALLE                                                       </v>
          </cell>
          <cell r="C1589">
            <v>0</v>
          </cell>
        </row>
        <row r="1590">
          <cell r="A1590" t="str">
            <v>11050506            </v>
          </cell>
          <cell r="B1590" t="str">
            <v>CAUCA                                                                 </v>
          </cell>
          <cell r="C1590">
            <v>0</v>
          </cell>
        </row>
        <row r="1591">
          <cell r="A1591" t="str">
            <v>11050507            </v>
          </cell>
          <cell r="B1591" t="str">
            <v>CESAR                                                                 </v>
          </cell>
          <cell r="C1591">
            <v>0</v>
          </cell>
        </row>
        <row r="1592">
          <cell r="A1592" t="str">
            <v>11050508            </v>
          </cell>
          <cell r="B1592" t="str">
            <v>CORDOBA                                                               </v>
          </cell>
          <cell r="C1592">
            <v>0</v>
          </cell>
        </row>
        <row r="1593">
          <cell r="A1593" t="str">
            <v>11050509            </v>
          </cell>
          <cell r="B1593" t="str">
            <v>HUILA                                                                 </v>
          </cell>
          <cell r="C1593">
            <v>0</v>
          </cell>
        </row>
        <row r="1594">
          <cell r="A1594" t="str">
            <v>11050510            </v>
          </cell>
          <cell r="B1594" t="str">
            <v>META                                                                  </v>
          </cell>
          <cell r="C1594">
            <v>0</v>
          </cell>
        </row>
        <row r="1595">
          <cell r="A1595" t="str">
            <v>11050512            </v>
          </cell>
          <cell r="B1595" t="str">
            <v>RISARALDA                                                             </v>
          </cell>
          <cell r="C1595">
            <v>0</v>
          </cell>
        </row>
        <row r="1596">
          <cell r="A1596" t="str">
            <v>11050513            </v>
          </cell>
          <cell r="B1596" t="str">
            <v>SANTANDER                                                             </v>
          </cell>
          <cell r="C1596">
            <v>-2020</v>
          </cell>
        </row>
        <row r="1597">
          <cell r="A1597" t="str">
            <v>11050514            </v>
          </cell>
          <cell r="B1597" t="str">
            <v>CUNDINAMARCA                                                          </v>
          </cell>
          <cell r="C1597">
            <v>0</v>
          </cell>
        </row>
        <row r="1598">
          <cell r="A1598" t="str">
            <v>11050515            </v>
          </cell>
          <cell r="B1598" t="str">
            <v>SUCRE                                                                 </v>
          </cell>
          <cell r="C1598">
            <v>0</v>
          </cell>
        </row>
        <row r="1599">
          <cell r="A1599" t="str">
            <v>11050516            </v>
          </cell>
          <cell r="B1599" t="str">
            <v>TOLIMA                                                                </v>
          </cell>
          <cell r="C1599">
            <v>0</v>
          </cell>
        </row>
        <row r="1600">
          <cell r="A1600" t="str">
            <v>11050517            </v>
          </cell>
          <cell r="B1600" t="str">
            <v>VALLE                                                                 </v>
          </cell>
          <cell r="C1600">
            <v>0</v>
          </cell>
        </row>
        <row r="1601">
          <cell r="A1601" t="str">
            <v>11050518            </v>
          </cell>
          <cell r="B1601" t="str">
            <v>NORTE DE  SANTANDER                                                   </v>
          </cell>
          <cell r="C1601">
            <v>0</v>
          </cell>
        </row>
        <row r="1602">
          <cell r="A1602" t="str">
            <v>11050519            </v>
          </cell>
          <cell r="B1602" t="str">
            <v>NARIÑO                                                                </v>
          </cell>
          <cell r="C1602">
            <v>0</v>
          </cell>
        </row>
        <row r="1603">
          <cell r="A1603" t="str">
            <v>11050521            </v>
          </cell>
          <cell r="B1603" t="str">
            <v>MAGANGUE                                                              </v>
          </cell>
          <cell r="C1603">
            <v>0</v>
          </cell>
        </row>
        <row r="1604">
          <cell r="A1604" t="str">
            <v>11050523            </v>
          </cell>
          <cell r="B1604" t="str">
            <v>BOYACA                                                                </v>
          </cell>
          <cell r="C1604">
            <v>-100004</v>
          </cell>
        </row>
        <row r="1605">
          <cell r="A1605" t="str">
            <v>11050525            </v>
          </cell>
          <cell r="B1605" t="str">
            <v>ARAUCA                                                                </v>
          </cell>
          <cell r="C1605">
            <v>-5522</v>
          </cell>
        </row>
        <row r="1606">
          <cell r="A1606" t="str">
            <v>11050529            </v>
          </cell>
          <cell r="B1606" t="str">
            <v>SAN JUAN DEL CESAR                                                    </v>
          </cell>
          <cell r="C1606">
            <v>-1440</v>
          </cell>
        </row>
        <row r="1607">
          <cell r="A1607" t="str">
            <v>11050530            </v>
          </cell>
          <cell r="B1607" t="str">
            <v>GUAJIRA                                                               </v>
          </cell>
          <cell r="C1607">
            <v>0</v>
          </cell>
        </row>
        <row r="1608">
          <cell r="A1608" t="str">
            <v>11050531            </v>
          </cell>
          <cell r="B1608" t="str">
            <v>CALDAS                                                                </v>
          </cell>
          <cell r="C1608">
            <v>0</v>
          </cell>
        </row>
        <row r="1609">
          <cell r="A1609" t="str">
            <v>11050532            </v>
          </cell>
          <cell r="B1609" t="str">
            <v>CASANARE                                                              </v>
          </cell>
          <cell r="C1609">
            <v>-7235500</v>
          </cell>
        </row>
        <row r="1610">
          <cell r="A1610" t="str">
            <v>110510              </v>
          </cell>
          <cell r="B1610" t="str">
            <v>CAJA MENOR                                                            </v>
          </cell>
          <cell r="C1610">
            <v>10930000</v>
          </cell>
        </row>
        <row r="1611">
          <cell r="A1611" t="str">
            <v>11051001            </v>
          </cell>
          <cell r="B1611" t="str">
            <v>FONDO FIJO BOGOTA                                                     </v>
          </cell>
          <cell r="C1611">
            <v>300000</v>
          </cell>
        </row>
        <row r="1612">
          <cell r="A1612" t="str">
            <v>11051002            </v>
          </cell>
          <cell r="B1612" t="str">
            <v>FONDO FIJO ANTIOQUIA                                                  </v>
          </cell>
          <cell r="C1612">
            <v>300000</v>
          </cell>
        </row>
        <row r="1613">
          <cell r="A1613" t="str">
            <v>11051003            </v>
          </cell>
          <cell r="B1613" t="str">
            <v>FONDO FIJO ATLANTICO                                                  </v>
          </cell>
          <cell r="C1613">
            <v>150000</v>
          </cell>
        </row>
        <row r="1614">
          <cell r="A1614" t="str">
            <v>11051004            </v>
          </cell>
          <cell r="B1614" t="str">
            <v>FONDO FIJO BOLIVAR                                                    </v>
          </cell>
          <cell r="C1614">
            <v>200000</v>
          </cell>
        </row>
        <row r="1615">
          <cell r="A1615" t="str">
            <v>11051007            </v>
          </cell>
          <cell r="B1615" t="str">
            <v>FONDO FIJO CESAR                                                      </v>
          </cell>
          <cell r="C1615">
            <v>350000</v>
          </cell>
        </row>
        <row r="1616">
          <cell r="A1616" t="str">
            <v>11051008            </v>
          </cell>
          <cell r="B1616" t="str">
            <v>FONDO FIJO CORDOBA                                                    </v>
          </cell>
          <cell r="C1616">
            <v>120000</v>
          </cell>
        </row>
        <row r="1617">
          <cell r="A1617" t="str">
            <v>11051009            </v>
          </cell>
          <cell r="B1617" t="str">
            <v>FONDO FIJO HUILA                                                      </v>
          </cell>
          <cell r="C1617">
            <v>100000</v>
          </cell>
        </row>
        <row r="1618">
          <cell r="A1618" t="str">
            <v>11051010            </v>
          </cell>
          <cell r="B1618" t="str">
            <v>FONDO FIJO META                                                       </v>
          </cell>
          <cell r="C1618">
            <v>120000</v>
          </cell>
        </row>
        <row r="1619">
          <cell r="A1619" t="str">
            <v>11051011            </v>
          </cell>
          <cell r="B1619" t="str">
            <v>FONDO FIJO DE NUEVAS TECNOLOGIAS                                      </v>
          </cell>
          <cell r="C1619">
            <v>1000000</v>
          </cell>
        </row>
        <row r="1620">
          <cell r="A1620" t="str">
            <v>11051012            </v>
          </cell>
          <cell r="B1620" t="str">
            <v>FONDO FIJO RISARALDA                                                  </v>
          </cell>
          <cell r="C1620">
            <v>145000</v>
          </cell>
        </row>
        <row r="1621">
          <cell r="A1621" t="str">
            <v>11051013            </v>
          </cell>
          <cell r="B1621" t="str">
            <v>FONDO FIJO SANTANDER                                                  </v>
          </cell>
          <cell r="C1621">
            <v>150000</v>
          </cell>
        </row>
        <row r="1622">
          <cell r="A1622" t="str">
            <v>11051015            </v>
          </cell>
          <cell r="B1622" t="str">
            <v>FONDO FIJO SUCRE                                                      </v>
          </cell>
          <cell r="C1622">
            <v>100000</v>
          </cell>
        </row>
        <row r="1623">
          <cell r="A1623" t="str">
            <v>11051016            </v>
          </cell>
          <cell r="B1623" t="str">
            <v>FONDO FIJO TOLIMA                                                     </v>
          </cell>
          <cell r="C1623">
            <v>80000</v>
          </cell>
        </row>
        <row r="1624">
          <cell r="A1624" t="str">
            <v>11051017            </v>
          </cell>
          <cell r="B1624" t="str">
            <v>FONDO FIJO VALLE                                                      </v>
          </cell>
          <cell r="C1624">
            <v>300000</v>
          </cell>
        </row>
        <row r="1625">
          <cell r="A1625" t="str">
            <v>11051019            </v>
          </cell>
          <cell r="B1625" t="str">
            <v>FONDO FIJO NARIÑO                                                     </v>
          </cell>
          <cell r="C1625">
            <v>85000</v>
          </cell>
        </row>
        <row r="1626">
          <cell r="A1626" t="str">
            <v>11051020            </v>
          </cell>
          <cell r="B1626" t="str">
            <v>FONDO FIJO MAGDALENA                                                  </v>
          </cell>
          <cell r="C1626">
            <v>200000</v>
          </cell>
        </row>
        <row r="1627">
          <cell r="A1627" t="str">
            <v>11051021            </v>
          </cell>
          <cell r="B1627" t="str">
            <v>FONDO FIJO GUAJIRA                                                    </v>
          </cell>
          <cell r="C1627">
            <v>70000</v>
          </cell>
        </row>
        <row r="1628">
          <cell r="A1628" t="str">
            <v>11051022            </v>
          </cell>
          <cell r="B1628" t="str">
            <v>FONDO FIJO SAN JUAN DEL CESAR                                         </v>
          </cell>
          <cell r="C1628">
            <v>80000</v>
          </cell>
        </row>
        <row r="1629">
          <cell r="A1629" t="str">
            <v>11051024            </v>
          </cell>
          <cell r="B1629" t="str">
            <v>FONDO FIJO SEDE SOCIETARIA                                            </v>
          </cell>
          <cell r="C1629">
            <v>5000000</v>
          </cell>
        </row>
        <row r="1630">
          <cell r="A1630" t="str">
            <v>11051025            </v>
          </cell>
          <cell r="B1630" t="str">
            <v>FONDO FIJO  COMPRAS                                                   </v>
          </cell>
          <cell r="C1630">
            <v>1500000</v>
          </cell>
        </row>
        <row r="1631">
          <cell r="A1631" t="str">
            <v>11051028            </v>
          </cell>
          <cell r="B1631" t="str">
            <v>FONDO FIJO LAGOS DE CAMOA                                             </v>
          </cell>
          <cell r="C1631">
            <v>400000</v>
          </cell>
        </row>
        <row r="1632">
          <cell r="A1632" t="str">
            <v>11051029            </v>
          </cell>
          <cell r="B1632" t="str">
            <v>FONDO FIJO CASANARE                                                   </v>
          </cell>
          <cell r="C1632">
            <v>100000</v>
          </cell>
        </row>
        <row r="1633">
          <cell r="A1633" t="str">
            <v>11051030            </v>
          </cell>
          <cell r="B1633" t="str">
            <v>FONDO FIJO ARAUCA                                                     </v>
          </cell>
          <cell r="C1633">
            <v>80000</v>
          </cell>
        </row>
        <row r="1634">
          <cell r="A1634" t="str">
            <v>1110                </v>
          </cell>
          <cell r="B1634" t="str">
            <v>BANCOS                                                                </v>
          </cell>
          <cell r="C1634">
            <v>2879594184.52</v>
          </cell>
        </row>
        <row r="1635">
          <cell r="A1635" t="str">
            <v>111005              </v>
          </cell>
          <cell r="B1635" t="str">
            <v>MONEDA NACIONAL                                                       </v>
          </cell>
          <cell r="C1635">
            <v>2879594184.52</v>
          </cell>
        </row>
        <row r="1636">
          <cell r="A1636" t="str">
            <v>11100510            </v>
          </cell>
          <cell r="B1636" t="str">
            <v>BANCO DE BOGOTA SANTA TERESITA                                        </v>
          </cell>
          <cell r="C1636">
            <v>1776509940.97</v>
          </cell>
        </row>
        <row r="1637">
          <cell r="A1637" t="str">
            <v>11100512            </v>
          </cell>
          <cell r="B1637" t="str">
            <v>BANCO AGRARIO (CTA CTE)                                               </v>
          </cell>
          <cell r="C1637">
            <v>483999345.66</v>
          </cell>
        </row>
        <row r="1638">
          <cell r="A1638" t="str">
            <v>11100513            </v>
          </cell>
          <cell r="B1638" t="str">
            <v>BANCAFE (CTA CTE # 518-99005-6)                                       </v>
          </cell>
          <cell r="C1638">
            <v>-13479107</v>
          </cell>
        </row>
        <row r="1639">
          <cell r="A1639" t="str">
            <v>11100514            </v>
          </cell>
          <cell r="B1639" t="str">
            <v>CAJA SOCIAL (CTA # 21002606898)                                       </v>
          </cell>
          <cell r="C1639">
            <v>343381302.45</v>
          </cell>
        </row>
        <row r="1640">
          <cell r="A1640" t="str">
            <v>11100516            </v>
          </cell>
          <cell r="B1640" t="str">
            <v>BANCOLOMBIA CTA 3128-51                                               </v>
          </cell>
          <cell r="C1640">
            <v>289182702.44</v>
          </cell>
        </row>
        <row r="1641">
          <cell r="A1641" t="str">
            <v>1120                </v>
          </cell>
          <cell r="B1641" t="str">
            <v>CUENTAS DE AHORRO                                                     </v>
          </cell>
          <cell r="C1641">
            <v>2821905977.16</v>
          </cell>
        </row>
        <row r="1642">
          <cell r="A1642" t="str">
            <v>112005              </v>
          </cell>
          <cell r="B1642" t="str">
            <v>BANCOS                                                                </v>
          </cell>
          <cell r="C1642">
            <v>2821905977.16</v>
          </cell>
        </row>
        <row r="1643">
          <cell r="A1643" t="str">
            <v>11200513            </v>
          </cell>
          <cell r="B1643" t="str">
            <v>BANCOLOMBIA                                                           </v>
          </cell>
          <cell r="C1643">
            <v>1332675936.53</v>
          </cell>
        </row>
        <row r="1644">
          <cell r="A1644" t="str">
            <v>11200514            </v>
          </cell>
          <cell r="B1644" t="str">
            <v>DAVIVIENDA CTA 5                                                      </v>
          </cell>
          <cell r="C1644">
            <v>112243074.18</v>
          </cell>
        </row>
        <row r="1645">
          <cell r="A1645" t="str">
            <v>11200517            </v>
          </cell>
          <cell r="B1645" t="str">
            <v>DAVIVIENDA CTA 4                                                      </v>
          </cell>
          <cell r="C1645">
            <v>-153229395.94</v>
          </cell>
        </row>
        <row r="1646">
          <cell r="A1646" t="str">
            <v>11200520            </v>
          </cell>
          <cell r="B1646" t="str">
            <v>BANCO DE BOGOTA                                                       </v>
          </cell>
          <cell r="C1646">
            <v>916325257.4</v>
          </cell>
        </row>
        <row r="1647">
          <cell r="A1647" t="str">
            <v>11200523            </v>
          </cell>
          <cell r="B1647" t="str">
            <v>BBVA (CHICO) 171-043987                                               </v>
          </cell>
          <cell r="C1647">
            <v>312992512.99</v>
          </cell>
        </row>
        <row r="1648">
          <cell r="A1648" t="str">
            <v>11200524            </v>
          </cell>
          <cell r="B1648" t="str">
            <v>BBVA CTA 491002929                                                    </v>
          </cell>
          <cell r="C1648">
            <v>237298592</v>
          </cell>
        </row>
        <row r="1649">
          <cell r="A1649" t="str">
            <v>11200525            </v>
          </cell>
          <cell r="B1649" t="str">
            <v>SAYCO-ACODEM (BCO OCCID) # 285-82435-5                                </v>
          </cell>
          <cell r="C1649">
            <v>63600000</v>
          </cell>
        </row>
        <row r="1650">
          <cell r="A1650" t="str">
            <v>12                  </v>
          </cell>
          <cell r="B1650" t="str">
            <v>INVERSIONES                                                           </v>
          </cell>
          <cell r="C1650">
            <v>6424896856.02</v>
          </cell>
        </row>
        <row r="1651">
          <cell r="A1651" t="str">
            <v>1225                </v>
          </cell>
          <cell r="B1651" t="str">
            <v>CERTIFICADOS                                                          </v>
          </cell>
          <cell r="C1651">
            <v>3924896856.02</v>
          </cell>
        </row>
        <row r="1652">
          <cell r="A1652" t="str">
            <v>122505              </v>
          </cell>
          <cell r="B1652" t="str">
            <v>CERTIFICADOS DE DEPOSITO A TERMINO                                    </v>
          </cell>
          <cell r="C1652">
            <v>3924896856.02</v>
          </cell>
        </row>
        <row r="1653">
          <cell r="A1653" t="str">
            <v>12250514            </v>
          </cell>
          <cell r="B1653" t="str">
            <v>BBVA                                                                  </v>
          </cell>
          <cell r="C1653">
            <v>1273565069.64</v>
          </cell>
        </row>
        <row r="1654">
          <cell r="A1654" t="str">
            <v>12250520            </v>
          </cell>
          <cell r="B1654" t="str">
            <v>BANCO AV VILLAS                                                       </v>
          </cell>
          <cell r="C1654">
            <v>300000000</v>
          </cell>
        </row>
        <row r="1655">
          <cell r="A1655" t="str">
            <v>12250521            </v>
          </cell>
          <cell r="B1655" t="str">
            <v>BANCO DE OCCIDENTE                                                    </v>
          </cell>
          <cell r="C1655">
            <v>1080000000</v>
          </cell>
        </row>
        <row r="1656">
          <cell r="A1656" t="str">
            <v>12250524            </v>
          </cell>
          <cell r="B1656" t="str">
            <v>BANCO CAJA SOCIAL BCSC                                                </v>
          </cell>
          <cell r="C1656">
            <v>1271331786.38</v>
          </cell>
        </row>
        <row r="1657">
          <cell r="A1657" t="str">
            <v>1235                </v>
          </cell>
          <cell r="B1657" t="str">
            <v>TITULOS                                                               </v>
          </cell>
          <cell r="C1657">
            <v>2500000000</v>
          </cell>
        </row>
        <row r="1658">
          <cell r="A1658" t="str">
            <v>123515              </v>
          </cell>
          <cell r="B1658" t="str">
            <v>TITULOS DE TESORERIA                                                  </v>
          </cell>
          <cell r="C1658">
            <v>2500000000</v>
          </cell>
        </row>
        <row r="1659">
          <cell r="A1659" t="str">
            <v>12351501            </v>
          </cell>
          <cell r="B1659" t="str">
            <v>BANCO DE LA REPUBLICA                                                 </v>
          </cell>
          <cell r="C1659">
            <v>2500000000</v>
          </cell>
        </row>
        <row r="1660">
          <cell r="A1660" t="str">
            <v>13                  </v>
          </cell>
          <cell r="B1660" t="str">
            <v>DEUDORES                                                              </v>
          </cell>
          <cell r="C1660">
            <v>9655243191.22</v>
          </cell>
        </row>
        <row r="1661">
          <cell r="A1661" t="str">
            <v>1305                </v>
          </cell>
          <cell r="B1661" t="str">
            <v>USUARIOS                                                              </v>
          </cell>
          <cell r="C1661">
            <v>3666558589</v>
          </cell>
        </row>
        <row r="1662">
          <cell r="A1662" t="str">
            <v>130505              </v>
          </cell>
          <cell r="B1662" t="str">
            <v>NACIONALES                                                            </v>
          </cell>
          <cell r="C1662">
            <v>3666558589</v>
          </cell>
        </row>
        <row r="1663">
          <cell r="A1663" t="str">
            <v>13050501            </v>
          </cell>
          <cell r="B1663" t="str">
            <v>PROGRAMADORAS DE TELEVISION                                           </v>
          </cell>
          <cell r="C1663">
            <v>217813947</v>
          </cell>
        </row>
        <row r="1664">
          <cell r="A1664" t="str">
            <v>13050502            </v>
          </cell>
          <cell r="B1664" t="str">
            <v>EMISORAS                                                              </v>
          </cell>
          <cell r="C1664">
            <v>1940731721</v>
          </cell>
        </row>
        <row r="1665">
          <cell r="A1665" t="str">
            <v>13050505            </v>
          </cell>
          <cell r="B1665" t="str">
            <v>TELEVISORAS POR CABLE Y PARABOLICAS                                   </v>
          </cell>
          <cell r="C1665">
            <v>293440164</v>
          </cell>
        </row>
        <row r="1666">
          <cell r="A1666" t="str">
            <v>13050508            </v>
          </cell>
          <cell r="B1666" t="str">
            <v>OBRAS DRAMATICAS                                                      </v>
          </cell>
          <cell r="C1666">
            <v>5440564</v>
          </cell>
        </row>
        <row r="1667">
          <cell r="A1667" t="str">
            <v>13050511            </v>
          </cell>
          <cell r="B1667" t="str">
            <v>INCLUSION EN COMERCIALES                                              </v>
          </cell>
          <cell r="C1667">
            <v>43178752</v>
          </cell>
        </row>
        <row r="1668">
          <cell r="A1668" t="str">
            <v>13050513            </v>
          </cell>
          <cell r="B1668" t="str">
            <v>RING TONES REPRODUCCION                                               </v>
          </cell>
          <cell r="C1668">
            <v>6410989</v>
          </cell>
        </row>
        <row r="1669">
          <cell r="A1669" t="str">
            <v>13050514            </v>
          </cell>
          <cell r="B1669" t="str">
            <v>RING TONES COMUNIC PUBLICA                                            </v>
          </cell>
          <cell r="C1669">
            <v>67500</v>
          </cell>
        </row>
        <row r="1670">
          <cell r="A1670" t="str">
            <v>13050520            </v>
          </cell>
          <cell r="B1670" t="str">
            <v>EJECUCION EN VIVO                                                     </v>
          </cell>
          <cell r="C1670">
            <v>796720826</v>
          </cell>
        </row>
        <row r="1671">
          <cell r="A1671" t="str">
            <v>13050521            </v>
          </cell>
          <cell r="B1671" t="str">
            <v>OTROS ESPECTACULOS                                                    </v>
          </cell>
          <cell r="C1671">
            <v>0</v>
          </cell>
        </row>
        <row r="1672">
          <cell r="A1672" t="str">
            <v>13050522            </v>
          </cell>
          <cell r="B1672" t="str">
            <v>EJECUCION PUBLICA EN CINE                                             </v>
          </cell>
          <cell r="C1672">
            <v>4233276</v>
          </cell>
        </row>
        <row r="1673">
          <cell r="A1673" t="str">
            <v>13050523            </v>
          </cell>
          <cell r="B1673" t="str">
            <v>FONOMECANICO                                                          </v>
          </cell>
          <cell r="C1673">
            <v>87811786</v>
          </cell>
        </row>
        <row r="1674">
          <cell r="A1674" t="str">
            <v>13050524            </v>
          </cell>
          <cell r="B1674" t="str">
            <v>DERECHOS SINCRONIZACON FONOMECANICOS                                  </v>
          </cell>
          <cell r="C1674">
            <v>181568464</v>
          </cell>
        </row>
        <row r="1675">
          <cell r="A1675" t="str">
            <v>13050525            </v>
          </cell>
          <cell r="B1675" t="str">
            <v>COMUNICACION PUBLICA POR AMBIENTACION                                 </v>
          </cell>
          <cell r="C1675">
            <v>24439385</v>
          </cell>
        </row>
        <row r="1676">
          <cell r="A1676" t="str">
            <v>13050526            </v>
          </cell>
          <cell r="B1676" t="str">
            <v>FONOGRAMAS D.J.                                                       </v>
          </cell>
          <cell r="C1676">
            <v>0</v>
          </cell>
        </row>
        <row r="1677">
          <cell r="A1677" t="str">
            <v>13050527            </v>
          </cell>
          <cell r="B1677" t="str">
            <v>HOLDING TELEFONICO                                                    </v>
          </cell>
          <cell r="C1677">
            <v>1459449</v>
          </cell>
        </row>
        <row r="1678">
          <cell r="A1678" t="str">
            <v>13050528            </v>
          </cell>
          <cell r="B1678" t="str">
            <v>MUSICA FONOGRABADA                                                    </v>
          </cell>
          <cell r="C1678">
            <v>21746185</v>
          </cell>
        </row>
        <row r="1679">
          <cell r="A1679" t="str">
            <v>13050529            </v>
          </cell>
          <cell r="B1679" t="str">
            <v>PAGINA WEB COMUN. PUBLICA                                             </v>
          </cell>
          <cell r="C1679">
            <v>12629004</v>
          </cell>
        </row>
        <row r="1680">
          <cell r="A1680" t="str">
            <v>13050531            </v>
          </cell>
          <cell r="B1680" t="str">
            <v>ROCKOLAS Y VIDEOROCKOLAS                                              </v>
          </cell>
          <cell r="C1680">
            <v>9217634</v>
          </cell>
        </row>
        <row r="1681">
          <cell r="A1681" t="str">
            <v>13050532            </v>
          </cell>
          <cell r="B1681" t="str">
            <v>FONOGRAMAS PICKUP                                                     </v>
          </cell>
          <cell r="C1681">
            <v>0</v>
          </cell>
        </row>
        <row r="1682">
          <cell r="A1682" t="str">
            <v>13050533            </v>
          </cell>
          <cell r="B1682" t="str">
            <v>PAGINA WEB REPRODUCCION                                               </v>
          </cell>
          <cell r="C1682">
            <v>621296</v>
          </cell>
        </row>
        <row r="1683">
          <cell r="A1683" t="str">
            <v>13050534            </v>
          </cell>
          <cell r="B1683" t="str">
            <v>PAGINA  WEB EMISORAS ON LINE                                          </v>
          </cell>
          <cell r="C1683">
            <v>19027647</v>
          </cell>
        </row>
        <row r="1684">
          <cell r="A1684" t="str">
            <v>130510              </v>
          </cell>
          <cell r="B1684" t="str">
            <v>DEL EXTERIOR                                                          </v>
          </cell>
          <cell r="C1684">
            <v>0</v>
          </cell>
        </row>
        <row r="1685">
          <cell r="A1685" t="str">
            <v>13051001            </v>
          </cell>
          <cell r="B1685" t="str">
            <v>A SOCIEDADES EXTRANJERAS                                              </v>
          </cell>
          <cell r="C1685">
            <v>0</v>
          </cell>
        </row>
        <row r="1686">
          <cell r="A1686" t="str">
            <v>1325                </v>
          </cell>
          <cell r="B1686" t="str">
            <v>CUENTAS POR COBRAR A SOCIOS                                           </v>
          </cell>
          <cell r="C1686">
            <v>5653998765.08</v>
          </cell>
        </row>
        <row r="1687">
          <cell r="A1687" t="str">
            <v>132505              </v>
          </cell>
          <cell r="B1687" t="str">
            <v>A SOCIOS                                                              </v>
          </cell>
          <cell r="C1687">
            <v>5653998765.08</v>
          </cell>
        </row>
        <row r="1688">
          <cell r="A1688" t="str">
            <v>1330                </v>
          </cell>
          <cell r="B1688" t="str">
            <v>ANTICIPOS Y AVANCES                                                   </v>
          </cell>
          <cell r="C1688">
            <v>89044593</v>
          </cell>
        </row>
        <row r="1689">
          <cell r="A1689" t="str">
            <v>133010              </v>
          </cell>
          <cell r="B1689" t="str">
            <v>A CONTRATISTAS                                                        </v>
          </cell>
          <cell r="C1689">
            <v>76860206</v>
          </cell>
        </row>
        <row r="1690">
          <cell r="A1690" t="str">
            <v>133020              </v>
          </cell>
          <cell r="B1690" t="str">
            <v>GASTOS DIRECTIVOS Y EMPLEADOS                                         </v>
          </cell>
          <cell r="C1690">
            <v>12184387</v>
          </cell>
        </row>
        <row r="1691">
          <cell r="A1691" t="str">
            <v>1345                </v>
          </cell>
          <cell r="B1691" t="str">
            <v>INGRESOS POR COBRAR                                                   </v>
          </cell>
          <cell r="C1691">
            <v>202279245.61</v>
          </cell>
        </row>
        <row r="1692">
          <cell r="A1692" t="str">
            <v>134510              </v>
          </cell>
          <cell r="B1692" t="str">
            <v>INTERESES Y CORRECC. MONETARIA                                        </v>
          </cell>
          <cell r="C1692">
            <v>202279245.61</v>
          </cell>
        </row>
        <row r="1693">
          <cell r="A1693" t="str">
            <v>1355                </v>
          </cell>
          <cell r="B1693" t="str">
            <v>ANTICIPO DE IMPUESTO DE RENTA Y COMPLEMENTARIOS                       </v>
          </cell>
          <cell r="C1693">
            <v>49013353.26</v>
          </cell>
        </row>
        <row r="1694">
          <cell r="A1694" t="str">
            <v>135515              </v>
          </cell>
          <cell r="B1694" t="str">
            <v>RETENCIONES EN LA FUENTE                                              </v>
          </cell>
          <cell r="C1694">
            <v>49013353.26</v>
          </cell>
        </row>
        <row r="1695">
          <cell r="A1695" t="str">
            <v>1365                </v>
          </cell>
          <cell r="B1695" t="str">
            <v>CUENTAS POR COBRAR A TRABAJADORES                                     </v>
          </cell>
          <cell r="C1695">
            <v>-612098</v>
          </cell>
        </row>
        <row r="1696">
          <cell r="A1696" t="str">
            <v>136590              </v>
          </cell>
          <cell r="B1696" t="str">
            <v>PRESTAMOS                                                             </v>
          </cell>
          <cell r="C1696">
            <v>-632832</v>
          </cell>
        </row>
        <row r="1697">
          <cell r="A1697" t="str">
            <v>136595              </v>
          </cell>
          <cell r="B1697" t="str">
            <v>BOGOTA                                                                </v>
          </cell>
          <cell r="C1697">
            <v>20734</v>
          </cell>
        </row>
        <row r="1698">
          <cell r="A1698" t="str">
            <v>1380                </v>
          </cell>
          <cell r="B1698" t="str">
            <v>DEUDORES VARIOS                                                       </v>
          </cell>
          <cell r="C1698">
            <v>55756865</v>
          </cell>
        </row>
        <row r="1699">
          <cell r="A1699" t="str">
            <v>138005              </v>
          </cell>
          <cell r="B1699" t="str">
            <v>CHEQUES DEVUELTOS                                                     </v>
          </cell>
          <cell r="C1699">
            <v>55619664</v>
          </cell>
        </row>
        <row r="1700">
          <cell r="A1700" t="str">
            <v>138095              </v>
          </cell>
          <cell r="B1700" t="str">
            <v>OTROS                                                                 </v>
          </cell>
          <cell r="C1700">
            <v>137201</v>
          </cell>
        </row>
        <row r="1701">
          <cell r="A1701" t="str">
            <v>1390                </v>
          </cell>
          <cell r="B1701" t="str">
            <v>DEUDAS DE DIFICIL COBRO                                               </v>
          </cell>
          <cell r="C1701">
            <v>265741600.93</v>
          </cell>
        </row>
        <row r="1702">
          <cell r="A1702" t="str">
            <v>139010              </v>
          </cell>
          <cell r="B1702" t="str">
            <v>DEUDORES JUDICIALES                                                   </v>
          </cell>
          <cell r="C1702">
            <v>265741600.93</v>
          </cell>
        </row>
        <row r="1703">
          <cell r="A1703" t="str">
            <v>1399                </v>
          </cell>
          <cell r="B1703" t="str">
            <v>PROVISIONES                                                           </v>
          </cell>
          <cell r="C1703">
            <v>-326537722.66</v>
          </cell>
        </row>
        <row r="1704">
          <cell r="A1704" t="str">
            <v>139905              </v>
          </cell>
          <cell r="B1704" t="str">
            <v>USUARIOS                                                              </v>
          </cell>
          <cell r="C1704">
            <v>-326537722.66</v>
          </cell>
        </row>
        <row r="1705">
          <cell r="A1705" t="str">
            <v>13990510            </v>
          </cell>
          <cell r="B1705" t="str">
            <v>CARTERA EN MORA                                                       </v>
          </cell>
          <cell r="C1705">
            <v>-326537722.66</v>
          </cell>
        </row>
        <row r="1706">
          <cell r="A1706" t="str">
            <v>15                  </v>
          </cell>
          <cell r="B1706" t="str">
            <v>PROPIEDADES PLANTA Y EQUIPO                                           </v>
          </cell>
          <cell r="C1706">
            <v>7188350343.18</v>
          </cell>
        </row>
        <row r="1707">
          <cell r="A1707" t="str">
            <v>1504                </v>
          </cell>
          <cell r="B1707" t="str">
            <v>TERRENOS                                                              </v>
          </cell>
          <cell r="C1707">
            <v>16434126.33</v>
          </cell>
        </row>
        <row r="1708">
          <cell r="A1708" t="str">
            <v>150405              </v>
          </cell>
          <cell r="B1708" t="str">
            <v>URBANOS                                                               </v>
          </cell>
          <cell r="C1708">
            <v>5798931.33</v>
          </cell>
        </row>
        <row r="1709">
          <cell r="A1709" t="str">
            <v>15040510            </v>
          </cell>
          <cell r="B1709" t="str">
            <v>SEDE BOGOTA                                                           </v>
          </cell>
          <cell r="C1709">
            <v>4752701.83</v>
          </cell>
        </row>
        <row r="1710">
          <cell r="A1710" t="str">
            <v>15040520            </v>
          </cell>
          <cell r="B1710" t="str">
            <v>OTRAS SEDES                                                           </v>
          </cell>
          <cell r="C1710">
            <v>1046229.5</v>
          </cell>
        </row>
        <row r="1711">
          <cell r="A1711" t="str">
            <v>150499              </v>
          </cell>
          <cell r="B1711" t="str">
            <v>AJUSTES POR INFLACION                                                 </v>
          </cell>
          <cell r="C1711">
            <v>10635195</v>
          </cell>
        </row>
        <row r="1712">
          <cell r="A1712" t="str">
            <v>15049910            </v>
          </cell>
          <cell r="B1712" t="str">
            <v>AJUSTES POR INFLACION                                                 </v>
          </cell>
          <cell r="C1712">
            <v>10635195</v>
          </cell>
        </row>
        <row r="1713">
          <cell r="A1713" t="str">
            <v>1508                </v>
          </cell>
          <cell r="B1713" t="str">
            <v>CONSTRUCCIONES EN CURSO                                               </v>
          </cell>
          <cell r="C1713">
            <v>699675443</v>
          </cell>
        </row>
        <row r="1714">
          <cell r="A1714" t="str">
            <v>150818              </v>
          </cell>
          <cell r="B1714" t="str">
            <v>SEDE CARTAGENA                                                        </v>
          </cell>
          <cell r="C1714">
            <v>8402609</v>
          </cell>
        </row>
        <row r="1715">
          <cell r="A1715" t="str">
            <v>150820              </v>
          </cell>
          <cell r="B1715" t="str">
            <v>SEDE SOCIETARIA                                                       </v>
          </cell>
          <cell r="C1715">
            <v>691272834</v>
          </cell>
        </row>
        <row r="1716">
          <cell r="A1716" t="str">
            <v>1516                </v>
          </cell>
          <cell r="B1716" t="str">
            <v>CONSTRUCCIONES Y EDIFICACIONES                                        </v>
          </cell>
          <cell r="C1716">
            <v>7180026131.46</v>
          </cell>
        </row>
        <row r="1717">
          <cell r="A1717" t="str">
            <v>151605              </v>
          </cell>
          <cell r="B1717" t="str">
            <v>EDIFICIOS                                                             </v>
          </cell>
          <cell r="C1717">
            <v>6720108956.53</v>
          </cell>
        </row>
        <row r="1718">
          <cell r="A1718" t="str">
            <v>15160510            </v>
          </cell>
          <cell r="B1718" t="str">
            <v>EDIFICIO CALLE 40 BOGOTA                                              </v>
          </cell>
          <cell r="C1718">
            <v>82615298.53</v>
          </cell>
        </row>
        <row r="1719">
          <cell r="A1719" t="str">
            <v>15160512            </v>
          </cell>
          <cell r="B1719" t="str">
            <v>EDIFICIO CALLE 95  BOGOTA                                             </v>
          </cell>
          <cell r="C1719">
            <v>4005753990</v>
          </cell>
        </row>
        <row r="1720">
          <cell r="A1720" t="str">
            <v>15160514            </v>
          </cell>
          <cell r="B1720" t="str">
            <v>EDIFICIO BARRANQUILLA                                                 </v>
          </cell>
          <cell r="C1720">
            <v>717295140</v>
          </cell>
        </row>
        <row r="1721">
          <cell r="A1721" t="str">
            <v>15160515            </v>
          </cell>
          <cell r="B1721" t="str">
            <v>EDIFICIO SEDE ORSA                                                    </v>
          </cell>
          <cell r="C1721">
            <v>179177369</v>
          </cell>
        </row>
        <row r="1722">
          <cell r="A1722" t="str">
            <v>15160516            </v>
          </cell>
          <cell r="B1722" t="str">
            <v>SEDE MEDELLIN                                                         </v>
          </cell>
          <cell r="C1722">
            <v>118854133</v>
          </cell>
        </row>
        <row r="1723">
          <cell r="A1723" t="str">
            <v>15160518            </v>
          </cell>
          <cell r="B1723" t="str">
            <v>SEDE CALI                                                             </v>
          </cell>
          <cell r="C1723">
            <v>140184882</v>
          </cell>
        </row>
        <row r="1724">
          <cell r="A1724" t="str">
            <v>15160520            </v>
          </cell>
          <cell r="B1724" t="str">
            <v>EDIFICIO SEDE SECCIONALES                                             </v>
          </cell>
          <cell r="C1724">
            <v>-6602546</v>
          </cell>
        </row>
        <row r="1725">
          <cell r="A1725" t="str">
            <v>15160522            </v>
          </cell>
          <cell r="B1725" t="str">
            <v>SEDE CARTAGENA                                                        </v>
          </cell>
          <cell r="C1725">
            <v>336945323</v>
          </cell>
        </row>
        <row r="1726">
          <cell r="A1726" t="str">
            <v>15160523            </v>
          </cell>
          <cell r="B1726" t="str">
            <v>SEDE VALLEDUPAR                                                       </v>
          </cell>
          <cell r="C1726">
            <v>719034700</v>
          </cell>
        </row>
        <row r="1727">
          <cell r="A1727" t="str">
            <v>15160524            </v>
          </cell>
          <cell r="B1727" t="str">
            <v>SEDE VILLAVICENCIO                                                    </v>
          </cell>
          <cell r="C1727">
            <v>112794159</v>
          </cell>
        </row>
        <row r="1728">
          <cell r="A1728" t="str">
            <v>15160526            </v>
          </cell>
          <cell r="B1728" t="str">
            <v>SEDE BUCARAMANGA                                                      </v>
          </cell>
          <cell r="C1728">
            <v>189056508</v>
          </cell>
        </row>
        <row r="1729">
          <cell r="A1729" t="str">
            <v>15160527            </v>
          </cell>
          <cell r="B1729" t="str">
            <v>SEDE MONTERIA                                                         </v>
          </cell>
          <cell r="C1729">
            <v>125000000</v>
          </cell>
        </row>
        <row r="1730">
          <cell r="A1730" t="str">
            <v>15160528            </v>
          </cell>
          <cell r="B1730" t="str">
            <v>SEDE SAN JUAN DEL CESAR                                               </v>
          </cell>
          <cell r="C1730">
            <v>0</v>
          </cell>
        </row>
        <row r="1731">
          <cell r="A1731" t="str">
            <v>151699              </v>
          </cell>
          <cell r="B1731" t="str">
            <v>AJUSTES POR INFLACION                                                 </v>
          </cell>
          <cell r="C1731">
            <v>459917174.93</v>
          </cell>
        </row>
        <row r="1732">
          <cell r="A1732" t="str">
            <v>15169910            </v>
          </cell>
          <cell r="B1732" t="str">
            <v>AJUSTES POR INFLACION                                                 </v>
          </cell>
          <cell r="C1732">
            <v>459917174.93</v>
          </cell>
        </row>
        <row r="1733">
          <cell r="A1733" t="str">
            <v>1520                </v>
          </cell>
          <cell r="B1733" t="str">
            <v>MAQUINARIA Y EQUIPO                                                   </v>
          </cell>
          <cell r="C1733">
            <v>1034090</v>
          </cell>
        </row>
        <row r="1734">
          <cell r="A1734" t="str">
            <v>152050              </v>
          </cell>
          <cell r="B1734" t="str">
            <v>HERRAMIENTAS                                                          </v>
          </cell>
          <cell r="C1734">
            <v>1034090</v>
          </cell>
        </row>
        <row r="1735">
          <cell r="A1735" t="str">
            <v>15205010            </v>
          </cell>
          <cell r="B1735" t="str">
            <v>SEDE CENTRAL                                                          </v>
          </cell>
          <cell r="C1735">
            <v>1034090</v>
          </cell>
        </row>
        <row r="1736">
          <cell r="A1736" t="str">
            <v>1524                </v>
          </cell>
          <cell r="B1736" t="str">
            <v>EQUIPO DE OFICINA                                                     </v>
          </cell>
          <cell r="C1736">
            <v>1745732401.96</v>
          </cell>
        </row>
        <row r="1737">
          <cell r="A1737" t="str">
            <v>152405              </v>
          </cell>
          <cell r="B1737" t="str">
            <v>MUEBLES Y ENSERES                                                     </v>
          </cell>
          <cell r="C1737">
            <v>1050766844.34</v>
          </cell>
        </row>
        <row r="1738">
          <cell r="A1738" t="str">
            <v>15240510            </v>
          </cell>
          <cell r="B1738" t="str">
            <v>MUEBLES Y ENSERES SEDE DE BOGOTA                                      </v>
          </cell>
          <cell r="C1738">
            <v>662647266.06</v>
          </cell>
        </row>
        <row r="1739">
          <cell r="A1739" t="str">
            <v>15240520            </v>
          </cell>
          <cell r="B1739" t="str">
            <v>MUEBLES Y ENSERES SECCIONALES                                         </v>
          </cell>
          <cell r="C1739">
            <v>388119578.28</v>
          </cell>
        </row>
        <row r="1740">
          <cell r="A1740" t="str">
            <v>152410              </v>
          </cell>
          <cell r="B1740" t="str">
            <v>EQUIPOS DE OFICINA                                                    </v>
          </cell>
          <cell r="C1740">
            <v>450724141</v>
          </cell>
        </row>
        <row r="1741">
          <cell r="A1741" t="str">
            <v>15241010            </v>
          </cell>
          <cell r="B1741" t="str">
            <v>EQUIPOS DE OFICINA SEDE BOGOTA                                        </v>
          </cell>
          <cell r="C1741">
            <v>128845156</v>
          </cell>
        </row>
        <row r="1742">
          <cell r="A1742" t="str">
            <v>15241020            </v>
          </cell>
          <cell r="B1742" t="str">
            <v>EQUIPOS DE OFICINA SECCIONALES                                        </v>
          </cell>
          <cell r="C1742">
            <v>161831738</v>
          </cell>
        </row>
        <row r="1743">
          <cell r="A1743" t="str">
            <v>15241030            </v>
          </cell>
          <cell r="B1743" t="str">
            <v>ESTUDIO DE GRABACION BARRANQUILLA                                     </v>
          </cell>
          <cell r="C1743">
            <v>103047458</v>
          </cell>
        </row>
        <row r="1744">
          <cell r="A1744" t="str">
            <v>15241031            </v>
          </cell>
          <cell r="B1744" t="str">
            <v>ESTUDIO DE GRABACION DE RIOHACHA                                      </v>
          </cell>
          <cell r="C1744">
            <v>44362304</v>
          </cell>
        </row>
        <row r="1745">
          <cell r="A1745" t="str">
            <v>15241040            </v>
          </cell>
          <cell r="B1745" t="str">
            <v>ESTUDIO DE GRABACION DE MONTERIA                                      </v>
          </cell>
          <cell r="C1745">
            <v>12637485</v>
          </cell>
        </row>
        <row r="1746">
          <cell r="A1746" t="str">
            <v>152495              </v>
          </cell>
          <cell r="B1746" t="str">
            <v>OTROS                                                                 </v>
          </cell>
          <cell r="C1746">
            <v>4892291</v>
          </cell>
        </row>
        <row r="1747">
          <cell r="A1747" t="str">
            <v>15249510            </v>
          </cell>
          <cell r="B1747" t="str">
            <v>OTROS                                                                 </v>
          </cell>
          <cell r="C1747">
            <v>4892291</v>
          </cell>
        </row>
        <row r="1748">
          <cell r="A1748" t="str">
            <v>152499              </v>
          </cell>
          <cell r="B1748" t="str">
            <v>AJUSTES POR INFLACION                                                 </v>
          </cell>
          <cell r="C1748">
            <v>239349125.62</v>
          </cell>
        </row>
        <row r="1749">
          <cell r="A1749" t="str">
            <v>15249910            </v>
          </cell>
          <cell r="B1749" t="str">
            <v>AJUSTES POR INFLACION                                                 </v>
          </cell>
          <cell r="C1749">
            <v>239349125.62</v>
          </cell>
        </row>
        <row r="1750">
          <cell r="A1750" t="str">
            <v>1528                </v>
          </cell>
          <cell r="B1750" t="str">
            <v>EQUIPO DE COMPUTACION Y COMUNICACION                                  </v>
          </cell>
          <cell r="C1750">
            <v>2494384042.99</v>
          </cell>
        </row>
        <row r="1751">
          <cell r="A1751" t="str">
            <v>152805              </v>
          </cell>
          <cell r="B1751" t="str">
            <v>EQUIPO DE PROCESAMIENTO DE DATOS                                      </v>
          </cell>
          <cell r="C1751">
            <v>1794346634.91</v>
          </cell>
        </row>
        <row r="1752">
          <cell r="A1752" t="str">
            <v>15280510            </v>
          </cell>
          <cell r="B1752" t="str">
            <v>SEDE BOGOTA                                                           </v>
          </cell>
          <cell r="C1752">
            <v>1731402112.91</v>
          </cell>
        </row>
        <row r="1753">
          <cell r="A1753" t="str">
            <v>15280520            </v>
          </cell>
          <cell r="B1753" t="str">
            <v>OTRAS SEDES                                                           </v>
          </cell>
          <cell r="C1753">
            <v>62944522</v>
          </cell>
        </row>
        <row r="1754">
          <cell r="A1754" t="str">
            <v>152810              </v>
          </cell>
          <cell r="B1754" t="str">
            <v>EQUIPO DE TELECOMUNICACIONES                                          </v>
          </cell>
          <cell r="C1754">
            <v>202477713</v>
          </cell>
        </row>
        <row r="1755">
          <cell r="A1755" t="str">
            <v>15281010            </v>
          </cell>
          <cell r="B1755" t="str">
            <v>SEDE BOGOTA                                                           </v>
          </cell>
          <cell r="C1755">
            <v>197098936</v>
          </cell>
        </row>
        <row r="1756">
          <cell r="A1756" t="str">
            <v>15281020            </v>
          </cell>
          <cell r="B1756" t="str">
            <v>OTRAS SEDES                                                           </v>
          </cell>
          <cell r="C1756">
            <v>5378777</v>
          </cell>
        </row>
        <row r="1757">
          <cell r="A1757" t="str">
            <v>152825              </v>
          </cell>
          <cell r="B1757" t="str">
            <v>LINEAS TELEFONICAS                                                    </v>
          </cell>
          <cell r="C1757">
            <v>5000000</v>
          </cell>
        </row>
        <row r="1758">
          <cell r="A1758" t="str">
            <v>15282520            </v>
          </cell>
          <cell r="B1758" t="str">
            <v>OTRAS SEDES                                                           </v>
          </cell>
          <cell r="C1758">
            <v>5000000</v>
          </cell>
        </row>
        <row r="1759">
          <cell r="A1759" t="str">
            <v>152899              </v>
          </cell>
          <cell r="B1759" t="str">
            <v>AJUSTES POR INFLACION                                                 </v>
          </cell>
          <cell r="C1759">
            <v>492559695.08</v>
          </cell>
        </row>
        <row r="1760">
          <cell r="A1760" t="str">
            <v>15289910            </v>
          </cell>
          <cell r="B1760" t="str">
            <v>AJUS.POR INFLAC.EQUIPO DE COMPUTO                                     </v>
          </cell>
          <cell r="C1760">
            <v>479135390.08</v>
          </cell>
        </row>
        <row r="1761">
          <cell r="A1761" t="str">
            <v>15289915            </v>
          </cell>
          <cell r="B1761" t="str">
            <v>AJUS.POR INFLAC.TELECOMUNICACIONES                                    </v>
          </cell>
          <cell r="C1761">
            <v>13424305</v>
          </cell>
        </row>
        <row r="1762">
          <cell r="A1762" t="str">
            <v>1540                </v>
          </cell>
          <cell r="B1762" t="str">
            <v>FLOTA Y EQUIPO DE TRANSPORTE                                          </v>
          </cell>
          <cell r="C1762">
            <v>4435042</v>
          </cell>
        </row>
        <row r="1763">
          <cell r="A1763" t="str">
            <v>154030              </v>
          </cell>
          <cell r="B1763" t="str">
            <v>MOTOCICLETAS                                                          </v>
          </cell>
          <cell r="C1763">
            <v>3990000</v>
          </cell>
        </row>
        <row r="1764">
          <cell r="A1764" t="str">
            <v>15403010            </v>
          </cell>
          <cell r="B1764" t="str">
            <v>MOTOS                                                                 </v>
          </cell>
          <cell r="C1764">
            <v>3990000</v>
          </cell>
        </row>
        <row r="1765">
          <cell r="A1765" t="str">
            <v>154099              </v>
          </cell>
          <cell r="B1765" t="str">
            <v>AJUSTES POR INFLACION                                                 </v>
          </cell>
          <cell r="C1765">
            <v>445042</v>
          </cell>
        </row>
        <row r="1766">
          <cell r="A1766" t="str">
            <v>15409910            </v>
          </cell>
          <cell r="B1766" t="str">
            <v>FLOTA Y EQUIPO DE TRANSPORTE                                          </v>
          </cell>
          <cell r="C1766">
            <v>445042</v>
          </cell>
        </row>
        <row r="1767">
          <cell r="A1767" t="str">
            <v>1592                </v>
          </cell>
          <cell r="B1767" t="str">
            <v>DEPRECIACION ACUMULADA                                                </v>
          </cell>
          <cell r="C1767">
            <v>-4953370934.56</v>
          </cell>
        </row>
        <row r="1768">
          <cell r="A1768" t="str">
            <v>159205              </v>
          </cell>
          <cell r="B1768" t="str">
            <v>CONSTRUCCIONES Y EDIFICACIONES                                        </v>
          </cell>
          <cell r="C1768">
            <v>-1823462017.83</v>
          </cell>
        </row>
        <row r="1769">
          <cell r="A1769" t="str">
            <v>159215              </v>
          </cell>
          <cell r="B1769" t="str">
            <v>EQUIPO DE OFICINA                                                     </v>
          </cell>
          <cell r="C1769">
            <v>-975245902.67</v>
          </cell>
        </row>
        <row r="1770">
          <cell r="A1770" t="str">
            <v>159220              </v>
          </cell>
          <cell r="B1770" t="str">
            <v>EQUIPO DE COMPUTO                                                     </v>
          </cell>
          <cell r="C1770">
            <v>-1580511081.35</v>
          </cell>
        </row>
        <row r="1771">
          <cell r="A1771" t="str">
            <v>159225              </v>
          </cell>
          <cell r="B1771" t="str">
            <v>EQUIPO DE TELECOMUNICACIONES                                          </v>
          </cell>
          <cell r="C1771">
            <v>-144592839.36</v>
          </cell>
        </row>
        <row r="1772">
          <cell r="A1772" t="str">
            <v>159230              </v>
          </cell>
          <cell r="B1772" t="str">
            <v>EQUIPO DE TRANSPORTE                                                  </v>
          </cell>
          <cell r="C1772">
            <v>-4341955</v>
          </cell>
        </row>
        <row r="1773">
          <cell r="A1773" t="str">
            <v>159299              </v>
          </cell>
          <cell r="B1773" t="str">
            <v>AJUSTES POR INFLACION                                                 </v>
          </cell>
          <cell r="C1773">
            <v>-425217138.35</v>
          </cell>
        </row>
        <row r="1774">
          <cell r="A1774" t="str">
            <v>15929905            </v>
          </cell>
          <cell r="B1774" t="str">
            <v>CONSTRUCC. Y EDIFICACIONES                                            </v>
          </cell>
          <cell r="C1774">
            <v>-47569540.61</v>
          </cell>
        </row>
        <row r="1775">
          <cell r="A1775" t="str">
            <v>15929915            </v>
          </cell>
          <cell r="B1775" t="str">
            <v>EQUIPO DE OFICINA                                                     </v>
          </cell>
          <cell r="C1775">
            <v>-110344308.06</v>
          </cell>
        </row>
        <row r="1776">
          <cell r="A1776" t="str">
            <v>15929920            </v>
          </cell>
          <cell r="B1776" t="str">
            <v>EQUIPO DE COMPUTACION                                                 </v>
          </cell>
          <cell r="C1776">
            <v>-259657070.66</v>
          </cell>
        </row>
        <row r="1777">
          <cell r="A1777" t="str">
            <v>15929925            </v>
          </cell>
          <cell r="B1777" t="str">
            <v>EQUIPO DE TELECOMUNICACIONES                                          </v>
          </cell>
          <cell r="C1777">
            <v>-7553132.02</v>
          </cell>
        </row>
        <row r="1778">
          <cell r="A1778" t="str">
            <v>15929930            </v>
          </cell>
          <cell r="B1778" t="str">
            <v>EQUIPO DE TRANSPORTE                                                  </v>
          </cell>
          <cell r="C1778">
            <v>-93087</v>
          </cell>
        </row>
        <row r="1779">
          <cell r="A1779" t="str">
            <v>17                  </v>
          </cell>
          <cell r="B1779" t="str">
            <v>DIFERIDOS                                                             </v>
          </cell>
          <cell r="C1779">
            <v>109330488</v>
          </cell>
        </row>
        <row r="1780">
          <cell r="A1780" t="str">
            <v>1705                </v>
          </cell>
          <cell r="B1780" t="str">
            <v>GASTOS PAGOS POR ANTICIPADO                                           </v>
          </cell>
          <cell r="C1780">
            <v>15034598</v>
          </cell>
        </row>
        <row r="1781">
          <cell r="A1781" t="str">
            <v>170525              </v>
          </cell>
          <cell r="B1781" t="str">
            <v>ARRENDAMIENTOS                                                        </v>
          </cell>
          <cell r="C1781">
            <v>9626447</v>
          </cell>
        </row>
        <row r="1782">
          <cell r="A1782" t="str">
            <v>17052510            </v>
          </cell>
          <cell r="B1782" t="str">
            <v>ARRIENDOS                                                             </v>
          </cell>
          <cell r="C1782">
            <v>9626447</v>
          </cell>
        </row>
        <row r="1783">
          <cell r="A1783" t="str">
            <v>170545              </v>
          </cell>
          <cell r="B1783" t="str">
            <v>SUSCRIPCIONES                                                         </v>
          </cell>
          <cell r="C1783">
            <v>5408151</v>
          </cell>
        </row>
        <row r="1784">
          <cell r="A1784" t="str">
            <v>17054510            </v>
          </cell>
          <cell r="B1784" t="str">
            <v>PERIODICOS Y REVISTAS                                                 </v>
          </cell>
          <cell r="C1784">
            <v>5408151</v>
          </cell>
        </row>
        <row r="1785">
          <cell r="A1785" t="str">
            <v>1710                </v>
          </cell>
          <cell r="B1785" t="str">
            <v>CARGOS DIFERIDOS                                                      </v>
          </cell>
          <cell r="C1785">
            <v>94295890</v>
          </cell>
        </row>
        <row r="1786">
          <cell r="A1786" t="str">
            <v>171016              </v>
          </cell>
          <cell r="B1786" t="str">
            <v>PROGRAMAS PARA COMPUTADOR                                             </v>
          </cell>
          <cell r="C1786">
            <v>55338724</v>
          </cell>
        </row>
        <row r="1787">
          <cell r="A1787" t="str">
            <v>17101610            </v>
          </cell>
          <cell r="B1787" t="str">
            <v>PROGRAMA ATLAS                                                        </v>
          </cell>
          <cell r="C1787">
            <v>3653495</v>
          </cell>
        </row>
        <row r="1788">
          <cell r="A1788" t="str">
            <v>17101611            </v>
          </cell>
          <cell r="B1788" t="str">
            <v>OTROS PROGRAMAS                                                       </v>
          </cell>
          <cell r="C1788">
            <v>29990152</v>
          </cell>
        </row>
        <row r="1789">
          <cell r="A1789" t="str">
            <v>17101615            </v>
          </cell>
          <cell r="B1789" t="str">
            <v>ORACLE                                                                </v>
          </cell>
          <cell r="C1789">
            <v>21101509</v>
          </cell>
        </row>
        <row r="1790">
          <cell r="A1790" t="str">
            <v>17101620            </v>
          </cell>
          <cell r="B1790" t="str">
            <v>VARIOS                                                                </v>
          </cell>
          <cell r="C1790">
            <v>593568</v>
          </cell>
        </row>
        <row r="1791">
          <cell r="A1791" t="str">
            <v>171020              </v>
          </cell>
          <cell r="B1791" t="str">
            <v>UTILES Y PAPELERIA                                                    </v>
          </cell>
          <cell r="C1791">
            <v>6855219</v>
          </cell>
        </row>
        <row r="1792">
          <cell r="A1792" t="str">
            <v>17102010            </v>
          </cell>
          <cell r="B1792" t="str">
            <v>SUMINISTROS SEDE BOGOTA                                               </v>
          </cell>
          <cell r="C1792">
            <v>5727607</v>
          </cell>
        </row>
        <row r="1793">
          <cell r="A1793" t="str">
            <v>17102020            </v>
          </cell>
          <cell r="B1793" t="str">
            <v>SUMINISTROS SECCIONALES                                               </v>
          </cell>
          <cell r="C1793">
            <v>1127612</v>
          </cell>
        </row>
        <row r="1794">
          <cell r="A1794" t="str">
            <v>171099              </v>
          </cell>
          <cell r="B1794" t="str">
            <v>OTROS                                                                 </v>
          </cell>
          <cell r="C1794">
            <v>32101947</v>
          </cell>
        </row>
        <row r="1795">
          <cell r="A1795" t="str">
            <v>17109915            </v>
          </cell>
          <cell r="B1795" t="str">
            <v>SEGUROS COMERCIALES                                                   </v>
          </cell>
          <cell r="C1795">
            <v>32101947</v>
          </cell>
        </row>
        <row r="1796">
          <cell r="A1796" t="str">
            <v>18                  </v>
          </cell>
          <cell r="B1796" t="str">
            <v>OTROS ACTIVOS                                                         </v>
          </cell>
          <cell r="C1796">
            <v>484850001.53</v>
          </cell>
        </row>
        <row r="1797">
          <cell r="A1797" t="str">
            <v>1895                </v>
          </cell>
          <cell r="B1797" t="str">
            <v>DIVERSOS                                                              </v>
          </cell>
          <cell r="C1797">
            <v>484850001.53</v>
          </cell>
        </row>
        <row r="1798">
          <cell r="A1798" t="str">
            <v>189520              </v>
          </cell>
          <cell r="B1798" t="str">
            <v>BIENES RECIBIDOS EN PAGO                                              </v>
          </cell>
          <cell r="C1798">
            <v>5648000</v>
          </cell>
        </row>
        <row r="1799">
          <cell r="A1799" t="str">
            <v>18952024            </v>
          </cell>
          <cell r="B1799" t="str">
            <v>EQUIPO DE OFICINA                                                     </v>
          </cell>
          <cell r="C1799">
            <v>1148000</v>
          </cell>
        </row>
        <row r="1800">
          <cell r="A1800" t="str">
            <v>18952028            </v>
          </cell>
          <cell r="B1800" t="str">
            <v>EQUIPO DE COMPUTACION Y COMUNICACIONES                                </v>
          </cell>
          <cell r="C1800">
            <v>4500000</v>
          </cell>
        </row>
        <row r="1801">
          <cell r="A1801" t="str">
            <v>189595              </v>
          </cell>
          <cell r="B1801" t="str">
            <v>OTROS                                                                 </v>
          </cell>
          <cell r="C1801">
            <v>479202001.53</v>
          </cell>
        </row>
        <row r="1802">
          <cell r="A1802" t="str">
            <v>18959520            </v>
          </cell>
          <cell r="B1802" t="str">
            <v>PARTICIP. PATRIMONIAL ORGANIZAC. SAYCO-ACINPRO                        </v>
          </cell>
          <cell r="C1802">
            <v>479202001.53</v>
          </cell>
        </row>
        <row r="1803">
          <cell r="A1803" t="str">
            <v>19                  </v>
          </cell>
          <cell r="B1803" t="str">
            <v>VALORIZACIONES                                                        </v>
          </cell>
          <cell r="C1803">
            <v>143794211.97</v>
          </cell>
        </row>
        <row r="1804">
          <cell r="A1804" t="str">
            <v>1910                </v>
          </cell>
          <cell r="B1804" t="str">
            <v>DE PROPIEDADES PLANTA Y EQUIPO                                        </v>
          </cell>
          <cell r="C1804">
            <v>143794211.97</v>
          </cell>
        </row>
        <row r="1805">
          <cell r="A1805" t="str">
            <v>191004              </v>
          </cell>
          <cell r="B1805" t="str">
            <v>TERRENOS                                                              </v>
          </cell>
          <cell r="C1805">
            <v>42334716</v>
          </cell>
        </row>
        <row r="1806">
          <cell r="A1806" t="str">
            <v>19100410            </v>
          </cell>
          <cell r="B1806" t="str">
            <v>URBANOS-SEDE BOGOTA                                                   </v>
          </cell>
          <cell r="C1806">
            <v>42334716</v>
          </cell>
        </row>
        <row r="1807">
          <cell r="A1807" t="str">
            <v>191008              </v>
          </cell>
          <cell r="B1807" t="str">
            <v>CONSTRUCCIONES Y EDIFICACIONES                                        </v>
          </cell>
          <cell r="C1807">
            <v>101459495.97</v>
          </cell>
        </row>
        <row r="1808">
          <cell r="A1808" t="str">
            <v>19100810            </v>
          </cell>
          <cell r="B1808" t="str">
            <v>EDIFICIO SEDE BOGOTA                                                  </v>
          </cell>
          <cell r="C1808">
            <v>101459495.97</v>
          </cell>
        </row>
        <row r="1809">
          <cell r="A1809" t="str">
            <v>2                   </v>
          </cell>
          <cell r="B1809" t="str">
            <v>PASIVO                                                                </v>
          </cell>
          <cell r="C1809">
            <v>-25945912175.65</v>
          </cell>
        </row>
        <row r="1810">
          <cell r="A1810" t="str">
            <v>22                  </v>
          </cell>
          <cell r="B1810" t="str">
            <v>OTROS PASIVOS                                                         </v>
          </cell>
          <cell r="C1810">
            <v>-663547797.11</v>
          </cell>
        </row>
        <row r="1811">
          <cell r="A1811" t="str">
            <v>2220                </v>
          </cell>
          <cell r="B1811" t="str">
            <v>FONDO DE BIENESTAR SOCIAL                                             </v>
          </cell>
          <cell r="C1811">
            <v>-663547797.11</v>
          </cell>
        </row>
        <row r="1812">
          <cell r="A1812" t="str">
            <v>222010              </v>
          </cell>
          <cell r="B1812" t="str">
            <v>EXCEDENTE DE AÑOS ANTERIORES CAUSACION                                </v>
          </cell>
          <cell r="C1812">
            <v>-661297797.11</v>
          </cell>
        </row>
        <row r="1813">
          <cell r="A1813" t="str">
            <v>22201010            </v>
          </cell>
          <cell r="B1813" t="str">
            <v>EXCEDENTE  DEL  AÑO ANTERIOR CAUSACION                                </v>
          </cell>
          <cell r="C1813">
            <v>-338772612.11</v>
          </cell>
        </row>
        <row r="1814">
          <cell r="A1814" t="str">
            <v>22201011            </v>
          </cell>
          <cell r="B1814" t="str">
            <v>EXCEDENTE AÑO 2010                                                    </v>
          </cell>
          <cell r="C1814">
            <v>-322525185</v>
          </cell>
        </row>
        <row r="1815">
          <cell r="A1815" t="str">
            <v>222030              </v>
          </cell>
          <cell r="B1815" t="str">
            <v>UTILIZACION DE ASIGNACIONES DEL PERIODO                               </v>
          </cell>
          <cell r="C1815">
            <v>-2250000</v>
          </cell>
        </row>
        <row r="1816">
          <cell r="A1816" t="str">
            <v>22203020            </v>
          </cell>
          <cell r="B1816" t="str">
            <v>AUXILIOS EXEQUIALES                                                   </v>
          </cell>
          <cell r="C1816">
            <v>-3000000</v>
          </cell>
        </row>
        <row r="1817">
          <cell r="A1817" t="str">
            <v>22203040            </v>
          </cell>
          <cell r="B1817" t="str">
            <v>GASTOS VARIOS BIENESTAR SOCIAL                                        </v>
          </cell>
          <cell r="C1817">
            <v>750000</v>
          </cell>
        </row>
        <row r="1818">
          <cell r="A1818" t="str">
            <v>23                  </v>
          </cell>
          <cell r="B1818" t="str">
            <v>CUENTAS POR PAGAR                                                     </v>
          </cell>
          <cell r="C1818">
            <v>-6983835907.78</v>
          </cell>
        </row>
        <row r="1819">
          <cell r="A1819" t="str">
            <v>2305                </v>
          </cell>
          <cell r="B1819" t="str">
            <v>CUENTAS POR PAGAR A SOCIOS                                            </v>
          </cell>
          <cell r="C1819">
            <v>-6508860284.89</v>
          </cell>
        </row>
        <row r="1820">
          <cell r="A1820" t="str">
            <v>230505              </v>
          </cell>
          <cell r="B1820" t="str">
            <v>DERECHOS DISTRIBUIDOS POR PAGAR                                       </v>
          </cell>
          <cell r="C1820">
            <v>-2541345045.59</v>
          </cell>
        </row>
        <row r="1821">
          <cell r="A1821" t="str">
            <v>23050510            </v>
          </cell>
          <cell r="B1821" t="str">
            <v>DERECHOS ACUMULADOS POR PAGAR                                         </v>
          </cell>
          <cell r="C1821">
            <v>-874418872.72</v>
          </cell>
        </row>
        <row r="1822">
          <cell r="A1822" t="str">
            <v>23050520            </v>
          </cell>
          <cell r="B1822" t="str">
            <v>DERECHOS POR PAGAR A EXTRANJERAS                                      </v>
          </cell>
          <cell r="C1822">
            <v>-1620323685.87</v>
          </cell>
        </row>
        <row r="1823">
          <cell r="A1823" t="str">
            <v>23050599            </v>
          </cell>
          <cell r="B1823" t="str">
            <v>TRANSITORIA DE HEREDEROS                                              </v>
          </cell>
          <cell r="C1823">
            <v>-46602487</v>
          </cell>
        </row>
        <row r="1824">
          <cell r="A1824" t="str">
            <v>230510              </v>
          </cell>
          <cell r="B1824" t="str">
            <v>DERECHOS RECAUDADOS POR DISTRIBUIR                                    </v>
          </cell>
          <cell r="C1824">
            <v>-3277515239.3</v>
          </cell>
        </row>
        <row r="1825">
          <cell r="A1825" t="str">
            <v>23051003            </v>
          </cell>
          <cell r="B1825" t="str">
            <v>RECAUDADOS POR DISTRIBUIR AÑO 2010                                    </v>
          </cell>
          <cell r="C1825">
            <v>-3272339</v>
          </cell>
        </row>
        <row r="1826">
          <cell r="A1826" t="str">
            <v>23051010            </v>
          </cell>
          <cell r="B1826" t="str">
            <v>DERECHOS GENERALES                                                    </v>
          </cell>
          <cell r="C1826">
            <v>108124.58</v>
          </cell>
        </row>
        <row r="1827">
          <cell r="A1827" t="str">
            <v>23051012            </v>
          </cell>
          <cell r="B1827" t="str">
            <v>EMISORAS DE RADIO                                                     </v>
          </cell>
          <cell r="C1827">
            <v>-414534097.29</v>
          </cell>
        </row>
        <row r="1828">
          <cell r="A1828" t="str">
            <v>23051013            </v>
          </cell>
          <cell r="B1828" t="str">
            <v>RING TONES REPRODUCCION                                               </v>
          </cell>
          <cell r="C1828">
            <v>-653471136.42</v>
          </cell>
        </row>
        <row r="1829">
          <cell r="A1829" t="str">
            <v>23051014            </v>
          </cell>
          <cell r="B1829" t="str">
            <v>RING TONES COMUNIC PUBLICA                                            </v>
          </cell>
          <cell r="C1829">
            <v>-1160475</v>
          </cell>
        </row>
        <row r="1830">
          <cell r="A1830" t="str">
            <v>23051015            </v>
          </cell>
          <cell r="B1830" t="str">
            <v>EJECUCION EN VIVO                                                     </v>
          </cell>
          <cell r="C1830">
            <v>-405261912.71</v>
          </cell>
        </row>
        <row r="1831">
          <cell r="A1831" t="str">
            <v>23051016            </v>
          </cell>
          <cell r="B1831" t="str">
            <v>EJECUCION PUBLICA EN CINE                                             </v>
          </cell>
          <cell r="C1831">
            <v>-23487575</v>
          </cell>
        </row>
        <row r="1832">
          <cell r="A1832" t="str">
            <v>23051017            </v>
          </cell>
          <cell r="B1832" t="str">
            <v>FONOGRABADO D.J.                                                      </v>
          </cell>
          <cell r="C1832">
            <v>-394473741</v>
          </cell>
        </row>
        <row r="1833">
          <cell r="A1833" t="str">
            <v>23051020            </v>
          </cell>
          <cell r="B1833" t="str">
            <v>COMERCIALES DE RADIO Y TV                                             </v>
          </cell>
          <cell r="C1833">
            <v>-78857012.35</v>
          </cell>
        </row>
        <row r="1834">
          <cell r="A1834" t="str">
            <v>23051025            </v>
          </cell>
          <cell r="B1834" t="str">
            <v>OBRAS DRAMATICAS                                                      </v>
          </cell>
          <cell r="C1834">
            <v>-246437985.05</v>
          </cell>
        </row>
        <row r="1835">
          <cell r="A1835" t="str">
            <v>23051029            </v>
          </cell>
          <cell r="B1835" t="str">
            <v>PAGINA WEB COMUN. PUBLICA                                             </v>
          </cell>
          <cell r="C1835">
            <v>-14697249</v>
          </cell>
        </row>
        <row r="1836">
          <cell r="A1836" t="str">
            <v>23051030            </v>
          </cell>
          <cell r="B1836" t="str">
            <v>DERECHOS DE EXTRANJERAS                                               </v>
          </cell>
          <cell r="C1836">
            <v>-444844910.55</v>
          </cell>
        </row>
        <row r="1837">
          <cell r="A1837" t="str">
            <v>23051032            </v>
          </cell>
          <cell r="B1837" t="str">
            <v>FONOGRAMAS PICKUP                                                     </v>
          </cell>
          <cell r="C1837">
            <v>-6027948</v>
          </cell>
        </row>
        <row r="1838">
          <cell r="A1838" t="str">
            <v>23051033            </v>
          </cell>
          <cell r="B1838" t="str">
            <v>PAGINA WEB REPRODUCCION                                               </v>
          </cell>
          <cell r="C1838">
            <v>-1304363</v>
          </cell>
        </row>
        <row r="1839">
          <cell r="A1839" t="str">
            <v>23051034            </v>
          </cell>
          <cell r="B1839" t="str">
            <v>PAGINA  WEB EMISORAS ON LINE                                          </v>
          </cell>
          <cell r="C1839">
            <v>-5403789</v>
          </cell>
        </row>
        <row r="1840">
          <cell r="A1840" t="str">
            <v>23051040            </v>
          </cell>
          <cell r="B1840" t="str">
            <v>COMUNICACION PUBLICA POR AMBIENTACIÓN                                 </v>
          </cell>
          <cell r="C1840">
            <v>-89162834</v>
          </cell>
        </row>
        <row r="1841">
          <cell r="A1841" t="str">
            <v>23051045            </v>
          </cell>
          <cell r="B1841" t="str">
            <v>OBRAS NO IDENTIFICADAS                                                </v>
          </cell>
          <cell r="C1841">
            <v>-15284</v>
          </cell>
        </row>
        <row r="1842">
          <cell r="A1842" t="str">
            <v>23051050            </v>
          </cell>
          <cell r="B1842" t="str">
            <v>HOLDING TELEFONICO                                                    </v>
          </cell>
          <cell r="C1842">
            <v>-32113667</v>
          </cell>
        </row>
        <row r="1843">
          <cell r="A1843" t="str">
            <v>23051055            </v>
          </cell>
          <cell r="B1843" t="str">
            <v>PROGRAMADORAS DE TELEVISION                                           </v>
          </cell>
          <cell r="C1843">
            <v>-262000117.87</v>
          </cell>
        </row>
        <row r="1844">
          <cell r="A1844" t="str">
            <v>23051060            </v>
          </cell>
          <cell r="B1844" t="str">
            <v>CHEQUES GIRADOS NO COBRADOS                                           </v>
          </cell>
          <cell r="C1844">
            <v>-65895863.06</v>
          </cell>
        </row>
        <row r="1845">
          <cell r="A1845" t="str">
            <v>23051070            </v>
          </cell>
          <cell r="B1845" t="str">
            <v>DERECHOS FONOMECANICOS                                                </v>
          </cell>
          <cell r="C1845">
            <v>-4528480.62</v>
          </cell>
        </row>
        <row r="1846">
          <cell r="A1846" t="str">
            <v>23051072            </v>
          </cell>
          <cell r="B1846" t="str">
            <v>DERECHOS POR ROCKOLAS Y VIDEOROCKOLAS                                 </v>
          </cell>
          <cell r="C1846">
            <v>-130225630</v>
          </cell>
        </row>
        <row r="1847">
          <cell r="A1847" t="str">
            <v>23051099            </v>
          </cell>
          <cell r="B1847" t="str">
            <v>TRANSITORIA (HEREDEROS)                                               </v>
          </cell>
          <cell r="C1847">
            <v>-446953.96</v>
          </cell>
        </row>
        <row r="1848">
          <cell r="A1848" t="str">
            <v>230530              </v>
          </cell>
          <cell r="B1848" t="str">
            <v>OTROS CONCEPTOS                                                       </v>
          </cell>
          <cell r="C1848">
            <v>-690000000</v>
          </cell>
        </row>
        <row r="1849">
          <cell r="A1849" t="str">
            <v>23053010            </v>
          </cell>
          <cell r="B1849" t="str">
            <v>OTROS CONCEPTOS                                                       </v>
          </cell>
          <cell r="C1849">
            <v>-690000000</v>
          </cell>
        </row>
        <row r="1850">
          <cell r="A1850" t="str">
            <v>2335                </v>
          </cell>
          <cell r="B1850" t="str">
            <v>COSTOS Y GASTOS POR PAGAR                                             </v>
          </cell>
          <cell r="C1850">
            <v>-221987749.73</v>
          </cell>
        </row>
        <row r="1851">
          <cell r="A1851" t="str">
            <v>233520              </v>
          </cell>
          <cell r="B1851" t="str">
            <v>COMISIONES                                                            </v>
          </cell>
          <cell r="C1851">
            <v>-49340941</v>
          </cell>
        </row>
        <row r="1852">
          <cell r="A1852" t="str">
            <v>23352010            </v>
          </cell>
          <cell r="B1852" t="str">
            <v>COMISIONES A RECAUDADORES                                             </v>
          </cell>
          <cell r="C1852">
            <v>-49340941</v>
          </cell>
        </row>
        <row r="1853">
          <cell r="A1853" t="str">
            <v>233525              </v>
          </cell>
          <cell r="B1853" t="str">
            <v>HONORARIOS                                                            </v>
          </cell>
          <cell r="C1853">
            <v>-66101638</v>
          </cell>
        </row>
        <row r="1854">
          <cell r="A1854" t="str">
            <v>23352510            </v>
          </cell>
          <cell r="B1854" t="str">
            <v>HONORARIOS PROFESIONALES                                              </v>
          </cell>
          <cell r="C1854">
            <v>-66101638</v>
          </cell>
        </row>
        <row r="1855">
          <cell r="A1855" t="str">
            <v>233530              </v>
          </cell>
          <cell r="B1855" t="str">
            <v>SERVICIOS                                                             </v>
          </cell>
          <cell r="C1855">
            <v>-47330568</v>
          </cell>
        </row>
        <row r="1856">
          <cell r="A1856" t="str">
            <v>23353010            </v>
          </cell>
          <cell r="B1856" t="str">
            <v>SERVICIOS                                                             </v>
          </cell>
          <cell r="C1856">
            <v>-47330568</v>
          </cell>
        </row>
        <row r="1857">
          <cell r="A1857" t="str">
            <v>233540              </v>
          </cell>
          <cell r="B1857" t="str">
            <v>ARRENDAMIENTOS                                                        </v>
          </cell>
          <cell r="C1857">
            <v>20000</v>
          </cell>
        </row>
        <row r="1858">
          <cell r="A1858" t="str">
            <v>23354010            </v>
          </cell>
          <cell r="B1858" t="str">
            <v>ARRENDAMIENTOS                                                        </v>
          </cell>
          <cell r="C1858">
            <v>20000</v>
          </cell>
        </row>
        <row r="1859">
          <cell r="A1859" t="str">
            <v>233550              </v>
          </cell>
          <cell r="B1859" t="str">
            <v>SERVICIOS PUBLICOS                                                    </v>
          </cell>
          <cell r="C1859">
            <v>-6954347</v>
          </cell>
        </row>
        <row r="1860">
          <cell r="A1860" t="str">
            <v>23355010            </v>
          </cell>
          <cell r="B1860" t="str">
            <v>SERVICIOS PUBLICOS                                                    </v>
          </cell>
          <cell r="C1860">
            <v>-6954347</v>
          </cell>
        </row>
        <row r="1861">
          <cell r="A1861" t="str">
            <v>233560              </v>
          </cell>
          <cell r="B1861" t="str">
            <v>GASTOS DE VIAJE                                                       </v>
          </cell>
          <cell r="C1861">
            <v>0</v>
          </cell>
        </row>
        <row r="1862">
          <cell r="A1862" t="str">
            <v>23356010            </v>
          </cell>
          <cell r="B1862" t="str">
            <v>GASTOS DE VIAJE                                                       </v>
          </cell>
          <cell r="C1862">
            <v>0</v>
          </cell>
        </row>
        <row r="1863">
          <cell r="A1863" t="str">
            <v>233595              </v>
          </cell>
          <cell r="B1863" t="str">
            <v>OTROS                                                                 </v>
          </cell>
          <cell r="C1863">
            <v>-52280255.73</v>
          </cell>
        </row>
        <row r="1864">
          <cell r="A1864" t="str">
            <v>23359510            </v>
          </cell>
          <cell r="B1864" t="str">
            <v>SUMINISTROS VARIOS                                                    </v>
          </cell>
          <cell r="C1864">
            <v>-41227355.73</v>
          </cell>
        </row>
        <row r="1865">
          <cell r="A1865" t="str">
            <v>23359515            </v>
          </cell>
          <cell r="B1865" t="str">
            <v>ACINPRO (ROCKOLAS)                                                    </v>
          </cell>
          <cell r="C1865">
            <v>-7959917</v>
          </cell>
        </row>
        <row r="1866">
          <cell r="A1866" t="str">
            <v>23359550            </v>
          </cell>
          <cell r="B1866" t="str">
            <v>GASTOS MENORES POR PAGAR                                              </v>
          </cell>
          <cell r="C1866">
            <v>-3092983</v>
          </cell>
        </row>
        <row r="1867">
          <cell r="A1867" t="str">
            <v>2365                </v>
          </cell>
          <cell r="B1867" t="str">
            <v>RETENCION EN LA FUENTE                                                </v>
          </cell>
          <cell r="C1867">
            <v>-89866951</v>
          </cell>
        </row>
        <row r="1868">
          <cell r="A1868" t="str">
            <v>236505              </v>
          </cell>
          <cell r="B1868" t="str">
            <v>SALARIOS Y PAGOS LABORALES                                            </v>
          </cell>
          <cell r="C1868">
            <v>-3610596</v>
          </cell>
        </row>
        <row r="1869">
          <cell r="A1869" t="str">
            <v>23650510            </v>
          </cell>
          <cell r="B1869" t="str">
            <v>SALARIOS Y PAGOS LABORALES                                            </v>
          </cell>
          <cell r="C1869">
            <v>-3610596</v>
          </cell>
        </row>
        <row r="1870">
          <cell r="A1870" t="str">
            <v>236515              </v>
          </cell>
          <cell r="B1870" t="str">
            <v>HONORARIOS                                                            </v>
          </cell>
          <cell r="C1870">
            <v>-12514067</v>
          </cell>
        </row>
        <row r="1871">
          <cell r="A1871" t="str">
            <v>23651510            </v>
          </cell>
          <cell r="B1871" t="str">
            <v>HONORARIOS                                                            </v>
          </cell>
          <cell r="C1871">
            <v>-12514067</v>
          </cell>
        </row>
        <row r="1872">
          <cell r="A1872" t="str">
            <v>236520              </v>
          </cell>
          <cell r="B1872" t="str">
            <v>COMISIONES                                                            </v>
          </cell>
          <cell r="C1872">
            <v>-7645300</v>
          </cell>
        </row>
        <row r="1873">
          <cell r="A1873" t="str">
            <v>23652010            </v>
          </cell>
          <cell r="B1873" t="str">
            <v>COMISIONES                                                            </v>
          </cell>
          <cell r="C1873">
            <v>-7645300</v>
          </cell>
        </row>
        <row r="1874">
          <cell r="A1874" t="str">
            <v>236525              </v>
          </cell>
          <cell r="B1874" t="str">
            <v>SERVICIOS                                                             </v>
          </cell>
          <cell r="C1874">
            <v>-7414556</v>
          </cell>
        </row>
        <row r="1875">
          <cell r="A1875" t="str">
            <v>23652510            </v>
          </cell>
          <cell r="B1875" t="str">
            <v>SERVICIOS TARIFA DEL 6%                                               </v>
          </cell>
          <cell r="C1875">
            <v>-1094056</v>
          </cell>
        </row>
        <row r="1876">
          <cell r="A1876" t="str">
            <v>23652512            </v>
          </cell>
          <cell r="B1876" t="str">
            <v>SERVICIOS FLETES TARIFA DEL 1%                                        </v>
          </cell>
          <cell r="C1876">
            <v>-144669</v>
          </cell>
        </row>
        <row r="1877">
          <cell r="A1877" t="str">
            <v>23652513            </v>
          </cell>
          <cell r="B1877" t="str">
            <v>SERVICIO DE RESTAURANTE                                               </v>
          </cell>
          <cell r="C1877">
            <v>-27405</v>
          </cell>
        </row>
        <row r="1878">
          <cell r="A1878" t="str">
            <v>23652515            </v>
          </cell>
          <cell r="B1878" t="str">
            <v>SERVICIOS REGIMEN COMUN 4%                                            </v>
          </cell>
          <cell r="C1878">
            <v>-5713987</v>
          </cell>
        </row>
        <row r="1879">
          <cell r="A1879" t="str">
            <v>23652516            </v>
          </cell>
          <cell r="B1879" t="str">
            <v>CONTRATOS DE CONSTRUCCION OBRA CIVIL                                  </v>
          </cell>
          <cell r="C1879">
            <v>-391481</v>
          </cell>
        </row>
        <row r="1880">
          <cell r="A1880" t="str">
            <v>23652517            </v>
          </cell>
          <cell r="B1880" t="str">
            <v>EMPRESAS DE ASEO Y VIGILANCIA                                         </v>
          </cell>
          <cell r="C1880">
            <v>-5945</v>
          </cell>
        </row>
        <row r="1881">
          <cell r="A1881" t="str">
            <v>23652518            </v>
          </cell>
          <cell r="B1881" t="str">
            <v>TRANSPORTE PASAJEROS                                                  </v>
          </cell>
          <cell r="C1881">
            <v>-37013</v>
          </cell>
        </row>
        <row r="1882">
          <cell r="A1882" t="str">
            <v>236530              </v>
          </cell>
          <cell r="B1882" t="str">
            <v>ARRENDAMIENTOS                                                        </v>
          </cell>
          <cell r="C1882">
            <v>-106732</v>
          </cell>
        </row>
        <row r="1883">
          <cell r="A1883" t="str">
            <v>23653010            </v>
          </cell>
          <cell r="B1883" t="str">
            <v>ARRENDAMIENTOS                                                        </v>
          </cell>
          <cell r="C1883">
            <v>-106732</v>
          </cell>
        </row>
        <row r="1884">
          <cell r="A1884" t="str">
            <v>236540              </v>
          </cell>
          <cell r="B1884" t="str">
            <v>COMPRAS                                                               </v>
          </cell>
          <cell r="C1884">
            <v>-1522700</v>
          </cell>
        </row>
        <row r="1885">
          <cell r="A1885" t="str">
            <v>23654010            </v>
          </cell>
          <cell r="B1885" t="str">
            <v>COMPRAS                                                               </v>
          </cell>
          <cell r="C1885">
            <v>-1522700</v>
          </cell>
        </row>
        <row r="1886">
          <cell r="A1886" t="str">
            <v>236550              </v>
          </cell>
          <cell r="B1886" t="str">
            <v>POR PAGOS AL EXTERIOR                                                 </v>
          </cell>
          <cell r="C1886">
            <v>-26406476</v>
          </cell>
        </row>
        <row r="1887">
          <cell r="A1887" t="str">
            <v>23655010            </v>
          </cell>
          <cell r="B1887" t="str">
            <v>IMPUESTO DE RENTA                                                     </v>
          </cell>
          <cell r="C1887">
            <v>-26406476</v>
          </cell>
        </row>
        <row r="1888">
          <cell r="A1888" t="str">
            <v>236580              </v>
          </cell>
          <cell r="B1888" t="str">
            <v>REGALIAS                                                              </v>
          </cell>
          <cell r="C1888">
            <v>-20942024</v>
          </cell>
        </row>
        <row r="1889">
          <cell r="A1889" t="str">
            <v>23658010            </v>
          </cell>
          <cell r="B1889" t="str">
            <v>DERECHOS DE AUTOR                                                     </v>
          </cell>
          <cell r="C1889">
            <v>-20942024</v>
          </cell>
        </row>
        <row r="1890">
          <cell r="A1890" t="str">
            <v>236585              </v>
          </cell>
          <cell r="B1890" t="str">
            <v>OTROS CONCEPTOS                                                       </v>
          </cell>
          <cell r="C1890">
            <v>-9704500</v>
          </cell>
        </row>
        <row r="1891">
          <cell r="A1891" t="str">
            <v>23658510            </v>
          </cell>
          <cell r="B1891" t="str">
            <v>RECONOCIMIENTOS ESPECIALES                                            </v>
          </cell>
          <cell r="C1891">
            <v>-2502500</v>
          </cell>
        </row>
        <row r="1892">
          <cell r="A1892" t="str">
            <v>23658599            </v>
          </cell>
          <cell r="B1892" t="str">
            <v>SALDO POR PAGAR                                                       </v>
          </cell>
          <cell r="C1892">
            <v>-7202000</v>
          </cell>
        </row>
        <row r="1893">
          <cell r="A1893" t="str">
            <v>2367                </v>
          </cell>
          <cell r="B1893" t="str">
            <v>IMPUESTO A LAS VENTAS RETENIDO                                        </v>
          </cell>
          <cell r="C1893">
            <v>-61633432</v>
          </cell>
        </row>
        <row r="1894">
          <cell r="A1894" t="str">
            <v>236710              </v>
          </cell>
          <cell r="B1894" t="str">
            <v>IMPUESTO A LAS VENTAS RETENIDO                                        </v>
          </cell>
          <cell r="C1894">
            <v>-60847432</v>
          </cell>
        </row>
        <row r="1895">
          <cell r="A1895" t="str">
            <v>23671010            </v>
          </cell>
          <cell r="B1895" t="str">
            <v>R.S. BIENES Y SERVICIOS                                               </v>
          </cell>
          <cell r="C1895">
            <v>-10956734</v>
          </cell>
        </row>
        <row r="1896">
          <cell r="A1896" t="str">
            <v>23671012            </v>
          </cell>
          <cell r="B1896" t="str">
            <v>R.S. DERECHOS DE AUTOR                                                </v>
          </cell>
          <cell r="C1896">
            <v>-12925843</v>
          </cell>
        </row>
        <row r="1897">
          <cell r="A1897" t="str">
            <v>23671015            </v>
          </cell>
          <cell r="B1897" t="str">
            <v>REGIMEN COMUN                                                         </v>
          </cell>
          <cell r="C1897">
            <v>-27412627</v>
          </cell>
        </row>
        <row r="1898">
          <cell r="A1898" t="str">
            <v>23671055            </v>
          </cell>
          <cell r="B1898" t="str">
            <v>A EXTRANJEROS                                                         </v>
          </cell>
          <cell r="C1898">
            <v>-9552228</v>
          </cell>
        </row>
        <row r="1899">
          <cell r="A1899" t="str">
            <v>236785              </v>
          </cell>
          <cell r="B1899" t="str">
            <v>OTROS CONCEPTOS                                                       </v>
          </cell>
          <cell r="C1899">
            <v>-786000</v>
          </cell>
        </row>
        <row r="1900">
          <cell r="A1900" t="str">
            <v>23678599            </v>
          </cell>
          <cell r="B1900" t="str">
            <v>SALDO A POR PAGAR                                                     </v>
          </cell>
          <cell r="C1900">
            <v>-786000</v>
          </cell>
        </row>
        <row r="1901">
          <cell r="A1901" t="str">
            <v>2368                </v>
          </cell>
          <cell r="B1901" t="str">
            <v>IMPUESTO DE INDUSTRIA Y COMERCIO RETENIDO                             </v>
          </cell>
          <cell r="C1901">
            <v>-3189509</v>
          </cell>
        </row>
        <row r="1902">
          <cell r="A1902" t="str">
            <v>236801              </v>
          </cell>
          <cell r="B1902" t="str">
            <v>I.C.A. RETENIDO                                                       </v>
          </cell>
          <cell r="C1902">
            <v>-2892519</v>
          </cell>
        </row>
        <row r="1903">
          <cell r="A1903" t="str">
            <v>236885              </v>
          </cell>
          <cell r="B1903" t="str">
            <v>SALDO POR PAGAR                                                       </v>
          </cell>
          <cell r="C1903">
            <v>-296990</v>
          </cell>
        </row>
        <row r="1904">
          <cell r="A1904" t="str">
            <v>2370                </v>
          </cell>
          <cell r="B1904" t="str">
            <v>RETENCIONES Y APORTES DE NOMINA                                       </v>
          </cell>
          <cell r="C1904">
            <v>-98297981.16</v>
          </cell>
        </row>
        <row r="1905">
          <cell r="A1905" t="str">
            <v>237005              </v>
          </cell>
          <cell r="B1905" t="str">
            <v>APORTES A  E .  P.  S.                                                </v>
          </cell>
          <cell r="C1905">
            <v>-47439447.37</v>
          </cell>
        </row>
        <row r="1906">
          <cell r="A1906" t="str">
            <v>23700510            </v>
          </cell>
          <cell r="B1906" t="str">
            <v>APORTES POR SALUD AL I.S.S.                                           </v>
          </cell>
          <cell r="C1906">
            <v>-35106573.32</v>
          </cell>
        </row>
        <row r="1907">
          <cell r="A1907" t="str">
            <v>23700515            </v>
          </cell>
          <cell r="B1907" t="str">
            <v>APORTES POR SALUD A OTRAS E.P.S.                                      </v>
          </cell>
          <cell r="C1907">
            <v>13563099.62</v>
          </cell>
        </row>
        <row r="1908">
          <cell r="A1908" t="str">
            <v>23700520            </v>
          </cell>
          <cell r="B1908" t="str">
            <v>SOLIDARIDAD PENSIONAL I.S.S.                                          </v>
          </cell>
          <cell r="C1908">
            <v>-4814122</v>
          </cell>
        </row>
        <row r="1909">
          <cell r="A1909" t="str">
            <v>23700530            </v>
          </cell>
          <cell r="B1909" t="str">
            <v>SALDO DE VIGENCIA ANTERIOR                                            </v>
          </cell>
          <cell r="C1909">
            <v>-21081851.67</v>
          </cell>
        </row>
        <row r="1910">
          <cell r="A1910" t="str">
            <v>237006              </v>
          </cell>
          <cell r="B1910" t="str">
            <v>APORTES A ADMINISTRADORAS DE RIESGOS PROFES.ARP                       </v>
          </cell>
          <cell r="C1910">
            <v>-1501713.16</v>
          </cell>
        </row>
        <row r="1911">
          <cell r="A1911" t="str">
            <v>23700610            </v>
          </cell>
          <cell r="B1911" t="str">
            <v>APORTES A ARP.                                                        </v>
          </cell>
          <cell r="C1911">
            <v>-906440.65</v>
          </cell>
        </row>
        <row r="1912">
          <cell r="A1912" t="str">
            <v>23700615            </v>
          </cell>
          <cell r="B1912" t="str">
            <v>SALDO DE VIGENCIA ANTERIOR                                            </v>
          </cell>
          <cell r="C1912">
            <v>-595272.51</v>
          </cell>
        </row>
        <row r="1913">
          <cell r="A1913" t="str">
            <v>237010              </v>
          </cell>
          <cell r="B1913" t="str">
            <v>APORTES AL I.C.B.F. SENA Y CAJAS DE COMPENSACION                      </v>
          </cell>
          <cell r="C1913">
            <v>-21107251</v>
          </cell>
        </row>
        <row r="1914">
          <cell r="A1914" t="str">
            <v>23701010            </v>
          </cell>
          <cell r="B1914" t="str">
            <v>APORTES A CAJAS DE COMPENSACION                                       </v>
          </cell>
          <cell r="C1914">
            <v>-52080040</v>
          </cell>
        </row>
        <row r="1915">
          <cell r="A1915" t="str">
            <v>23701015            </v>
          </cell>
          <cell r="B1915" t="str">
            <v>APORTES AL I.C.B.F.                                                   </v>
          </cell>
          <cell r="C1915">
            <v>22072370</v>
          </cell>
        </row>
        <row r="1916">
          <cell r="A1916" t="str">
            <v>23701020            </v>
          </cell>
          <cell r="B1916" t="str">
            <v>APORTES AL SENA                                                       </v>
          </cell>
          <cell r="C1916">
            <v>14717380</v>
          </cell>
        </row>
        <row r="1917">
          <cell r="A1917" t="str">
            <v>23701030            </v>
          </cell>
          <cell r="B1917" t="str">
            <v>SALDO VIGENCIA ANTERIOR                                               </v>
          </cell>
          <cell r="C1917">
            <v>-5816961</v>
          </cell>
        </row>
        <row r="1918">
          <cell r="A1918" t="str">
            <v>237025              </v>
          </cell>
          <cell r="B1918" t="str">
            <v>EMBARGOS JUDICIALES                                                   </v>
          </cell>
          <cell r="C1918">
            <v>-812141</v>
          </cell>
        </row>
        <row r="1919">
          <cell r="A1919" t="str">
            <v>23702510            </v>
          </cell>
          <cell r="B1919" t="str">
            <v>EMBARGOS SOBRE SALARIOS                                               </v>
          </cell>
          <cell r="C1919">
            <v>393783</v>
          </cell>
        </row>
        <row r="1920">
          <cell r="A1920" t="str">
            <v>23702515            </v>
          </cell>
          <cell r="B1920" t="str">
            <v>SALDO VIGENCIA ANTERIOR                                               </v>
          </cell>
          <cell r="C1920">
            <v>-1205924</v>
          </cell>
        </row>
        <row r="1921">
          <cell r="A1921" t="str">
            <v>237030              </v>
          </cell>
          <cell r="B1921" t="str">
            <v>LIBRANZAS                                                             </v>
          </cell>
          <cell r="C1921">
            <v>-1076279.5</v>
          </cell>
        </row>
        <row r="1922">
          <cell r="A1922" t="str">
            <v>23703010            </v>
          </cell>
          <cell r="B1922" t="str">
            <v>LIBRANZAS Y FIANZAS                                                   </v>
          </cell>
          <cell r="C1922">
            <v>-720408</v>
          </cell>
        </row>
        <row r="1923">
          <cell r="A1923" t="str">
            <v>23703015            </v>
          </cell>
          <cell r="B1923" t="str">
            <v>SALDO VIGENCIA ANTERIOR                                               </v>
          </cell>
          <cell r="C1923">
            <v>-355871.5</v>
          </cell>
        </row>
        <row r="1924">
          <cell r="A1924" t="str">
            <v>237040              </v>
          </cell>
          <cell r="B1924" t="str">
            <v>AHORROS ESPECIALES                                                    </v>
          </cell>
          <cell r="C1924">
            <v>0</v>
          </cell>
        </row>
        <row r="1925">
          <cell r="A1925" t="str">
            <v>23704010            </v>
          </cell>
          <cell r="B1925" t="str">
            <v>AHORRO FOMENTO DE CONSTRUCCION                                        </v>
          </cell>
          <cell r="C1925">
            <v>0</v>
          </cell>
        </row>
        <row r="1926">
          <cell r="A1926" t="str">
            <v>237045              </v>
          </cell>
          <cell r="B1926" t="str">
            <v>FONDOS                                                                </v>
          </cell>
          <cell r="C1926">
            <v>-478763</v>
          </cell>
        </row>
        <row r="1927">
          <cell r="A1927" t="str">
            <v>23704510            </v>
          </cell>
          <cell r="B1927" t="str">
            <v>FONDO DE EMPLEADOS FESAYCO                                            </v>
          </cell>
          <cell r="C1927">
            <v>-478763</v>
          </cell>
        </row>
        <row r="1928">
          <cell r="A1928" t="str">
            <v>237050              </v>
          </cell>
          <cell r="B1928" t="str">
            <v>APORTES A FONDOS DE PENSIONES                                         </v>
          </cell>
          <cell r="C1928">
            <v>-25399335.31</v>
          </cell>
        </row>
        <row r="1929">
          <cell r="A1929" t="str">
            <v>23705010            </v>
          </cell>
          <cell r="B1929" t="str">
            <v>APORTES POR PENSIONES AL I.S.S.                                       </v>
          </cell>
          <cell r="C1929">
            <v>-42834441.32</v>
          </cell>
        </row>
        <row r="1930">
          <cell r="A1930" t="str">
            <v>23705015            </v>
          </cell>
          <cell r="B1930" t="str">
            <v>APORTES POR PENSIONES A OTROS FONDOS                                  </v>
          </cell>
          <cell r="C1930">
            <v>20954003</v>
          </cell>
        </row>
        <row r="1931">
          <cell r="A1931" t="str">
            <v>23705020            </v>
          </cell>
          <cell r="B1931" t="str">
            <v>SALDO VIGENCIA ANTERIOR                                               </v>
          </cell>
          <cell r="C1931">
            <v>-3518896.99</v>
          </cell>
        </row>
        <row r="1932">
          <cell r="A1932" t="str">
            <v>237095              </v>
          </cell>
          <cell r="B1932" t="str">
            <v>OTROS                                                                 </v>
          </cell>
          <cell r="C1932">
            <v>-483050.82</v>
          </cell>
        </row>
        <row r="1933">
          <cell r="A1933" t="str">
            <v>23709515            </v>
          </cell>
          <cell r="B1933" t="str">
            <v>LICENCIAS                                                             </v>
          </cell>
          <cell r="C1933">
            <v>-483050.82</v>
          </cell>
        </row>
        <row r="1934">
          <cell r="A1934" t="str">
            <v>24                  </v>
          </cell>
          <cell r="B1934" t="str">
            <v>IMPUESTOS,GRAVAMENES Y TASAS                                          </v>
          </cell>
          <cell r="C1934">
            <v>-310145193.64</v>
          </cell>
        </row>
        <row r="1935">
          <cell r="A1935" t="str">
            <v>2408                </v>
          </cell>
          <cell r="B1935" t="str">
            <v>IMPUESTO SOBRE LAS VENTAS POR PAGAR                                   </v>
          </cell>
          <cell r="C1935">
            <v>-310145193.64</v>
          </cell>
        </row>
        <row r="1936">
          <cell r="A1936" t="str">
            <v>240810              </v>
          </cell>
          <cell r="B1936" t="str">
            <v>IMPUESTO GENERADO POR OPERACIONES GRAVADAS                            </v>
          </cell>
          <cell r="C1936">
            <v>-391534001</v>
          </cell>
        </row>
        <row r="1937">
          <cell r="A1937" t="str">
            <v>24081010            </v>
          </cell>
          <cell r="B1937" t="str">
            <v>MEDIOS DE DIFUSION                                                    </v>
          </cell>
          <cell r="C1937">
            <v>-180517048</v>
          </cell>
        </row>
        <row r="1938">
          <cell r="A1938" t="str">
            <v>24081015            </v>
          </cell>
          <cell r="B1938" t="str">
            <v>GRAN DERECHO                                                          </v>
          </cell>
          <cell r="C1938">
            <v>-176457318</v>
          </cell>
        </row>
        <row r="1939">
          <cell r="A1939" t="str">
            <v>24081020            </v>
          </cell>
          <cell r="B1939" t="str">
            <v>DERECHOS FONOMECANICOS                                                </v>
          </cell>
          <cell r="C1939">
            <v>-34559635</v>
          </cell>
        </row>
        <row r="1940">
          <cell r="A1940" t="str">
            <v>240820              </v>
          </cell>
          <cell r="B1940" t="str">
            <v>IMPUESTO DESCONTABLE POR OPERACIONES GRAVADAS                         </v>
          </cell>
          <cell r="C1940">
            <v>82498378.7</v>
          </cell>
        </row>
        <row r="1941">
          <cell r="A1941" t="str">
            <v>24082010            </v>
          </cell>
          <cell r="B1941" t="str">
            <v>DERECHOS DE AUTOR                                                     </v>
          </cell>
          <cell r="C1941">
            <v>-10654023</v>
          </cell>
        </row>
        <row r="1942">
          <cell r="A1942" t="str">
            <v>24082015            </v>
          </cell>
          <cell r="B1942" t="str">
            <v>COMPRAS                                                               </v>
          </cell>
          <cell r="C1942">
            <v>16120447</v>
          </cell>
        </row>
        <row r="1943">
          <cell r="A1943" t="str">
            <v>24082020            </v>
          </cell>
          <cell r="B1943" t="str">
            <v>SERVICIOS                                                             </v>
          </cell>
          <cell r="C1943">
            <v>39342567.7</v>
          </cell>
        </row>
        <row r="1944">
          <cell r="A1944" t="str">
            <v>24082030            </v>
          </cell>
          <cell r="B1944" t="str">
            <v>R.S.BIENES Y SERVICIOS                                                </v>
          </cell>
          <cell r="C1944">
            <v>11050549</v>
          </cell>
        </row>
        <row r="1945">
          <cell r="A1945" t="str">
            <v>24082040            </v>
          </cell>
          <cell r="B1945" t="str">
            <v>R.S.DERECHOS DE AUTOR                                                 </v>
          </cell>
          <cell r="C1945">
            <v>11246236</v>
          </cell>
        </row>
        <row r="1946">
          <cell r="A1946" t="str">
            <v>24082045            </v>
          </cell>
          <cell r="B1946" t="str">
            <v>ANULACIONES Y RESCISIONES                                             </v>
          </cell>
          <cell r="C1946">
            <v>5840374</v>
          </cell>
        </row>
        <row r="1947">
          <cell r="A1947" t="str">
            <v>24082055            </v>
          </cell>
          <cell r="B1947" t="str">
            <v>A EXTRANJEROS                                                         </v>
          </cell>
          <cell r="C1947">
            <v>9552228</v>
          </cell>
        </row>
        <row r="1948">
          <cell r="A1948" t="str">
            <v>240830              </v>
          </cell>
          <cell r="B1948" t="str">
            <v>SALDO A PAGAR                                                         </v>
          </cell>
          <cell r="C1948">
            <v>-1109571.34</v>
          </cell>
        </row>
        <row r="1949">
          <cell r="A1949" t="str">
            <v>24083010            </v>
          </cell>
          <cell r="B1949" t="str">
            <v>SALDO BIMESTRAL A PAGAR                                               </v>
          </cell>
          <cell r="C1949">
            <v>-1109571.34</v>
          </cell>
        </row>
        <row r="1950">
          <cell r="A1950" t="str">
            <v>25                  </v>
          </cell>
          <cell r="B1950" t="str">
            <v>OBLIGACIONES LABORALES                                                </v>
          </cell>
          <cell r="C1950">
            <v>-182320220.07</v>
          </cell>
        </row>
        <row r="1951">
          <cell r="A1951" t="str">
            <v>2505                </v>
          </cell>
          <cell r="B1951" t="str">
            <v>SALARIOS POR PAGAR                                                    </v>
          </cell>
          <cell r="C1951">
            <v>-13758063.14</v>
          </cell>
        </row>
        <row r="1952">
          <cell r="A1952" t="str">
            <v>250510              </v>
          </cell>
          <cell r="B1952" t="str">
            <v>SUELDOS Y SALARIOS POR PAGAR                                          </v>
          </cell>
          <cell r="C1952">
            <v>-13758063.14</v>
          </cell>
        </row>
        <row r="1953">
          <cell r="A1953" t="str">
            <v>25051010            </v>
          </cell>
          <cell r="B1953" t="str">
            <v>SUELDOS Y SALARIOS                                                    </v>
          </cell>
          <cell r="C1953">
            <v>-13758063.14</v>
          </cell>
        </row>
        <row r="1954">
          <cell r="A1954" t="str">
            <v>2510                </v>
          </cell>
          <cell r="B1954" t="str">
            <v>CESANTIAS CONSOLIDADAS                                                </v>
          </cell>
          <cell r="C1954">
            <v>-25891517</v>
          </cell>
        </row>
        <row r="1955">
          <cell r="A1955" t="str">
            <v>251005              </v>
          </cell>
          <cell r="B1955" t="str">
            <v>LEY LABORAL ANTERIOR                                                  </v>
          </cell>
          <cell r="C1955">
            <v>-17991101</v>
          </cell>
        </row>
        <row r="1956">
          <cell r="A1956" t="str">
            <v>25100510            </v>
          </cell>
          <cell r="B1956" t="str">
            <v>LEY LABORAL ANTERIOR A 1990                                           </v>
          </cell>
          <cell r="C1956">
            <v>-17991101</v>
          </cell>
        </row>
        <row r="1957">
          <cell r="A1957" t="str">
            <v>251010              </v>
          </cell>
          <cell r="B1957" t="str">
            <v>LEY 50 DE 1990 Y POSTERIORES                                          </v>
          </cell>
          <cell r="C1957">
            <v>-7900416</v>
          </cell>
        </row>
        <row r="1958">
          <cell r="A1958" t="str">
            <v>25101010            </v>
          </cell>
          <cell r="B1958" t="str">
            <v>LEY 50 DE 1990                                                        </v>
          </cell>
          <cell r="C1958">
            <v>-7900416</v>
          </cell>
        </row>
        <row r="1959">
          <cell r="A1959" t="str">
            <v>2515                </v>
          </cell>
          <cell r="B1959" t="str">
            <v>INTERESES SOBRE CESANTIAS                                             </v>
          </cell>
          <cell r="C1959">
            <v>-1995</v>
          </cell>
        </row>
        <row r="1960">
          <cell r="A1960" t="str">
            <v>251510              </v>
          </cell>
          <cell r="B1960" t="str">
            <v>INTERESES SOBRE CESANTIAS                                             </v>
          </cell>
          <cell r="C1960">
            <v>-1995</v>
          </cell>
        </row>
        <row r="1961">
          <cell r="A1961" t="str">
            <v>25151010            </v>
          </cell>
          <cell r="B1961" t="str">
            <v>INTERESES SOBRE CESANTIAS                                             </v>
          </cell>
          <cell r="C1961">
            <v>-1995</v>
          </cell>
        </row>
        <row r="1962">
          <cell r="A1962" t="str">
            <v>2525                </v>
          </cell>
          <cell r="B1962" t="str">
            <v>VACACIONES CONSOLIDADAS                                               </v>
          </cell>
          <cell r="C1962">
            <v>-142668645</v>
          </cell>
        </row>
        <row r="1963">
          <cell r="A1963" t="str">
            <v>252510              </v>
          </cell>
          <cell r="B1963" t="str">
            <v>VACACIONES CONSOLIDADAS                                               </v>
          </cell>
          <cell r="C1963">
            <v>-142668645</v>
          </cell>
        </row>
        <row r="1964">
          <cell r="A1964" t="str">
            <v>25251010            </v>
          </cell>
          <cell r="B1964" t="str">
            <v>VACACIONES CONSOLIDADAS                                               </v>
          </cell>
          <cell r="C1964">
            <v>-142668645</v>
          </cell>
        </row>
        <row r="1965">
          <cell r="A1965" t="str">
            <v>2532                </v>
          </cell>
          <cell r="B1965" t="str">
            <v>PENSIONES POR PAGAR                                                   </v>
          </cell>
          <cell r="C1965">
            <v>0.07</v>
          </cell>
        </row>
        <row r="1966">
          <cell r="A1966" t="str">
            <v>253210              </v>
          </cell>
          <cell r="B1966" t="str">
            <v>PENSIONES POR PAGAR                                                   </v>
          </cell>
          <cell r="C1966">
            <v>0.07</v>
          </cell>
        </row>
        <row r="1967">
          <cell r="A1967" t="str">
            <v>25321010            </v>
          </cell>
          <cell r="B1967" t="str">
            <v>PENSIONES                                                             </v>
          </cell>
          <cell r="C1967">
            <v>0.07</v>
          </cell>
        </row>
        <row r="1968">
          <cell r="A1968" t="str">
            <v>26                  </v>
          </cell>
          <cell r="B1968" t="str">
            <v>PASIVO CAUSADO Y PROVISIONES                                          </v>
          </cell>
          <cell r="C1968">
            <v>-4328791536.6</v>
          </cell>
        </row>
        <row r="1969">
          <cell r="A1969" t="str">
            <v>2605                </v>
          </cell>
          <cell r="B1969" t="str">
            <v>CAUSADO POR DERECHOS                                                  </v>
          </cell>
          <cell r="C1969">
            <v>-4111941952.53</v>
          </cell>
        </row>
        <row r="1970">
          <cell r="A1970" t="str">
            <v>260510              </v>
          </cell>
          <cell r="B1970" t="str">
            <v>DERECHOS CAUSADOS HASTA 2009                                          </v>
          </cell>
          <cell r="C1970">
            <v>-2250239166.47</v>
          </cell>
        </row>
        <row r="1971">
          <cell r="A1971" t="str">
            <v>26051010            </v>
          </cell>
          <cell r="B1971" t="str">
            <v>DERECHOS GENERALES                                                    </v>
          </cell>
          <cell r="C1971">
            <v>-390</v>
          </cell>
        </row>
        <row r="1972">
          <cell r="A1972" t="str">
            <v>26051045            </v>
          </cell>
          <cell r="B1972" t="str">
            <v>OBRAS NOAS                                                            </v>
          </cell>
          <cell r="C1972">
            <v>-2250238776.47</v>
          </cell>
        </row>
        <row r="1973">
          <cell r="A1973" t="str">
            <v>260595              </v>
          </cell>
          <cell r="B1973" t="str">
            <v>OTROS PASIVOS                                                         </v>
          </cell>
          <cell r="C1973">
            <v>-1861702786.06</v>
          </cell>
        </row>
        <row r="1974">
          <cell r="A1974" t="str">
            <v>26059540            </v>
          </cell>
          <cell r="B1974" t="str">
            <v>RECURSOS DISPONIBLES                                                  </v>
          </cell>
          <cell r="C1974">
            <v>-1830174072.37</v>
          </cell>
        </row>
        <row r="1975">
          <cell r="A1975" t="str">
            <v>26059545            </v>
          </cell>
          <cell r="B1975" t="str">
            <v>OTROS                                                                 </v>
          </cell>
          <cell r="C1975">
            <v>-7758713.69</v>
          </cell>
        </row>
        <row r="1976">
          <cell r="A1976" t="str">
            <v>26059550            </v>
          </cell>
          <cell r="B1976" t="str">
            <v>ESTUDIO DE GRABACION                                                  </v>
          </cell>
          <cell r="C1976">
            <v>-22815000</v>
          </cell>
        </row>
        <row r="1977">
          <cell r="A1977" t="str">
            <v>26059555            </v>
          </cell>
          <cell r="B1977" t="str">
            <v>REINTEGROS VARIOS                                                     </v>
          </cell>
          <cell r="C1977">
            <v>0</v>
          </cell>
        </row>
        <row r="1978">
          <cell r="A1978" t="str">
            <v>26059560            </v>
          </cell>
          <cell r="B1978" t="str">
            <v>SEDE LAGOS DE CAMOA                                                   </v>
          </cell>
          <cell r="C1978">
            <v>-955000</v>
          </cell>
        </row>
        <row r="1979">
          <cell r="A1979" t="str">
            <v>2610                </v>
          </cell>
          <cell r="B1979" t="str">
            <v>PROVISION PARA OBLIGACIONES LABORALES                                 </v>
          </cell>
          <cell r="C1979">
            <v>-216849584.07</v>
          </cell>
        </row>
        <row r="1980">
          <cell r="A1980" t="str">
            <v>261005              </v>
          </cell>
          <cell r="B1980" t="str">
            <v>CESANTIAS                                                             </v>
          </cell>
          <cell r="C1980">
            <v>-57116323.41</v>
          </cell>
        </row>
        <row r="1981">
          <cell r="A1981" t="str">
            <v>26100510            </v>
          </cell>
          <cell r="B1981" t="str">
            <v>CESANTIAS                                                             </v>
          </cell>
          <cell r="C1981">
            <v>-57116323.41</v>
          </cell>
        </row>
        <row r="1982">
          <cell r="A1982" t="str">
            <v>261010              </v>
          </cell>
          <cell r="B1982" t="str">
            <v>INTERESES SOBRE CESANTIAS                                             </v>
          </cell>
          <cell r="C1982">
            <v>-10301259</v>
          </cell>
        </row>
        <row r="1983">
          <cell r="A1983" t="str">
            <v>26101010            </v>
          </cell>
          <cell r="B1983" t="str">
            <v>INTERESES SOBRE CESANTIAS                                             </v>
          </cell>
          <cell r="C1983">
            <v>-10301259</v>
          </cell>
        </row>
        <row r="1984">
          <cell r="A1984" t="str">
            <v>261015              </v>
          </cell>
          <cell r="B1984" t="str">
            <v>VACACIONES                                                            </v>
          </cell>
          <cell r="C1984">
            <v>-29548393.26</v>
          </cell>
        </row>
        <row r="1985">
          <cell r="A1985" t="str">
            <v>26101510            </v>
          </cell>
          <cell r="B1985" t="str">
            <v>VACACIONES                                                            </v>
          </cell>
          <cell r="C1985">
            <v>-29548393.26</v>
          </cell>
        </row>
        <row r="1986">
          <cell r="A1986" t="str">
            <v>261020              </v>
          </cell>
          <cell r="B1986" t="str">
            <v>PRIMA DE SERVICIO                                                     </v>
          </cell>
          <cell r="C1986">
            <v>-119883608.4</v>
          </cell>
        </row>
        <row r="1987">
          <cell r="A1987" t="str">
            <v>26102010            </v>
          </cell>
          <cell r="B1987" t="str">
            <v>PRIMA DE SERVICIOS                                                    </v>
          </cell>
          <cell r="C1987">
            <v>-119883608.4</v>
          </cell>
        </row>
        <row r="1988">
          <cell r="A1988" t="str">
            <v>27                  </v>
          </cell>
          <cell r="B1988" t="str">
            <v>DIFERIDOS                                                             </v>
          </cell>
          <cell r="C1988">
            <v>-6207292971.79</v>
          </cell>
        </row>
        <row r="1989">
          <cell r="A1989" t="str">
            <v>2705                </v>
          </cell>
          <cell r="B1989" t="str">
            <v>INGRESOS RECIBIDOS POR ANTICIPADO                                     </v>
          </cell>
          <cell r="C1989">
            <v>-6207292971.79</v>
          </cell>
        </row>
        <row r="1990">
          <cell r="A1990" t="str">
            <v>270595              </v>
          </cell>
          <cell r="B1990" t="str">
            <v>OTROS                                                                 </v>
          </cell>
          <cell r="C1990">
            <v>-6207292971.79</v>
          </cell>
        </row>
        <row r="1991">
          <cell r="A1991" t="str">
            <v>27059510            </v>
          </cell>
          <cell r="B1991" t="str">
            <v>PAGOS POR EMISORAS                                                    </v>
          </cell>
          <cell r="C1991">
            <v>-10560312.79</v>
          </cell>
        </row>
        <row r="1992">
          <cell r="A1992" t="str">
            <v>27059519            </v>
          </cell>
          <cell r="B1992" t="str">
            <v>CONSIGNACIONES PTES DE IDENTIFICAR                                    </v>
          </cell>
          <cell r="C1992">
            <v>0</v>
          </cell>
        </row>
        <row r="1993">
          <cell r="A1993" t="str">
            <v>27059525            </v>
          </cell>
          <cell r="B1993" t="str">
            <v>ORGANIZACION SAYCO-ACINPRO                                            </v>
          </cell>
          <cell r="C1993">
            <v>-6155818182</v>
          </cell>
        </row>
        <row r="1994">
          <cell r="A1994" t="str">
            <v>27059530            </v>
          </cell>
          <cell r="B1994" t="str">
            <v>DEVOLUCION A USUARIOS                                                 </v>
          </cell>
          <cell r="C1994">
            <v>-40914477</v>
          </cell>
        </row>
        <row r="1995">
          <cell r="A1995" t="str">
            <v>28                  </v>
          </cell>
          <cell r="B1995" t="str">
            <v>INGRESOS RECAUDADOS A FAVOR DE TERCEROS                               </v>
          </cell>
          <cell r="C1995">
            <v>-13117829900.05</v>
          </cell>
        </row>
        <row r="1996">
          <cell r="A1996" t="str">
            <v>2815                </v>
          </cell>
          <cell r="B1996" t="str">
            <v>RECAUDADOS POR DERECHOS                                               </v>
          </cell>
          <cell r="C1996">
            <v>-19218672485</v>
          </cell>
        </row>
        <row r="1997">
          <cell r="A1997" t="str">
            <v>281505              </v>
          </cell>
          <cell r="B1997" t="str">
            <v>RECAUDADOS POR DERECHOS NACIONALES                                    </v>
          </cell>
          <cell r="C1997">
            <v>-18400142132</v>
          </cell>
        </row>
        <row r="1998">
          <cell r="A1998" t="str">
            <v>28150501            </v>
          </cell>
          <cell r="B1998" t="str">
            <v>PROGRAMADORAS DE TELEVISION                                           </v>
          </cell>
          <cell r="C1998">
            <v>-1235504602</v>
          </cell>
        </row>
        <row r="1999">
          <cell r="A1999" t="str">
            <v>28150502            </v>
          </cell>
          <cell r="B1999" t="str">
            <v>DIFUSORAS DE RADIO                                                    </v>
          </cell>
          <cell r="C1999">
            <v>-2666537470</v>
          </cell>
        </row>
        <row r="2000">
          <cell r="A2000" t="str">
            <v>28150505            </v>
          </cell>
          <cell r="B2000" t="str">
            <v>TELEVISORAS POR CABLE Y PARABOLICAS                                   </v>
          </cell>
          <cell r="C2000">
            <v>-1000126133</v>
          </cell>
        </row>
        <row r="2001">
          <cell r="A2001" t="str">
            <v>28150507            </v>
          </cell>
          <cell r="B2001" t="str">
            <v>ESTABLECIMIENTOS PUBLICOS-OSA                                         </v>
          </cell>
          <cell r="C2001">
            <v>-8034000000</v>
          </cell>
        </row>
        <row r="2002">
          <cell r="A2002" t="str">
            <v>28150508            </v>
          </cell>
          <cell r="B2002" t="str">
            <v>OBRAS DRAMATICAS                                                      </v>
          </cell>
          <cell r="C2002">
            <v>-47887213</v>
          </cell>
        </row>
        <row r="2003">
          <cell r="A2003" t="str">
            <v>28150511            </v>
          </cell>
          <cell r="B2003" t="str">
            <v>INCLUSION EN COMERCIALES                                              </v>
          </cell>
          <cell r="C2003">
            <v>-36565000</v>
          </cell>
        </row>
        <row r="2004">
          <cell r="A2004" t="str">
            <v>28150513            </v>
          </cell>
          <cell r="B2004" t="str">
            <v>RINGTONES REPRODUCCION RINGTONES                                      </v>
          </cell>
          <cell r="C2004">
            <v>-4076338</v>
          </cell>
        </row>
        <row r="2005">
          <cell r="A2005" t="str">
            <v>28150514            </v>
          </cell>
          <cell r="B2005" t="str">
            <v>RINGTONES COMUNICACION PUBLICA                                        </v>
          </cell>
          <cell r="C2005">
            <v>-2320639</v>
          </cell>
        </row>
        <row r="2006">
          <cell r="A2006" t="str">
            <v>28150520            </v>
          </cell>
          <cell r="B2006" t="str">
            <v>ESPECTACULOS PUBLICOS                                                 </v>
          </cell>
          <cell r="C2006">
            <v>-4633891825</v>
          </cell>
        </row>
        <row r="2007">
          <cell r="A2007" t="str">
            <v>28150521            </v>
          </cell>
          <cell r="B2007" t="str">
            <v>OTROS ESPECTACULOS                                                    </v>
          </cell>
          <cell r="C2007">
            <v>-9948865</v>
          </cell>
        </row>
        <row r="2008">
          <cell r="A2008" t="str">
            <v>28150522            </v>
          </cell>
          <cell r="B2008" t="str">
            <v>EJECUCION PUBLICA EN CINE                                             </v>
          </cell>
          <cell r="C2008">
            <v>-12147358</v>
          </cell>
        </row>
        <row r="2009">
          <cell r="A2009" t="str">
            <v>28150523            </v>
          </cell>
          <cell r="B2009" t="str">
            <v>DERECHOS FONOMECANICOS                                                </v>
          </cell>
          <cell r="C2009">
            <v>-121891408</v>
          </cell>
        </row>
        <row r="2010">
          <cell r="A2010" t="str">
            <v>28150524            </v>
          </cell>
          <cell r="B2010" t="str">
            <v>DERECHOS POR SINCRONIZACION                                           </v>
          </cell>
          <cell r="C2010">
            <v>-137916260</v>
          </cell>
        </row>
        <row r="2011">
          <cell r="A2011" t="str">
            <v>28150525            </v>
          </cell>
          <cell r="B2011" t="str">
            <v>COMUNICACION PUBLICA POR AMBIENTACION                                 </v>
          </cell>
          <cell r="C2011">
            <v>-44145727</v>
          </cell>
        </row>
        <row r="2012">
          <cell r="A2012" t="str">
            <v>28150526            </v>
          </cell>
          <cell r="B2012" t="str">
            <v>FONOGRABADO D J                                                       </v>
          </cell>
          <cell r="C2012">
            <v>0</v>
          </cell>
        </row>
        <row r="2013">
          <cell r="A2013" t="str">
            <v>28150527            </v>
          </cell>
          <cell r="B2013" t="str">
            <v>COMUNICACION POR HOLDING TELEFONICO                                   </v>
          </cell>
          <cell r="C2013">
            <v>-23536873</v>
          </cell>
        </row>
        <row r="2014">
          <cell r="A2014" t="str">
            <v>28150528            </v>
          </cell>
          <cell r="B2014" t="str">
            <v>MUSICA FONOGRABADA                                                    </v>
          </cell>
          <cell r="C2014">
            <v>-234232735</v>
          </cell>
        </row>
        <row r="2015">
          <cell r="A2015" t="str">
            <v>28150529            </v>
          </cell>
          <cell r="B2015" t="str">
            <v>COMUNICACION PUBLICA PAGINAS WEB                                      </v>
          </cell>
          <cell r="C2015">
            <v>-19371293</v>
          </cell>
        </row>
        <row r="2016">
          <cell r="A2016" t="str">
            <v>28150531            </v>
          </cell>
          <cell r="B2016" t="str">
            <v>ROCKOLAS Y VIDEOROCKOLAS                                              </v>
          </cell>
          <cell r="C2016">
            <v>-92830631</v>
          </cell>
        </row>
        <row r="2017">
          <cell r="A2017" t="str">
            <v>28150532            </v>
          </cell>
          <cell r="B2017" t="str">
            <v>FONOGRABADO PICKAUP                                                   </v>
          </cell>
          <cell r="C2017">
            <v>-317236</v>
          </cell>
        </row>
        <row r="2018">
          <cell r="A2018" t="str">
            <v>28150533            </v>
          </cell>
          <cell r="B2018" t="str">
            <v>PAGINAS WEB REPRODUCCION                                              </v>
          </cell>
          <cell r="C2018">
            <v>-9890892</v>
          </cell>
        </row>
        <row r="2019">
          <cell r="A2019" t="str">
            <v>28150534            </v>
          </cell>
          <cell r="B2019" t="str">
            <v>EMISORAS PAGINAS WEB                                                  </v>
          </cell>
          <cell r="C2019">
            <v>-33003634</v>
          </cell>
        </row>
        <row r="2020">
          <cell r="A2020" t="str">
            <v>281510              </v>
          </cell>
          <cell r="B2020" t="str">
            <v>RECAUDADOS POR DERECHOS DEL EXTRANJERO                                </v>
          </cell>
          <cell r="C2020">
            <v>-818530353</v>
          </cell>
        </row>
        <row r="2021">
          <cell r="A2021" t="str">
            <v>28151010            </v>
          </cell>
          <cell r="B2021" t="str">
            <v>RECAUDADOS DE SOCIEDADES DEL EXTRANJERO                               </v>
          </cell>
          <cell r="C2021">
            <v>-818530353</v>
          </cell>
        </row>
        <row r="2022">
          <cell r="A2022" t="str">
            <v>2816                </v>
          </cell>
          <cell r="B2022" t="str">
            <v>RECAUDADOS POR OTROS CONCEPTOS                                        </v>
          </cell>
          <cell r="C2022">
            <v>-41108935.81</v>
          </cell>
        </row>
        <row r="2023">
          <cell r="A2023" t="str">
            <v>281610              </v>
          </cell>
          <cell r="B2023" t="str">
            <v>OTROS INGRESOS RECAUDADOS                                             </v>
          </cell>
          <cell r="C2023">
            <v>-41108935.81</v>
          </cell>
        </row>
        <row r="2024">
          <cell r="A2024" t="str">
            <v>28161010            </v>
          </cell>
          <cell r="B2024" t="str">
            <v>RECAUDADOS POR RENDIMIENTOS FINANCIEROS                               </v>
          </cell>
          <cell r="C2024">
            <v>-38998406.81</v>
          </cell>
        </row>
        <row r="2025">
          <cell r="A2025" t="str">
            <v>28161020            </v>
          </cell>
          <cell r="B2025" t="str">
            <v>RECAUDADOS POR OTROS CONCEPTOS                                        </v>
          </cell>
          <cell r="C2025">
            <v>-2110529</v>
          </cell>
        </row>
        <row r="2026">
          <cell r="A2026" t="str">
            <v>2820                </v>
          </cell>
          <cell r="B2026" t="str">
            <v>DISTRIBUCIONES DE DERECHOS                                            </v>
          </cell>
          <cell r="C2026">
            <v>709071197</v>
          </cell>
        </row>
        <row r="2027">
          <cell r="A2027" t="str">
            <v>282005              </v>
          </cell>
          <cell r="B2027" t="str">
            <v>DISSTRIBUIDOS POR DERECHOS NACIONALES                                 </v>
          </cell>
          <cell r="C2027">
            <v>196377970</v>
          </cell>
        </row>
        <row r="2028">
          <cell r="A2028" t="str">
            <v>28200510            </v>
          </cell>
          <cell r="B2028" t="str">
            <v>DISTRIBUIDOS DERECHOS NALES 2011                                      </v>
          </cell>
          <cell r="C2028">
            <v>196377970</v>
          </cell>
        </row>
        <row r="2029">
          <cell r="A2029" t="str">
            <v>282010              </v>
          </cell>
          <cell r="B2029" t="str">
            <v>DISTRIBUIDOS POR DERECHOS DEL EXTRANJERO                              </v>
          </cell>
          <cell r="C2029">
            <v>512693227</v>
          </cell>
        </row>
        <row r="2030">
          <cell r="A2030" t="str">
            <v>28201010            </v>
          </cell>
          <cell r="B2030" t="str">
            <v>DISTRIBUIDOS DERECHOS EXRANJ 2011                                     </v>
          </cell>
          <cell r="C2030">
            <v>512693227</v>
          </cell>
        </row>
        <row r="2031">
          <cell r="A2031" t="str">
            <v>2825                </v>
          </cell>
          <cell r="B2031" t="str">
            <v>RECURSOS DE BIENESTAR SOCIAL                                          </v>
          </cell>
          <cell r="C2031">
            <v>1654990182</v>
          </cell>
        </row>
        <row r="2032">
          <cell r="A2032" t="str">
            <v>282510              </v>
          </cell>
          <cell r="B2032" t="str">
            <v>UTILIZACIONES DE BIENESTAR SOCIAL                                     </v>
          </cell>
          <cell r="C2032">
            <v>1654990182</v>
          </cell>
        </row>
        <row r="2033">
          <cell r="A2033" t="str">
            <v>28251010            </v>
          </cell>
          <cell r="B2033" t="str">
            <v>BONIFICACIONES                                                        </v>
          </cell>
          <cell r="C2033">
            <v>89980800</v>
          </cell>
        </row>
        <row r="2034">
          <cell r="A2034" t="str">
            <v>28251012            </v>
          </cell>
          <cell r="B2034" t="str">
            <v>APORTES A SEGURIDAD SOCIAL EN SALUD                                   </v>
          </cell>
          <cell r="C2034">
            <v>469391369</v>
          </cell>
        </row>
        <row r="2035">
          <cell r="A2035" t="str">
            <v>28251013            </v>
          </cell>
          <cell r="B2035" t="str">
            <v>APORTES A SEGURIDAD SOCIAL EN PENSION                                 </v>
          </cell>
          <cell r="C2035">
            <v>22586929</v>
          </cell>
        </row>
        <row r="2036">
          <cell r="A2036" t="str">
            <v>28251015            </v>
          </cell>
          <cell r="B2036" t="str">
            <v>AUXILIOS POR UNICA VEZ                                                </v>
          </cell>
          <cell r="C2036">
            <v>29466400</v>
          </cell>
        </row>
        <row r="2037">
          <cell r="A2037" t="str">
            <v>28251018            </v>
          </cell>
          <cell r="B2037" t="str">
            <v>AUXILIOS POR ENFERMEDAD                                               </v>
          </cell>
          <cell r="C2037">
            <v>96011420</v>
          </cell>
        </row>
        <row r="2038">
          <cell r="A2038" t="str">
            <v>28251020            </v>
          </cell>
          <cell r="B2038" t="str">
            <v>AUXILIOS Y SEGURO EXEQUIAL                                            </v>
          </cell>
          <cell r="C2038">
            <v>60612000</v>
          </cell>
        </row>
        <row r="2039">
          <cell r="A2039" t="str">
            <v>28251022            </v>
          </cell>
          <cell r="B2039" t="str">
            <v>APORTES A ENTIDADES SOCIALES                                          </v>
          </cell>
          <cell r="C2039">
            <v>10000000</v>
          </cell>
        </row>
        <row r="2040">
          <cell r="A2040" t="str">
            <v>28251025            </v>
          </cell>
          <cell r="B2040" t="str">
            <v>CAPACITACION A SOCIOS                                                 </v>
          </cell>
          <cell r="C2040">
            <v>93900518</v>
          </cell>
        </row>
        <row r="2041">
          <cell r="A2041" t="str">
            <v>28251028            </v>
          </cell>
          <cell r="B2041" t="str">
            <v>EVENTOS ESPECIALES DE SOCIOS                                          </v>
          </cell>
          <cell r="C2041">
            <v>2210000</v>
          </cell>
        </row>
        <row r="2042">
          <cell r="A2042" t="str">
            <v>28251040            </v>
          </cell>
          <cell r="B2042" t="str">
            <v>GASTOS VARIOS DE BIENESTAR SOCIAL                                     </v>
          </cell>
          <cell r="C2042">
            <v>71469466</v>
          </cell>
        </row>
        <row r="2043">
          <cell r="A2043" t="str">
            <v>28251045            </v>
          </cell>
          <cell r="B2043" t="str">
            <v>RECONOCIMIENTOS ECONOMICOS                                            </v>
          </cell>
          <cell r="C2043">
            <v>546677500</v>
          </cell>
        </row>
        <row r="2044">
          <cell r="A2044" t="str">
            <v>28251050            </v>
          </cell>
          <cell r="B2044" t="str">
            <v>PUBLICACIONES SOCIOS                                                  </v>
          </cell>
          <cell r="C2044">
            <v>16562400</v>
          </cell>
        </row>
        <row r="2045">
          <cell r="A2045" t="str">
            <v>28251055            </v>
          </cell>
          <cell r="B2045" t="str">
            <v>GASTOS SEDE SOCIAL LAGOS DE CAMOA                                     </v>
          </cell>
          <cell r="C2045">
            <v>1723914</v>
          </cell>
        </row>
        <row r="2046">
          <cell r="A2046" t="str">
            <v>28251060            </v>
          </cell>
          <cell r="B2046" t="str">
            <v>ASAMBLEA DE SOCIOS                                                    </v>
          </cell>
          <cell r="C2046">
            <v>127897466</v>
          </cell>
        </row>
        <row r="2047">
          <cell r="A2047" t="str">
            <v>28251070            </v>
          </cell>
          <cell r="B2047" t="str">
            <v>PREMIO NACIONAL SAYCO                                                 </v>
          </cell>
          <cell r="C2047">
            <v>16500000</v>
          </cell>
        </row>
        <row r="2048">
          <cell r="A2048" t="str">
            <v>2830                </v>
          </cell>
          <cell r="B2048" t="str">
            <v>GASTOS POR CUENTA DE TERCEROS                                         </v>
          </cell>
          <cell r="C2048">
            <v>3777890141.76</v>
          </cell>
        </row>
        <row r="2049">
          <cell r="A2049" t="str">
            <v>283010              </v>
          </cell>
          <cell r="B2049" t="str">
            <v>GASTOS POR CUENTA DE TERCEROS                                         </v>
          </cell>
          <cell r="C2049">
            <v>3777890141.76</v>
          </cell>
        </row>
        <row r="2050">
          <cell r="A2050" t="str">
            <v>29                  </v>
          </cell>
          <cell r="B2050" t="str">
            <v>INGRESOS CAUSADOS A FAVOR DE TERCEROS                                 </v>
          </cell>
          <cell r="C2050">
            <v>5847851351.39</v>
          </cell>
        </row>
        <row r="2051">
          <cell r="A2051" t="str">
            <v>2905                </v>
          </cell>
          <cell r="B2051" t="str">
            <v>CAUSADOS POR DERECHOS                                                 </v>
          </cell>
          <cell r="C2051">
            <v>-13215575312</v>
          </cell>
        </row>
        <row r="2052">
          <cell r="A2052" t="str">
            <v>290505              </v>
          </cell>
          <cell r="B2052" t="str">
            <v>CAUSADOS POR DERECHOS NACIONALES                                      </v>
          </cell>
          <cell r="C2052">
            <v>-12750261565</v>
          </cell>
        </row>
        <row r="2053">
          <cell r="A2053" t="str">
            <v>29050501            </v>
          </cell>
          <cell r="B2053" t="str">
            <v>PROGRAMDORAS DE TELEVISION                                            </v>
          </cell>
          <cell r="C2053">
            <v>-1256179828</v>
          </cell>
        </row>
        <row r="2054">
          <cell r="A2054" t="str">
            <v>29050502            </v>
          </cell>
          <cell r="B2054" t="str">
            <v>DIFUSORAS DE RADIO                                                    </v>
          </cell>
          <cell r="C2054">
            <v>-2857272593</v>
          </cell>
        </row>
        <row r="2055">
          <cell r="A2055" t="str">
            <v>29050505            </v>
          </cell>
          <cell r="B2055" t="str">
            <v>TELVISORAS POR CABLE                                                  </v>
          </cell>
          <cell r="C2055">
            <v>-1224060712</v>
          </cell>
        </row>
        <row r="2056">
          <cell r="A2056" t="str">
            <v>29050507            </v>
          </cell>
          <cell r="B2056" t="str">
            <v>ESTABLECIMIENTOS PUBLICOS OSA                                         </v>
          </cell>
          <cell r="C2056">
            <v>-1878181818</v>
          </cell>
        </row>
        <row r="2057">
          <cell r="A2057" t="str">
            <v>29050508            </v>
          </cell>
          <cell r="B2057" t="str">
            <v>OBRAS DRAMATICAS                                                      </v>
          </cell>
          <cell r="C2057">
            <v>-44661224</v>
          </cell>
        </row>
        <row r="2058">
          <cell r="A2058" t="str">
            <v>29050511            </v>
          </cell>
          <cell r="B2058" t="str">
            <v>INCLUSION EN COMERCIALES                                              </v>
          </cell>
          <cell r="C2058">
            <v>-60522800</v>
          </cell>
        </row>
        <row r="2059">
          <cell r="A2059" t="str">
            <v>29050513            </v>
          </cell>
          <cell r="B2059" t="str">
            <v>RING TONES REPRODUCCION                                               </v>
          </cell>
          <cell r="C2059">
            <v>-4607766</v>
          </cell>
        </row>
        <row r="2060">
          <cell r="A2060" t="str">
            <v>29050514            </v>
          </cell>
          <cell r="B2060" t="str">
            <v>RING TONES COMUNICACION PUBLICA                                       </v>
          </cell>
          <cell r="C2060">
            <v>-2069605</v>
          </cell>
        </row>
        <row r="2061">
          <cell r="A2061" t="str">
            <v>29050520            </v>
          </cell>
          <cell r="B2061" t="str">
            <v>ESPECTACULOS PUBLICOS                                                 </v>
          </cell>
          <cell r="C2061">
            <v>-4508048731</v>
          </cell>
        </row>
        <row r="2062">
          <cell r="A2062" t="str">
            <v>29050521            </v>
          </cell>
          <cell r="B2062" t="str">
            <v>OTROS ESPECTACULOS                                                    </v>
          </cell>
          <cell r="C2062">
            <v>-9709240</v>
          </cell>
        </row>
        <row r="2063">
          <cell r="A2063" t="str">
            <v>29050522            </v>
          </cell>
          <cell r="B2063" t="str">
            <v>EJECUCION PUBLICA EN CINE                                             </v>
          </cell>
          <cell r="C2063">
            <v>-15796734</v>
          </cell>
        </row>
        <row r="2064">
          <cell r="A2064" t="str">
            <v>29050523            </v>
          </cell>
          <cell r="B2064" t="str">
            <v>FONOMECANICOS                                                         </v>
          </cell>
          <cell r="C2064">
            <v>-137025455</v>
          </cell>
        </row>
        <row r="2065">
          <cell r="A2065" t="str">
            <v>29050524            </v>
          </cell>
          <cell r="B2065" t="str">
            <v>SINCRONIZACION                                                        </v>
          </cell>
          <cell r="C2065">
            <v>-292912958</v>
          </cell>
        </row>
        <row r="2066">
          <cell r="A2066" t="str">
            <v>29050525            </v>
          </cell>
          <cell r="B2066" t="str">
            <v>COMUNICACION PUBLICA POR AMBIENTACION                                 </v>
          </cell>
          <cell r="C2066">
            <v>-44145727</v>
          </cell>
        </row>
        <row r="2067">
          <cell r="A2067" t="str">
            <v>29050526            </v>
          </cell>
          <cell r="B2067" t="str">
            <v>FONOGRABADO D J                                                       </v>
          </cell>
          <cell r="C2067">
            <v>0</v>
          </cell>
        </row>
        <row r="2068">
          <cell r="A2068" t="str">
            <v>29050527            </v>
          </cell>
          <cell r="B2068" t="str">
            <v>HOLDING TELEFONICO                                                    </v>
          </cell>
          <cell r="C2068">
            <v>-29387480</v>
          </cell>
        </row>
        <row r="2069">
          <cell r="A2069" t="str">
            <v>29050528            </v>
          </cell>
          <cell r="B2069" t="str">
            <v>MUSICA FONOGRABADA                                                    </v>
          </cell>
          <cell r="C2069">
            <v>-226374479</v>
          </cell>
        </row>
        <row r="2070">
          <cell r="A2070" t="str">
            <v>29050529            </v>
          </cell>
          <cell r="B2070" t="str">
            <v>PAGINAS WEB COMUNICACION PUBLICA                                      </v>
          </cell>
          <cell r="C2070">
            <v>-13566244</v>
          </cell>
        </row>
        <row r="2071">
          <cell r="A2071" t="str">
            <v>29050531            </v>
          </cell>
          <cell r="B2071" t="str">
            <v>ROCKOLAS Y VIDEO ROCKOLAS                                             </v>
          </cell>
          <cell r="C2071">
            <v>-92527501</v>
          </cell>
        </row>
        <row r="2072">
          <cell r="A2072" t="str">
            <v>29050532            </v>
          </cell>
          <cell r="B2072" t="str">
            <v>FONOGRABADA PICKUP                                                    </v>
          </cell>
          <cell r="C2072">
            <v>-317236</v>
          </cell>
        </row>
        <row r="2073">
          <cell r="A2073" t="str">
            <v>29050533            </v>
          </cell>
          <cell r="B2073" t="str">
            <v>PAGINAS WEB REPRODUCCION                                              </v>
          </cell>
          <cell r="C2073">
            <v>-6821492</v>
          </cell>
        </row>
        <row r="2074">
          <cell r="A2074" t="str">
            <v>29050534            </v>
          </cell>
          <cell r="B2074" t="str">
            <v>PAGINAS WEB EMISORAS                                                  </v>
          </cell>
          <cell r="C2074">
            <v>-33995477</v>
          </cell>
        </row>
        <row r="2075">
          <cell r="A2075" t="str">
            <v>29050540            </v>
          </cell>
          <cell r="B2075" t="str">
            <v>DERECHOS NACIONALES EXENTOS                                           </v>
          </cell>
          <cell r="C2075">
            <v>-12076465</v>
          </cell>
        </row>
        <row r="2076">
          <cell r="A2076" t="str">
            <v>290510              </v>
          </cell>
          <cell r="B2076" t="str">
            <v>CAUSADOS POR DERECHOS DEL EXTRANJERO                                  </v>
          </cell>
          <cell r="C2076">
            <v>-818530353</v>
          </cell>
        </row>
        <row r="2077">
          <cell r="A2077" t="str">
            <v>29051010            </v>
          </cell>
          <cell r="B2077" t="str">
            <v>DERECHOS DEL EXTRANJERO                                               </v>
          </cell>
          <cell r="C2077">
            <v>-818530353</v>
          </cell>
        </row>
        <row r="2078">
          <cell r="A2078" t="str">
            <v>290575              </v>
          </cell>
          <cell r="B2078" t="str">
            <v>ANULACIONES Y RESCISIONES                                             </v>
          </cell>
          <cell r="C2078">
            <v>353216606</v>
          </cell>
        </row>
        <row r="2079">
          <cell r="A2079" t="str">
            <v>29057510            </v>
          </cell>
          <cell r="B2079" t="str">
            <v>ANULACIONES Y RESCISIONES                                             </v>
          </cell>
          <cell r="C2079">
            <v>353216606</v>
          </cell>
        </row>
        <row r="2080">
          <cell r="A2080" t="str">
            <v>2906                </v>
          </cell>
          <cell r="B2080" t="str">
            <v>CAUSADOS  POR OTROS CONCEPTOS                                         </v>
          </cell>
          <cell r="C2080">
            <v>-196354757.42</v>
          </cell>
        </row>
        <row r="2081">
          <cell r="A2081" t="str">
            <v>290610              </v>
          </cell>
          <cell r="B2081" t="str">
            <v>OTROS INGRESOS CAUSADOS                                               </v>
          </cell>
          <cell r="C2081">
            <v>-196354757.42</v>
          </cell>
        </row>
        <row r="2082">
          <cell r="A2082" t="str">
            <v>29061010            </v>
          </cell>
          <cell r="B2082" t="str">
            <v>CAUSADOS POR RENDIMIENTOS FINANCIEROS                                 </v>
          </cell>
          <cell r="C2082">
            <v>-194244228.42</v>
          </cell>
        </row>
        <row r="2083">
          <cell r="A2083" t="str">
            <v>29061020            </v>
          </cell>
          <cell r="B2083" t="str">
            <v>CAUSADOS POR OTROS CONCEPTOS                                          </v>
          </cell>
          <cell r="C2083">
            <v>-2110529</v>
          </cell>
        </row>
        <row r="2084">
          <cell r="A2084" t="str">
            <v>2915                </v>
          </cell>
          <cell r="B2084" t="str">
            <v>CAUSADOS Y RECAUDADOS POR DERECHOS                                    </v>
          </cell>
          <cell r="C2084">
            <v>19218672485</v>
          </cell>
        </row>
        <row r="2085">
          <cell r="A2085" t="str">
            <v>291505              </v>
          </cell>
          <cell r="B2085" t="str">
            <v>CAUSADOS Y RECAUDADOS POR DERECHOS NACIONALES                         </v>
          </cell>
          <cell r="C2085">
            <v>18400142132</v>
          </cell>
        </row>
        <row r="2086">
          <cell r="A2086" t="str">
            <v>29150501            </v>
          </cell>
          <cell r="B2086" t="str">
            <v>PROGRAMADORAS DE TELEVISION                                           </v>
          </cell>
          <cell r="C2086">
            <v>1235504602</v>
          </cell>
        </row>
        <row r="2087">
          <cell r="A2087" t="str">
            <v>29150502            </v>
          </cell>
          <cell r="B2087" t="str">
            <v>DIFUSORAS DE RADIO                                                    </v>
          </cell>
          <cell r="C2087">
            <v>2666099720</v>
          </cell>
        </row>
        <row r="2088">
          <cell r="A2088" t="str">
            <v>29150505            </v>
          </cell>
          <cell r="B2088" t="str">
            <v>TELEVISORAS POR CABLE                                                 </v>
          </cell>
          <cell r="C2088">
            <v>1000126133</v>
          </cell>
        </row>
        <row r="2089">
          <cell r="A2089" t="str">
            <v>29150507            </v>
          </cell>
          <cell r="B2089" t="str">
            <v>ESTABLECIMIENTOS PUBLICOS - OSA                                       </v>
          </cell>
          <cell r="C2089">
            <v>8034000000</v>
          </cell>
        </row>
        <row r="2090">
          <cell r="A2090" t="str">
            <v>29150508            </v>
          </cell>
          <cell r="B2090" t="str">
            <v>OBRAS DRAMATICAS                                                      </v>
          </cell>
          <cell r="C2090">
            <v>47887213</v>
          </cell>
        </row>
        <row r="2091">
          <cell r="A2091" t="str">
            <v>29150511            </v>
          </cell>
          <cell r="B2091" t="str">
            <v>INCLUSION EN COMERCIALES                                              </v>
          </cell>
          <cell r="C2091">
            <v>36565000</v>
          </cell>
        </row>
        <row r="2092">
          <cell r="A2092" t="str">
            <v>29150513            </v>
          </cell>
          <cell r="B2092" t="str">
            <v>RING TONES REPRODUCCION                                               </v>
          </cell>
          <cell r="C2092">
            <v>4076338</v>
          </cell>
        </row>
        <row r="2093">
          <cell r="A2093" t="str">
            <v>29150514            </v>
          </cell>
          <cell r="B2093" t="str">
            <v>RING TONES COMUNICACION PUBLICA                                       </v>
          </cell>
          <cell r="C2093">
            <v>2320639</v>
          </cell>
        </row>
        <row r="2094">
          <cell r="A2094" t="str">
            <v>29150520            </v>
          </cell>
          <cell r="B2094" t="str">
            <v>ESPECTACULOS PUBLICOS                                                 </v>
          </cell>
          <cell r="C2094">
            <v>4633891825</v>
          </cell>
        </row>
        <row r="2095">
          <cell r="A2095" t="str">
            <v>29150521            </v>
          </cell>
          <cell r="B2095" t="str">
            <v>OTROS ESPECTACULOS                                                    </v>
          </cell>
          <cell r="C2095">
            <v>9948865</v>
          </cell>
        </row>
        <row r="2096">
          <cell r="A2096" t="str">
            <v>29150522            </v>
          </cell>
          <cell r="B2096" t="str">
            <v>EJECUCION PUBLICA EN CINE                                             </v>
          </cell>
          <cell r="C2096">
            <v>12147358</v>
          </cell>
        </row>
        <row r="2097">
          <cell r="A2097" t="str">
            <v>29150523            </v>
          </cell>
          <cell r="B2097" t="str">
            <v>FONOMECANICOS                                                         </v>
          </cell>
          <cell r="C2097">
            <v>121891408</v>
          </cell>
        </row>
        <row r="2098">
          <cell r="A2098" t="str">
            <v>29150524            </v>
          </cell>
          <cell r="B2098" t="str">
            <v>SINCRONIZACION                                                        </v>
          </cell>
          <cell r="C2098">
            <v>137916260</v>
          </cell>
        </row>
        <row r="2099">
          <cell r="A2099" t="str">
            <v>29150525            </v>
          </cell>
          <cell r="B2099" t="str">
            <v>COMUNICACION PUBLICA POR AMBIENTACION                                 </v>
          </cell>
          <cell r="C2099">
            <v>44145727</v>
          </cell>
        </row>
        <row r="2100">
          <cell r="A2100" t="str">
            <v>29150526            </v>
          </cell>
          <cell r="B2100" t="str">
            <v>FONOGRABADO D J                                                       </v>
          </cell>
          <cell r="C2100">
            <v>0</v>
          </cell>
        </row>
        <row r="2101">
          <cell r="A2101" t="str">
            <v>29150527            </v>
          </cell>
          <cell r="B2101" t="str">
            <v>HONDING TELEFONICO                                                    </v>
          </cell>
          <cell r="C2101">
            <v>23536873</v>
          </cell>
        </row>
        <row r="2102">
          <cell r="A2102" t="str">
            <v>29150528            </v>
          </cell>
          <cell r="B2102" t="str">
            <v>MUSICA FONOGRABADA                                                    </v>
          </cell>
          <cell r="C2102">
            <v>234232735</v>
          </cell>
        </row>
        <row r="2103">
          <cell r="A2103" t="str">
            <v>29150529            </v>
          </cell>
          <cell r="B2103" t="str">
            <v>PAGINAS WEB COMUNICACION PUBLICA                                      </v>
          </cell>
          <cell r="C2103">
            <v>19371293</v>
          </cell>
        </row>
        <row r="2104">
          <cell r="A2104" t="str">
            <v>29150531            </v>
          </cell>
          <cell r="B2104" t="str">
            <v>ROCKOLAS Y VIDEOROCKOLAS                                              </v>
          </cell>
          <cell r="C2104">
            <v>92830631</v>
          </cell>
        </row>
        <row r="2105">
          <cell r="A2105" t="str">
            <v>29150532            </v>
          </cell>
          <cell r="B2105" t="str">
            <v>FONOGRABADO PICKUP                                                    </v>
          </cell>
          <cell r="C2105">
            <v>317236</v>
          </cell>
        </row>
        <row r="2106">
          <cell r="A2106" t="str">
            <v>29150533            </v>
          </cell>
          <cell r="B2106" t="str">
            <v>PAGINAS WEB REPRODUCCION                                              </v>
          </cell>
          <cell r="C2106">
            <v>9890892</v>
          </cell>
        </row>
        <row r="2107">
          <cell r="A2107" t="str">
            <v>29150534            </v>
          </cell>
          <cell r="B2107" t="str">
            <v>PAGINAS WEB EMISORAS                                                  </v>
          </cell>
          <cell r="C2107">
            <v>33441384</v>
          </cell>
        </row>
        <row r="2108">
          <cell r="A2108" t="str">
            <v>291510              </v>
          </cell>
          <cell r="B2108" t="str">
            <v>CAUSADOS Y RECAUDADOS POR DERECHOS DEL EXTRANJERO                     </v>
          </cell>
          <cell r="C2108">
            <v>818530353</v>
          </cell>
        </row>
        <row r="2109">
          <cell r="A2109" t="str">
            <v>29151010            </v>
          </cell>
          <cell r="B2109" t="str">
            <v>DERECHOS RECIBIDOS DEL EXTRANJERO                                     </v>
          </cell>
          <cell r="C2109">
            <v>818530353</v>
          </cell>
        </row>
        <row r="2110">
          <cell r="A2110" t="str">
            <v>2916                </v>
          </cell>
          <cell r="B2110" t="str">
            <v>CAUSADOS Y RECAUDADOS POR OTROS CONCEPTOS                             </v>
          </cell>
          <cell r="C2110">
            <v>41108935.81</v>
          </cell>
        </row>
        <row r="2111">
          <cell r="A2111" t="str">
            <v>291610              </v>
          </cell>
          <cell r="B2111" t="str">
            <v>OTROS INGRESOS CAUSADOS Y RECAUDADOS                                  </v>
          </cell>
          <cell r="C2111">
            <v>41108935.81</v>
          </cell>
        </row>
        <row r="2112">
          <cell r="A2112" t="str">
            <v>29161010            </v>
          </cell>
          <cell r="B2112" t="str">
            <v>RENDIMIENTOS FINANCIEROS                                              </v>
          </cell>
          <cell r="C2112">
            <v>38998406.81</v>
          </cell>
        </row>
        <row r="2113">
          <cell r="A2113" t="str">
            <v>29161020            </v>
          </cell>
          <cell r="B2113" t="str">
            <v>CAUSADOS Y RECAUDADOS POR OTROS CONCEPTOS                             </v>
          </cell>
          <cell r="C2113">
            <v>2110529</v>
          </cell>
        </row>
        <row r="2114">
          <cell r="A2114" t="str">
            <v>3                   </v>
          </cell>
          <cell r="B2114" t="str">
            <v>PATRIMONIO                                                            </v>
          </cell>
          <cell r="C2114">
            <v>-3768358756.13</v>
          </cell>
        </row>
        <row r="2115">
          <cell r="A2115" t="str">
            <v>31                  </v>
          </cell>
          <cell r="B2115" t="str">
            <v>PATRIMONIO SOCIAL                                                     </v>
          </cell>
          <cell r="C2115">
            <v>-3980814.08</v>
          </cell>
        </row>
        <row r="2116">
          <cell r="A2116" t="str">
            <v>3140                </v>
          </cell>
          <cell r="B2116" t="str">
            <v>FONDO SOCIAL                                                          </v>
          </cell>
          <cell r="C2116">
            <v>-3980814.08</v>
          </cell>
        </row>
        <row r="2117">
          <cell r="A2117" t="str">
            <v>314010              </v>
          </cell>
          <cell r="B2117" t="str">
            <v>APORTES                                                               </v>
          </cell>
          <cell r="C2117">
            <v>-3980814.08</v>
          </cell>
        </row>
        <row r="2118">
          <cell r="A2118" t="str">
            <v>32                  </v>
          </cell>
          <cell r="B2118" t="str">
            <v>SUPERAVIT DE CAPITAL                                                  </v>
          </cell>
          <cell r="C2118">
            <v>-5154925</v>
          </cell>
        </row>
        <row r="2119">
          <cell r="A2119" t="str">
            <v>3210                </v>
          </cell>
          <cell r="B2119" t="str">
            <v>DONACIONES                                                            </v>
          </cell>
          <cell r="C2119">
            <v>-5154925</v>
          </cell>
        </row>
        <row r="2120">
          <cell r="A2120" t="str">
            <v>321010              </v>
          </cell>
          <cell r="B2120" t="str">
            <v>EN DINERO                                                             </v>
          </cell>
          <cell r="C2120">
            <v>-708000</v>
          </cell>
        </row>
        <row r="2121">
          <cell r="A2121" t="str">
            <v>321015              </v>
          </cell>
          <cell r="B2121" t="str">
            <v>EN ESPECIE                                                            </v>
          </cell>
          <cell r="C2121">
            <v>-4446925</v>
          </cell>
        </row>
        <row r="2122">
          <cell r="A2122" t="str">
            <v>33                  </v>
          </cell>
          <cell r="B2122" t="str">
            <v>RESERVAS                                                              </v>
          </cell>
          <cell r="C2122">
            <v>-2056928968.67</v>
          </cell>
        </row>
        <row r="2123">
          <cell r="A2123" t="str">
            <v>3315                </v>
          </cell>
          <cell r="B2123" t="str">
            <v>RESERVAS OCASIONALES                                                  </v>
          </cell>
          <cell r="C2123">
            <v>-2056928968.67</v>
          </cell>
        </row>
        <row r="2124">
          <cell r="A2124" t="str">
            <v>331510              </v>
          </cell>
          <cell r="B2124" t="str">
            <v>PARA ADQUISICION DE ACTIVOS                                           </v>
          </cell>
          <cell r="C2124">
            <v>-2056928968.67</v>
          </cell>
        </row>
        <row r="2125">
          <cell r="A2125" t="str">
            <v>34                  </v>
          </cell>
          <cell r="B2125" t="str">
            <v>REVALORIZACION DEL PATRIMONIO                                         </v>
          </cell>
          <cell r="C2125">
            <v>-83354484.27</v>
          </cell>
        </row>
        <row r="2126">
          <cell r="A2126" t="str">
            <v>3405                </v>
          </cell>
          <cell r="B2126" t="str">
            <v>AJUSTES POR INFLACION                                                 </v>
          </cell>
          <cell r="C2126">
            <v>-83354484.27</v>
          </cell>
        </row>
        <row r="2127">
          <cell r="A2127" t="str">
            <v>340510              </v>
          </cell>
          <cell r="B2127" t="str">
            <v>DE APORTES                                                            </v>
          </cell>
          <cell r="C2127">
            <v>-84143756.65</v>
          </cell>
        </row>
        <row r="2128">
          <cell r="A2128" t="str">
            <v>340520              </v>
          </cell>
          <cell r="B2128" t="str">
            <v>DE RESULTADOS DE AÑOS ANTERIORES                                      </v>
          </cell>
          <cell r="C2128">
            <v>789272.38</v>
          </cell>
        </row>
        <row r="2129">
          <cell r="A2129" t="str">
            <v>37                  </v>
          </cell>
          <cell r="B2129" t="str">
            <v>RESULTADOS DE EJERCICIOS ANTERIORES                                   </v>
          </cell>
          <cell r="C2129">
            <v>-817137781.61</v>
          </cell>
        </row>
        <row r="2130">
          <cell r="A2130" t="str">
            <v>3710                </v>
          </cell>
          <cell r="B2130" t="str">
            <v>DEFICIT ACUMULADOS                                                    </v>
          </cell>
          <cell r="C2130">
            <v>162171910.32</v>
          </cell>
        </row>
        <row r="2131">
          <cell r="A2131" t="str">
            <v>371010              </v>
          </cell>
          <cell r="B2131" t="str">
            <v>AÑOS ANTERIORES                                                       </v>
          </cell>
          <cell r="C2131">
            <v>162171910.32</v>
          </cell>
        </row>
        <row r="2132">
          <cell r="A2132" t="str">
            <v>3720                </v>
          </cell>
          <cell r="B2132" t="str">
            <v>EXCEDENTES ACUMULADOS                                                 </v>
          </cell>
          <cell r="C2132">
            <v>-979309691.93</v>
          </cell>
        </row>
        <row r="2133">
          <cell r="A2133" t="str">
            <v>372010              </v>
          </cell>
          <cell r="B2133" t="str">
            <v>EXCEDENTES ACUMULADOS                                                 </v>
          </cell>
          <cell r="C2133">
            <v>-979309691.93</v>
          </cell>
        </row>
        <row r="2134">
          <cell r="A2134" t="str">
            <v>38                  </v>
          </cell>
          <cell r="B2134" t="str">
            <v>SUPERAVIT POR VALORIZACIONES                                          </v>
          </cell>
          <cell r="C2134">
            <v>-801801782.5</v>
          </cell>
        </row>
        <row r="2135">
          <cell r="A2135" t="str">
            <v>3805                </v>
          </cell>
          <cell r="B2135" t="str">
            <v>DE INVERSIONES                                                        </v>
          </cell>
          <cell r="C2135">
            <v>-658379370.53</v>
          </cell>
        </row>
        <row r="2136">
          <cell r="A2136" t="str">
            <v>380510              </v>
          </cell>
          <cell r="B2136" t="str">
            <v>PARTICIPACION PATRIMONIAL ORGANIZ. SAYCO-ACINPRO                      </v>
          </cell>
          <cell r="C2136">
            <v>-658379370.53</v>
          </cell>
        </row>
        <row r="2137">
          <cell r="A2137" t="str">
            <v>3810                </v>
          </cell>
          <cell r="B2137" t="str">
            <v>DE PROPIEDADES PLANTA Y EQUIPO                                        </v>
          </cell>
          <cell r="C2137">
            <v>-143422411.97</v>
          </cell>
        </row>
        <row r="2138">
          <cell r="A2138" t="str">
            <v>381008              </v>
          </cell>
          <cell r="B2138" t="str">
            <v>CONSTRUCCIONES Y EDIFICACIONES                                        </v>
          </cell>
          <cell r="C2138">
            <v>-143422411.97</v>
          </cell>
        </row>
        <row r="2139">
          <cell r="A2139" t="str">
            <v>5                   </v>
          </cell>
          <cell r="B2139" t="str">
            <v>GASTOS                                                                </v>
          </cell>
          <cell r="C2139">
            <v>0</v>
          </cell>
        </row>
        <row r="2140">
          <cell r="A2140" t="str">
            <v>51                  </v>
          </cell>
          <cell r="B2140" t="str">
            <v>OPERACIONALES DE ADMINISTRACION                                       </v>
          </cell>
          <cell r="C2140">
            <v>3701652355.21</v>
          </cell>
        </row>
        <row r="2141">
          <cell r="A2141" t="str">
            <v>5105                </v>
          </cell>
          <cell r="B2141" t="str">
            <v>GASTOS DE PERSONAL                                                    </v>
          </cell>
          <cell r="C2141">
            <v>1465905699.21</v>
          </cell>
        </row>
        <row r="2142">
          <cell r="A2142" t="str">
            <v>510503              </v>
          </cell>
          <cell r="B2142" t="str">
            <v>SALARIO INTEGRAL                                                      </v>
          </cell>
          <cell r="C2142">
            <v>73147875.1</v>
          </cell>
        </row>
        <row r="2143">
          <cell r="A2143" t="str">
            <v>51050310            </v>
          </cell>
          <cell r="B2143" t="str">
            <v>SALARIO INTEGRAL                                                      </v>
          </cell>
          <cell r="C2143">
            <v>73147875.1</v>
          </cell>
        </row>
        <row r="2144">
          <cell r="A2144" t="str">
            <v>510506              </v>
          </cell>
          <cell r="B2144" t="str">
            <v>SUELDOS                                                               </v>
          </cell>
          <cell r="C2144">
            <v>772216174.21</v>
          </cell>
        </row>
        <row r="2145">
          <cell r="A2145" t="str">
            <v>51050610            </v>
          </cell>
          <cell r="B2145" t="str">
            <v>SUELDOS                                                               </v>
          </cell>
          <cell r="C2145">
            <v>772216174.21</v>
          </cell>
        </row>
        <row r="2146">
          <cell r="A2146" t="str">
            <v>510515              </v>
          </cell>
          <cell r="B2146" t="str">
            <v>HORAS EXTRAS Y RECARGO NOCTURNO                                       </v>
          </cell>
          <cell r="C2146">
            <v>6728454.11</v>
          </cell>
        </row>
        <row r="2147">
          <cell r="A2147" t="str">
            <v>51051510            </v>
          </cell>
          <cell r="B2147" t="str">
            <v>HORAS EXTRAS                                                          </v>
          </cell>
          <cell r="C2147">
            <v>6728454.11</v>
          </cell>
        </row>
        <row r="2148">
          <cell r="A2148" t="str">
            <v>510524              </v>
          </cell>
          <cell r="B2148" t="str">
            <v>INCAPACIDADES                                                         </v>
          </cell>
          <cell r="C2148">
            <v>-2321593</v>
          </cell>
        </row>
        <row r="2149">
          <cell r="A2149" t="str">
            <v>51052415            </v>
          </cell>
          <cell r="B2149" t="str">
            <v>INCAPACIDADES E.P.S.                                                  </v>
          </cell>
          <cell r="C2149">
            <v>-2321593</v>
          </cell>
        </row>
        <row r="2150">
          <cell r="A2150" t="str">
            <v>510527              </v>
          </cell>
          <cell r="B2150" t="str">
            <v>AUXILIO DE TRANSPORTE                                                 </v>
          </cell>
          <cell r="C2150">
            <v>23103760</v>
          </cell>
        </row>
        <row r="2151">
          <cell r="A2151" t="str">
            <v>51052710            </v>
          </cell>
          <cell r="B2151" t="str">
            <v>AUXILIO DE TRANSPORTE                                                 </v>
          </cell>
          <cell r="C2151">
            <v>23103760</v>
          </cell>
        </row>
        <row r="2152">
          <cell r="A2152" t="str">
            <v>510530              </v>
          </cell>
          <cell r="B2152" t="str">
            <v>CESANTIAS                                                             </v>
          </cell>
          <cell r="C2152">
            <v>67403277.41</v>
          </cell>
        </row>
        <row r="2153">
          <cell r="A2153" t="str">
            <v>51053010            </v>
          </cell>
          <cell r="B2153" t="str">
            <v>CESANTIAS                                                             </v>
          </cell>
          <cell r="C2153">
            <v>67403277.41</v>
          </cell>
        </row>
        <row r="2154">
          <cell r="A2154" t="str">
            <v>510533              </v>
          </cell>
          <cell r="B2154" t="str">
            <v>INTERESES SOBRE CESANTIAS                                             </v>
          </cell>
          <cell r="C2154">
            <v>10362218</v>
          </cell>
        </row>
        <row r="2155">
          <cell r="A2155" t="str">
            <v>51053310            </v>
          </cell>
          <cell r="B2155" t="str">
            <v>INTERESES SOBRE CESANTIAS                                             </v>
          </cell>
          <cell r="C2155">
            <v>10362218</v>
          </cell>
        </row>
        <row r="2156">
          <cell r="A2156" t="str">
            <v>510536              </v>
          </cell>
          <cell r="B2156" t="str">
            <v>PRIMA DE SERVICIOS                                                    </v>
          </cell>
          <cell r="C2156">
            <v>123624849.4</v>
          </cell>
        </row>
        <row r="2157">
          <cell r="A2157" t="str">
            <v>51053610            </v>
          </cell>
          <cell r="B2157" t="str">
            <v>PRIMA SEMESTRAL DE SERVICIOS                                          </v>
          </cell>
          <cell r="C2157">
            <v>123624849.4</v>
          </cell>
        </row>
        <row r="2158">
          <cell r="A2158" t="str">
            <v>510539              </v>
          </cell>
          <cell r="B2158" t="str">
            <v>VACACIONES                                                            </v>
          </cell>
          <cell r="C2158">
            <v>61957361.91</v>
          </cell>
        </row>
        <row r="2159">
          <cell r="A2159" t="str">
            <v>51053910            </v>
          </cell>
          <cell r="B2159" t="str">
            <v>VACACIONES                                                            </v>
          </cell>
          <cell r="C2159">
            <v>61957361.91</v>
          </cell>
        </row>
        <row r="2160">
          <cell r="A2160" t="str">
            <v>510545              </v>
          </cell>
          <cell r="B2160" t="str">
            <v>AUXILIOS                                                              </v>
          </cell>
          <cell r="C2160">
            <v>6418200</v>
          </cell>
        </row>
        <row r="2161">
          <cell r="A2161" t="str">
            <v>51054510            </v>
          </cell>
          <cell r="B2161" t="str">
            <v>AUXILIO EDUCATIVO                                                     </v>
          </cell>
          <cell r="C2161">
            <v>6418200</v>
          </cell>
        </row>
        <row r="2162">
          <cell r="A2162" t="str">
            <v>510548              </v>
          </cell>
          <cell r="B2162" t="str">
            <v>BONIFICACIONES                                                        </v>
          </cell>
          <cell r="C2162">
            <v>4060000</v>
          </cell>
        </row>
        <row r="2163">
          <cell r="A2163" t="str">
            <v>51054810            </v>
          </cell>
          <cell r="B2163" t="str">
            <v>BONIFICACIONES                                                        </v>
          </cell>
          <cell r="C2163">
            <v>4060000</v>
          </cell>
        </row>
        <row r="2164">
          <cell r="A2164" t="str">
            <v>510551              </v>
          </cell>
          <cell r="B2164" t="str">
            <v>DOTACION Y SUMINISTRO A TRABAJADORES                                  </v>
          </cell>
          <cell r="C2164">
            <v>-778500</v>
          </cell>
        </row>
        <row r="2165">
          <cell r="A2165" t="str">
            <v>51055110            </v>
          </cell>
          <cell r="B2165" t="str">
            <v>CALZADO Y OVEROLES                                                    </v>
          </cell>
          <cell r="C2165">
            <v>-778500</v>
          </cell>
        </row>
        <row r="2166">
          <cell r="A2166" t="str">
            <v>510559              </v>
          </cell>
          <cell r="B2166" t="str">
            <v>PENSIONES DE JUBILACION                                               </v>
          </cell>
          <cell r="C2166">
            <v>8034000.04</v>
          </cell>
        </row>
        <row r="2167">
          <cell r="A2167" t="str">
            <v>51055910            </v>
          </cell>
          <cell r="B2167" t="str">
            <v>PENSIONES DE JUBILACION                                               </v>
          </cell>
          <cell r="C2167">
            <v>8034000.04</v>
          </cell>
        </row>
        <row r="2168">
          <cell r="A2168" t="str">
            <v>510560              </v>
          </cell>
          <cell r="B2168" t="str">
            <v>INDEMNIZACIONES LABORALES                                             </v>
          </cell>
          <cell r="C2168">
            <v>9686219</v>
          </cell>
        </row>
        <row r="2169">
          <cell r="A2169" t="str">
            <v>51056010            </v>
          </cell>
          <cell r="B2169" t="str">
            <v>INDEMNIZACIONES LABORALES                                             </v>
          </cell>
          <cell r="C2169">
            <v>9686219</v>
          </cell>
        </row>
        <row r="2170">
          <cell r="A2170" t="str">
            <v>510563              </v>
          </cell>
          <cell r="B2170" t="str">
            <v>CAPACITACION AL PERSONAL                                              </v>
          </cell>
          <cell r="C2170">
            <v>1773200</v>
          </cell>
        </row>
        <row r="2171">
          <cell r="A2171" t="str">
            <v>51056310            </v>
          </cell>
          <cell r="B2171" t="str">
            <v>CURSOS Y SEMINARIOS                                                   </v>
          </cell>
          <cell r="C2171">
            <v>1773200</v>
          </cell>
        </row>
        <row r="2172">
          <cell r="A2172" t="str">
            <v>510568              </v>
          </cell>
          <cell r="B2172" t="str">
            <v>APORTES A ADMINISTRADORAS DE RIESGOS PROFESIONALES                    </v>
          </cell>
          <cell r="C2172">
            <v>4187955.65</v>
          </cell>
        </row>
        <row r="2173">
          <cell r="A2173" t="str">
            <v>51056810            </v>
          </cell>
          <cell r="B2173" t="str">
            <v>APORTES A ADMINISTRADORAS DE RIESGOS PROFESIONALES                    </v>
          </cell>
          <cell r="C2173">
            <v>4187955.65</v>
          </cell>
        </row>
        <row r="2174">
          <cell r="A2174" t="str">
            <v>510569              </v>
          </cell>
          <cell r="B2174" t="str">
            <v>APORTES A ENTIDADES PROMOTORAS DE SALUD,EPS                           </v>
          </cell>
          <cell r="C2174">
            <v>78241489.38</v>
          </cell>
        </row>
        <row r="2175">
          <cell r="A2175" t="str">
            <v>51056910            </v>
          </cell>
          <cell r="B2175" t="str">
            <v>APORTES POR SALUD A E.P.S.                                            </v>
          </cell>
          <cell r="C2175">
            <v>78241489.38</v>
          </cell>
        </row>
        <row r="2176">
          <cell r="A2176" t="str">
            <v>510570              </v>
          </cell>
          <cell r="B2176" t="str">
            <v>APORTES A FONDOS DE PENSIONES Y CESANTIAS                             </v>
          </cell>
          <cell r="C2176">
            <v>104901936</v>
          </cell>
        </row>
        <row r="2177">
          <cell r="A2177" t="str">
            <v>51057010            </v>
          </cell>
          <cell r="B2177" t="str">
            <v>APORTES POR PENSIONES                                                 </v>
          </cell>
          <cell r="C2177">
            <v>104901936</v>
          </cell>
        </row>
        <row r="2178">
          <cell r="A2178" t="str">
            <v>510572              </v>
          </cell>
          <cell r="B2178" t="str">
            <v>APORTES CAJAS DE COMPENSACION FLIAR.                                  </v>
          </cell>
          <cell r="C2178">
            <v>35956237</v>
          </cell>
        </row>
        <row r="2179">
          <cell r="A2179" t="str">
            <v>51057210            </v>
          </cell>
          <cell r="B2179" t="str">
            <v>APORTES CAJAS DE COMPENSACION                                         </v>
          </cell>
          <cell r="C2179">
            <v>35956237</v>
          </cell>
        </row>
        <row r="2180">
          <cell r="A2180" t="str">
            <v>510575              </v>
          </cell>
          <cell r="B2180" t="str">
            <v>APORTES AL I.C.B.F.                                                   </v>
          </cell>
          <cell r="C2180">
            <v>26962089</v>
          </cell>
        </row>
        <row r="2181">
          <cell r="A2181" t="str">
            <v>51057510            </v>
          </cell>
          <cell r="B2181" t="str">
            <v>APORTES AL I.C.B.F.                                                   </v>
          </cell>
          <cell r="C2181">
            <v>26962089</v>
          </cell>
        </row>
        <row r="2182">
          <cell r="A2182" t="str">
            <v>510578              </v>
          </cell>
          <cell r="B2182" t="str">
            <v>APORTES AL SENA                                                       </v>
          </cell>
          <cell r="C2182">
            <v>32365585</v>
          </cell>
        </row>
        <row r="2183">
          <cell r="A2183" t="str">
            <v>51057810            </v>
          </cell>
          <cell r="B2183" t="str">
            <v>APORTES AL SENA                                                       </v>
          </cell>
          <cell r="C2183">
            <v>17978559</v>
          </cell>
        </row>
        <row r="2184">
          <cell r="A2184" t="str">
            <v>51057815            </v>
          </cell>
          <cell r="B2184" t="str">
            <v>APOYO ECONOMICO APRENDICES SENA                                       </v>
          </cell>
          <cell r="C2184">
            <v>14387026</v>
          </cell>
        </row>
        <row r="2185">
          <cell r="A2185" t="str">
            <v>510584              </v>
          </cell>
          <cell r="B2185" t="str">
            <v>GASTOS MEDICOS Y DROGAS                                               </v>
          </cell>
          <cell r="C2185">
            <v>534017</v>
          </cell>
        </row>
        <row r="2186">
          <cell r="A2186" t="str">
            <v>51058410            </v>
          </cell>
          <cell r="B2186" t="str">
            <v>MEDICOS Y DROGAS                                                      </v>
          </cell>
          <cell r="C2186">
            <v>534017</v>
          </cell>
        </row>
        <row r="2187">
          <cell r="A2187" t="str">
            <v>510585              </v>
          </cell>
          <cell r="B2187" t="str">
            <v>ATENCIONES AL PERSONAL                                                </v>
          </cell>
          <cell r="C2187">
            <v>17340894</v>
          </cell>
        </row>
        <row r="2188">
          <cell r="A2188" t="str">
            <v>51058510            </v>
          </cell>
          <cell r="B2188" t="str">
            <v>ATENCIONES AL PERSONAL                                                </v>
          </cell>
          <cell r="C2188">
            <v>17340894</v>
          </cell>
        </row>
        <row r="2189">
          <cell r="A2189" t="str">
            <v>5110                </v>
          </cell>
          <cell r="B2189" t="str">
            <v>HONORARIOS PROFESIONALES                                              </v>
          </cell>
          <cell r="C2189">
            <v>458647922</v>
          </cell>
        </row>
        <row r="2190">
          <cell r="A2190" t="str">
            <v>511005              </v>
          </cell>
          <cell r="B2190" t="str">
            <v>CONSEJO DIRECTIVO                                                     </v>
          </cell>
          <cell r="C2190">
            <v>143895750</v>
          </cell>
        </row>
        <row r="2191">
          <cell r="A2191" t="str">
            <v>51100510            </v>
          </cell>
          <cell r="B2191" t="str">
            <v>PRESIDENCIA                                                           </v>
          </cell>
          <cell r="C2191">
            <v>47487750</v>
          </cell>
        </row>
        <row r="2192">
          <cell r="A2192" t="str">
            <v>51100515            </v>
          </cell>
          <cell r="B2192" t="str">
            <v>CONSEJEROS                                                            </v>
          </cell>
          <cell r="C2192">
            <v>64272000</v>
          </cell>
        </row>
        <row r="2193">
          <cell r="A2193" t="str">
            <v>51100520            </v>
          </cell>
          <cell r="B2193" t="str">
            <v>COMITE DE VIGILANCIA                                                  </v>
          </cell>
          <cell r="C2193">
            <v>32136000</v>
          </cell>
        </row>
        <row r="2194">
          <cell r="A2194" t="str">
            <v>511010              </v>
          </cell>
          <cell r="B2194" t="str">
            <v>REVISORIA FISCAL                                                      </v>
          </cell>
          <cell r="C2194">
            <v>20505435</v>
          </cell>
        </row>
        <row r="2195">
          <cell r="A2195" t="str">
            <v>51101010            </v>
          </cell>
          <cell r="B2195" t="str">
            <v>REVISORIA FISCAL                                                      </v>
          </cell>
          <cell r="C2195">
            <v>20505435</v>
          </cell>
        </row>
        <row r="2196">
          <cell r="A2196" t="str">
            <v>511025              </v>
          </cell>
          <cell r="B2196" t="str">
            <v>ASESORIA JURIDICA EXTERNA                                             </v>
          </cell>
          <cell r="C2196">
            <v>42137524</v>
          </cell>
        </row>
        <row r="2197">
          <cell r="A2197" t="str">
            <v>51102510            </v>
          </cell>
          <cell r="B2197" t="str">
            <v>ASESORIA TRIBUTARIA                                                   </v>
          </cell>
          <cell r="C2197">
            <v>90909</v>
          </cell>
        </row>
        <row r="2198">
          <cell r="A2198" t="str">
            <v>51102515            </v>
          </cell>
          <cell r="B2198" t="str">
            <v>ASESORIA LABORAL                                                      </v>
          </cell>
          <cell r="C2198">
            <v>1071200</v>
          </cell>
        </row>
        <row r="2199">
          <cell r="A2199" t="str">
            <v>51102520            </v>
          </cell>
          <cell r="B2199" t="str">
            <v>ASESORIA JURIDICA EXTERNA                                             </v>
          </cell>
          <cell r="C2199">
            <v>7950736</v>
          </cell>
        </row>
        <row r="2200">
          <cell r="A2200" t="str">
            <v>51102525            </v>
          </cell>
          <cell r="B2200" t="str">
            <v>COBRO JURIDICO DE CARTERA                                             </v>
          </cell>
          <cell r="C2200">
            <v>33024679</v>
          </cell>
        </row>
        <row r="2201">
          <cell r="A2201" t="str">
            <v>511095              </v>
          </cell>
          <cell r="B2201" t="str">
            <v>OTROS HONORARIOS                                                      </v>
          </cell>
          <cell r="C2201">
            <v>252109213</v>
          </cell>
        </row>
        <row r="2202">
          <cell r="A2202" t="str">
            <v>51109510            </v>
          </cell>
          <cell r="B2202" t="str">
            <v>OTROS                                                                 </v>
          </cell>
          <cell r="C2202">
            <v>1172500</v>
          </cell>
        </row>
        <row r="2203">
          <cell r="A2203" t="str">
            <v>51109515            </v>
          </cell>
          <cell r="B2203" t="str">
            <v>DELEGADO SOCIAL                                                       </v>
          </cell>
          <cell r="C2203">
            <v>2000000</v>
          </cell>
        </row>
        <row r="2204">
          <cell r="A2204" t="str">
            <v>51109525            </v>
          </cell>
          <cell r="B2204" t="str">
            <v>SONDEOS Y CAPTURA DE DATOS                                            </v>
          </cell>
          <cell r="C2204">
            <v>248936713</v>
          </cell>
        </row>
        <row r="2205">
          <cell r="A2205" t="str">
            <v>5115                </v>
          </cell>
          <cell r="B2205" t="str">
            <v>IMPUESTOS                                                             </v>
          </cell>
          <cell r="C2205">
            <v>49126459</v>
          </cell>
        </row>
        <row r="2206">
          <cell r="A2206" t="str">
            <v>511515              </v>
          </cell>
          <cell r="B2206" t="str">
            <v>A LA PROPIEDAD RAIZ                                                   </v>
          </cell>
          <cell r="C2206">
            <v>49126459</v>
          </cell>
        </row>
        <row r="2207">
          <cell r="A2207" t="str">
            <v>51151510            </v>
          </cell>
          <cell r="B2207" t="str">
            <v>IMPUESTO PREDIAL                                                      </v>
          </cell>
          <cell r="C2207">
            <v>49126459</v>
          </cell>
        </row>
        <row r="2208">
          <cell r="A2208" t="str">
            <v>5120                </v>
          </cell>
          <cell r="B2208" t="str">
            <v>ARRENDAMIENTOS                                                        </v>
          </cell>
          <cell r="C2208">
            <v>146047531</v>
          </cell>
        </row>
        <row r="2209">
          <cell r="A2209" t="str">
            <v>512010              </v>
          </cell>
          <cell r="B2209" t="str">
            <v>EDIFICACIONES                                                         </v>
          </cell>
          <cell r="C2209">
            <v>32210604</v>
          </cell>
        </row>
        <row r="2210">
          <cell r="A2210" t="str">
            <v>51201010            </v>
          </cell>
          <cell r="B2210" t="str">
            <v>EDIFICIOS                                                             </v>
          </cell>
          <cell r="C2210">
            <v>32210604</v>
          </cell>
        </row>
        <row r="2211">
          <cell r="A2211" t="str">
            <v>512095              </v>
          </cell>
          <cell r="B2211" t="str">
            <v>OTROS ARRENDAMIENTOS                                                  </v>
          </cell>
          <cell r="C2211">
            <v>113836927</v>
          </cell>
        </row>
        <row r="2212">
          <cell r="A2212" t="str">
            <v>51209510            </v>
          </cell>
          <cell r="B2212" t="str">
            <v>ALQUILER MOTO MENSAJERO                                               </v>
          </cell>
          <cell r="C2212">
            <v>3600000</v>
          </cell>
        </row>
        <row r="2213">
          <cell r="A2213" t="str">
            <v>51209520            </v>
          </cell>
          <cell r="B2213" t="str">
            <v>ALQUILER  DE OTROS EQUIPOS                                            </v>
          </cell>
          <cell r="C2213">
            <v>110236927</v>
          </cell>
        </row>
        <row r="2214">
          <cell r="A2214" t="str">
            <v>5125                </v>
          </cell>
          <cell r="B2214" t="str">
            <v>CONTRIBUCIONES Y AFILIACIONES                                         </v>
          </cell>
          <cell r="C2214">
            <v>19758137</v>
          </cell>
        </row>
        <row r="2215">
          <cell r="A2215" t="str">
            <v>512505              </v>
          </cell>
          <cell r="B2215" t="str">
            <v>CONTRIBUCIONES                                                        </v>
          </cell>
          <cell r="C2215">
            <v>5000000</v>
          </cell>
        </row>
        <row r="2216">
          <cell r="A2216" t="str">
            <v>51250510            </v>
          </cell>
          <cell r="B2216" t="str">
            <v>A ENTIDADES NACIONALES                                                </v>
          </cell>
          <cell r="C2216">
            <v>5000000</v>
          </cell>
        </row>
        <row r="2217">
          <cell r="A2217" t="str">
            <v>512510              </v>
          </cell>
          <cell r="B2217" t="str">
            <v>AFILIACIONES Y SOSTENIMIENTO                                          </v>
          </cell>
          <cell r="C2217">
            <v>14758137</v>
          </cell>
        </row>
        <row r="2218">
          <cell r="A2218" t="str">
            <v>51251010            </v>
          </cell>
          <cell r="B2218" t="str">
            <v>AFILIACIONES                                                          </v>
          </cell>
          <cell r="C2218">
            <v>463136</v>
          </cell>
        </row>
        <row r="2219">
          <cell r="A2219" t="str">
            <v>51251015            </v>
          </cell>
          <cell r="B2219" t="str">
            <v>CUOTAS DE SOSTENIMIENTO                                               </v>
          </cell>
          <cell r="C2219">
            <v>14295001</v>
          </cell>
        </row>
        <row r="2220">
          <cell r="A2220" t="str">
            <v>5130                </v>
          </cell>
          <cell r="B2220" t="str">
            <v>SEGUROS                                                               </v>
          </cell>
          <cell r="C2220">
            <v>9024565</v>
          </cell>
        </row>
        <row r="2221">
          <cell r="A2221" t="str">
            <v>513095              </v>
          </cell>
          <cell r="B2221" t="str">
            <v>OTROS                                                                 </v>
          </cell>
          <cell r="C2221">
            <v>9024565</v>
          </cell>
        </row>
        <row r="2222">
          <cell r="A2222" t="str">
            <v>51309510            </v>
          </cell>
          <cell r="B2222" t="str">
            <v>OTROS                                                                 </v>
          </cell>
          <cell r="C2222">
            <v>9024565</v>
          </cell>
        </row>
        <row r="2223">
          <cell r="A2223" t="str">
            <v>5135                </v>
          </cell>
          <cell r="B2223" t="str">
            <v>SERVICIOS                                                             </v>
          </cell>
          <cell r="C2223">
            <v>324929540</v>
          </cell>
        </row>
        <row r="2224">
          <cell r="A2224" t="str">
            <v>513505              </v>
          </cell>
          <cell r="B2224" t="str">
            <v>ASEO Y VIGILANCIA                                                     </v>
          </cell>
          <cell r="C2224">
            <v>11460476</v>
          </cell>
        </row>
        <row r="2225">
          <cell r="A2225" t="str">
            <v>51350510            </v>
          </cell>
          <cell r="B2225" t="str">
            <v>ASEO                                                                  </v>
          </cell>
          <cell r="C2225">
            <v>6223250</v>
          </cell>
        </row>
        <row r="2226">
          <cell r="A2226" t="str">
            <v>51350515            </v>
          </cell>
          <cell r="B2226" t="str">
            <v>VIGILANCIA                                                            </v>
          </cell>
          <cell r="C2226">
            <v>5237226</v>
          </cell>
        </row>
        <row r="2227">
          <cell r="A2227" t="str">
            <v>513525              </v>
          </cell>
          <cell r="B2227" t="str">
            <v>ACUEDUCTO Y ALCANTARILLADO                                            </v>
          </cell>
          <cell r="C2227">
            <v>3479258</v>
          </cell>
        </row>
        <row r="2228">
          <cell r="A2228" t="str">
            <v>51352510            </v>
          </cell>
          <cell r="B2228" t="str">
            <v>ACUEDUCTO Y ALCANTARILLADO                                            </v>
          </cell>
          <cell r="C2228">
            <v>3479258</v>
          </cell>
        </row>
        <row r="2229">
          <cell r="A2229" t="str">
            <v>513530              </v>
          </cell>
          <cell r="B2229" t="str">
            <v>ENERGIA ELECTRICA                                                     </v>
          </cell>
          <cell r="C2229">
            <v>54803072</v>
          </cell>
        </row>
        <row r="2230">
          <cell r="A2230" t="str">
            <v>51353010            </v>
          </cell>
          <cell r="B2230" t="str">
            <v>ENERGIA ELECTRICA Y GAS                                               </v>
          </cell>
          <cell r="C2230">
            <v>54803072</v>
          </cell>
        </row>
        <row r="2231">
          <cell r="A2231" t="str">
            <v>513535              </v>
          </cell>
          <cell r="B2231" t="str">
            <v>TELEFONO                                                              </v>
          </cell>
          <cell r="C2231">
            <v>103584180</v>
          </cell>
        </row>
        <row r="2232">
          <cell r="A2232" t="str">
            <v>51353510            </v>
          </cell>
          <cell r="B2232" t="str">
            <v>TELEFONO                                                              </v>
          </cell>
          <cell r="C2232">
            <v>36365955</v>
          </cell>
        </row>
        <row r="2233">
          <cell r="A2233" t="str">
            <v>51353515            </v>
          </cell>
          <cell r="B2233" t="str">
            <v>SERVICIO DE INTERNET                                                  </v>
          </cell>
          <cell r="C2233">
            <v>67218225</v>
          </cell>
        </row>
        <row r="2234">
          <cell r="A2234" t="str">
            <v>513540              </v>
          </cell>
          <cell r="B2234" t="str">
            <v>CORREO PORTES Y TELEGRAMAS                                            </v>
          </cell>
          <cell r="C2234">
            <v>46173548</v>
          </cell>
        </row>
        <row r="2235">
          <cell r="A2235" t="str">
            <v>51354010            </v>
          </cell>
          <cell r="B2235" t="str">
            <v>CORREO PORTES Y TELEGRAMAS                                            </v>
          </cell>
          <cell r="C2235">
            <v>46173548</v>
          </cell>
        </row>
        <row r="2236">
          <cell r="A2236" t="str">
            <v>513550              </v>
          </cell>
          <cell r="B2236" t="str">
            <v>TRANSPORTES FLETES Y ACARREOS                                         </v>
          </cell>
          <cell r="C2236">
            <v>531669</v>
          </cell>
        </row>
        <row r="2237">
          <cell r="A2237" t="str">
            <v>51355010            </v>
          </cell>
          <cell r="B2237" t="str">
            <v>FLETES Y ACARREOS                                                     </v>
          </cell>
          <cell r="C2237">
            <v>531669</v>
          </cell>
        </row>
        <row r="2238">
          <cell r="A2238" t="str">
            <v>513560              </v>
          </cell>
          <cell r="B2238" t="str">
            <v>PUBLICIDAD, PROPAGANDA Y PROMOCION                                    </v>
          </cell>
          <cell r="C2238">
            <v>26985294</v>
          </cell>
        </row>
        <row r="2239">
          <cell r="A2239" t="str">
            <v>51356010            </v>
          </cell>
          <cell r="B2239" t="str">
            <v>MATERIAL DE PUBLICIDAD Y PROPAGANDA                                   </v>
          </cell>
          <cell r="C2239">
            <v>16634600</v>
          </cell>
        </row>
        <row r="2240">
          <cell r="A2240" t="str">
            <v>51356015            </v>
          </cell>
          <cell r="B2240" t="str">
            <v>AVISOS Y PUBLICACIONES                                                </v>
          </cell>
          <cell r="C2240">
            <v>10350694</v>
          </cell>
        </row>
        <row r="2241">
          <cell r="A2241" t="str">
            <v>51356020            </v>
          </cell>
          <cell r="B2241" t="str">
            <v>PUBLICACIONES INSTITUCIONALES                                         </v>
          </cell>
          <cell r="C2241">
            <v>0</v>
          </cell>
        </row>
        <row r="2242">
          <cell r="A2242" t="str">
            <v>513595              </v>
          </cell>
          <cell r="B2242" t="str">
            <v>OTROS                                                                 </v>
          </cell>
          <cell r="C2242">
            <v>77912043</v>
          </cell>
        </row>
        <row r="2243">
          <cell r="A2243" t="str">
            <v>51359510            </v>
          </cell>
          <cell r="B2243" t="str">
            <v>ADMINISTRACION DE EDIFICIOS                                           </v>
          </cell>
          <cell r="C2243">
            <v>22042123</v>
          </cell>
        </row>
        <row r="2244">
          <cell r="A2244" t="str">
            <v>51359515            </v>
          </cell>
          <cell r="B2244" t="str">
            <v>INSPECTORIA DE ESPECTACULOS                                           </v>
          </cell>
          <cell r="C2244">
            <v>41625706</v>
          </cell>
        </row>
        <row r="2245">
          <cell r="A2245" t="str">
            <v>51359516            </v>
          </cell>
          <cell r="B2245" t="str">
            <v>PLANILLAS ESTABLECIMIENTOS PUBLICOS                                   </v>
          </cell>
          <cell r="C2245">
            <v>4974760</v>
          </cell>
        </row>
        <row r="2246">
          <cell r="A2246" t="str">
            <v>51359520            </v>
          </cell>
          <cell r="B2246" t="str">
            <v>SEGURIDAD INDUSTRIAL                                                  </v>
          </cell>
          <cell r="C2246">
            <v>1736500</v>
          </cell>
        </row>
        <row r="2247">
          <cell r="A2247" t="str">
            <v>51359525            </v>
          </cell>
          <cell r="B2247" t="str">
            <v>TRANSPORTE URBANO                                                     </v>
          </cell>
          <cell r="C2247">
            <v>100000</v>
          </cell>
        </row>
        <row r="2248">
          <cell r="A2248" t="str">
            <v>51359530            </v>
          </cell>
          <cell r="B2248" t="str">
            <v>SERVICIOS VARIOS CONTRATADOS                                          </v>
          </cell>
          <cell r="C2248">
            <v>7432954</v>
          </cell>
        </row>
        <row r="2249">
          <cell r="A2249" t="str">
            <v>5140                </v>
          </cell>
          <cell r="B2249" t="str">
            <v>GASTOS LEGALES                                                        </v>
          </cell>
          <cell r="C2249">
            <v>12607012</v>
          </cell>
        </row>
        <row r="2250">
          <cell r="A2250" t="str">
            <v>514005              </v>
          </cell>
          <cell r="B2250" t="str">
            <v>NOTARIALES                                                            </v>
          </cell>
          <cell r="C2250">
            <v>12607012</v>
          </cell>
        </row>
        <row r="2251">
          <cell r="A2251" t="str">
            <v>51400510            </v>
          </cell>
          <cell r="B2251" t="str">
            <v>NOTARIALES Y DE REGISTRO                                              </v>
          </cell>
          <cell r="C2251">
            <v>12607012</v>
          </cell>
        </row>
        <row r="2252">
          <cell r="A2252" t="str">
            <v>5145                </v>
          </cell>
          <cell r="B2252" t="str">
            <v>MANTENIMIENTO Y REPARACIONES                                          </v>
          </cell>
          <cell r="C2252">
            <v>65092165</v>
          </cell>
        </row>
        <row r="2253">
          <cell r="A2253" t="str">
            <v>514510              </v>
          </cell>
          <cell r="B2253" t="str">
            <v>CONSTRUCCIONES Y EDIFICACIONES                                        </v>
          </cell>
          <cell r="C2253">
            <v>34180098</v>
          </cell>
        </row>
        <row r="2254">
          <cell r="A2254" t="str">
            <v>51451010            </v>
          </cell>
          <cell r="B2254" t="str">
            <v>EDIFICIOS                                                             </v>
          </cell>
          <cell r="C2254">
            <v>800000</v>
          </cell>
        </row>
        <row r="2255">
          <cell r="A2255" t="str">
            <v>51451020            </v>
          </cell>
          <cell r="B2255" t="str">
            <v>REPARACIONES LOCATIVAS                                                </v>
          </cell>
          <cell r="C2255">
            <v>33380098</v>
          </cell>
        </row>
        <row r="2256">
          <cell r="A2256" t="str">
            <v>514515              </v>
          </cell>
          <cell r="B2256" t="str">
            <v>MAQUINARIA Y EQUIPOS                                                  </v>
          </cell>
          <cell r="C2256">
            <v>9238468</v>
          </cell>
        </row>
        <row r="2257">
          <cell r="A2257" t="str">
            <v>51451510            </v>
          </cell>
          <cell r="B2257" t="str">
            <v>EQUIPOS ELECTRICOS                                                    </v>
          </cell>
          <cell r="C2257">
            <v>9238468</v>
          </cell>
        </row>
        <row r="2258">
          <cell r="A2258" t="str">
            <v>514520              </v>
          </cell>
          <cell r="B2258" t="str">
            <v>EQUIPO DE OFICINA                                                     </v>
          </cell>
          <cell r="C2258">
            <v>901958</v>
          </cell>
        </row>
        <row r="2259">
          <cell r="A2259" t="str">
            <v>51452010            </v>
          </cell>
          <cell r="B2259" t="str">
            <v>EQUIPO DE OFICINA                                                     </v>
          </cell>
          <cell r="C2259">
            <v>901958</v>
          </cell>
        </row>
        <row r="2260">
          <cell r="A2260" t="str">
            <v>514525              </v>
          </cell>
          <cell r="B2260" t="str">
            <v>EQUIPO DE COMPUTACION Y COMUNICACION                                  </v>
          </cell>
          <cell r="C2260">
            <v>20615158</v>
          </cell>
        </row>
        <row r="2261">
          <cell r="A2261" t="str">
            <v>51452510            </v>
          </cell>
          <cell r="B2261" t="str">
            <v>EQUIPO DE COMPUTACION                                                 </v>
          </cell>
          <cell r="C2261">
            <v>15011796</v>
          </cell>
        </row>
        <row r="2262">
          <cell r="A2262" t="str">
            <v>51452520            </v>
          </cell>
          <cell r="B2262" t="str">
            <v>EQUIPO DE COMUNICACION                                                </v>
          </cell>
          <cell r="C2262">
            <v>5603362</v>
          </cell>
        </row>
        <row r="2263">
          <cell r="A2263" t="str">
            <v>514540              </v>
          </cell>
          <cell r="B2263" t="str">
            <v>EQUIPO DE TRANSPORTE                                                  </v>
          </cell>
          <cell r="C2263">
            <v>156483</v>
          </cell>
        </row>
        <row r="2264">
          <cell r="A2264" t="str">
            <v>51454010            </v>
          </cell>
          <cell r="B2264" t="str">
            <v>EQUIPO DE TRANSPORTE                                                  </v>
          </cell>
          <cell r="C2264">
            <v>156483</v>
          </cell>
        </row>
        <row r="2265">
          <cell r="A2265" t="str">
            <v>5155                </v>
          </cell>
          <cell r="B2265" t="str">
            <v>GASTOS DE VIAJE                                                       </v>
          </cell>
          <cell r="C2265">
            <v>143486902</v>
          </cell>
        </row>
        <row r="2266">
          <cell r="A2266" t="str">
            <v>515505              </v>
          </cell>
          <cell r="B2266" t="str">
            <v>ALOJAMIENTO Y MANUTENCION                                             </v>
          </cell>
          <cell r="C2266">
            <v>70683859</v>
          </cell>
        </row>
        <row r="2267">
          <cell r="A2267" t="str">
            <v>51550510            </v>
          </cell>
          <cell r="B2267" t="str">
            <v>ALOJAMIENTO Y MANUTENCION                                             </v>
          </cell>
          <cell r="C2267">
            <v>70683859</v>
          </cell>
        </row>
        <row r="2268">
          <cell r="A2268" t="str">
            <v>515515              </v>
          </cell>
          <cell r="B2268" t="str">
            <v>PASAJES AEREOS                                                        </v>
          </cell>
          <cell r="C2268">
            <v>69807476</v>
          </cell>
        </row>
        <row r="2269">
          <cell r="A2269" t="str">
            <v>51551510            </v>
          </cell>
          <cell r="B2269" t="str">
            <v>PASAJES AEREOS NACIONALES                                             </v>
          </cell>
          <cell r="C2269">
            <v>49111203</v>
          </cell>
        </row>
        <row r="2270">
          <cell r="A2270" t="str">
            <v>51551515            </v>
          </cell>
          <cell r="B2270" t="str">
            <v>PASAJES AEREOS INTERNACIONALES                                        </v>
          </cell>
          <cell r="C2270">
            <v>20696273</v>
          </cell>
        </row>
        <row r="2271">
          <cell r="A2271" t="str">
            <v>515520              </v>
          </cell>
          <cell r="B2271" t="str">
            <v>PASAJES TERRESTRES                                                    </v>
          </cell>
          <cell r="C2271">
            <v>2995567</v>
          </cell>
        </row>
        <row r="2272">
          <cell r="A2272" t="str">
            <v>51552010            </v>
          </cell>
          <cell r="B2272" t="str">
            <v>PASAJES TERRESTRES                                                    </v>
          </cell>
          <cell r="C2272">
            <v>2995567</v>
          </cell>
        </row>
        <row r="2273">
          <cell r="A2273" t="str">
            <v>5160                </v>
          </cell>
          <cell r="B2273" t="str">
            <v>DEPRECIACIONES                                                        </v>
          </cell>
          <cell r="C2273">
            <v>298750000</v>
          </cell>
        </row>
        <row r="2274">
          <cell r="A2274" t="str">
            <v>516005              </v>
          </cell>
          <cell r="B2274" t="str">
            <v>CONSTRUCCIONES Y EDIFICACIONES                                        </v>
          </cell>
          <cell r="C2274">
            <v>298750000</v>
          </cell>
        </row>
        <row r="2275">
          <cell r="A2275" t="str">
            <v>51600510            </v>
          </cell>
          <cell r="B2275" t="str">
            <v>EDIFICIOS                                                             </v>
          </cell>
          <cell r="C2275">
            <v>298750000</v>
          </cell>
        </row>
        <row r="2276">
          <cell r="A2276" t="str">
            <v>5165                </v>
          </cell>
          <cell r="B2276" t="str">
            <v>AMORTIZACION DE DIFERIDOS                                             </v>
          </cell>
          <cell r="C2276">
            <v>144751233</v>
          </cell>
        </row>
        <row r="2277">
          <cell r="A2277" t="str">
            <v>516515              </v>
          </cell>
          <cell r="B2277" t="str">
            <v>GASTOS PAGOS POR ANTICIPADO                                           </v>
          </cell>
          <cell r="C2277">
            <v>144751233</v>
          </cell>
        </row>
        <row r="2278">
          <cell r="A2278" t="str">
            <v>51651512            </v>
          </cell>
          <cell r="B2278" t="str">
            <v>DISEÑOS ESPECIALES                                                    </v>
          </cell>
          <cell r="C2278">
            <v>3020946</v>
          </cell>
        </row>
        <row r="2279">
          <cell r="A2279" t="str">
            <v>51651515            </v>
          </cell>
          <cell r="B2279" t="str">
            <v>PAPELERIA Y UTILES DE ESCRITORIO                                      </v>
          </cell>
          <cell r="C2279">
            <v>5201720</v>
          </cell>
        </row>
        <row r="2280">
          <cell r="A2280" t="str">
            <v>51651520            </v>
          </cell>
          <cell r="B2280" t="str">
            <v>SEGUROS GENERALES                                                     </v>
          </cell>
          <cell r="C2280">
            <v>4003078</v>
          </cell>
        </row>
        <row r="2281">
          <cell r="A2281" t="str">
            <v>51651525            </v>
          </cell>
          <cell r="B2281" t="str">
            <v>PROGRAMAS PARA COMPUTADOR                                             </v>
          </cell>
          <cell r="C2281">
            <v>132525489</v>
          </cell>
        </row>
        <row r="2282">
          <cell r="A2282" t="str">
            <v>5195                </v>
          </cell>
          <cell r="B2282" t="str">
            <v>GASTOS DIVERSOS                                                       </v>
          </cell>
          <cell r="C2282">
            <v>555190190</v>
          </cell>
        </row>
        <row r="2283">
          <cell r="A2283" t="str">
            <v>519505              </v>
          </cell>
          <cell r="B2283" t="str">
            <v>COMISIONES                                                            </v>
          </cell>
          <cell r="C2283">
            <v>309795037</v>
          </cell>
        </row>
        <row r="2284">
          <cell r="A2284" t="str">
            <v>51950510            </v>
          </cell>
          <cell r="B2284" t="str">
            <v>COMISIONES POR RECAUDO RADIO T.V.                                     </v>
          </cell>
          <cell r="C2284">
            <v>62670127</v>
          </cell>
        </row>
        <row r="2285">
          <cell r="A2285" t="str">
            <v>51950515            </v>
          </cell>
          <cell r="B2285" t="str">
            <v>COMISIONES POR RECAUDOS EJECUCION EN VIVO                             </v>
          </cell>
          <cell r="C2285">
            <v>234625279</v>
          </cell>
        </row>
        <row r="2286">
          <cell r="A2286" t="str">
            <v>51950520            </v>
          </cell>
          <cell r="B2286" t="str">
            <v>COMISIONES NUEVAS TECNOLOGIAS                                         </v>
          </cell>
          <cell r="C2286">
            <v>12499631</v>
          </cell>
        </row>
        <row r="2287">
          <cell r="A2287" t="str">
            <v>519510              </v>
          </cell>
          <cell r="B2287" t="str">
            <v>SUSCRIPCIONES                                                         </v>
          </cell>
          <cell r="C2287">
            <v>1270032</v>
          </cell>
        </row>
        <row r="2288">
          <cell r="A2288" t="str">
            <v>51951010            </v>
          </cell>
          <cell r="B2288" t="str">
            <v>LIBROS Y REGIMENES                                                    </v>
          </cell>
          <cell r="C2288">
            <v>465554</v>
          </cell>
        </row>
        <row r="2289">
          <cell r="A2289" t="str">
            <v>51951015            </v>
          </cell>
          <cell r="B2289" t="str">
            <v>PERIODICOS Y REVISTAS                                                 </v>
          </cell>
          <cell r="C2289">
            <v>804478</v>
          </cell>
        </row>
        <row r="2290">
          <cell r="A2290" t="str">
            <v>519520              </v>
          </cell>
          <cell r="B2290" t="str">
            <v>REPRESENTACION Y RELACIONES PUBLICAS                                  </v>
          </cell>
          <cell r="C2290">
            <v>139305178</v>
          </cell>
        </row>
        <row r="2291">
          <cell r="A2291" t="str">
            <v>51952010            </v>
          </cell>
          <cell r="B2291" t="str">
            <v>REPR.Y RELAC. PUBL. H.C.D.                                            </v>
          </cell>
          <cell r="C2291">
            <v>3280252</v>
          </cell>
        </row>
        <row r="2292">
          <cell r="A2292" t="str">
            <v>51952015            </v>
          </cell>
          <cell r="B2292" t="str">
            <v>REPRESENTACION  Y RELACIONES PUBLICAS                                 </v>
          </cell>
          <cell r="C2292">
            <v>4403577</v>
          </cell>
        </row>
        <row r="2293">
          <cell r="A2293" t="str">
            <v>51952020            </v>
          </cell>
          <cell r="B2293" t="str">
            <v>RELACIONES PUBLICAS                                                   </v>
          </cell>
          <cell r="C2293">
            <v>2751178</v>
          </cell>
        </row>
        <row r="2294">
          <cell r="A2294" t="str">
            <v>51952025            </v>
          </cell>
          <cell r="B2294" t="str">
            <v>CORTESIAS SOCIALES                                                    </v>
          </cell>
          <cell r="C2294">
            <v>23636602</v>
          </cell>
        </row>
        <row r="2295">
          <cell r="A2295" t="str">
            <v>51952035            </v>
          </cell>
          <cell r="B2295" t="str">
            <v>EVENTOS INTERNACIONALES                                               </v>
          </cell>
          <cell r="C2295">
            <v>20205664</v>
          </cell>
        </row>
        <row r="2296">
          <cell r="A2296" t="str">
            <v>51952040            </v>
          </cell>
          <cell r="B2296" t="str">
            <v>EVENTOS NACIONALES                                                    </v>
          </cell>
          <cell r="C2296">
            <v>3590000</v>
          </cell>
        </row>
        <row r="2297">
          <cell r="A2297" t="str">
            <v>51952045            </v>
          </cell>
          <cell r="B2297" t="str">
            <v>PREMIO NACIONAL SAYCO                                                 </v>
          </cell>
          <cell r="C2297">
            <v>61077808</v>
          </cell>
        </row>
        <row r="2298">
          <cell r="A2298" t="str">
            <v>51952055            </v>
          </cell>
          <cell r="B2298" t="str">
            <v>DECORACION Y FOTOS                                                    </v>
          </cell>
          <cell r="C2298">
            <v>20360097</v>
          </cell>
        </row>
        <row r="2299">
          <cell r="A2299" t="str">
            <v>519525              </v>
          </cell>
          <cell r="B2299" t="str">
            <v>ELEMENTOS DE ASEO Y CAFETERIA                                         </v>
          </cell>
          <cell r="C2299">
            <v>22638297</v>
          </cell>
        </row>
        <row r="2300">
          <cell r="A2300" t="str">
            <v>51952510            </v>
          </cell>
          <cell r="B2300" t="str">
            <v>ELEMENTOS DE ASEO                                                     </v>
          </cell>
          <cell r="C2300">
            <v>10818383</v>
          </cell>
        </row>
        <row r="2301">
          <cell r="A2301" t="str">
            <v>51952515            </v>
          </cell>
          <cell r="B2301" t="str">
            <v>CAFETERIA                                                             </v>
          </cell>
          <cell r="C2301">
            <v>11819914</v>
          </cell>
        </row>
        <row r="2302">
          <cell r="A2302" t="str">
            <v>519530              </v>
          </cell>
          <cell r="B2302" t="str">
            <v>UTILES, PAPELERIA Y FOTOCOPIAS                                        </v>
          </cell>
          <cell r="C2302">
            <v>37082301</v>
          </cell>
        </row>
        <row r="2303">
          <cell r="A2303" t="str">
            <v>51953010            </v>
          </cell>
          <cell r="B2303" t="str">
            <v>PAPELERIA Y UTILES DE ESCRITORIO                                      </v>
          </cell>
          <cell r="C2303">
            <v>22489947</v>
          </cell>
        </row>
        <row r="2304">
          <cell r="A2304" t="str">
            <v>51953011            </v>
          </cell>
          <cell r="B2304" t="str">
            <v>INSUMOS EQUIPO COMPUTO                                                </v>
          </cell>
          <cell r="C2304">
            <v>1226859</v>
          </cell>
        </row>
        <row r="2305">
          <cell r="A2305" t="str">
            <v>51953015            </v>
          </cell>
          <cell r="B2305" t="str">
            <v>FOTOCOPIAS                                                            </v>
          </cell>
          <cell r="C2305">
            <v>7053669</v>
          </cell>
        </row>
        <row r="2306">
          <cell r="A2306" t="str">
            <v>51953020            </v>
          </cell>
          <cell r="B2306" t="str">
            <v>MANEJO Y CONSERVACION DE ARCHIVO                                      </v>
          </cell>
          <cell r="C2306">
            <v>6311826</v>
          </cell>
        </row>
        <row r="2307">
          <cell r="A2307" t="str">
            <v>519535              </v>
          </cell>
          <cell r="B2307" t="str">
            <v>COMBUSTIBLES Y LUBRICANTES                                            </v>
          </cell>
          <cell r="C2307">
            <v>3262576</v>
          </cell>
        </row>
        <row r="2308">
          <cell r="A2308" t="str">
            <v>51953510            </v>
          </cell>
          <cell r="B2308" t="str">
            <v>COMBUSTIBLES                                                          </v>
          </cell>
          <cell r="C2308">
            <v>3262576</v>
          </cell>
        </row>
        <row r="2309">
          <cell r="A2309" t="str">
            <v>519545              </v>
          </cell>
          <cell r="B2309" t="str">
            <v>TRANSPORTES URBANOS                                                   </v>
          </cell>
          <cell r="C2309">
            <v>39773470</v>
          </cell>
        </row>
        <row r="2310">
          <cell r="A2310" t="str">
            <v>51954510            </v>
          </cell>
          <cell r="B2310" t="str">
            <v>TAXIS Y BUSES URBANOS                                                 </v>
          </cell>
          <cell r="C2310">
            <v>16558159</v>
          </cell>
        </row>
        <row r="2311">
          <cell r="A2311" t="str">
            <v>51954515            </v>
          </cell>
          <cell r="B2311" t="str">
            <v>TAXIS URBANOS CONSEJEROS                                              </v>
          </cell>
          <cell r="C2311">
            <v>23215311</v>
          </cell>
        </row>
        <row r="2312">
          <cell r="A2312" t="str">
            <v>519595              </v>
          </cell>
          <cell r="B2312" t="str">
            <v>OTROS                                                                 </v>
          </cell>
          <cell r="C2312">
            <v>2063299</v>
          </cell>
        </row>
        <row r="2313">
          <cell r="A2313" t="str">
            <v>51959510            </v>
          </cell>
          <cell r="B2313" t="str">
            <v>ASAMBLEAS                                                             </v>
          </cell>
          <cell r="C2313">
            <v>14000</v>
          </cell>
        </row>
        <row r="2314">
          <cell r="A2314" t="str">
            <v>51959520            </v>
          </cell>
          <cell r="B2314" t="str">
            <v>CAPACITACION USUARIOS Y AUTORIDADES                                   </v>
          </cell>
          <cell r="C2314">
            <v>2049299</v>
          </cell>
        </row>
        <row r="2315">
          <cell r="A2315" t="str">
            <v>5199                </v>
          </cell>
          <cell r="B2315" t="str">
            <v>PROVISIONES                                                           </v>
          </cell>
          <cell r="C2315">
            <v>8335000</v>
          </cell>
        </row>
        <row r="2316">
          <cell r="A2316" t="str">
            <v>519910              </v>
          </cell>
          <cell r="B2316" t="str">
            <v>DEUDORES                                                              </v>
          </cell>
          <cell r="C2316">
            <v>8335000</v>
          </cell>
        </row>
        <row r="2317">
          <cell r="A2317" t="str">
            <v>51991010            </v>
          </cell>
          <cell r="B2317" t="str">
            <v>CUENTAS POR COBRAR CARTERA                                            </v>
          </cell>
          <cell r="C2317">
            <v>8335000</v>
          </cell>
        </row>
        <row r="2318">
          <cell r="A2318" t="str">
            <v>52                  </v>
          </cell>
          <cell r="B2318" t="str">
            <v>APLICACION DE GASTOS VIGENCIA ANUAL                                   </v>
          </cell>
          <cell r="C2318">
            <v>-3777890141.76</v>
          </cell>
        </row>
        <row r="2319">
          <cell r="A2319" t="str">
            <v>5295                </v>
          </cell>
          <cell r="B2319" t="str">
            <v>APLICACION DE GASTOS VIGENCIA ANUAL                                   </v>
          </cell>
          <cell r="C2319">
            <v>-3777890141.76</v>
          </cell>
        </row>
        <row r="2320">
          <cell r="A2320" t="str">
            <v>529595              </v>
          </cell>
          <cell r="B2320" t="str">
            <v>APLICACION GASTOS ADMINISTRATIVOS                                     </v>
          </cell>
          <cell r="C2320">
            <v>-3777890141.76</v>
          </cell>
        </row>
        <row r="2321">
          <cell r="A2321" t="str">
            <v>53                  </v>
          </cell>
          <cell r="B2321" t="str">
            <v>NO OPERACIONALES                                                      </v>
          </cell>
          <cell r="C2321">
            <v>76237786.55</v>
          </cell>
        </row>
        <row r="2322">
          <cell r="A2322" t="str">
            <v>5305                </v>
          </cell>
          <cell r="B2322" t="str">
            <v>FINANCIEROS                                                           </v>
          </cell>
          <cell r="C2322">
            <v>72386127.2</v>
          </cell>
        </row>
        <row r="2323">
          <cell r="A2323" t="str">
            <v>530505              </v>
          </cell>
          <cell r="B2323" t="str">
            <v>GASTOS BANCARIOS                                                      </v>
          </cell>
          <cell r="C2323">
            <v>72386127.2</v>
          </cell>
        </row>
        <row r="2324">
          <cell r="A2324" t="str">
            <v>53050510            </v>
          </cell>
          <cell r="B2324" t="str">
            <v>COMISIONES                                                            </v>
          </cell>
          <cell r="C2324">
            <v>13715249.24</v>
          </cell>
        </row>
        <row r="2325">
          <cell r="A2325" t="str">
            <v>53050520            </v>
          </cell>
          <cell r="B2325" t="str">
            <v>INTERESES                                                             </v>
          </cell>
          <cell r="C2325">
            <v>56519</v>
          </cell>
        </row>
        <row r="2326">
          <cell r="A2326" t="str">
            <v>53050530            </v>
          </cell>
          <cell r="B2326" t="str">
            <v>GRAVAMEN A MOVIMIENTOS FINANCIEROS                                    </v>
          </cell>
          <cell r="C2326">
            <v>58614358.96</v>
          </cell>
        </row>
        <row r="2327">
          <cell r="A2327" t="str">
            <v>5395                </v>
          </cell>
          <cell r="B2327" t="str">
            <v>GASTOS DIVERSOS                                                       </v>
          </cell>
          <cell r="C2327">
            <v>3851659.35</v>
          </cell>
        </row>
        <row r="2328">
          <cell r="A2328" t="str">
            <v>539510              </v>
          </cell>
          <cell r="B2328" t="str">
            <v>NO DEDUCIBLES                                                         </v>
          </cell>
          <cell r="C2328">
            <v>3851659.35</v>
          </cell>
        </row>
        <row r="2329">
          <cell r="A2329" t="str">
            <v>53951010            </v>
          </cell>
          <cell r="B2329" t="str">
            <v>AJUSTES DE IMPUESTOS                                                  </v>
          </cell>
          <cell r="C2329">
            <v>456669.63</v>
          </cell>
        </row>
        <row r="2330">
          <cell r="A2330" t="str">
            <v>53951020            </v>
          </cell>
          <cell r="B2330" t="str">
            <v>AJUSTES DE AÑOS ANTERIORES                                            </v>
          </cell>
          <cell r="C2330">
            <v>7273705</v>
          </cell>
        </row>
        <row r="2331">
          <cell r="A2331" t="str">
            <v>53951030            </v>
          </cell>
          <cell r="B2331" t="str">
            <v>VARIOS                                                                </v>
          </cell>
          <cell r="C2331">
            <v>-3878715.28</v>
          </cell>
        </row>
        <row r="2332">
          <cell r="A2332" t="str">
            <v>8                   </v>
          </cell>
          <cell r="B2332" t="str">
            <v>CUENTAS DE ORDEN                                                      </v>
          </cell>
          <cell r="C2332">
            <v>2597372017.07</v>
          </cell>
        </row>
        <row r="2333">
          <cell r="A2333" t="str">
            <v>81                  </v>
          </cell>
          <cell r="B2333" t="str">
            <v>DERECHOS CONTINGENTES                                                 </v>
          </cell>
          <cell r="C2333">
            <v>153056924</v>
          </cell>
        </row>
        <row r="2334">
          <cell r="A2334" t="str">
            <v>8110                </v>
          </cell>
          <cell r="B2334" t="str">
            <v>DERECHOS EN RECLAMACION                                               </v>
          </cell>
          <cell r="C2334">
            <v>153056924</v>
          </cell>
        </row>
        <row r="2335">
          <cell r="A2335" t="str">
            <v>811010              </v>
          </cell>
          <cell r="B2335" t="str">
            <v>DERECHOS IMPAGADOS                                                    </v>
          </cell>
          <cell r="C2335">
            <v>153056924</v>
          </cell>
        </row>
        <row r="2336">
          <cell r="A2336" t="str">
            <v>81101010            </v>
          </cell>
          <cell r="B2336" t="str">
            <v>CHEQUES EN RECLAMACION                                                </v>
          </cell>
          <cell r="C2336">
            <v>11604108</v>
          </cell>
        </row>
        <row r="2337">
          <cell r="A2337" t="str">
            <v>81101015            </v>
          </cell>
          <cell r="B2337" t="str">
            <v>OTROS TITULOS VALORES                                                 </v>
          </cell>
          <cell r="C2337">
            <v>1230000</v>
          </cell>
        </row>
        <row r="2338">
          <cell r="A2338" t="str">
            <v>81101020            </v>
          </cell>
          <cell r="B2338" t="str">
            <v>DERECHOS FONOMECANICOS EN RECLAMACION                                 </v>
          </cell>
          <cell r="C2338">
            <v>140222816</v>
          </cell>
        </row>
        <row r="2339">
          <cell r="A2339" t="str">
            <v>83                  </v>
          </cell>
          <cell r="B2339" t="str">
            <v>BIENES EN GARANTIA                                                    </v>
          </cell>
          <cell r="C2339">
            <v>437650935</v>
          </cell>
        </row>
        <row r="2340">
          <cell r="A2340" t="str">
            <v>8310                </v>
          </cell>
          <cell r="B2340" t="str">
            <v>TITULOS VALORES                                                       </v>
          </cell>
          <cell r="C2340">
            <v>437650935</v>
          </cell>
        </row>
        <row r="2341">
          <cell r="A2341" t="str">
            <v>831010              </v>
          </cell>
          <cell r="B2341" t="str">
            <v>CHEQUES                                                               </v>
          </cell>
          <cell r="C2341">
            <v>437650935</v>
          </cell>
        </row>
        <row r="2342">
          <cell r="A2342" t="str">
            <v>83101012            </v>
          </cell>
          <cell r="B2342" t="str">
            <v>CHEQUES EN GARANTIA                                                   </v>
          </cell>
          <cell r="C2342">
            <v>7349201</v>
          </cell>
        </row>
        <row r="2343">
          <cell r="A2343" t="str">
            <v>83101013            </v>
          </cell>
          <cell r="B2343" t="str">
            <v>CUENTAS DE COBRO                                                      </v>
          </cell>
          <cell r="C2343">
            <v>430301734</v>
          </cell>
        </row>
        <row r="2344">
          <cell r="A2344" t="str">
            <v>84                  </v>
          </cell>
          <cell r="B2344" t="str">
            <v>IVA RECAUDADO                                                         </v>
          </cell>
          <cell r="C2344">
            <v>1656275906</v>
          </cell>
        </row>
        <row r="2345">
          <cell r="A2345" t="str">
            <v>8410                </v>
          </cell>
          <cell r="B2345" t="str">
            <v>RECAUDOS POR IVA                                                      </v>
          </cell>
          <cell r="C2345">
            <v>1656275906</v>
          </cell>
        </row>
        <row r="2346">
          <cell r="A2346" t="str">
            <v>841010              </v>
          </cell>
          <cell r="B2346" t="str">
            <v>I.V.A. RECAUDADO                                                      </v>
          </cell>
          <cell r="C2346">
            <v>1656275906</v>
          </cell>
        </row>
        <row r="2347">
          <cell r="A2347" t="str">
            <v>85                  </v>
          </cell>
          <cell r="B2347" t="str">
            <v>INGRESOS RECAUDADOS                                                   </v>
          </cell>
          <cell r="C2347">
            <v>61800</v>
          </cell>
        </row>
        <row r="2348">
          <cell r="A2348" t="str">
            <v>8510                </v>
          </cell>
          <cell r="B2348" t="str">
            <v>OPERACIONALES                                                         </v>
          </cell>
          <cell r="C2348">
            <v>61800</v>
          </cell>
        </row>
        <row r="2349">
          <cell r="A2349" t="str">
            <v>851010              </v>
          </cell>
          <cell r="B2349" t="str">
            <v>NACIONALES                                                            </v>
          </cell>
          <cell r="C2349">
            <v>61800</v>
          </cell>
        </row>
        <row r="2350">
          <cell r="A2350" t="str">
            <v>85101020            </v>
          </cell>
          <cell r="B2350" t="str">
            <v>EJECUCION EN VIVO                                                     </v>
          </cell>
          <cell r="C2350">
            <v>61800</v>
          </cell>
        </row>
        <row r="2351">
          <cell r="A2351" t="str">
            <v>86                  </v>
          </cell>
          <cell r="B2351" t="str">
            <v>CUENTA ACODEM-SAYCO                                                   </v>
          </cell>
          <cell r="C2351">
            <v>350326452.07</v>
          </cell>
        </row>
        <row r="2352">
          <cell r="A2352" t="str">
            <v>8610                </v>
          </cell>
          <cell r="B2352" t="str">
            <v>CUENTA BCO DE OCCIDENTE                                               </v>
          </cell>
          <cell r="C2352">
            <v>350326452.07</v>
          </cell>
        </row>
        <row r="2353">
          <cell r="A2353" t="str">
            <v>861010              </v>
          </cell>
          <cell r="B2353" t="str">
            <v>OBRAS MUSICALES EN ROCKOLAS                                           </v>
          </cell>
          <cell r="C2353">
            <v>350326452.07</v>
          </cell>
        </row>
        <row r="2354">
          <cell r="A2354" t="str">
            <v>9                   </v>
          </cell>
          <cell r="B2354" t="str">
            <v>CUENTAS DE ORDEN POR CONTRA                                           </v>
          </cell>
          <cell r="C2354">
            <v>-2597372017.07</v>
          </cell>
        </row>
        <row r="2355">
          <cell r="A2355" t="str">
            <v>91                  </v>
          </cell>
          <cell r="B2355" t="str">
            <v>DERECHOS CONTINGENTES                                                 </v>
          </cell>
          <cell r="C2355">
            <v>-153056924</v>
          </cell>
        </row>
        <row r="2356">
          <cell r="A2356" t="str">
            <v>9110                </v>
          </cell>
          <cell r="B2356" t="str">
            <v>DERECHOS EN RECLAMACION                                               </v>
          </cell>
          <cell r="C2356">
            <v>-153056924</v>
          </cell>
        </row>
        <row r="2357">
          <cell r="A2357" t="str">
            <v>911010              </v>
          </cell>
          <cell r="B2357" t="str">
            <v>DERECHOS IMPAGADOS                                                    </v>
          </cell>
          <cell r="C2357">
            <v>-153056924</v>
          </cell>
        </row>
        <row r="2358">
          <cell r="A2358" t="str">
            <v>91101010            </v>
          </cell>
          <cell r="B2358" t="str">
            <v>CHEQUES EN RECLAMACION                                                </v>
          </cell>
          <cell r="C2358">
            <v>-11604108</v>
          </cell>
        </row>
        <row r="2359">
          <cell r="A2359" t="str">
            <v>91101015            </v>
          </cell>
          <cell r="B2359" t="str">
            <v>OTROS TITULOS VALORES                                                 </v>
          </cell>
          <cell r="C2359">
            <v>-1230000</v>
          </cell>
        </row>
        <row r="2360">
          <cell r="A2360" t="str">
            <v>91101020            </v>
          </cell>
          <cell r="B2360" t="str">
            <v>DERECHOS FONOMECANICOS EN RECLAMACION                                 </v>
          </cell>
          <cell r="C2360">
            <v>-140222816</v>
          </cell>
        </row>
        <row r="2361">
          <cell r="A2361" t="str">
            <v>93                  </v>
          </cell>
          <cell r="B2361" t="str">
            <v>BIENES EN GARANTIA                                                    </v>
          </cell>
          <cell r="C2361">
            <v>-437650935</v>
          </cell>
        </row>
        <row r="2362">
          <cell r="A2362" t="str">
            <v>9310                </v>
          </cell>
          <cell r="B2362" t="str">
            <v>TITULOS VALORES                                                       </v>
          </cell>
          <cell r="C2362">
            <v>-437650935</v>
          </cell>
        </row>
        <row r="2363">
          <cell r="A2363" t="str">
            <v>931010              </v>
          </cell>
          <cell r="B2363" t="str">
            <v>CHEQUES                                                               </v>
          </cell>
          <cell r="C2363">
            <v>-437650935</v>
          </cell>
        </row>
        <row r="2364">
          <cell r="A2364" t="str">
            <v>93101012            </v>
          </cell>
          <cell r="B2364" t="str">
            <v>CHEQUES EN GARANTIA                                                   </v>
          </cell>
          <cell r="C2364">
            <v>-7349201</v>
          </cell>
        </row>
        <row r="2365">
          <cell r="A2365" t="str">
            <v>93101013            </v>
          </cell>
          <cell r="B2365" t="str">
            <v>CUENTAS DE COBRO                                                      </v>
          </cell>
          <cell r="C2365">
            <v>-430301734</v>
          </cell>
        </row>
        <row r="2366">
          <cell r="A2366" t="str">
            <v>94                  </v>
          </cell>
          <cell r="B2366" t="str">
            <v>IVA RECAUDADO                                                         </v>
          </cell>
          <cell r="C2366">
            <v>-1656275906</v>
          </cell>
        </row>
        <row r="2367">
          <cell r="A2367" t="str">
            <v>9410                </v>
          </cell>
          <cell r="B2367" t="str">
            <v>RECAUDOS POR IVA                                                      </v>
          </cell>
          <cell r="C2367">
            <v>-1656275906</v>
          </cell>
        </row>
        <row r="2368">
          <cell r="A2368" t="str">
            <v>941010              </v>
          </cell>
          <cell r="B2368" t="str">
            <v>I.V.A. RECAUDADO                                                      </v>
          </cell>
          <cell r="C2368">
            <v>-1656275906</v>
          </cell>
        </row>
        <row r="2369">
          <cell r="A2369" t="str">
            <v>95                  </v>
          </cell>
          <cell r="B2369" t="str">
            <v>INGRESOS RECAUDADOS                                                   </v>
          </cell>
          <cell r="C2369">
            <v>-61800</v>
          </cell>
        </row>
        <row r="2370">
          <cell r="A2370" t="str">
            <v>9510                </v>
          </cell>
          <cell r="B2370" t="str">
            <v>OPERACIONALES                                                         </v>
          </cell>
          <cell r="C2370">
            <v>-61800</v>
          </cell>
        </row>
        <row r="2371">
          <cell r="A2371" t="str">
            <v>951010              </v>
          </cell>
          <cell r="B2371" t="str">
            <v>NACIONALES                                                            </v>
          </cell>
          <cell r="C2371">
            <v>-61800</v>
          </cell>
        </row>
        <row r="2372">
          <cell r="A2372" t="str">
            <v>95101020            </v>
          </cell>
          <cell r="B2372" t="str">
            <v>EJECUCION EN VIVO                                                     </v>
          </cell>
          <cell r="C2372">
            <v>-61800</v>
          </cell>
        </row>
        <row r="2373">
          <cell r="A2373" t="str">
            <v>96                  </v>
          </cell>
          <cell r="B2373" t="str">
            <v>CUENTA ACODEM-SAYCO                                                   </v>
          </cell>
          <cell r="C2373">
            <v>-350326452.07</v>
          </cell>
        </row>
        <row r="2374">
          <cell r="A2374" t="str">
            <v>9610                </v>
          </cell>
          <cell r="B2374" t="str">
            <v>CUENTA BCO DE OCCIDENTE                                               </v>
          </cell>
          <cell r="C2374">
            <v>-350326452.07</v>
          </cell>
        </row>
        <row r="2375">
          <cell r="A2375" t="str">
            <v>961010              </v>
          </cell>
          <cell r="B2375" t="str">
            <v>OBRAS MUSICALES EN ROCKOLAS                                           </v>
          </cell>
          <cell r="C2375">
            <v>-350326452.07</v>
          </cell>
        </row>
      </sheetData>
      <sheetData sheetId="4">
        <row r="1">
          <cell r="A1" t="str">
            <v>Cuenta</v>
          </cell>
          <cell r="B1" t="str">
            <v>Nombre_Cuenta</v>
          </cell>
          <cell r="C1" t="str">
            <v>Saldo_Actual</v>
          </cell>
        </row>
        <row r="2">
          <cell r="A2" t="str">
            <v>1                   </v>
          </cell>
          <cell r="B2" t="str">
            <v>ACTIVO                                                                </v>
          </cell>
          <cell r="C2">
            <v>27802286506.03</v>
          </cell>
        </row>
        <row r="3">
          <cell r="A3" t="str">
            <v>11                  </v>
          </cell>
          <cell r="B3" t="str">
            <v>DISPONIBLE                                                            </v>
          </cell>
          <cell r="C3">
            <v>4154395730.38</v>
          </cell>
        </row>
        <row r="4">
          <cell r="A4" t="str">
            <v>1105                </v>
          </cell>
          <cell r="B4" t="str">
            <v>CAJA                                                                  </v>
          </cell>
          <cell r="C4">
            <v>242701754.18</v>
          </cell>
        </row>
        <row r="5">
          <cell r="A5" t="str">
            <v>110505              </v>
          </cell>
          <cell r="B5" t="str">
            <v>CAJA GENERAL                                                          </v>
          </cell>
          <cell r="C5">
            <v>231271754.18</v>
          </cell>
        </row>
        <row r="6">
          <cell r="A6" t="str">
            <v>11050501            </v>
          </cell>
          <cell r="B6" t="str">
            <v>BOGOTA                                                                </v>
          </cell>
          <cell r="C6">
            <v>245353570.18</v>
          </cell>
        </row>
        <row r="7">
          <cell r="A7" t="str">
            <v>11050502            </v>
          </cell>
          <cell r="B7" t="str">
            <v>ANTIOQUIA                                                             </v>
          </cell>
          <cell r="C7">
            <v>0</v>
          </cell>
        </row>
        <row r="8">
          <cell r="A8" t="str">
            <v>11050503            </v>
          </cell>
          <cell r="B8" t="str">
            <v>ATLANTICO                                                             </v>
          </cell>
          <cell r="C8">
            <v>0</v>
          </cell>
        </row>
        <row r="9">
          <cell r="A9" t="str">
            <v>11050504            </v>
          </cell>
          <cell r="B9" t="str">
            <v>BOLIVAR                                                               </v>
          </cell>
          <cell r="C9">
            <v>0</v>
          </cell>
        </row>
        <row r="10">
          <cell r="A10" t="str">
            <v>11050505            </v>
          </cell>
          <cell r="B10" t="str">
            <v>NORTE DEL VALLE                                                       </v>
          </cell>
          <cell r="C10">
            <v>0</v>
          </cell>
        </row>
        <row r="11">
          <cell r="A11" t="str">
            <v>11050506            </v>
          </cell>
          <cell r="B11" t="str">
            <v>CAUCA                                                                 </v>
          </cell>
          <cell r="C11">
            <v>-1142720</v>
          </cell>
        </row>
        <row r="12">
          <cell r="A12" t="str">
            <v>11050507            </v>
          </cell>
          <cell r="B12" t="str">
            <v>CESAR                                                                 </v>
          </cell>
          <cell r="C12">
            <v>0</v>
          </cell>
        </row>
        <row r="13">
          <cell r="A13" t="str">
            <v>11050508            </v>
          </cell>
          <cell r="B13" t="str">
            <v>CORDOBA                                                               </v>
          </cell>
          <cell r="C13">
            <v>0</v>
          </cell>
        </row>
        <row r="14">
          <cell r="A14" t="str">
            <v>11050509            </v>
          </cell>
          <cell r="B14" t="str">
            <v>HUILA                                                                 </v>
          </cell>
          <cell r="C14">
            <v>0</v>
          </cell>
        </row>
        <row r="15">
          <cell r="A15" t="str">
            <v>11050510            </v>
          </cell>
          <cell r="B15" t="str">
            <v>META                                                                  </v>
          </cell>
          <cell r="C15">
            <v>0</v>
          </cell>
        </row>
        <row r="16">
          <cell r="A16" t="str">
            <v>11050512            </v>
          </cell>
          <cell r="B16" t="str">
            <v>RISARALDA                                                             </v>
          </cell>
          <cell r="C16">
            <v>0</v>
          </cell>
        </row>
        <row r="17">
          <cell r="A17" t="str">
            <v>11050513            </v>
          </cell>
          <cell r="B17" t="str">
            <v>SANTANDER                                                             </v>
          </cell>
          <cell r="C17">
            <v>0</v>
          </cell>
        </row>
        <row r="18">
          <cell r="A18" t="str">
            <v>11050514            </v>
          </cell>
          <cell r="B18" t="str">
            <v>CUNDINAMARCA                                                          </v>
          </cell>
          <cell r="C18">
            <v>0</v>
          </cell>
        </row>
        <row r="19">
          <cell r="A19" t="str">
            <v>11050515            </v>
          </cell>
          <cell r="B19" t="str">
            <v>SUCRE                                                                 </v>
          </cell>
          <cell r="C19">
            <v>0</v>
          </cell>
        </row>
        <row r="20">
          <cell r="A20" t="str">
            <v>11050516            </v>
          </cell>
          <cell r="B20" t="str">
            <v>TOLIMA                                                                </v>
          </cell>
          <cell r="C20">
            <v>580000</v>
          </cell>
        </row>
        <row r="21">
          <cell r="A21" t="str">
            <v>11050517            </v>
          </cell>
          <cell r="B21" t="str">
            <v>VALLE                                                                 </v>
          </cell>
          <cell r="C21">
            <v>0</v>
          </cell>
        </row>
        <row r="22">
          <cell r="A22" t="str">
            <v>11050518            </v>
          </cell>
          <cell r="B22" t="str">
            <v>NORTE DE  SANTANDER                                                   </v>
          </cell>
          <cell r="C22">
            <v>0</v>
          </cell>
        </row>
        <row r="23">
          <cell r="A23" t="str">
            <v>11050519            </v>
          </cell>
          <cell r="B23" t="str">
            <v>NARIÑO                                                                </v>
          </cell>
          <cell r="C23">
            <v>0</v>
          </cell>
        </row>
        <row r="24">
          <cell r="A24" t="str">
            <v>11050521            </v>
          </cell>
          <cell r="B24" t="str">
            <v>MAGANGUE                                                              </v>
          </cell>
          <cell r="C24">
            <v>0</v>
          </cell>
        </row>
        <row r="25">
          <cell r="A25" t="str">
            <v>11050523            </v>
          </cell>
          <cell r="B25" t="str">
            <v>BOYACA                                                                </v>
          </cell>
          <cell r="C25">
            <v>0</v>
          </cell>
        </row>
        <row r="26">
          <cell r="A26" t="str">
            <v>11050525            </v>
          </cell>
          <cell r="B26" t="str">
            <v>ARAUCA                                                                </v>
          </cell>
          <cell r="C26">
            <v>0</v>
          </cell>
        </row>
        <row r="27">
          <cell r="A27" t="str">
            <v>11050529            </v>
          </cell>
          <cell r="B27" t="str">
            <v>SAN JUAN DEL CESAR                                                    </v>
          </cell>
          <cell r="C27">
            <v>0</v>
          </cell>
        </row>
        <row r="28">
          <cell r="A28" t="str">
            <v>11050530            </v>
          </cell>
          <cell r="B28" t="str">
            <v>GUAJIRA                                                               </v>
          </cell>
          <cell r="C28">
            <v>0</v>
          </cell>
        </row>
        <row r="29">
          <cell r="A29" t="str">
            <v>11050531            </v>
          </cell>
          <cell r="B29" t="str">
            <v>CALDAS                                                                </v>
          </cell>
          <cell r="C29">
            <v>173544</v>
          </cell>
        </row>
        <row r="30">
          <cell r="A30" t="str">
            <v>11050532            </v>
          </cell>
          <cell r="B30" t="str">
            <v>CASANARE                                                              </v>
          </cell>
          <cell r="C30">
            <v>-13692640</v>
          </cell>
        </row>
        <row r="31">
          <cell r="A31" t="str">
            <v>110510              </v>
          </cell>
          <cell r="B31" t="str">
            <v>CAJA MENOR                                                            </v>
          </cell>
          <cell r="C31">
            <v>11430000</v>
          </cell>
        </row>
        <row r="32">
          <cell r="A32" t="str">
            <v>11051001            </v>
          </cell>
          <cell r="B32" t="str">
            <v>FONDO FIJO BOGOTA                                                     </v>
          </cell>
          <cell r="C32">
            <v>800000</v>
          </cell>
        </row>
        <row r="33">
          <cell r="A33" t="str">
            <v>11051002            </v>
          </cell>
          <cell r="B33" t="str">
            <v>FONDO FIJO ANTIOQUIA                                                  </v>
          </cell>
          <cell r="C33">
            <v>300000</v>
          </cell>
        </row>
        <row r="34">
          <cell r="A34" t="str">
            <v>11051003            </v>
          </cell>
          <cell r="B34" t="str">
            <v>FONDO FIJO ATLANTICO                                                  </v>
          </cell>
          <cell r="C34">
            <v>150000</v>
          </cell>
        </row>
        <row r="35">
          <cell r="A35" t="str">
            <v>11051004            </v>
          </cell>
          <cell r="B35" t="str">
            <v>FONDO FIJO BOLIVAR                                                    </v>
          </cell>
          <cell r="C35">
            <v>200000</v>
          </cell>
        </row>
        <row r="36">
          <cell r="A36" t="str">
            <v>11051007            </v>
          </cell>
          <cell r="B36" t="str">
            <v>FONDO FIJO CESAR                                                      </v>
          </cell>
          <cell r="C36">
            <v>350000</v>
          </cell>
        </row>
        <row r="37">
          <cell r="A37" t="str">
            <v>11051008            </v>
          </cell>
          <cell r="B37" t="str">
            <v>FONDO FIJO CORDOBA                                                    </v>
          </cell>
          <cell r="C37">
            <v>120000</v>
          </cell>
        </row>
        <row r="38">
          <cell r="A38" t="str">
            <v>11051009            </v>
          </cell>
          <cell r="B38" t="str">
            <v>FONDO FIJO HUILA                                                      </v>
          </cell>
          <cell r="C38">
            <v>100000</v>
          </cell>
        </row>
        <row r="39">
          <cell r="A39" t="str">
            <v>11051010            </v>
          </cell>
          <cell r="B39" t="str">
            <v>FONDO FIJO META                                                       </v>
          </cell>
          <cell r="C39">
            <v>120000</v>
          </cell>
        </row>
        <row r="40">
          <cell r="A40" t="str">
            <v>11051011            </v>
          </cell>
          <cell r="B40" t="str">
            <v>FONDO FIJO DE NUEVAS TECNOLOGIAS                                      </v>
          </cell>
          <cell r="C40">
            <v>1000000</v>
          </cell>
        </row>
        <row r="41">
          <cell r="A41" t="str">
            <v>11051012            </v>
          </cell>
          <cell r="B41" t="str">
            <v>FONDO FIJO RISARALDA                                                  </v>
          </cell>
          <cell r="C41">
            <v>145000</v>
          </cell>
        </row>
        <row r="42">
          <cell r="A42" t="str">
            <v>11051013            </v>
          </cell>
          <cell r="B42" t="str">
            <v>FONDO FIJO SANTANDER                                                  </v>
          </cell>
          <cell r="C42">
            <v>150000</v>
          </cell>
        </row>
        <row r="43">
          <cell r="A43" t="str">
            <v>11051015            </v>
          </cell>
          <cell r="B43" t="str">
            <v>FONDO FIJO SUCRE                                                      </v>
          </cell>
          <cell r="C43">
            <v>100000</v>
          </cell>
        </row>
        <row r="44">
          <cell r="A44" t="str">
            <v>11051016            </v>
          </cell>
          <cell r="B44" t="str">
            <v>FONDO FIJO TOLIMA                                                     </v>
          </cell>
          <cell r="C44">
            <v>80000</v>
          </cell>
        </row>
        <row r="45">
          <cell r="A45" t="str">
            <v>11051017            </v>
          </cell>
          <cell r="B45" t="str">
            <v>FONDO FIJO VALLE                                                      </v>
          </cell>
          <cell r="C45">
            <v>300000</v>
          </cell>
        </row>
        <row r="46">
          <cell r="A46" t="str">
            <v>11051019            </v>
          </cell>
          <cell r="B46" t="str">
            <v>FONDO FIJO NARIÑO                                                     </v>
          </cell>
          <cell r="C46">
            <v>85000</v>
          </cell>
        </row>
        <row r="47">
          <cell r="A47" t="str">
            <v>11051020            </v>
          </cell>
          <cell r="B47" t="str">
            <v>FONDO FIJO MAGDALENA                                                  </v>
          </cell>
          <cell r="C47">
            <v>200000</v>
          </cell>
        </row>
        <row r="48">
          <cell r="A48" t="str">
            <v>11051021            </v>
          </cell>
          <cell r="B48" t="str">
            <v>FONDO FIJO GUAJIRA                                                    </v>
          </cell>
          <cell r="C48">
            <v>70000</v>
          </cell>
        </row>
        <row r="49">
          <cell r="A49" t="str">
            <v>11051022            </v>
          </cell>
          <cell r="B49" t="str">
            <v>FONDO FIJO SAN JUAN DEL CESAR                                         </v>
          </cell>
          <cell r="C49">
            <v>80000</v>
          </cell>
        </row>
        <row r="50">
          <cell r="A50" t="str">
            <v>11051024            </v>
          </cell>
          <cell r="B50" t="str">
            <v>FONDO FIJO SEDE SOCIETARIA                                            </v>
          </cell>
          <cell r="C50">
            <v>5000000</v>
          </cell>
        </row>
        <row r="51">
          <cell r="A51" t="str">
            <v>11051025            </v>
          </cell>
          <cell r="B51" t="str">
            <v>FONDO FIJO  COMPRAS                                                   </v>
          </cell>
          <cell r="C51">
            <v>1500000</v>
          </cell>
        </row>
        <row r="52">
          <cell r="A52" t="str">
            <v>11051028            </v>
          </cell>
          <cell r="B52" t="str">
            <v>FONDO FIJO LAGOS DE CAMOA                                             </v>
          </cell>
          <cell r="C52">
            <v>400000</v>
          </cell>
        </row>
        <row r="53">
          <cell r="A53" t="str">
            <v>11051029            </v>
          </cell>
          <cell r="B53" t="str">
            <v>FONDO FIJO CASANARE                                                   </v>
          </cell>
          <cell r="C53">
            <v>100000</v>
          </cell>
        </row>
        <row r="54">
          <cell r="A54" t="str">
            <v>11051030            </v>
          </cell>
          <cell r="B54" t="str">
            <v>FONDO FIJO ARAUCA                                                     </v>
          </cell>
          <cell r="C54">
            <v>80000</v>
          </cell>
        </row>
        <row r="55">
          <cell r="A55" t="str">
            <v>1110                </v>
          </cell>
          <cell r="B55" t="str">
            <v>BANCOS                                                                </v>
          </cell>
          <cell r="C55">
            <v>1318842387.98</v>
          </cell>
        </row>
        <row r="56">
          <cell r="A56" t="str">
            <v>111005              </v>
          </cell>
          <cell r="B56" t="str">
            <v>MONEDA NACIONAL                                                       </v>
          </cell>
          <cell r="C56">
            <v>1318842387.98</v>
          </cell>
        </row>
        <row r="57">
          <cell r="A57" t="str">
            <v>11100510            </v>
          </cell>
          <cell r="B57" t="str">
            <v>BANCO DE BOGOTA SANTA TERESITA                                        </v>
          </cell>
          <cell r="C57">
            <v>849818371.5</v>
          </cell>
        </row>
        <row r="58">
          <cell r="A58" t="str">
            <v>11100512            </v>
          </cell>
          <cell r="B58" t="str">
            <v>BANCO AGRARIO (CTA CTE)                                               </v>
          </cell>
          <cell r="C58">
            <v>-73813432.34</v>
          </cell>
        </row>
        <row r="59">
          <cell r="A59" t="str">
            <v>11100513            </v>
          </cell>
          <cell r="B59" t="str">
            <v>BANCAFE (CTA CTE # 518-99005-6)                                       </v>
          </cell>
          <cell r="C59">
            <v>-13479107</v>
          </cell>
        </row>
        <row r="60">
          <cell r="A60" t="str">
            <v>11100514            </v>
          </cell>
          <cell r="B60" t="str">
            <v>CAJA SOCIAL (CTA # 21002606898)                                       </v>
          </cell>
          <cell r="C60">
            <v>257008177.25</v>
          </cell>
        </row>
        <row r="61">
          <cell r="A61" t="str">
            <v>11100516            </v>
          </cell>
          <cell r="B61" t="str">
            <v>BANCOLOMBIA CTA 3128-51                                               </v>
          </cell>
          <cell r="C61">
            <v>299308378.57</v>
          </cell>
        </row>
        <row r="62">
          <cell r="A62" t="str">
            <v>1120                </v>
          </cell>
          <cell r="B62" t="str">
            <v>CUENTAS DE AHORRO                                                     </v>
          </cell>
          <cell r="C62">
            <v>2592851588.22</v>
          </cell>
        </row>
        <row r="63">
          <cell r="A63" t="str">
            <v>112005              </v>
          </cell>
          <cell r="B63" t="str">
            <v>BANCOS                                                                </v>
          </cell>
          <cell r="C63">
            <v>2592851588.22</v>
          </cell>
        </row>
        <row r="64">
          <cell r="A64" t="str">
            <v>11200513            </v>
          </cell>
          <cell r="B64" t="str">
            <v>BANCOLOMBIA                                                           </v>
          </cell>
          <cell r="C64">
            <v>947340749.93</v>
          </cell>
        </row>
        <row r="65">
          <cell r="A65" t="str">
            <v>11200514            </v>
          </cell>
          <cell r="B65" t="str">
            <v>DAVIVIENDA CTA 5                                                      </v>
          </cell>
          <cell r="C65">
            <v>442765189.73</v>
          </cell>
        </row>
        <row r="66">
          <cell r="A66" t="str">
            <v>11200517            </v>
          </cell>
          <cell r="B66" t="str">
            <v>DAVIVIENDA CTA 4                                                      </v>
          </cell>
          <cell r="C66">
            <v>18138975.2</v>
          </cell>
        </row>
        <row r="67">
          <cell r="A67" t="str">
            <v>11200520            </v>
          </cell>
          <cell r="B67" t="str">
            <v>BANCO DE BOGOTA                                                       </v>
          </cell>
          <cell r="C67">
            <v>957235050.4</v>
          </cell>
        </row>
        <row r="68">
          <cell r="A68" t="str">
            <v>11200523            </v>
          </cell>
          <cell r="B68" t="str">
            <v>BBVA (CHICO) 171-043987                                               </v>
          </cell>
          <cell r="C68">
            <v>-76626171.01</v>
          </cell>
        </row>
        <row r="69">
          <cell r="A69" t="str">
            <v>11200524            </v>
          </cell>
          <cell r="B69" t="str">
            <v>BBVA CTA 491002929                                                    </v>
          </cell>
          <cell r="C69">
            <v>240397793.97</v>
          </cell>
        </row>
        <row r="70">
          <cell r="A70" t="str">
            <v>11200525            </v>
          </cell>
          <cell r="B70" t="str">
            <v>SAYCO-ACODEM (BCO OCCID) # 285-82435-5                                </v>
          </cell>
          <cell r="C70">
            <v>63600000</v>
          </cell>
        </row>
        <row r="71">
          <cell r="A71" t="str">
            <v>12                  </v>
          </cell>
          <cell r="B71" t="str">
            <v>INVERSIONES                                                           </v>
          </cell>
          <cell r="C71">
            <v>6967441057.02</v>
          </cell>
        </row>
        <row r="72">
          <cell r="A72" t="str">
            <v>1225                </v>
          </cell>
          <cell r="B72" t="str">
            <v>CERTIFICADOS                                                          </v>
          </cell>
          <cell r="C72">
            <v>4467441057.02</v>
          </cell>
        </row>
        <row r="73">
          <cell r="A73" t="str">
            <v>122505              </v>
          </cell>
          <cell r="B73" t="str">
            <v>CERTIFICADOS DE DEPOSITO A TERMINO                                    </v>
          </cell>
          <cell r="C73">
            <v>4467441057.02</v>
          </cell>
        </row>
        <row r="74">
          <cell r="A74" t="str">
            <v>12250514            </v>
          </cell>
          <cell r="B74" t="str">
            <v>BBVA                                                                  </v>
          </cell>
          <cell r="C74">
            <v>1273565069.64</v>
          </cell>
        </row>
        <row r="75">
          <cell r="A75" t="str">
            <v>12250520            </v>
          </cell>
          <cell r="B75" t="str">
            <v>BANCO AV VILLAS                                                       </v>
          </cell>
          <cell r="C75">
            <v>840000000</v>
          </cell>
        </row>
        <row r="76">
          <cell r="A76" t="str">
            <v>12250521            </v>
          </cell>
          <cell r="B76" t="str">
            <v>BANCO DE OCCIDENTE                                                    </v>
          </cell>
          <cell r="C76">
            <v>1082544201</v>
          </cell>
        </row>
        <row r="77">
          <cell r="A77" t="str">
            <v>12250524            </v>
          </cell>
          <cell r="B77" t="str">
            <v>BANCO CAJA SOCIAL BCSC                                                </v>
          </cell>
          <cell r="C77">
            <v>1271331786.38</v>
          </cell>
        </row>
        <row r="78">
          <cell r="A78" t="str">
            <v>1235                </v>
          </cell>
          <cell r="B78" t="str">
            <v>TITULOS                                                               </v>
          </cell>
          <cell r="C78">
            <v>2500000000</v>
          </cell>
        </row>
        <row r="79">
          <cell r="A79" t="str">
            <v>123515              </v>
          </cell>
          <cell r="B79" t="str">
            <v>TITULOS DE TESORERIA                                                  </v>
          </cell>
          <cell r="C79">
            <v>2500000000</v>
          </cell>
        </row>
        <row r="80">
          <cell r="A80" t="str">
            <v>12351501            </v>
          </cell>
          <cell r="B80" t="str">
            <v>BANCO DE LA REPUBLICA                                                 </v>
          </cell>
          <cell r="C80">
            <v>2500000000</v>
          </cell>
        </row>
        <row r="81">
          <cell r="A81" t="str">
            <v>13                  </v>
          </cell>
          <cell r="B81" t="str">
            <v>DEUDORES                                                              </v>
          </cell>
          <cell r="C81">
            <v>8622989617.95</v>
          </cell>
        </row>
        <row r="82">
          <cell r="A82" t="str">
            <v>1305                </v>
          </cell>
          <cell r="B82" t="str">
            <v>USUARIOS                                                              </v>
          </cell>
          <cell r="C82">
            <v>3128085199</v>
          </cell>
        </row>
        <row r="83">
          <cell r="A83" t="str">
            <v>130505              </v>
          </cell>
          <cell r="B83" t="str">
            <v>NACIONALES                                                            </v>
          </cell>
          <cell r="C83">
            <v>3128085199</v>
          </cell>
        </row>
        <row r="84">
          <cell r="A84" t="str">
            <v>13050501            </v>
          </cell>
          <cell r="B84" t="str">
            <v>PROGRAMADORAS DE TELEVISION                                           </v>
          </cell>
          <cell r="C84">
            <v>287022042</v>
          </cell>
        </row>
        <row r="85">
          <cell r="A85" t="str">
            <v>13050502            </v>
          </cell>
          <cell r="B85" t="str">
            <v>EMISORAS                                                              </v>
          </cell>
          <cell r="C85">
            <v>1943399500</v>
          </cell>
        </row>
        <row r="86">
          <cell r="A86" t="str">
            <v>13050505            </v>
          </cell>
          <cell r="B86" t="str">
            <v>TELEVISORAS POR CABLE Y PARABOLICAS                                   </v>
          </cell>
          <cell r="C86">
            <v>25265287</v>
          </cell>
        </row>
        <row r="87">
          <cell r="A87" t="str">
            <v>13050508            </v>
          </cell>
          <cell r="B87" t="str">
            <v>OBRAS DRAMATICAS                                                      </v>
          </cell>
          <cell r="C87">
            <v>23289755</v>
          </cell>
        </row>
        <row r="88">
          <cell r="A88" t="str">
            <v>13050511            </v>
          </cell>
          <cell r="B88" t="str">
            <v>INCLUSION EN COMERCIALES                                              </v>
          </cell>
          <cell r="C88">
            <v>31995424</v>
          </cell>
        </row>
        <row r="89">
          <cell r="A89" t="str">
            <v>13050513            </v>
          </cell>
          <cell r="B89" t="str">
            <v>RING TONES REPRODUCCION                                               </v>
          </cell>
          <cell r="C89">
            <v>7847138</v>
          </cell>
        </row>
        <row r="90">
          <cell r="A90" t="str">
            <v>13050514            </v>
          </cell>
          <cell r="B90" t="str">
            <v>RING TONES COMUNIC PUBLICA                                            </v>
          </cell>
          <cell r="C90">
            <v>1108960</v>
          </cell>
        </row>
        <row r="91">
          <cell r="A91" t="str">
            <v>13050520            </v>
          </cell>
          <cell r="B91" t="str">
            <v>EJECUCION EN VIVO                                                     </v>
          </cell>
          <cell r="C91">
            <v>644077597</v>
          </cell>
        </row>
        <row r="92">
          <cell r="A92" t="str">
            <v>13050521            </v>
          </cell>
          <cell r="B92" t="str">
            <v>OTROS ESPECTACULOS                                                    </v>
          </cell>
          <cell r="C92">
            <v>0</v>
          </cell>
        </row>
        <row r="93">
          <cell r="A93" t="str">
            <v>13050522            </v>
          </cell>
          <cell r="B93" t="str">
            <v>EJECUCION PUBLICA EN CINE                                             </v>
          </cell>
          <cell r="C93">
            <v>0</v>
          </cell>
        </row>
        <row r="94">
          <cell r="A94" t="str">
            <v>13050523            </v>
          </cell>
          <cell r="B94" t="str">
            <v>FONOMECANICO                                                          </v>
          </cell>
          <cell r="C94">
            <v>59765873</v>
          </cell>
        </row>
        <row r="95">
          <cell r="A95" t="str">
            <v>13050524            </v>
          </cell>
          <cell r="B95" t="str">
            <v>DERECHOS SINCRONIZACON FONOMECANICOS                                  </v>
          </cell>
          <cell r="C95">
            <v>20386580</v>
          </cell>
        </row>
        <row r="96">
          <cell r="A96" t="str">
            <v>13050525            </v>
          </cell>
          <cell r="B96" t="str">
            <v>COMUNICACION PUBLICA POR AMBIENTACION                                 </v>
          </cell>
          <cell r="C96">
            <v>24439385</v>
          </cell>
        </row>
        <row r="97">
          <cell r="A97" t="str">
            <v>13050526            </v>
          </cell>
          <cell r="B97" t="str">
            <v>FONOGRAMAS D.J.                                                       </v>
          </cell>
          <cell r="C97">
            <v>0</v>
          </cell>
        </row>
        <row r="98">
          <cell r="A98" t="str">
            <v>13050527            </v>
          </cell>
          <cell r="B98" t="str">
            <v>HOLDING TELEFONICO                                                    </v>
          </cell>
          <cell r="C98">
            <v>325583</v>
          </cell>
        </row>
        <row r="99">
          <cell r="A99" t="str">
            <v>13050528            </v>
          </cell>
          <cell r="B99" t="str">
            <v>MUSICA FONOGRABADA                                                    </v>
          </cell>
          <cell r="C99">
            <v>13628014</v>
          </cell>
        </row>
        <row r="100">
          <cell r="A100" t="str">
            <v>13050529            </v>
          </cell>
          <cell r="B100" t="str">
            <v>PAGINA WEB COMUN. PUBLICA                                             </v>
          </cell>
          <cell r="C100">
            <v>15274429</v>
          </cell>
        </row>
        <row r="101">
          <cell r="A101" t="str">
            <v>13050531            </v>
          </cell>
          <cell r="B101" t="str">
            <v>ROCKOLAS Y VIDEOROCKOLAS                                              </v>
          </cell>
          <cell r="C101">
            <v>5196760</v>
          </cell>
        </row>
        <row r="102">
          <cell r="A102" t="str">
            <v>13050532            </v>
          </cell>
          <cell r="B102" t="str">
            <v>FONOGRAMAS PICKUP                                                     </v>
          </cell>
          <cell r="C102">
            <v>0</v>
          </cell>
        </row>
        <row r="103">
          <cell r="A103" t="str">
            <v>13050533            </v>
          </cell>
          <cell r="B103" t="str">
            <v>PAGINA WEB REPRODUCCION                                               </v>
          </cell>
          <cell r="C103">
            <v>4349072</v>
          </cell>
        </row>
        <row r="104">
          <cell r="A104" t="str">
            <v>13050534            </v>
          </cell>
          <cell r="B104" t="str">
            <v>PAGINA  WEB EMISORAS ON LINE                                          </v>
          </cell>
          <cell r="C104">
            <v>20713800</v>
          </cell>
        </row>
        <row r="105">
          <cell r="A105" t="str">
            <v>130510              </v>
          </cell>
          <cell r="B105" t="str">
            <v>DEL EXTERIOR                                                          </v>
          </cell>
          <cell r="C105">
            <v>0</v>
          </cell>
        </row>
        <row r="106">
          <cell r="A106" t="str">
            <v>13051001            </v>
          </cell>
          <cell r="B106" t="str">
            <v>A SOCIEDADES EXTRANJERAS                                              </v>
          </cell>
          <cell r="C106">
            <v>0</v>
          </cell>
        </row>
        <row r="107">
          <cell r="A107" t="str">
            <v>1325                </v>
          </cell>
          <cell r="B107" t="str">
            <v>CUENTAS POR COBRAR A SOCIOS                                           </v>
          </cell>
          <cell r="C107">
            <v>5061257295.81</v>
          </cell>
        </row>
        <row r="108">
          <cell r="A108" t="str">
            <v>132505              </v>
          </cell>
          <cell r="B108" t="str">
            <v>A SOCIOS                                                              </v>
          </cell>
          <cell r="C108">
            <v>5061257295.81</v>
          </cell>
        </row>
        <row r="109">
          <cell r="A109" t="str">
            <v>1330                </v>
          </cell>
          <cell r="B109" t="str">
            <v>ANTICIPOS Y AVANCES                                                   </v>
          </cell>
          <cell r="C109">
            <v>147995186</v>
          </cell>
        </row>
        <row r="110">
          <cell r="A110" t="str">
            <v>133010              </v>
          </cell>
          <cell r="B110" t="str">
            <v>A CONTRATISTAS                                                        </v>
          </cell>
          <cell r="C110">
            <v>130727661</v>
          </cell>
        </row>
        <row r="111">
          <cell r="A111" t="str">
            <v>133020              </v>
          </cell>
          <cell r="B111" t="str">
            <v>GASTOS DIRECTIVOS Y EMPLEADOS                                         </v>
          </cell>
          <cell r="C111">
            <v>17267525</v>
          </cell>
        </row>
        <row r="112">
          <cell r="A112" t="str">
            <v>1345                </v>
          </cell>
          <cell r="B112" t="str">
            <v>INGRESOS POR COBRAR                                                   </v>
          </cell>
          <cell r="C112">
            <v>242125191.61</v>
          </cell>
        </row>
        <row r="113">
          <cell r="A113" t="str">
            <v>134510              </v>
          </cell>
          <cell r="B113" t="str">
            <v>INTERESES Y CORRECC. MONETARIA                                        </v>
          </cell>
          <cell r="C113">
            <v>242125191.61</v>
          </cell>
        </row>
        <row r="114">
          <cell r="A114" t="str">
            <v>1355                </v>
          </cell>
          <cell r="B114" t="str">
            <v>ANTICIPO DE IMPUESTO DE RENTA Y COMPLEMENTARIOS                       </v>
          </cell>
          <cell r="C114">
            <v>49268416.26</v>
          </cell>
        </row>
        <row r="115">
          <cell r="A115" t="str">
            <v>135515              </v>
          </cell>
          <cell r="B115" t="str">
            <v>RETENCIONES EN LA FUENTE                                              </v>
          </cell>
          <cell r="C115">
            <v>49268416.26</v>
          </cell>
        </row>
        <row r="116">
          <cell r="A116" t="str">
            <v>1365                </v>
          </cell>
          <cell r="B116" t="str">
            <v>CUENTAS POR COBRAR A TRABAJADORES                                     </v>
          </cell>
          <cell r="C116">
            <v>536486</v>
          </cell>
        </row>
        <row r="117">
          <cell r="A117" t="str">
            <v>136590              </v>
          </cell>
          <cell r="B117" t="str">
            <v>PRESTAMOS                                                             </v>
          </cell>
          <cell r="C117">
            <v>515752</v>
          </cell>
        </row>
        <row r="118">
          <cell r="A118" t="str">
            <v>136595              </v>
          </cell>
          <cell r="B118" t="str">
            <v>BOGOTA                                                                </v>
          </cell>
          <cell r="C118">
            <v>20734</v>
          </cell>
        </row>
        <row r="119">
          <cell r="A119" t="str">
            <v>1380                </v>
          </cell>
          <cell r="B119" t="str">
            <v>DEUDORES VARIOS                                                       </v>
          </cell>
          <cell r="C119">
            <v>56184965</v>
          </cell>
        </row>
        <row r="120">
          <cell r="A120" t="str">
            <v>138005              </v>
          </cell>
          <cell r="B120" t="str">
            <v>CHEQUES DEVUELTOS                                                     </v>
          </cell>
          <cell r="C120">
            <v>56047764</v>
          </cell>
        </row>
        <row r="121">
          <cell r="A121" t="str">
            <v>138095              </v>
          </cell>
          <cell r="B121" t="str">
            <v>OTROS                                                                 </v>
          </cell>
          <cell r="C121">
            <v>137201</v>
          </cell>
        </row>
        <row r="122">
          <cell r="A122" t="str">
            <v>1390                </v>
          </cell>
          <cell r="B122" t="str">
            <v>DEUDAS DE DIFICIL COBRO                                               </v>
          </cell>
          <cell r="C122">
            <v>265741600.93</v>
          </cell>
        </row>
        <row r="123">
          <cell r="A123" t="str">
            <v>139010              </v>
          </cell>
          <cell r="B123" t="str">
            <v>DEUDORES JUDICIALES                                                   </v>
          </cell>
          <cell r="C123">
            <v>265741600.93</v>
          </cell>
        </row>
        <row r="124">
          <cell r="A124" t="str">
            <v>1399                </v>
          </cell>
          <cell r="B124" t="str">
            <v>PROVISIONES                                                           </v>
          </cell>
          <cell r="C124">
            <v>-328204722.66</v>
          </cell>
        </row>
        <row r="125">
          <cell r="A125" t="str">
            <v>139905              </v>
          </cell>
          <cell r="B125" t="str">
            <v>USUARIOS                                                              </v>
          </cell>
          <cell r="C125">
            <v>-328204722.66</v>
          </cell>
        </row>
        <row r="126">
          <cell r="A126" t="str">
            <v>13990510            </v>
          </cell>
          <cell r="B126" t="str">
            <v>CARTERA EN MORA                                                       </v>
          </cell>
          <cell r="C126">
            <v>-328204722.66</v>
          </cell>
        </row>
        <row r="127">
          <cell r="A127" t="str">
            <v>15                  </v>
          </cell>
          <cell r="B127" t="str">
            <v>PROPIEDADES PLANTA Y EQUIPO                                           </v>
          </cell>
          <cell r="C127">
            <v>7305125686.18</v>
          </cell>
        </row>
        <row r="128">
          <cell r="A128" t="str">
            <v>1504                </v>
          </cell>
          <cell r="B128" t="str">
            <v>TERRENOS                                                              </v>
          </cell>
          <cell r="C128">
            <v>16434126.33</v>
          </cell>
        </row>
        <row r="129">
          <cell r="A129" t="str">
            <v>150405              </v>
          </cell>
          <cell r="B129" t="str">
            <v>URBANOS                                                               </v>
          </cell>
          <cell r="C129">
            <v>5798931.33</v>
          </cell>
        </row>
        <row r="130">
          <cell r="A130" t="str">
            <v>15040510            </v>
          </cell>
          <cell r="B130" t="str">
            <v>SEDE BOGOTA                                                           </v>
          </cell>
          <cell r="C130">
            <v>4752701.83</v>
          </cell>
        </row>
        <row r="131">
          <cell r="A131" t="str">
            <v>15040520            </v>
          </cell>
          <cell r="B131" t="str">
            <v>OTRAS SEDES                                                           </v>
          </cell>
          <cell r="C131">
            <v>1046229.5</v>
          </cell>
        </row>
        <row r="132">
          <cell r="A132" t="str">
            <v>150499              </v>
          </cell>
          <cell r="B132" t="str">
            <v>AJUSTES POR INFLACION                                                 </v>
          </cell>
          <cell r="C132">
            <v>10635195</v>
          </cell>
        </row>
        <row r="133">
          <cell r="A133" t="str">
            <v>15049910            </v>
          </cell>
          <cell r="B133" t="str">
            <v>AJUSTES POR INFLACION                                                 </v>
          </cell>
          <cell r="C133">
            <v>10635195</v>
          </cell>
        </row>
        <row r="134">
          <cell r="A134" t="str">
            <v>1508                </v>
          </cell>
          <cell r="B134" t="str">
            <v>CONSTRUCCIONES EN CURSO                                               </v>
          </cell>
          <cell r="C134">
            <v>784592689</v>
          </cell>
        </row>
        <row r="135">
          <cell r="A135" t="str">
            <v>150818              </v>
          </cell>
          <cell r="B135" t="str">
            <v>SEDE CARTAGENA                                                        </v>
          </cell>
          <cell r="C135">
            <v>8402609</v>
          </cell>
        </row>
        <row r="136">
          <cell r="A136" t="str">
            <v>150820              </v>
          </cell>
          <cell r="B136" t="str">
            <v>SEDE SOCIETARIA                                                       </v>
          </cell>
          <cell r="C136">
            <v>776190080</v>
          </cell>
        </row>
        <row r="137">
          <cell r="A137" t="str">
            <v>1516                </v>
          </cell>
          <cell r="B137" t="str">
            <v>CONSTRUCCIONES Y EDIFICACIONES                                        </v>
          </cell>
          <cell r="C137">
            <v>7260026131.46</v>
          </cell>
        </row>
        <row r="138">
          <cell r="A138" t="str">
            <v>151605              </v>
          </cell>
          <cell r="B138" t="str">
            <v>EDIFICIOS                                                             </v>
          </cell>
          <cell r="C138">
            <v>6800108956.53</v>
          </cell>
        </row>
        <row r="139">
          <cell r="A139" t="str">
            <v>15160510            </v>
          </cell>
          <cell r="B139" t="str">
            <v>EDIFICIO CALLE 40 BOGOTA                                              </v>
          </cell>
          <cell r="C139">
            <v>82615298.53</v>
          </cell>
        </row>
        <row r="140">
          <cell r="A140" t="str">
            <v>15160512            </v>
          </cell>
          <cell r="B140" t="str">
            <v>EDIFICIO CALLE 95  BOGOTA                                             </v>
          </cell>
          <cell r="C140">
            <v>4005753990</v>
          </cell>
        </row>
        <row r="141">
          <cell r="A141" t="str">
            <v>15160514            </v>
          </cell>
          <cell r="B141" t="str">
            <v>EDIFICIO BARRANQUILLA                                                 </v>
          </cell>
          <cell r="C141">
            <v>717295140</v>
          </cell>
        </row>
        <row r="142">
          <cell r="A142" t="str">
            <v>15160515            </v>
          </cell>
          <cell r="B142" t="str">
            <v>EDIFICIO SEDE ORSA                                                    </v>
          </cell>
          <cell r="C142">
            <v>179177369</v>
          </cell>
        </row>
        <row r="143">
          <cell r="A143" t="str">
            <v>15160516            </v>
          </cell>
          <cell r="B143" t="str">
            <v>SEDE MEDELLIN                                                         </v>
          </cell>
          <cell r="C143">
            <v>118854133</v>
          </cell>
        </row>
        <row r="144">
          <cell r="A144" t="str">
            <v>15160518            </v>
          </cell>
          <cell r="B144" t="str">
            <v>SEDE CALI                                                             </v>
          </cell>
          <cell r="C144">
            <v>140184882</v>
          </cell>
        </row>
        <row r="145">
          <cell r="A145" t="str">
            <v>15160520            </v>
          </cell>
          <cell r="B145" t="str">
            <v>EDIFICIO SEDE SECCIONALES                                             </v>
          </cell>
          <cell r="C145">
            <v>-6602546</v>
          </cell>
        </row>
        <row r="146">
          <cell r="A146" t="str">
            <v>15160522            </v>
          </cell>
          <cell r="B146" t="str">
            <v>SEDE CARTAGENA                                                        </v>
          </cell>
          <cell r="C146">
            <v>336945323</v>
          </cell>
        </row>
        <row r="147">
          <cell r="A147" t="str">
            <v>15160523            </v>
          </cell>
          <cell r="B147" t="str">
            <v>SEDE VALLEDUPAR                                                       </v>
          </cell>
          <cell r="C147">
            <v>719034700</v>
          </cell>
        </row>
        <row r="148">
          <cell r="A148" t="str">
            <v>15160524            </v>
          </cell>
          <cell r="B148" t="str">
            <v>SEDE VILLAVICENCIO                                                    </v>
          </cell>
          <cell r="C148">
            <v>112794159</v>
          </cell>
        </row>
        <row r="149">
          <cell r="A149" t="str">
            <v>15160526            </v>
          </cell>
          <cell r="B149" t="str">
            <v>SEDE BUCARAMANGA                                                      </v>
          </cell>
          <cell r="C149">
            <v>189056508</v>
          </cell>
        </row>
        <row r="150">
          <cell r="A150" t="str">
            <v>15160527            </v>
          </cell>
          <cell r="B150" t="str">
            <v>SEDE MONTERIA                                                         </v>
          </cell>
          <cell r="C150">
            <v>125000000</v>
          </cell>
        </row>
        <row r="151">
          <cell r="A151" t="str">
            <v>15160528            </v>
          </cell>
          <cell r="B151" t="str">
            <v>SEDE SAN JUAN DEL CESAR                                               </v>
          </cell>
          <cell r="C151">
            <v>80000000</v>
          </cell>
        </row>
        <row r="152">
          <cell r="A152" t="str">
            <v>151699              </v>
          </cell>
          <cell r="B152" t="str">
            <v>AJUSTES POR INFLACION                                                 </v>
          </cell>
          <cell r="C152">
            <v>459917174.93</v>
          </cell>
        </row>
        <row r="153">
          <cell r="A153" t="str">
            <v>15169910            </v>
          </cell>
          <cell r="B153" t="str">
            <v>AJUSTES POR INFLACION                                                 </v>
          </cell>
          <cell r="C153">
            <v>459917174.93</v>
          </cell>
        </row>
        <row r="154">
          <cell r="A154" t="str">
            <v>1520                </v>
          </cell>
          <cell r="B154" t="str">
            <v>MAQUINARIA Y EQUIPO                                                   </v>
          </cell>
          <cell r="C154">
            <v>1034090</v>
          </cell>
        </row>
        <row r="155">
          <cell r="A155" t="str">
            <v>152050              </v>
          </cell>
          <cell r="B155" t="str">
            <v>HERRAMIENTAS                                                          </v>
          </cell>
          <cell r="C155">
            <v>1034090</v>
          </cell>
        </row>
        <row r="156">
          <cell r="A156" t="str">
            <v>15205010            </v>
          </cell>
          <cell r="B156" t="str">
            <v>SEDE CENTRAL                                                          </v>
          </cell>
          <cell r="C156">
            <v>1034090</v>
          </cell>
        </row>
        <row r="157">
          <cell r="A157" t="str">
            <v>1524                </v>
          </cell>
          <cell r="B157" t="str">
            <v>EQUIPO DE OFICINA                                                     </v>
          </cell>
          <cell r="C157">
            <v>1757340498.96</v>
          </cell>
        </row>
        <row r="158">
          <cell r="A158" t="str">
            <v>152405              </v>
          </cell>
          <cell r="B158" t="str">
            <v>MUEBLES Y ENSERES                                                     </v>
          </cell>
          <cell r="C158">
            <v>1051590120.34</v>
          </cell>
        </row>
        <row r="159">
          <cell r="A159" t="str">
            <v>15240510            </v>
          </cell>
          <cell r="B159" t="str">
            <v>MUEBLES Y ENSERES SEDE DE BOGOTA                                      </v>
          </cell>
          <cell r="C159">
            <v>662647266.06</v>
          </cell>
        </row>
        <row r="160">
          <cell r="A160" t="str">
            <v>15240520            </v>
          </cell>
          <cell r="B160" t="str">
            <v>MUEBLES Y ENSERES SECCIONALES                                         </v>
          </cell>
          <cell r="C160">
            <v>388942854.28</v>
          </cell>
        </row>
        <row r="161">
          <cell r="A161" t="str">
            <v>152410              </v>
          </cell>
          <cell r="B161" t="str">
            <v>EQUIPOS DE OFICINA                                                    </v>
          </cell>
          <cell r="C161">
            <v>461508962</v>
          </cell>
        </row>
        <row r="162">
          <cell r="A162" t="str">
            <v>15241010            </v>
          </cell>
          <cell r="B162" t="str">
            <v>EQUIPOS DE OFICINA SEDE BOGOTA                                        </v>
          </cell>
          <cell r="C162">
            <v>128845156</v>
          </cell>
        </row>
        <row r="163">
          <cell r="A163" t="str">
            <v>15241020            </v>
          </cell>
          <cell r="B163" t="str">
            <v>EQUIPOS DE OFICINA SECCIONALES                                        </v>
          </cell>
          <cell r="C163">
            <v>172616559</v>
          </cell>
        </row>
        <row r="164">
          <cell r="A164" t="str">
            <v>15241030            </v>
          </cell>
          <cell r="B164" t="str">
            <v>ESTUDIO DE GRABACION BARRANQUILLA                                     </v>
          </cell>
          <cell r="C164">
            <v>103047458</v>
          </cell>
        </row>
        <row r="165">
          <cell r="A165" t="str">
            <v>15241031            </v>
          </cell>
          <cell r="B165" t="str">
            <v>ESTUDIO DE GRABACION DE RIOHACHA                                      </v>
          </cell>
          <cell r="C165">
            <v>44362304</v>
          </cell>
        </row>
        <row r="166">
          <cell r="A166" t="str">
            <v>15241040            </v>
          </cell>
          <cell r="B166" t="str">
            <v>ESTUDIO DE GRABACION DE MONTERIA                                      </v>
          </cell>
          <cell r="C166">
            <v>12637485</v>
          </cell>
        </row>
        <row r="167">
          <cell r="A167" t="str">
            <v>152495              </v>
          </cell>
          <cell r="B167" t="str">
            <v>OTROS                                                                 </v>
          </cell>
          <cell r="C167">
            <v>4892291</v>
          </cell>
        </row>
        <row r="168">
          <cell r="A168" t="str">
            <v>15249510            </v>
          </cell>
          <cell r="B168" t="str">
            <v>OTROS                                                                 </v>
          </cell>
          <cell r="C168">
            <v>4892291</v>
          </cell>
        </row>
        <row r="169">
          <cell r="A169" t="str">
            <v>152499              </v>
          </cell>
          <cell r="B169" t="str">
            <v>AJUSTES POR INFLACION                                                 </v>
          </cell>
          <cell r="C169">
            <v>239349125.62</v>
          </cell>
        </row>
        <row r="170">
          <cell r="A170" t="str">
            <v>15249910            </v>
          </cell>
          <cell r="B170" t="str">
            <v>AJUSTES POR INFLACION                                                 </v>
          </cell>
          <cell r="C170">
            <v>239349125.62</v>
          </cell>
        </row>
        <row r="171">
          <cell r="A171" t="str">
            <v>1528                </v>
          </cell>
          <cell r="B171" t="str">
            <v>EQUIPO DE COMPUTACION Y COMUNICACION                                  </v>
          </cell>
          <cell r="C171">
            <v>2494384042.99</v>
          </cell>
        </row>
        <row r="172">
          <cell r="A172" t="str">
            <v>152805              </v>
          </cell>
          <cell r="B172" t="str">
            <v>EQUIPO DE PROCESAMIENTO DE DATOS                                      </v>
          </cell>
          <cell r="C172">
            <v>1794346634.91</v>
          </cell>
        </row>
        <row r="173">
          <cell r="A173" t="str">
            <v>15280510            </v>
          </cell>
          <cell r="B173" t="str">
            <v>SEDE BOGOTA                                                           </v>
          </cell>
          <cell r="C173">
            <v>1731402112.91</v>
          </cell>
        </row>
        <row r="174">
          <cell r="A174" t="str">
            <v>15280520            </v>
          </cell>
          <cell r="B174" t="str">
            <v>OTRAS SEDES                                                           </v>
          </cell>
          <cell r="C174">
            <v>62944522</v>
          </cell>
        </row>
        <row r="175">
          <cell r="A175" t="str">
            <v>152810              </v>
          </cell>
          <cell r="B175" t="str">
            <v>EQUIPO DE TELECOMUNICACIONES                                          </v>
          </cell>
          <cell r="C175">
            <v>202477713</v>
          </cell>
        </row>
        <row r="176">
          <cell r="A176" t="str">
            <v>15281010            </v>
          </cell>
          <cell r="B176" t="str">
            <v>SEDE BOGOTA                                                           </v>
          </cell>
          <cell r="C176">
            <v>197098936</v>
          </cell>
        </row>
        <row r="177">
          <cell r="A177" t="str">
            <v>15281020            </v>
          </cell>
          <cell r="B177" t="str">
            <v>OTRAS SEDES                                                           </v>
          </cell>
          <cell r="C177">
            <v>5378777</v>
          </cell>
        </row>
        <row r="178">
          <cell r="A178" t="str">
            <v>152825              </v>
          </cell>
          <cell r="B178" t="str">
            <v>LINEAS TELEFONICAS                                                    </v>
          </cell>
          <cell r="C178">
            <v>5000000</v>
          </cell>
        </row>
        <row r="179">
          <cell r="A179" t="str">
            <v>15282520            </v>
          </cell>
          <cell r="B179" t="str">
            <v>OTRAS SEDES                                                           </v>
          </cell>
          <cell r="C179">
            <v>5000000</v>
          </cell>
        </row>
        <row r="180">
          <cell r="A180" t="str">
            <v>152899              </v>
          </cell>
          <cell r="B180" t="str">
            <v>AJUSTES POR INFLACION                                                 </v>
          </cell>
          <cell r="C180">
            <v>492559695.08</v>
          </cell>
        </row>
        <row r="181">
          <cell r="A181" t="str">
            <v>15289910            </v>
          </cell>
          <cell r="B181" t="str">
            <v>AJUS.POR INFLAC.EQUIPO DE COMPUTO                                     </v>
          </cell>
          <cell r="C181">
            <v>479135390.08</v>
          </cell>
        </row>
        <row r="182">
          <cell r="A182" t="str">
            <v>15289915            </v>
          </cell>
          <cell r="B182" t="str">
            <v>AJUS.POR INFLAC.TELECOMUNICACIONES                                    </v>
          </cell>
          <cell r="C182">
            <v>13424305</v>
          </cell>
        </row>
        <row r="183">
          <cell r="A183" t="str">
            <v>1540                </v>
          </cell>
          <cell r="B183" t="str">
            <v>FLOTA Y EQUIPO DE TRANSPORTE                                          </v>
          </cell>
          <cell r="C183">
            <v>4435042</v>
          </cell>
        </row>
        <row r="184">
          <cell r="A184" t="str">
            <v>154030              </v>
          </cell>
          <cell r="B184" t="str">
            <v>MOTOCICLETAS                                                          </v>
          </cell>
          <cell r="C184">
            <v>3990000</v>
          </cell>
        </row>
        <row r="185">
          <cell r="A185" t="str">
            <v>15403010            </v>
          </cell>
          <cell r="B185" t="str">
            <v>MOTOS                                                                 </v>
          </cell>
          <cell r="C185">
            <v>3990000</v>
          </cell>
        </row>
        <row r="186">
          <cell r="A186" t="str">
            <v>154099              </v>
          </cell>
          <cell r="B186" t="str">
            <v>AJUSTES POR INFLACION                                                 </v>
          </cell>
          <cell r="C186">
            <v>445042</v>
          </cell>
        </row>
        <row r="187">
          <cell r="A187" t="str">
            <v>15409910            </v>
          </cell>
          <cell r="B187" t="str">
            <v>FLOTA Y EQUIPO DE TRANSPORTE                                          </v>
          </cell>
          <cell r="C187">
            <v>445042</v>
          </cell>
        </row>
        <row r="188">
          <cell r="A188" t="str">
            <v>1592                </v>
          </cell>
          <cell r="B188" t="str">
            <v>DEPRECIACION ACUMULADA                                                </v>
          </cell>
          <cell r="C188">
            <v>-5013120934.56</v>
          </cell>
        </row>
        <row r="189">
          <cell r="A189" t="str">
            <v>159205              </v>
          </cell>
          <cell r="B189" t="str">
            <v>CONSTRUCCIONES Y EDIFICACIONES                                        </v>
          </cell>
          <cell r="C189">
            <v>-1883212017.83</v>
          </cell>
        </row>
        <row r="190">
          <cell r="A190" t="str">
            <v>159215              </v>
          </cell>
          <cell r="B190" t="str">
            <v>EQUIPO DE OFICINA                                                     </v>
          </cell>
          <cell r="C190">
            <v>-975245902.67</v>
          </cell>
        </row>
        <row r="191">
          <cell r="A191" t="str">
            <v>159220              </v>
          </cell>
          <cell r="B191" t="str">
            <v>EQUIPO DE COMPUTO                                                     </v>
          </cell>
          <cell r="C191">
            <v>-1580511081.35</v>
          </cell>
        </row>
        <row r="192">
          <cell r="A192" t="str">
            <v>159225              </v>
          </cell>
          <cell r="B192" t="str">
            <v>EQUIPO DE TELECOMUNICACIONES                                          </v>
          </cell>
          <cell r="C192">
            <v>-144592839.36</v>
          </cell>
        </row>
        <row r="193">
          <cell r="A193" t="str">
            <v>159230              </v>
          </cell>
          <cell r="B193" t="str">
            <v>EQUIPO DE TRANSPORTE                                                  </v>
          </cell>
          <cell r="C193">
            <v>-4341955</v>
          </cell>
        </row>
        <row r="194">
          <cell r="A194" t="str">
            <v>159299              </v>
          </cell>
          <cell r="B194" t="str">
            <v>AJUSTES POR INFLACION                                                 </v>
          </cell>
          <cell r="C194">
            <v>-425217138.35</v>
          </cell>
        </row>
        <row r="195">
          <cell r="A195" t="str">
            <v>15929905            </v>
          </cell>
          <cell r="B195" t="str">
            <v>CONSTRUCC. Y EDIFICACIONES                                            </v>
          </cell>
          <cell r="C195">
            <v>-47569540.61</v>
          </cell>
        </row>
        <row r="196">
          <cell r="A196" t="str">
            <v>15929915            </v>
          </cell>
          <cell r="B196" t="str">
            <v>EQUIPO DE OFICINA                                                     </v>
          </cell>
          <cell r="C196">
            <v>-110344308.06</v>
          </cell>
        </row>
        <row r="197">
          <cell r="A197" t="str">
            <v>15929920            </v>
          </cell>
          <cell r="B197" t="str">
            <v>EQUIPO DE COMPUTACION                                                 </v>
          </cell>
          <cell r="C197">
            <v>-259657070.66</v>
          </cell>
        </row>
        <row r="198">
          <cell r="A198" t="str">
            <v>15929925            </v>
          </cell>
          <cell r="B198" t="str">
            <v>EQUIPO DE TELECOMUNICACIONES                                          </v>
          </cell>
          <cell r="C198">
            <v>-7553132.02</v>
          </cell>
        </row>
        <row r="199">
          <cell r="A199" t="str">
            <v>15929930            </v>
          </cell>
          <cell r="B199" t="str">
            <v>EQUIPO DE TRANSPORTE                                                  </v>
          </cell>
          <cell r="C199">
            <v>-93087</v>
          </cell>
        </row>
        <row r="200">
          <cell r="A200" t="str">
            <v>17                  </v>
          </cell>
          <cell r="B200" t="str">
            <v>DIFERIDOS                                                             </v>
          </cell>
          <cell r="C200">
            <v>123690201</v>
          </cell>
        </row>
        <row r="201">
          <cell r="A201" t="str">
            <v>1705                </v>
          </cell>
          <cell r="B201" t="str">
            <v>GASTOS PAGOS POR ANTICIPADO                                           </v>
          </cell>
          <cell r="C201">
            <v>17610907</v>
          </cell>
        </row>
        <row r="202">
          <cell r="A202" t="str">
            <v>170525              </v>
          </cell>
          <cell r="B202" t="str">
            <v>ARRENDAMIENTOS                                                        </v>
          </cell>
          <cell r="C202">
            <v>11299747</v>
          </cell>
        </row>
        <row r="203">
          <cell r="A203" t="str">
            <v>17052510            </v>
          </cell>
          <cell r="B203" t="str">
            <v>ARRIENDOS                                                             </v>
          </cell>
          <cell r="C203">
            <v>11299747</v>
          </cell>
        </row>
        <row r="204">
          <cell r="A204" t="str">
            <v>170545              </v>
          </cell>
          <cell r="B204" t="str">
            <v>SUSCRIPCIONES                                                         </v>
          </cell>
          <cell r="C204">
            <v>6311160</v>
          </cell>
        </row>
        <row r="205">
          <cell r="A205" t="str">
            <v>17054510            </v>
          </cell>
          <cell r="B205" t="str">
            <v>PERIODICOS Y REVISTAS                                                 </v>
          </cell>
          <cell r="C205">
            <v>6311160</v>
          </cell>
        </row>
        <row r="206">
          <cell r="A206" t="str">
            <v>1710                </v>
          </cell>
          <cell r="B206" t="str">
            <v>CARGOS DIFERIDOS                                                      </v>
          </cell>
          <cell r="C206">
            <v>106079294</v>
          </cell>
        </row>
        <row r="207">
          <cell r="A207" t="str">
            <v>171016              </v>
          </cell>
          <cell r="B207" t="str">
            <v>PROGRAMAS PARA COMPUTADOR                                             </v>
          </cell>
          <cell r="C207">
            <v>46860364</v>
          </cell>
        </row>
        <row r="208">
          <cell r="A208" t="str">
            <v>17101610            </v>
          </cell>
          <cell r="B208" t="str">
            <v>PROGRAMA ATLAS                                                        </v>
          </cell>
          <cell r="C208">
            <v>3044580</v>
          </cell>
        </row>
        <row r="209">
          <cell r="A209" t="str">
            <v>17101611            </v>
          </cell>
          <cell r="B209" t="str">
            <v>OTROS PROGRAMAS                                                       </v>
          </cell>
          <cell r="C209">
            <v>25496393</v>
          </cell>
        </row>
        <row r="210">
          <cell r="A210" t="str">
            <v>17101615            </v>
          </cell>
          <cell r="B210" t="str">
            <v>ORACLE                                                                </v>
          </cell>
          <cell r="C210">
            <v>17830720</v>
          </cell>
        </row>
        <row r="211">
          <cell r="A211" t="str">
            <v>17101620            </v>
          </cell>
          <cell r="B211" t="str">
            <v>VARIOS                                                                </v>
          </cell>
          <cell r="C211">
            <v>488671</v>
          </cell>
        </row>
        <row r="212">
          <cell r="A212" t="str">
            <v>171020              </v>
          </cell>
          <cell r="B212" t="str">
            <v>UTILES Y PAPELERIA                                                    </v>
          </cell>
          <cell r="C212">
            <v>26269970</v>
          </cell>
        </row>
        <row r="213">
          <cell r="A213" t="str">
            <v>17102010            </v>
          </cell>
          <cell r="B213" t="str">
            <v>SUMINISTROS SEDE BOGOTA                                               </v>
          </cell>
          <cell r="C213">
            <v>25170657</v>
          </cell>
        </row>
        <row r="214">
          <cell r="A214" t="str">
            <v>17102020            </v>
          </cell>
          <cell r="B214" t="str">
            <v>SUMINISTROS SECCIONALES                                               </v>
          </cell>
          <cell r="C214">
            <v>1099313</v>
          </cell>
        </row>
        <row r="215">
          <cell r="A215" t="str">
            <v>171099              </v>
          </cell>
          <cell r="B215" t="str">
            <v>OTROS                                                                 </v>
          </cell>
          <cell r="C215">
            <v>32948960</v>
          </cell>
        </row>
        <row r="216">
          <cell r="A216" t="str">
            <v>17109915            </v>
          </cell>
          <cell r="B216" t="str">
            <v>SEGUROS COMERCIALES                                                   </v>
          </cell>
          <cell r="C216">
            <v>32948960</v>
          </cell>
        </row>
        <row r="217">
          <cell r="A217" t="str">
            <v>18                  </v>
          </cell>
          <cell r="B217" t="str">
            <v>OTROS ACTIVOS                                                         </v>
          </cell>
          <cell r="C217">
            <v>484850001.53</v>
          </cell>
        </row>
        <row r="218">
          <cell r="A218" t="str">
            <v>1895                </v>
          </cell>
          <cell r="B218" t="str">
            <v>DIVERSOS                                                              </v>
          </cell>
          <cell r="C218">
            <v>484850001.53</v>
          </cell>
        </row>
        <row r="219">
          <cell r="A219" t="str">
            <v>189520              </v>
          </cell>
          <cell r="B219" t="str">
            <v>BIENES RECIBIDOS EN PAGO                                              </v>
          </cell>
          <cell r="C219">
            <v>5648000</v>
          </cell>
        </row>
        <row r="220">
          <cell r="A220" t="str">
            <v>18952024            </v>
          </cell>
          <cell r="B220" t="str">
            <v>EQUIPO DE OFICINA                                                     </v>
          </cell>
          <cell r="C220">
            <v>1148000</v>
          </cell>
        </row>
        <row r="221">
          <cell r="A221" t="str">
            <v>18952028            </v>
          </cell>
          <cell r="B221" t="str">
            <v>EQUIPO DE COMPUTACION Y COMUNICACIONES                                </v>
          </cell>
          <cell r="C221">
            <v>4500000</v>
          </cell>
        </row>
        <row r="222">
          <cell r="A222" t="str">
            <v>189595              </v>
          </cell>
          <cell r="B222" t="str">
            <v>OTROS                                                                 </v>
          </cell>
          <cell r="C222">
            <v>479202001.53</v>
          </cell>
        </row>
        <row r="223">
          <cell r="A223" t="str">
            <v>18959520            </v>
          </cell>
          <cell r="B223" t="str">
            <v>PARTICIP. PATRIMONIAL ORGANIZAC. SAYCO-ACINPRO                        </v>
          </cell>
          <cell r="C223">
            <v>479202001.53</v>
          </cell>
        </row>
        <row r="224">
          <cell r="A224" t="str">
            <v>19                  </v>
          </cell>
          <cell r="B224" t="str">
            <v>VALORIZACIONES                                                        </v>
          </cell>
          <cell r="C224">
            <v>143794211.97</v>
          </cell>
        </row>
        <row r="225">
          <cell r="A225" t="str">
            <v>1910                </v>
          </cell>
          <cell r="B225" t="str">
            <v>DE PROPIEDADES PLANTA Y EQUIPO                                        </v>
          </cell>
          <cell r="C225">
            <v>143794211.97</v>
          </cell>
        </row>
        <row r="226">
          <cell r="A226" t="str">
            <v>191004              </v>
          </cell>
          <cell r="B226" t="str">
            <v>TERRENOS                                                              </v>
          </cell>
          <cell r="C226">
            <v>42334716</v>
          </cell>
        </row>
        <row r="227">
          <cell r="A227" t="str">
            <v>19100410            </v>
          </cell>
          <cell r="B227" t="str">
            <v>URBANOS-SEDE BOGOTA                                                   </v>
          </cell>
          <cell r="C227">
            <v>42334716</v>
          </cell>
        </row>
        <row r="228">
          <cell r="A228" t="str">
            <v>191008              </v>
          </cell>
          <cell r="B228" t="str">
            <v>CONSTRUCCIONES Y EDIFICACIONES                                        </v>
          </cell>
          <cell r="C228">
            <v>101459495.97</v>
          </cell>
        </row>
        <row r="229">
          <cell r="A229" t="str">
            <v>19100810            </v>
          </cell>
          <cell r="B229" t="str">
            <v>EDIFICIO SEDE BOGOTA                                                  </v>
          </cell>
          <cell r="C229">
            <v>101459495.97</v>
          </cell>
        </row>
        <row r="230">
          <cell r="A230" t="str">
            <v>2                   </v>
          </cell>
          <cell r="B230" t="str">
            <v>PASIVO                                                                </v>
          </cell>
          <cell r="C230">
            <v>-24033927749.9</v>
          </cell>
        </row>
        <row r="231">
          <cell r="A231" t="str">
            <v>22                  </v>
          </cell>
          <cell r="B231" t="str">
            <v>OTROS PASIVOS                                                         </v>
          </cell>
          <cell r="C231">
            <v>-661297797.11</v>
          </cell>
        </row>
        <row r="232">
          <cell r="A232" t="str">
            <v>2220                </v>
          </cell>
          <cell r="B232" t="str">
            <v>FONDO DE BIENESTAR SOCIAL                                             </v>
          </cell>
          <cell r="C232">
            <v>-661297797.11</v>
          </cell>
        </row>
        <row r="233">
          <cell r="A233" t="str">
            <v>222010              </v>
          </cell>
          <cell r="B233" t="str">
            <v>EXCEDENTE DE AÑOS ANTERIORES CAUSACION                                </v>
          </cell>
          <cell r="C233">
            <v>-661297797.11</v>
          </cell>
        </row>
        <row r="234">
          <cell r="A234" t="str">
            <v>22201010            </v>
          </cell>
          <cell r="B234" t="str">
            <v>EXCEDENTE  DEL  AÑO ANTERIOR CAUSACION                                </v>
          </cell>
          <cell r="C234">
            <v>-338772612.11</v>
          </cell>
        </row>
        <row r="235">
          <cell r="A235" t="str">
            <v>22201011            </v>
          </cell>
          <cell r="B235" t="str">
            <v>EXCEDENTE AÑO 2010                                                    </v>
          </cell>
          <cell r="C235">
            <v>-322525185</v>
          </cell>
        </row>
        <row r="236">
          <cell r="A236" t="str">
            <v>222030              </v>
          </cell>
          <cell r="B236" t="str">
            <v>UTILIZACION DE ASIGNACIONES DEL PERIODO                               </v>
          </cell>
          <cell r="C236">
            <v>0</v>
          </cell>
        </row>
        <row r="237">
          <cell r="A237" t="str">
            <v>22203020            </v>
          </cell>
          <cell r="B237" t="str">
            <v>AUXILIOS EXEQUIALES                                                   </v>
          </cell>
          <cell r="C237">
            <v>0</v>
          </cell>
        </row>
        <row r="238">
          <cell r="A238" t="str">
            <v>22203040            </v>
          </cell>
          <cell r="B238" t="str">
            <v>GASTOS VARIOS BIENESTAR SOCIAL                                        </v>
          </cell>
          <cell r="C238">
            <v>0</v>
          </cell>
        </row>
        <row r="239">
          <cell r="A239" t="str">
            <v>23                  </v>
          </cell>
          <cell r="B239" t="str">
            <v>CUENTAS POR PAGAR                                                     </v>
          </cell>
          <cell r="C239">
            <v>-9158171346.87</v>
          </cell>
        </row>
        <row r="240">
          <cell r="A240" t="str">
            <v>2305                </v>
          </cell>
          <cell r="B240" t="str">
            <v>CUENTAS POR PAGAR A SOCIOS                                            </v>
          </cell>
          <cell r="C240">
            <v>-7619789935.33</v>
          </cell>
        </row>
        <row r="241">
          <cell r="A241" t="str">
            <v>230505              </v>
          </cell>
          <cell r="B241" t="str">
            <v>DERECHOS DISTRIBUIDOS POR PAGAR                                       </v>
          </cell>
          <cell r="C241">
            <v>-3663900693.37</v>
          </cell>
        </row>
        <row r="242">
          <cell r="A242" t="str">
            <v>23050510            </v>
          </cell>
          <cell r="B242" t="str">
            <v>DERECHOS ACUMULADOS POR PAGAR                                         </v>
          </cell>
          <cell r="C242">
            <v>-2119544338.5</v>
          </cell>
        </row>
        <row r="243">
          <cell r="A243" t="str">
            <v>23050520            </v>
          </cell>
          <cell r="B243" t="str">
            <v>DERECHOS POR PAGAR A EXTRANJERAS                                      </v>
          </cell>
          <cell r="C243">
            <v>-1491843622.87</v>
          </cell>
        </row>
        <row r="244">
          <cell r="A244" t="str">
            <v>23050599            </v>
          </cell>
          <cell r="B244" t="str">
            <v>TRANSITORIA DE HEREDEROS                                              </v>
          </cell>
          <cell r="C244">
            <v>-52512732</v>
          </cell>
        </row>
        <row r="245">
          <cell r="A245" t="str">
            <v>230510              </v>
          </cell>
          <cell r="B245" t="str">
            <v>DERECHOS RECAUDADOS POR DISTRIBUIR                                    </v>
          </cell>
          <cell r="C245">
            <v>-3265889241.96</v>
          </cell>
        </row>
        <row r="246">
          <cell r="A246" t="str">
            <v>23051003            </v>
          </cell>
          <cell r="B246" t="str">
            <v>RECAUDADOS POR DISTRIBUIR AÑO 2010                                    </v>
          </cell>
          <cell r="C246">
            <v>-3272339</v>
          </cell>
        </row>
        <row r="247">
          <cell r="A247" t="str">
            <v>23051010            </v>
          </cell>
          <cell r="B247" t="str">
            <v>DERECHOS GENERALES                                                    </v>
          </cell>
          <cell r="C247">
            <v>0</v>
          </cell>
        </row>
        <row r="248">
          <cell r="A248" t="str">
            <v>23051012            </v>
          </cell>
          <cell r="B248" t="str">
            <v>EMISORAS DE RADIO                                                     </v>
          </cell>
          <cell r="C248">
            <v>-413895588.44</v>
          </cell>
        </row>
        <row r="249">
          <cell r="A249" t="str">
            <v>23051013            </v>
          </cell>
          <cell r="B249" t="str">
            <v>RING TONES REPRODUCCION                                               </v>
          </cell>
          <cell r="C249">
            <v>-653471136.42</v>
          </cell>
        </row>
        <row r="250">
          <cell r="A250" t="str">
            <v>23051014            </v>
          </cell>
          <cell r="B250" t="str">
            <v>RING TONES COMUNIC PUBLICA                                            </v>
          </cell>
          <cell r="C250">
            <v>-1160475</v>
          </cell>
        </row>
        <row r="251">
          <cell r="A251" t="str">
            <v>23051015            </v>
          </cell>
          <cell r="B251" t="str">
            <v>EJECUCION EN VIVO                                                     </v>
          </cell>
          <cell r="C251">
            <v>-405261912.71</v>
          </cell>
        </row>
        <row r="252">
          <cell r="A252" t="str">
            <v>23051016            </v>
          </cell>
          <cell r="B252" t="str">
            <v>EJECUCION PUBLICA EN CINE                                             </v>
          </cell>
          <cell r="C252">
            <v>-23487575</v>
          </cell>
        </row>
        <row r="253">
          <cell r="A253" t="str">
            <v>23051017            </v>
          </cell>
          <cell r="B253" t="str">
            <v>FONOGRABADO D.J.                                                      </v>
          </cell>
          <cell r="C253">
            <v>-394473741</v>
          </cell>
        </row>
        <row r="254">
          <cell r="A254" t="str">
            <v>23051020            </v>
          </cell>
          <cell r="B254" t="str">
            <v>COMERCIALES DE RADIO Y TV                                             </v>
          </cell>
          <cell r="C254">
            <v>-78857012.35</v>
          </cell>
        </row>
        <row r="255">
          <cell r="A255" t="str">
            <v>23051025            </v>
          </cell>
          <cell r="B255" t="str">
            <v>OBRAS DRAMATICAS                                                      </v>
          </cell>
          <cell r="C255">
            <v>-246437985.05</v>
          </cell>
        </row>
        <row r="256">
          <cell r="A256" t="str">
            <v>23051029            </v>
          </cell>
          <cell r="B256" t="str">
            <v>PAGINA WEB COMUN. PUBLICA                                             </v>
          </cell>
          <cell r="C256">
            <v>-14697249</v>
          </cell>
        </row>
        <row r="257">
          <cell r="A257" t="str">
            <v>23051030            </v>
          </cell>
          <cell r="B257" t="str">
            <v>DERECHOS DE EXTRANJERAS                                               </v>
          </cell>
          <cell r="C257">
            <v>-444844910.55</v>
          </cell>
        </row>
        <row r="258">
          <cell r="A258" t="str">
            <v>23051032            </v>
          </cell>
          <cell r="B258" t="str">
            <v>FONOGRAMAS PICKUP                                                     </v>
          </cell>
          <cell r="C258">
            <v>-6027948</v>
          </cell>
        </row>
        <row r="259">
          <cell r="A259" t="str">
            <v>23051033            </v>
          </cell>
          <cell r="B259" t="str">
            <v>PAGINA WEB REPRODUCCION                                               </v>
          </cell>
          <cell r="C259">
            <v>-1304363</v>
          </cell>
        </row>
        <row r="260">
          <cell r="A260" t="str">
            <v>23051034            </v>
          </cell>
          <cell r="B260" t="str">
            <v>PAGINA  WEB EMISORAS ON LINE                                          </v>
          </cell>
          <cell r="C260">
            <v>-5403789</v>
          </cell>
        </row>
        <row r="261">
          <cell r="A261" t="str">
            <v>23051040            </v>
          </cell>
          <cell r="B261" t="str">
            <v>COMUNICACION PUBLICA POR AMBIENTACIÓN                                 </v>
          </cell>
          <cell r="C261">
            <v>-89162834</v>
          </cell>
        </row>
        <row r="262">
          <cell r="A262" t="str">
            <v>23051045            </v>
          </cell>
          <cell r="B262" t="str">
            <v>OBRAS NO IDENTIFICADAS                                                </v>
          </cell>
          <cell r="C262">
            <v>-15284</v>
          </cell>
        </row>
        <row r="263">
          <cell r="A263" t="str">
            <v>23051050            </v>
          </cell>
          <cell r="B263" t="str">
            <v>HOLDING TELEFONICO                                                    </v>
          </cell>
          <cell r="C263">
            <v>-32113667</v>
          </cell>
        </row>
        <row r="264">
          <cell r="A264" t="str">
            <v>23051055            </v>
          </cell>
          <cell r="B264" t="str">
            <v>PROGRAMADORAS DE TELEVISION                                           </v>
          </cell>
          <cell r="C264">
            <v>-262000117.87</v>
          </cell>
        </row>
        <row r="265">
          <cell r="A265" t="str">
            <v>23051060            </v>
          </cell>
          <cell r="B265" t="str">
            <v>CHEQUES GIRADOS NO COBRADOS                                           </v>
          </cell>
          <cell r="C265">
            <v>-54793517.99</v>
          </cell>
        </row>
        <row r="266">
          <cell r="A266" t="str">
            <v>23051070            </v>
          </cell>
          <cell r="B266" t="str">
            <v>DERECHOS FONOMECANICOS                                                </v>
          </cell>
          <cell r="C266">
            <v>-4528480.62</v>
          </cell>
        </row>
        <row r="267">
          <cell r="A267" t="str">
            <v>23051072            </v>
          </cell>
          <cell r="B267" t="str">
            <v>DERECHOS POR ROCKOLAS Y VIDEOROCKOLAS                                 </v>
          </cell>
          <cell r="C267">
            <v>-130225630</v>
          </cell>
        </row>
        <row r="268">
          <cell r="A268" t="str">
            <v>23051099            </v>
          </cell>
          <cell r="B268" t="str">
            <v>TRANSITORIA (HEREDEROS)                                               </v>
          </cell>
          <cell r="C268">
            <v>-453685.96</v>
          </cell>
        </row>
        <row r="269">
          <cell r="A269" t="str">
            <v>230530              </v>
          </cell>
          <cell r="B269" t="str">
            <v>OTROS CONCEPTOS                                                       </v>
          </cell>
          <cell r="C269">
            <v>-690000000</v>
          </cell>
        </row>
        <row r="270">
          <cell r="A270" t="str">
            <v>23053010            </v>
          </cell>
          <cell r="B270" t="str">
            <v>OTROS CONCEPTOS                                                       </v>
          </cell>
          <cell r="C270">
            <v>-690000000</v>
          </cell>
        </row>
        <row r="271">
          <cell r="A271" t="str">
            <v>2335                </v>
          </cell>
          <cell r="B271" t="str">
            <v>COSTOS Y GASTOS POR PAGAR                                             </v>
          </cell>
          <cell r="C271">
            <v>-235055983.29</v>
          </cell>
        </row>
        <row r="272">
          <cell r="A272" t="str">
            <v>233520              </v>
          </cell>
          <cell r="B272" t="str">
            <v>COMISIONES                                                            </v>
          </cell>
          <cell r="C272">
            <v>-36404582</v>
          </cell>
        </row>
        <row r="273">
          <cell r="A273" t="str">
            <v>23352010            </v>
          </cell>
          <cell r="B273" t="str">
            <v>COMISIONES A RECAUDADORES                                             </v>
          </cell>
          <cell r="C273">
            <v>-36404582</v>
          </cell>
        </row>
        <row r="274">
          <cell r="A274" t="str">
            <v>233525              </v>
          </cell>
          <cell r="B274" t="str">
            <v>HONORARIOS                                                            </v>
          </cell>
          <cell r="C274">
            <v>-12413614</v>
          </cell>
        </row>
        <row r="275">
          <cell r="A275" t="str">
            <v>23352510            </v>
          </cell>
          <cell r="B275" t="str">
            <v>HONORARIOS PROFESIONALES                                              </v>
          </cell>
          <cell r="C275">
            <v>-12413614</v>
          </cell>
        </row>
        <row r="276">
          <cell r="A276" t="str">
            <v>233530              </v>
          </cell>
          <cell r="B276" t="str">
            <v>SERVICIOS                                                             </v>
          </cell>
          <cell r="C276">
            <v>-124307894</v>
          </cell>
        </row>
        <row r="277">
          <cell r="A277" t="str">
            <v>23353010            </v>
          </cell>
          <cell r="B277" t="str">
            <v>SERVICIOS                                                             </v>
          </cell>
          <cell r="C277">
            <v>-124307894</v>
          </cell>
        </row>
        <row r="278">
          <cell r="A278" t="str">
            <v>233540              </v>
          </cell>
          <cell r="B278" t="str">
            <v>ARRENDAMIENTOS                                                        </v>
          </cell>
          <cell r="C278">
            <v>-2763696</v>
          </cell>
        </row>
        <row r="279">
          <cell r="A279" t="str">
            <v>23354010            </v>
          </cell>
          <cell r="B279" t="str">
            <v>ARRENDAMIENTOS                                                        </v>
          </cell>
          <cell r="C279">
            <v>-2763696</v>
          </cell>
        </row>
        <row r="280">
          <cell r="A280" t="str">
            <v>233550              </v>
          </cell>
          <cell r="B280" t="str">
            <v>SERVICIOS PUBLICOS                                                    </v>
          </cell>
          <cell r="C280">
            <v>-8886004</v>
          </cell>
        </row>
        <row r="281">
          <cell r="A281" t="str">
            <v>23355010            </v>
          </cell>
          <cell r="B281" t="str">
            <v>SERVICIOS PUBLICOS                                                    </v>
          </cell>
          <cell r="C281">
            <v>-8886004</v>
          </cell>
        </row>
        <row r="282">
          <cell r="A282" t="str">
            <v>233560              </v>
          </cell>
          <cell r="B282" t="str">
            <v>GASTOS DE VIAJE                                                       </v>
          </cell>
          <cell r="C282">
            <v>0</v>
          </cell>
        </row>
        <row r="283">
          <cell r="A283" t="str">
            <v>23356010            </v>
          </cell>
          <cell r="B283" t="str">
            <v>GASTOS DE VIAJE                                                       </v>
          </cell>
          <cell r="C283">
            <v>0</v>
          </cell>
        </row>
        <row r="284">
          <cell r="A284" t="str">
            <v>233595              </v>
          </cell>
          <cell r="B284" t="str">
            <v>OTROS                                                                 </v>
          </cell>
          <cell r="C284">
            <v>-50280193.29</v>
          </cell>
        </row>
        <row r="285">
          <cell r="A285" t="str">
            <v>23359510            </v>
          </cell>
          <cell r="B285" t="str">
            <v>SUMINISTROS VARIOS                                                    </v>
          </cell>
          <cell r="C285">
            <v>-39551513.29</v>
          </cell>
        </row>
        <row r="286">
          <cell r="A286" t="str">
            <v>23359515            </v>
          </cell>
          <cell r="B286" t="str">
            <v>ACINPRO (ROCKOLAS)                                                    </v>
          </cell>
          <cell r="C286">
            <v>-6495231</v>
          </cell>
        </row>
        <row r="287">
          <cell r="A287" t="str">
            <v>23359550            </v>
          </cell>
          <cell r="B287" t="str">
            <v>GASTOS MENORES POR PAGAR                                              </v>
          </cell>
          <cell r="C287">
            <v>-4233449</v>
          </cell>
        </row>
        <row r="288">
          <cell r="A288" t="str">
            <v>2365                </v>
          </cell>
          <cell r="B288" t="str">
            <v>RETENCION EN LA FUENTE                                                </v>
          </cell>
          <cell r="C288">
            <v>-735389766</v>
          </cell>
        </row>
        <row r="289">
          <cell r="A289" t="str">
            <v>236505              </v>
          </cell>
          <cell r="B289" t="str">
            <v>SALARIOS Y PAGOS LABORALES                                            </v>
          </cell>
          <cell r="C289">
            <v>-4396314</v>
          </cell>
        </row>
        <row r="290">
          <cell r="A290" t="str">
            <v>23650510            </v>
          </cell>
          <cell r="B290" t="str">
            <v>SALARIOS Y PAGOS LABORALES                                            </v>
          </cell>
          <cell r="C290">
            <v>-4396314</v>
          </cell>
        </row>
        <row r="291">
          <cell r="A291" t="str">
            <v>236515              </v>
          </cell>
          <cell r="B291" t="str">
            <v>HONORARIOS                                                            </v>
          </cell>
          <cell r="C291">
            <v>-8396305</v>
          </cell>
        </row>
        <row r="292">
          <cell r="A292" t="str">
            <v>23651510            </v>
          </cell>
          <cell r="B292" t="str">
            <v>HONORARIOS                                                            </v>
          </cell>
          <cell r="C292">
            <v>-8396305</v>
          </cell>
        </row>
        <row r="293">
          <cell r="A293" t="str">
            <v>236520              </v>
          </cell>
          <cell r="B293" t="str">
            <v>COMISIONES                                                            </v>
          </cell>
          <cell r="C293">
            <v>-5442366</v>
          </cell>
        </row>
        <row r="294">
          <cell r="A294" t="str">
            <v>23652010            </v>
          </cell>
          <cell r="B294" t="str">
            <v>COMISIONES                                                            </v>
          </cell>
          <cell r="C294">
            <v>-5442366</v>
          </cell>
        </row>
        <row r="295">
          <cell r="A295" t="str">
            <v>236525              </v>
          </cell>
          <cell r="B295" t="str">
            <v>SERVICIOS                                                             </v>
          </cell>
          <cell r="C295">
            <v>-5842948</v>
          </cell>
        </row>
        <row r="296">
          <cell r="A296" t="str">
            <v>23652510            </v>
          </cell>
          <cell r="B296" t="str">
            <v>SERVICIOS TARIFA DEL 6%                                               </v>
          </cell>
          <cell r="C296">
            <v>-976682</v>
          </cell>
        </row>
        <row r="297">
          <cell r="A297" t="str">
            <v>23652512            </v>
          </cell>
          <cell r="B297" t="str">
            <v>SERVICIOS FLETES TARIFA DEL 1%                                        </v>
          </cell>
          <cell r="C297">
            <v>-320470</v>
          </cell>
        </row>
        <row r="298">
          <cell r="A298" t="str">
            <v>23652513            </v>
          </cell>
          <cell r="B298" t="str">
            <v>SERVICIO DE RESTAURANTE                                               </v>
          </cell>
          <cell r="C298">
            <v>-20970</v>
          </cell>
        </row>
        <row r="299">
          <cell r="A299" t="str">
            <v>23652515            </v>
          </cell>
          <cell r="B299" t="str">
            <v>SERVICIOS REGIMEN COMUN 4%                                            </v>
          </cell>
          <cell r="C299">
            <v>-4161968</v>
          </cell>
        </row>
        <row r="300">
          <cell r="A300" t="str">
            <v>23652516            </v>
          </cell>
          <cell r="B300" t="str">
            <v>CONTRATOS DE CONSTRUCCION OBRA CIVIL                                  </v>
          </cell>
          <cell r="C300">
            <v>-322513</v>
          </cell>
        </row>
        <row r="301">
          <cell r="A301" t="str">
            <v>23652517            </v>
          </cell>
          <cell r="B301" t="str">
            <v>EMPRESAS DE ASEO Y VIGILANCIA                                         </v>
          </cell>
          <cell r="C301">
            <v>-5345</v>
          </cell>
        </row>
        <row r="302">
          <cell r="A302" t="str">
            <v>23652518            </v>
          </cell>
          <cell r="B302" t="str">
            <v>TRANSPORTE PASAJEROS                                                  </v>
          </cell>
          <cell r="C302">
            <v>-35000</v>
          </cell>
        </row>
        <row r="303">
          <cell r="A303" t="str">
            <v>236530              </v>
          </cell>
          <cell r="B303" t="str">
            <v>ARRENDAMIENTOS                                                        </v>
          </cell>
          <cell r="C303">
            <v>-558189</v>
          </cell>
        </row>
        <row r="304">
          <cell r="A304" t="str">
            <v>23653010            </v>
          </cell>
          <cell r="B304" t="str">
            <v>ARRENDAMIENTOS                                                        </v>
          </cell>
          <cell r="C304">
            <v>-558189</v>
          </cell>
        </row>
        <row r="305">
          <cell r="A305" t="str">
            <v>236540              </v>
          </cell>
          <cell r="B305" t="str">
            <v>COMPRAS                                                               </v>
          </cell>
          <cell r="C305">
            <v>-930474</v>
          </cell>
        </row>
        <row r="306">
          <cell r="A306" t="str">
            <v>23654010            </v>
          </cell>
          <cell r="B306" t="str">
            <v>COMPRAS                                                               </v>
          </cell>
          <cell r="C306">
            <v>-930474</v>
          </cell>
        </row>
        <row r="307">
          <cell r="A307" t="str">
            <v>236550              </v>
          </cell>
          <cell r="B307" t="str">
            <v>POR PAGOS AL EXTERIOR                                                 </v>
          </cell>
          <cell r="C307">
            <v>-615551941</v>
          </cell>
        </row>
        <row r="308">
          <cell r="A308" t="str">
            <v>23655010            </v>
          </cell>
          <cell r="B308" t="str">
            <v>IMPUESTO DE RENTA                                                     </v>
          </cell>
          <cell r="C308">
            <v>-615551941</v>
          </cell>
        </row>
        <row r="309">
          <cell r="A309" t="str">
            <v>236580              </v>
          </cell>
          <cell r="B309" t="str">
            <v>REGALIAS                                                              </v>
          </cell>
          <cell r="C309">
            <v>-84864229</v>
          </cell>
        </row>
        <row r="310">
          <cell r="A310" t="str">
            <v>23658010            </v>
          </cell>
          <cell r="B310" t="str">
            <v>DERECHOS DE AUTOR                                                     </v>
          </cell>
          <cell r="C310">
            <v>-84864229</v>
          </cell>
        </row>
        <row r="311">
          <cell r="A311" t="str">
            <v>236585              </v>
          </cell>
          <cell r="B311" t="str">
            <v>OTROS CONCEPTOS                                                       </v>
          </cell>
          <cell r="C311">
            <v>-9407000</v>
          </cell>
        </row>
        <row r="312">
          <cell r="A312" t="str">
            <v>23658510            </v>
          </cell>
          <cell r="B312" t="str">
            <v>RECONOCIMIENTOS ESPECIALES                                            </v>
          </cell>
          <cell r="C312">
            <v>-2205000</v>
          </cell>
        </row>
        <row r="313">
          <cell r="A313" t="str">
            <v>23658599            </v>
          </cell>
          <cell r="B313" t="str">
            <v>SALDO POR PAGAR                                                       </v>
          </cell>
          <cell r="C313">
            <v>-7202000</v>
          </cell>
        </row>
        <row r="314">
          <cell r="A314" t="str">
            <v>2367                </v>
          </cell>
          <cell r="B314" t="str">
            <v>IMPUESTO A LAS VENTAS RETENIDO                                        </v>
          </cell>
          <cell r="C314">
            <v>-441293701</v>
          </cell>
        </row>
        <row r="315">
          <cell r="A315" t="str">
            <v>236710              </v>
          </cell>
          <cell r="B315" t="str">
            <v>IMPUESTO A LAS VENTAS RETENIDO                                        </v>
          </cell>
          <cell r="C315">
            <v>-440507701</v>
          </cell>
        </row>
        <row r="316">
          <cell r="A316" t="str">
            <v>23671010            </v>
          </cell>
          <cell r="B316" t="str">
            <v>R.S. BIENES Y SERVICIOS                                               </v>
          </cell>
          <cell r="C316">
            <v>-12626204</v>
          </cell>
        </row>
        <row r="317">
          <cell r="A317" t="str">
            <v>23671012            </v>
          </cell>
          <cell r="B317" t="str">
            <v>R.S. DERECHOS DE AUTOR                                                </v>
          </cell>
          <cell r="C317">
            <v>-33141826</v>
          </cell>
        </row>
        <row r="318">
          <cell r="A318" t="str">
            <v>23671015            </v>
          </cell>
          <cell r="B318" t="str">
            <v>REGIMEN COMUN                                                         </v>
          </cell>
          <cell r="C318">
            <v>-111452574</v>
          </cell>
        </row>
        <row r="319">
          <cell r="A319" t="str">
            <v>23671055            </v>
          </cell>
          <cell r="B319" t="str">
            <v>A EXTRANJEROS                                                         </v>
          </cell>
          <cell r="C319">
            <v>-283287097</v>
          </cell>
        </row>
        <row r="320">
          <cell r="A320" t="str">
            <v>236785              </v>
          </cell>
          <cell r="B320" t="str">
            <v>OTROS CONCEPTOS                                                       </v>
          </cell>
          <cell r="C320">
            <v>-786000</v>
          </cell>
        </row>
        <row r="321">
          <cell r="A321" t="str">
            <v>23678599            </v>
          </cell>
          <cell r="B321" t="str">
            <v>SALDO A POR PAGAR                                                     </v>
          </cell>
          <cell r="C321">
            <v>-786000</v>
          </cell>
        </row>
        <row r="322">
          <cell r="A322" t="str">
            <v>2368                </v>
          </cell>
          <cell r="B322" t="str">
            <v>IMPUESTO DE INDUSTRIA Y COMERCIO RETENIDO                             </v>
          </cell>
          <cell r="C322">
            <v>-5419312</v>
          </cell>
        </row>
        <row r="323">
          <cell r="A323" t="str">
            <v>236801              </v>
          </cell>
          <cell r="B323" t="str">
            <v>I.C.A. RETENIDO                                                       </v>
          </cell>
          <cell r="C323">
            <v>-5122322</v>
          </cell>
        </row>
        <row r="324">
          <cell r="A324" t="str">
            <v>236885              </v>
          </cell>
          <cell r="B324" t="str">
            <v>SALDO POR PAGAR                                                       </v>
          </cell>
          <cell r="C324">
            <v>-296990</v>
          </cell>
        </row>
        <row r="325">
          <cell r="A325" t="str">
            <v>2370                </v>
          </cell>
          <cell r="B325" t="str">
            <v>RETENCIONES Y APORTES DE NOMINA                                       </v>
          </cell>
          <cell r="C325">
            <v>-121222649.25</v>
          </cell>
        </row>
        <row r="326">
          <cell r="A326" t="str">
            <v>237005              </v>
          </cell>
          <cell r="B326" t="str">
            <v>APORTES A  E .  P.  S.                                                </v>
          </cell>
          <cell r="C326">
            <v>-51021116.75</v>
          </cell>
        </row>
        <row r="327">
          <cell r="A327" t="str">
            <v>23700510            </v>
          </cell>
          <cell r="B327" t="str">
            <v>APORTES POR SALUD AL I.S.S.                                           </v>
          </cell>
          <cell r="C327">
            <v>-43155909.32</v>
          </cell>
        </row>
        <row r="328">
          <cell r="A328" t="str">
            <v>23700515            </v>
          </cell>
          <cell r="B328" t="str">
            <v>APORTES POR SALUD A OTRAS E.P.S.                                      </v>
          </cell>
          <cell r="C328">
            <v>19230725.24</v>
          </cell>
        </row>
        <row r="329">
          <cell r="A329" t="str">
            <v>23700520            </v>
          </cell>
          <cell r="B329" t="str">
            <v>SOLIDARIDAD PENSIONAL I.S.S.                                          </v>
          </cell>
          <cell r="C329">
            <v>-6014081</v>
          </cell>
        </row>
        <row r="330">
          <cell r="A330" t="str">
            <v>23700530            </v>
          </cell>
          <cell r="B330" t="str">
            <v>SALDO DE VIGENCIA ANTERIOR                                            </v>
          </cell>
          <cell r="C330">
            <v>-21081851.67</v>
          </cell>
        </row>
        <row r="331">
          <cell r="A331" t="str">
            <v>237006              </v>
          </cell>
          <cell r="B331" t="str">
            <v>APORTES A ADMINISTRADORAS DE RIESGOS PROFES.ARP                       </v>
          </cell>
          <cell r="C331">
            <v>-1527550.87</v>
          </cell>
        </row>
        <row r="332">
          <cell r="A332" t="str">
            <v>23700610            </v>
          </cell>
          <cell r="B332" t="str">
            <v>APORTES A ARP.                                                        </v>
          </cell>
          <cell r="C332">
            <v>-932278.36</v>
          </cell>
        </row>
        <row r="333">
          <cell r="A333" t="str">
            <v>23700615            </v>
          </cell>
          <cell r="B333" t="str">
            <v>SALDO DE VIGENCIA ANTERIOR                                            </v>
          </cell>
          <cell r="C333">
            <v>-595272.51</v>
          </cell>
        </row>
        <row r="334">
          <cell r="A334" t="str">
            <v>237010              </v>
          </cell>
          <cell r="B334" t="str">
            <v>APORTES AL I.C.B.F. SENA Y CAJAS DE COMPENSACION                      </v>
          </cell>
          <cell r="C334">
            <v>-22012031</v>
          </cell>
        </row>
        <row r="335">
          <cell r="A335" t="str">
            <v>23701010            </v>
          </cell>
          <cell r="B335" t="str">
            <v>APORTES A CAJAS DE COMPENSACION                                       </v>
          </cell>
          <cell r="C335">
            <v>-61736620</v>
          </cell>
        </row>
        <row r="336">
          <cell r="A336" t="str">
            <v>23701015            </v>
          </cell>
          <cell r="B336" t="str">
            <v>APORTES AL I.C.B.F.                                                   </v>
          </cell>
          <cell r="C336">
            <v>27323270</v>
          </cell>
        </row>
        <row r="337">
          <cell r="A337" t="str">
            <v>23701020            </v>
          </cell>
          <cell r="B337" t="str">
            <v>APORTES AL SENA                                                       </v>
          </cell>
          <cell r="C337">
            <v>18218280</v>
          </cell>
        </row>
        <row r="338">
          <cell r="A338" t="str">
            <v>23701030            </v>
          </cell>
          <cell r="B338" t="str">
            <v>SALDO VIGENCIA ANTERIOR                                               </v>
          </cell>
          <cell r="C338">
            <v>-5816961</v>
          </cell>
        </row>
        <row r="339">
          <cell r="A339" t="str">
            <v>237025              </v>
          </cell>
          <cell r="B339" t="str">
            <v>EMBARGOS JUDICIALES                                                   </v>
          </cell>
          <cell r="C339">
            <v>110989</v>
          </cell>
        </row>
        <row r="340">
          <cell r="A340" t="str">
            <v>23702510            </v>
          </cell>
          <cell r="B340" t="str">
            <v>EMBARGOS SOBRE SALARIOS                                               </v>
          </cell>
          <cell r="C340">
            <v>110989</v>
          </cell>
        </row>
        <row r="341">
          <cell r="A341" t="str">
            <v>23702515            </v>
          </cell>
          <cell r="B341" t="str">
            <v>SALDO VIGENCIA ANTERIOR                                               </v>
          </cell>
          <cell r="C341">
            <v>0</v>
          </cell>
        </row>
        <row r="342">
          <cell r="A342" t="str">
            <v>237030              </v>
          </cell>
          <cell r="B342" t="str">
            <v>LIBRANZAS                                                             </v>
          </cell>
          <cell r="C342">
            <v>-799421.5</v>
          </cell>
        </row>
        <row r="343">
          <cell r="A343" t="str">
            <v>23703010            </v>
          </cell>
          <cell r="B343" t="str">
            <v>LIBRANZAS Y FIANZAS                                                   </v>
          </cell>
          <cell r="C343">
            <v>-443550</v>
          </cell>
        </row>
        <row r="344">
          <cell r="A344" t="str">
            <v>23703015            </v>
          </cell>
          <cell r="B344" t="str">
            <v>SALDO VIGENCIA ANTERIOR                                               </v>
          </cell>
          <cell r="C344">
            <v>-355871.5</v>
          </cell>
        </row>
        <row r="345">
          <cell r="A345" t="str">
            <v>237040              </v>
          </cell>
          <cell r="B345" t="str">
            <v>AHORROS ESPECIALES                                                    </v>
          </cell>
          <cell r="C345">
            <v>0</v>
          </cell>
        </row>
        <row r="346">
          <cell r="A346" t="str">
            <v>23704010            </v>
          </cell>
          <cell r="B346" t="str">
            <v>AHORRO FOMENTO DE CONSTRUCCION                                        </v>
          </cell>
          <cell r="C346">
            <v>0</v>
          </cell>
        </row>
        <row r="347">
          <cell r="A347" t="str">
            <v>237045              </v>
          </cell>
          <cell r="B347" t="str">
            <v>FONDOS                                                                </v>
          </cell>
          <cell r="C347">
            <v>-19063824</v>
          </cell>
        </row>
        <row r="348">
          <cell r="A348" t="str">
            <v>23704510            </v>
          </cell>
          <cell r="B348" t="str">
            <v>FONDO DE EMPLEADOS FESAYCO                                            </v>
          </cell>
          <cell r="C348">
            <v>-19063824</v>
          </cell>
        </row>
        <row r="349">
          <cell r="A349" t="str">
            <v>237050              </v>
          </cell>
          <cell r="B349" t="str">
            <v>APORTES A FONDOS DE PENSIONES                                         </v>
          </cell>
          <cell r="C349">
            <v>-26426643.31</v>
          </cell>
        </row>
        <row r="350">
          <cell r="A350" t="str">
            <v>23705010            </v>
          </cell>
          <cell r="B350" t="str">
            <v>APORTES POR PENSIONES AL I.S.S.                                       </v>
          </cell>
          <cell r="C350">
            <v>-46999274.32</v>
          </cell>
        </row>
        <row r="351">
          <cell r="A351" t="str">
            <v>23705015            </v>
          </cell>
          <cell r="B351" t="str">
            <v>APORTES POR PENSIONES A OTROS FONDOS                                  </v>
          </cell>
          <cell r="C351">
            <v>24091528</v>
          </cell>
        </row>
        <row r="352">
          <cell r="A352" t="str">
            <v>23705020            </v>
          </cell>
          <cell r="B352" t="str">
            <v>SALDO VIGENCIA ANTERIOR                                               </v>
          </cell>
          <cell r="C352">
            <v>-3518896.99</v>
          </cell>
        </row>
        <row r="353">
          <cell r="A353" t="str">
            <v>237095              </v>
          </cell>
          <cell r="B353" t="str">
            <v>OTROS                                                                 </v>
          </cell>
          <cell r="C353">
            <v>-483050.82</v>
          </cell>
        </row>
        <row r="354">
          <cell r="A354" t="str">
            <v>23709515            </v>
          </cell>
          <cell r="B354" t="str">
            <v>LICENCIAS                                                             </v>
          </cell>
          <cell r="C354">
            <v>-483050.82</v>
          </cell>
        </row>
        <row r="355">
          <cell r="A355" t="str">
            <v>24                  </v>
          </cell>
          <cell r="B355" t="str">
            <v>IMPUESTOS,GRAVAMENES Y TASAS                                          </v>
          </cell>
          <cell r="C355">
            <v>-3770130.24</v>
          </cell>
        </row>
        <row r="356">
          <cell r="A356" t="str">
            <v>2408                </v>
          </cell>
          <cell r="B356" t="str">
            <v>IMPUESTO SOBRE LAS VENTAS POR PAGAR                                   </v>
          </cell>
          <cell r="C356">
            <v>-3770130.24</v>
          </cell>
        </row>
        <row r="357">
          <cell r="A357" t="str">
            <v>240810              </v>
          </cell>
          <cell r="B357" t="str">
            <v>IMPUESTO GENERADO POR OPERACIONES GRAVADAS                            </v>
          </cell>
          <cell r="C357">
            <v>-667543817</v>
          </cell>
        </row>
        <row r="358">
          <cell r="A358" t="str">
            <v>24081010            </v>
          </cell>
          <cell r="B358" t="str">
            <v>MEDIOS DE DIFUSION                                                    </v>
          </cell>
          <cell r="C358">
            <v>-289887927</v>
          </cell>
        </row>
        <row r="359">
          <cell r="A359" t="str">
            <v>24081015            </v>
          </cell>
          <cell r="B359" t="str">
            <v>GRAN DERECHO                                                          </v>
          </cell>
          <cell r="C359">
            <v>-337027978</v>
          </cell>
        </row>
        <row r="360">
          <cell r="A360" t="str">
            <v>24081020            </v>
          </cell>
          <cell r="B360" t="str">
            <v>DERECHOS FONOMECANICOS                                                </v>
          </cell>
          <cell r="C360">
            <v>-40627912</v>
          </cell>
        </row>
        <row r="361">
          <cell r="A361" t="str">
            <v>240820              </v>
          </cell>
          <cell r="B361" t="str">
            <v>IMPUESTO DESCONTABLE POR OPERACIONES GRAVADAS                         </v>
          </cell>
          <cell r="C361">
            <v>664883258.1</v>
          </cell>
        </row>
        <row r="362">
          <cell r="A362" t="str">
            <v>24082010            </v>
          </cell>
          <cell r="B362" t="str">
            <v>DERECHOS DE AUTOR                                                     </v>
          </cell>
          <cell r="C362">
            <v>202311463</v>
          </cell>
        </row>
        <row r="363">
          <cell r="A363" t="str">
            <v>24082015            </v>
          </cell>
          <cell r="B363" t="str">
            <v>COMPRAS                                                               </v>
          </cell>
          <cell r="C363">
            <v>27263120</v>
          </cell>
        </row>
        <row r="364">
          <cell r="A364" t="str">
            <v>24082020            </v>
          </cell>
          <cell r="B364" t="str">
            <v>SERVICIOS                                                             </v>
          </cell>
          <cell r="C364">
            <v>67200717.1</v>
          </cell>
        </row>
        <row r="365">
          <cell r="A365" t="str">
            <v>24082030            </v>
          </cell>
          <cell r="B365" t="str">
            <v>R.S.BIENES Y SERVICIOS                                                </v>
          </cell>
          <cell r="C365">
            <v>23676753</v>
          </cell>
        </row>
        <row r="366">
          <cell r="A366" t="str">
            <v>24082040            </v>
          </cell>
          <cell r="B366" t="str">
            <v>R.S.DERECHOS DE AUTOR                                                 </v>
          </cell>
          <cell r="C366">
            <v>44388062</v>
          </cell>
        </row>
        <row r="367">
          <cell r="A367" t="str">
            <v>24082045            </v>
          </cell>
          <cell r="B367" t="str">
            <v>ANULACIONES Y RESCISIONES                                             </v>
          </cell>
          <cell r="C367">
            <v>7203818</v>
          </cell>
        </row>
        <row r="368">
          <cell r="A368" t="str">
            <v>24082055            </v>
          </cell>
          <cell r="B368" t="str">
            <v>A EXTRANJEROS                                                         </v>
          </cell>
          <cell r="C368">
            <v>292839325</v>
          </cell>
        </row>
        <row r="369">
          <cell r="A369" t="str">
            <v>240830              </v>
          </cell>
          <cell r="B369" t="str">
            <v>SALDO A PAGAR                                                         </v>
          </cell>
          <cell r="C369">
            <v>-1109571.34</v>
          </cell>
        </row>
        <row r="370">
          <cell r="A370" t="str">
            <v>24083010            </v>
          </cell>
          <cell r="B370" t="str">
            <v>SALDO BIMESTRAL A PAGAR                                               </v>
          </cell>
          <cell r="C370">
            <v>-1109571.34</v>
          </cell>
        </row>
        <row r="371">
          <cell r="A371" t="str">
            <v>25                  </v>
          </cell>
          <cell r="B371" t="str">
            <v>OBLIGACIONES LABORALES                                                </v>
          </cell>
          <cell r="C371">
            <v>-164841640.48</v>
          </cell>
        </row>
        <row r="372">
          <cell r="A372" t="str">
            <v>2505                </v>
          </cell>
          <cell r="B372" t="str">
            <v>SALARIOS POR PAGAR                                                    </v>
          </cell>
          <cell r="C372">
            <v>3720516.49</v>
          </cell>
        </row>
        <row r="373">
          <cell r="A373" t="str">
            <v>250510              </v>
          </cell>
          <cell r="B373" t="str">
            <v>SUELDOS Y SALARIOS POR PAGAR                                          </v>
          </cell>
          <cell r="C373">
            <v>3720516.49</v>
          </cell>
        </row>
        <row r="374">
          <cell r="A374" t="str">
            <v>25051010            </v>
          </cell>
          <cell r="B374" t="str">
            <v>SUELDOS Y SALARIOS                                                    </v>
          </cell>
          <cell r="C374">
            <v>3720516.49</v>
          </cell>
        </row>
        <row r="375">
          <cell r="A375" t="str">
            <v>2510                </v>
          </cell>
          <cell r="B375" t="str">
            <v>CESANTIAS CONSOLIDADAS                                                </v>
          </cell>
          <cell r="C375">
            <v>-25891517</v>
          </cell>
        </row>
        <row r="376">
          <cell r="A376" t="str">
            <v>251005              </v>
          </cell>
          <cell r="B376" t="str">
            <v>LEY LABORAL ANTERIOR                                                  </v>
          </cell>
          <cell r="C376">
            <v>-17991101</v>
          </cell>
        </row>
        <row r="377">
          <cell r="A377" t="str">
            <v>25100510            </v>
          </cell>
          <cell r="B377" t="str">
            <v>LEY LABORAL ANTERIOR A 1990                                           </v>
          </cell>
          <cell r="C377">
            <v>-17991101</v>
          </cell>
        </row>
        <row r="378">
          <cell r="A378" t="str">
            <v>251010              </v>
          </cell>
          <cell r="B378" t="str">
            <v>LEY 50 DE 1990 Y POSTERIORES                                          </v>
          </cell>
          <cell r="C378">
            <v>-7900416</v>
          </cell>
        </row>
        <row r="379">
          <cell r="A379" t="str">
            <v>25101010            </v>
          </cell>
          <cell r="B379" t="str">
            <v>LEY 50 DE 1990                                                        </v>
          </cell>
          <cell r="C379">
            <v>-7900416</v>
          </cell>
        </row>
        <row r="380">
          <cell r="A380" t="str">
            <v>2515                </v>
          </cell>
          <cell r="B380" t="str">
            <v>INTERESES SOBRE CESANTIAS                                             </v>
          </cell>
          <cell r="C380">
            <v>-1995</v>
          </cell>
        </row>
        <row r="381">
          <cell r="A381" t="str">
            <v>251510              </v>
          </cell>
          <cell r="B381" t="str">
            <v>INTERESES SOBRE CESANTIAS                                             </v>
          </cell>
          <cell r="C381">
            <v>-1995</v>
          </cell>
        </row>
        <row r="382">
          <cell r="A382" t="str">
            <v>25151010            </v>
          </cell>
          <cell r="B382" t="str">
            <v>INTERESES SOBRE CESANTIAS                                             </v>
          </cell>
          <cell r="C382">
            <v>-1995</v>
          </cell>
        </row>
        <row r="383">
          <cell r="A383" t="str">
            <v>2525                </v>
          </cell>
          <cell r="B383" t="str">
            <v>VACACIONES CONSOLIDADAS                                               </v>
          </cell>
          <cell r="C383">
            <v>-142668645</v>
          </cell>
        </row>
        <row r="384">
          <cell r="A384" t="str">
            <v>252510              </v>
          </cell>
          <cell r="B384" t="str">
            <v>VACACIONES CONSOLIDADAS                                               </v>
          </cell>
          <cell r="C384">
            <v>-142668645</v>
          </cell>
        </row>
        <row r="385">
          <cell r="A385" t="str">
            <v>25251010            </v>
          </cell>
          <cell r="B385" t="str">
            <v>VACACIONES CONSOLIDADAS                                               </v>
          </cell>
          <cell r="C385">
            <v>-142668645</v>
          </cell>
        </row>
        <row r="386">
          <cell r="A386" t="str">
            <v>2532                </v>
          </cell>
          <cell r="B386" t="str">
            <v>PENSIONES POR PAGAR                                                   </v>
          </cell>
          <cell r="C386">
            <v>0.03</v>
          </cell>
        </row>
        <row r="387">
          <cell r="A387" t="str">
            <v>253210              </v>
          </cell>
          <cell r="B387" t="str">
            <v>PENSIONES POR PAGAR                                                   </v>
          </cell>
          <cell r="C387">
            <v>0.03</v>
          </cell>
        </row>
        <row r="388">
          <cell r="A388" t="str">
            <v>25321010            </v>
          </cell>
          <cell r="B388" t="str">
            <v>PENSIONES                                                             </v>
          </cell>
          <cell r="C388">
            <v>0.03</v>
          </cell>
        </row>
        <row r="389">
          <cell r="A389" t="str">
            <v>26                  </v>
          </cell>
          <cell r="B389" t="str">
            <v>PASIVO CAUSADO Y PROVISIONES                                          </v>
          </cell>
          <cell r="C389">
            <v>-4410606408.98</v>
          </cell>
        </row>
        <row r="390">
          <cell r="A390" t="str">
            <v>2605                </v>
          </cell>
          <cell r="B390" t="str">
            <v>CAUSADO POR DERECHOS                                                  </v>
          </cell>
          <cell r="C390">
            <v>-4242564343.6</v>
          </cell>
        </row>
        <row r="391">
          <cell r="A391" t="str">
            <v>260510              </v>
          </cell>
          <cell r="B391" t="str">
            <v>DERECHOS CAUSADOS HASTA 2009                                          </v>
          </cell>
          <cell r="C391">
            <v>-3164389240.47</v>
          </cell>
        </row>
        <row r="392">
          <cell r="A392" t="str">
            <v>26051010            </v>
          </cell>
          <cell r="B392" t="str">
            <v>DERECHOS GENERALES                                                    </v>
          </cell>
          <cell r="C392">
            <v>-390</v>
          </cell>
        </row>
        <row r="393">
          <cell r="A393" t="str">
            <v>26051045            </v>
          </cell>
          <cell r="B393" t="str">
            <v>OBRAS NOAS                                                            </v>
          </cell>
          <cell r="C393">
            <v>-3164388850.47</v>
          </cell>
        </row>
        <row r="394">
          <cell r="A394" t="str">
            <v>260595              </v>
          </cell>
          <cell r="B394" t="str">
            <v>OTROS PASIVOS                                                         </v>
          </cell>
          <cell r="C394">
            <v>-1078175103.13</v>
          </cell>
        </row>
        <row r="395">
          <cell r="A395" t="str">
            <v>26059540            </v>
          </cell>
          <cell r="B395" t="str">
            <v>RECURSOS DISPONIBLES                                                  </v>
          </cell>
          <cell r="C395">
            <v>-1036532961.44</v>
          </cell>
        </row>
        <row r="396">
          <cell r="A396" t="str">
            <v>26059545            </v>
          </cell>
          <cell r="B396" t="str">
            <v>OTROS                                                                 </v>
          </cell>
          <cell r="C396">
            <v>-3823541.69</v>
          </cell>
        </row>
        <row r="397">
          <cell r="A397" t="str">
            <v>26059550            </v>
          </cell>
          <cell r="B397" t="str">
            <v>ESTUDIO DE GRABACION                                                  </v>
          </cell>
          <cell r="C397">
            <v>-30302000</v>
          </cell>
        </row>
        <row r="398">
          <cell r="A398" t="str">
            <v>26059555            </v>
          </cell>
          <cell r="B398" t="str">
            <v>REINTEGROS VARIOS                                                     </v>
          </cell>
          <cell r="C398">
            <v>-6561600</v>
          </cell>
        </row>
        <row r="399">
          <cell r="A399" t="str">
            <v>26059560            </v>
          </cell>
          <cell r="B399" t="str">
            <v>SEDE LAGOS DE CAMOA                                                   </v>
          </cell>
          <cell r="C399">
            <v>-955000</v>
          </cell>
        </row>
        <row r="400">
          <cell r="A400" t="str">
            <v>2610                </v>
          </cell>
          <cell r="B400" t="str">
            <v>PROVISION PARA OBLIGACIONES LABORALES                                 </v>
          </cell>
          <cell r="C400">
            <v>-168042065.38</v>
          </cell>
        </row>
        <row r="401">
          <cell r="A401" t="str">
            <v>261005              </v>
          </cell>
          <cell r="B401" t="str">
            <v>CESANTIAS                                                             </v>
          </cell>
          <cell r="C401">
            <v>-66099655.93</v>
          </cell>
        </row>
        <row r="402">
          <cell r="A402" t="str">
            <v>26100510            </v>
          </cell>
          <cell r="B402" t="str">
            <v>CESANTIAS                                                             </v>
          </cell>
          <cell r="C402">
            <v>-66099655.93</v>
          </cell>
        </row>
        <row r="403">
          <cell r="A403" t="str">
            <v>261010              </v>
          </cell>
          <cell r="B403" t="str">
            <v>INTERESES SOBRE CESANTIAS                                             </v>
          </cell>
          <cell r="C403">
            <v>-12167298.64</v>
          </cell>
        </row>
        <row r="404">
          <cell r="A404" t="str">
            <v>26101010            </v>
          </cell>
          <cell r="B404" t="str">
            <v>INTERESES SOBRE CESANTIAS                                             </v>
          </cell>
          <cell r="C404">
            <v>-12167298.64</v>
          </cell>
        </row>
        <row r="405">
          <cell r="A405" t="str">
            <v>261015              </v>
          </cell>
          <cell r="B405" t="str">
            <v>VACACIONES                                                            </v>
          </cell>
          <cell r="C405">
            <v>-15412484.3</v>
          </cell>
        </row>
        <row r="406">
          <cell r="A406" t="str">
            <v>26101510            </v>
          </cell>
          <cell r="B406" t="str">
            <v>VACACIONES                                                            </v>
          </cell>
          <cell r="C406">
            <v>-15412484.3</v>
          </cell>
        </row>
        <row r="407">
          <cell r="A407" t="str">
            <v>261020              </v>
          </cell>
          <cell r="B407" t="str">
            <v>PRIMA DE SERVICIO                                                     </v>
          </cell>
          <cell r="C407">
            <v>-74362626.51</v>
          </cell>
        </row>
        <row r="408">
          <cell r="A408" t="str">
            <v>26102010            </v>
          </cell>
          <cell r="B408" t="str">
            <v>PRIMA DE SERVICIOS                                                    </v>
          </cell>
          <cell r="C408">
            <v>-74362626.51</v>
          </cell>
        </row>
        <row r="409">
          <cell r="A409" t="str">
            <v>27                  </v>
          </cell>
          <cell r="B409" t="str">
            <v>DIFERIDOS                                                             </v>
          </cell>
          <cell r="C409">
            <v>-5323870226.52</v>
          </cell>
        </row>
        <row r="410">
          <cell r="A410" t="str">
            <v>2705                </v>
          </cell>
          <cell r="B410" t="str">
            <v>INGRESOS RECIBIDOS POR ANTICIPADO                                     </v>
          </cell>
          <cell r="C410">
            <v>-5323870226.52</v>
          </cell>
        </row>
        <row r="411">
          <cell r="A411" t="str">
            <v>270595              </v>
          </cell>
          <cell r="B411" t="str">
            <v>OTROS                                                                 </v>
          </cell>
          <cell r="C411">
            <v>-5323870226.52</v>
          </cell>
        </row>
        <row r="412">
          <cell r="A412" t="str">
            <v>27059510            </v>
          </cell>
          <cell r="B412" t="str">
            <v>PAGOS POR EMISORAS                                                    </v>
          </cell>
          <cell r="C412">
            <v>-10560312.79</v>
          </cell>
        </row>
        <row r="413">
          <cell r="A413" t="str">
            <v>27059519            </v>
          </cell>
          <cell r="B413" t="str">
            <v>CONSIGNACIONES PTES DE IDENTIFICAR                                    </v>
          </cell>
          <cell r="C413">
            <v>-3281982.73</v>
          </cell>
        </row>
        <row r="414">
          <cell r="A414" t="str">
            <v>27059525            </v>
          </cell>
          <cell r="B414" t="str">
            <v>ORGANIZACION SAYCO-ACINPRO                                            </v>
          </cell>
          <cell r="C414">
            <v>-5247012987</v>
          </cell>
        </row>
        <row r="415">
          <cell r="A415" t="str">
            <v>27059530            </v>
          </cell>
          <cell r="B415" t="str">
            <v>DEVOLUCION A USUARIOS                                                 </v>
          </cell>
          <cell r="C415">
            <v>-63014944</v>
          </cell>
        </row>
        <row r="416">
          <cell r="A416" t="str">
            <v>28                  </v>
          </cell>
          <cell r="B416" t="str">
            <v>INGRESOS RECAUDADOS A FAVOR DE TERCEROS                               </v>
          </cell>
          <cell r="C416">
            <v>-9675029114.12</v>
          </cell>
        </row>
        <row r="417">
          <cell r="A417" t="str">
            <v>2815                </v>
          </cell>
          <cell r="B417" t="str">
            <v>RECAUDADOS POR DERECHOS                                               </v>
          </cell>
          <cell r="C417">
            <v>-22892631866</v>
          </cell>
        </row>
        <row r="418">
          <cell r="A418" t="str">
            <v>281505              </v>
          </cell>
          <cell r="B418" t="str">
            <v>RECAUDADOS POR DERECHOS NACIONALES                                    </v>
          </cell>
          <cell r="C418">
            <v>-21595473123</v>
          </cell>
        </row>
        <row r="419">
          <cell r="A419" t="str">
            <v>28150501            </v>
          </cell>
          <cell r="B419" t="str">
            <v>PROGRAMADORAS DE TELEVISION                                           </v>
          </cell>
          <cell r="C419">
            <v>-1276034678</v>
          </cell>
        </row>
        <row r="420">
          <cell r="A420" t="str">
            <v>28150502            </v>
          </cell>
          <cell r="B420" t="str">
            <v>DIFUSORAS DE RADIO                                                    </v>
          </cell>
          <cell r="C420">
            <v>-3229288834</v>
          </cell>
        </row>
        <row r="421">
          <cell r="A421" t="str">
            <v>28150505            </v>
          </cell>
          <cell r="B421" t="str">
            <v>TELEVISORAS POR CABLE Y PARABOLICAS                                   </v>
          </cell>
          <cell r="C421">
            <v>-1239211900</v>
          </cell>
        </row>
        <row r="422">
          <cell r="A422" t="str">
            <v>28150507            </v>
          </cell>
          <cell r="B422" t="str">
            <v>ESTABLECIMIENTOS PUBLICOS-OSA                                         </v>
          </cell>
          <cell r="C422">
            <v>-9054000000</v>
          </cell>
        </row>
        <row r="423">
          <cell r="A423" t="str">
            <v>28150508            </v>
          </cell>
          <cell r="B423" t="str">
            <v>OBRAS DRAMATICAS                                                      </v>
          </cell>
          <cell r="C423">
            <v>-90393394</v>
          </cell>
        </row>
        <row r="424">
          <cell r="A424" t="str">
            <v>28150511            </v>
          </cell>
          <cell r="B424" t="str">
            <v>INCLUSION EN COMERCIALES                                              </v>
          </cell>
          <cell r="C424">
            <v>-48348200</v>
          </cell>
        </row>
        <row r="425">
          <cell r="A425" t="str">
            <v>28150513            </v>
          </cell>
          <cell r="B425" t="str">
            <v>RINGTONES REPRODUCCION RINGTONES                                      </v>
          </cell>
          <cell r="C425">
            <v>-4316950</v>
          </cell>
        </row>
        <row r="426">
          <cell r="A426" t="str">
            <v>28150514            </v>
          </cell>
          <cell r="B426" t="str">
            <v>RINGTONES COMUNICACION PUBLICA                                        </v>
          </cell>
          <cell r="C426">
            <v>-2373879</v>
          </cell>
        </row>
        <row r="427">
          <cell r="A427" t="str">
            <v>28150520            </v>
          </cell>
          <cell r="B427" t="str">
            <v>ESPECTACULOS PUBLICOS                                                 </v>
          </cell>
          <cell r="C427">
            <v>-5645262026</v>
          </cell>
        </row>
        <row r="428">
          <cell r="A428" t="str">
            <v>28150521            </v>
          </cell>
          <cell r="B428" t="str">
            <v>OTROS ESPECTACULOS                                                    </v>
          </cell>
          <cell r="C428">
            <v>-11555665</v>
          </cell>
        </row>
        <row r="429">
          <cell r="A429" t="str">
            <v>28150522            </v>
          </cell>
          <cell r="B429" t="str">
            <v>EJECUCION PUBLICA EN CINE                                             </v>
          </cell>
          <cell r="C429">
            <v>-16332335</v>
          </cell>
        </row>
        <row r="430">
          <cell r="A430" t="str">
            <v>28150523            </v>
          </cell>
          <cell r="B430" t="str">
            <v>DERECHOS FONOMECANICOS                                                </v>
          </cell>
          <cell r="C430">
            <v>-159788938</v>
          </cell>
        </row>
        <row r="431">
          <cell r="A431" t="str">
            <v>28150524            </v>
          </cell>
          <cell r="B431" t="str">
            <v>DERECHOS POR SINCRONIZACION                                           </v>
          </cell>
          <cell r="C431">
            <v>-282728260</v>
          </cell>
        </row>
        <row r="432">
          <cell r="A432" t="str">
            <v>28150525            </v>
          </cell>
          <cell r="B432" t="str">
            <v>COMUNICACION PUBLICA POR AMBIENTACION                                 </v>
          </cell>
          <cell r="C432">
            <v>-44145727</v>
          </cell>
        </row>
        <row r="433">
          <cell r="A433" t="str">
            <v>28150526            </v>
          </cell>
          <cell r="B433" t="str">
            <v>FONOGRABADO D J                                                       </v>
          </cell>
          <cell r="C433">
            <v>-1846500</v>
          </cell>
        </row>
        <row r="434">
          <cell r="A434" t="str">
            <v>28150527            </v>
          </cell>
          <cell r="B434" t="str">
            <v>COMUNICACION POR HOLDING TELEFONICO                                   </v>
          </cell>
          <cell r="C434">
            <v>-24514344</v>
          </cell>
        </row>
        <row r="435">
          <cell r="A435" t="str">
            <v>28150528            </v>
          </cell>
          <cell r="B435" t="str">
            <v>MUSICA FONOGRABADA                                                    </v>
          </cell>
          <cell r="C435">
            <v>-290608023</v>
          </cell>
        </row>
        <row r="436">
          <cell r="A436" t="str">
            <v>28150529            </v>
          </cell>
          <cell r="B436" t="str">
            <v>COMUNICACION PUBLICA PAGINAS WEB                                      </v>
          </cell>
          <cell r="C436">
            <v>-22227140</v>
          </cell>
        </row>
        <row r="437">
          <cell r="A437" t="str">
            <v>28150531            </v>
          </cell>
          <cell r="B437" t="str">
            <v>ROCKOLAS Y VIDEOROCKOLAS                                              </v>
          </cell>
          <cell r="C437">
            <v>-106560467</v>
          </cell>
        </row>
        <row r="438">
          <cell r="A438" t="str">
            <v>28150532            </v>
          </cell>
          <cell r="B438" t="str">
            <v>FONOGRABADO PICKAUP                                                   </v>
          </cell>
          <cell r="C438">
            <v>-370796</v>
          </cell>
        </row>
        <row r="439">
          <cell r="A439" t="str">
            <v>28150533            </v>
          </cell>
          <cell r="B439" t="str">
            <v>PAGINAS WEB REPRODUCCION                                              </v>
          </cell>
          <cell r="C439">
            <v>-10426492</v>
          </cell>
        </row>
        <row r="440">
          <cell r="A440" t="str">
            <v>28150534            </v>
          </cell>
          <cell r="B440" t="str">
            <v>EMISORAS PAGINAS WEB                                                  </v>
          </cell>
          <cell r="C440">
            <v>-35138575</v>
          </cell>
        </row>
        <row r="441">
          <cell r="A441" t="str">
            <v>281510              </v>
          </cell>
          <cell r="B441" t="str">
            <v>RECAUDADOS POR DERECHOS DEL EXTRANJERO                                </v>
          </cell>
          <cell r="C441">
            <v>-1297158743</v>
          </cell>
        </row>
        <row r="442">
          <cell r="A442" t="str">
            <v>28151010            </v>
          </cell>
          <cell r="B442" t="str">
            <v>RECAUDADOS DE SOCIEDADES DEL EXTRANJERO                               </v>
          </cell>
          <cell r="C442">
            <v>-1297158743</v>
          </cell>
        </row>
        <row r="443">
          <cell r="A443" t="str">
            <v>2816                </v>
          </cell>
          <cell r="B443" t="str">
            <v>RECAUDADOS POR OTROS CONCEPTOS                                        </v>
          </cell>
          <cell r="C443">
            <v>-52762015.07</v>
          </cell>
        </row>
        <row r="444">
          <cell r="A444" t="str">
            <v>281610              </v>
          </cell>
          <cell r="B444" t="str">
            <v>OTROS INGRESOS RECAUDADOS                                             </v>
          </cell>
          <cell r="C444">
            <v>-52762015.07</v>
          </cell>
        </row>
        <row r="445">
          <cell r="A445" t="str">
            <v>28161010            </v>
          </cell>
          <cell r="B445" t="str">
            <v>RECAUDADOS POR RENDIMIENTOS FINANCIEROS                               </v>
          </cell>
          <cell r="C445">
            <v>-50651486.07</v>
          </cell>
        </row>
        <row r="446">
          <cell r="A446" t="str">
            <v>28161020            </v>
          </cell>
          <cell r="B446" t="str">
            <v>RECAUDADOS POR OTROS CONCEPTOS                                        </v>
          </cell>
          <cell r="C446">
            <v>-2110529</v>
          </cell>
        </row>
        <row r="447">
          <cell r="A447" t="str">
            <v>2820                </v>
          </cell>
          <cell r="B447" t="str">
            <v>DISTRIBUCIONES DE DERECHOS                                            </v>
          </cell>
          <cell r="C447">
            <v>6735554344</v>
          </cell>
        </row>
        <row r="448">
          <cell r="A448" t="str">
            <v>282005              </v>
          </cell>
          <cell r="B448" t="str">
            <v>DISSTRIBUIDOS POR DERECHOS NACIONALES                                 </v>
          </cell>
          <cell r="C448">
            <v>6111373188</v>
          </cell>
        </row>
        <row r="449">
          <cell r="A449" t="str">
            <v>28200510            </v>
          </cell>
          <cell r="B449" t="str">
            <v>DISTRIBUIDOS DERECHOS NALES 2011                                      </v>
          </cell>
          <cell r="C449">
            <v>6111373188</v>
          </cell>
        </row>
        <row r="450">
          <cell r="A450" t="str">
            <v>282010              </v>
          </cell>
          <cell r="B450" t="str">
            <v>DISTRIBUIDOS POR DERECHOS DEL EXTRANJERO                              </v>
          </cell>
          <cell r="C450">
            <v>624181156</v>
          </cell>
        </row>
        <row r="451">
          <cell r="A451" t="str">
            <v>28201010            </v>
          </cell>
          <cell r="B451" t="str">
            <v>DISTRIBUIDOS DERECHOS EXRANJ 2011                                     </v>
          </cell>
          <cell r="C451">
            <v>624181156</v>
          </cell>
        </row>
        <row r="452">
          <cell r="A452" t="str">
            <v>2825                </v>
          </cell>
          <cell r="B452" t="str">
            <v>RECURSOS DE BIENESTAR SOCIAL                                          </v>
          </cell>
          <cell r="C452">
            <v>1942368071</v>
          </cell>
        </row>
        <row r="453">
          <cell r="A453" t="str">
            <v>282510              </v>
          </cell>
          <cell r="B453" t="str">
            <v>UTILIZACIONES DE BIENESTAR SOCIAL                                     </v>
          </cell>
          <cell r="C453">
            <v>1942368071</v>
          </cell>
        </row>
        <row r="454">
          <cell r="A454" t="str">
            <v>28251010            </v>
          </cell>
          <cell r="B454" t="str">
            <v>BONIFICACIONES                                                        </v>
          </cell>
          <cell r="C454">
            <v>107923400</v>
          </cell>
        </row>
        <row r="455">
          <cell r="A455" t="str">
            <v>28251012            </v>
          </cell>
          <cell r="B455" t="str">
            <v>APORTES A SEGURIDAD SOCIAL EN SALUD                                   </v>
          </cell>
          <cell r="C455">
            <v>559645895</v>
          </cell>
        </row>
        <row r="456">
          <cell r="A456" t="str">
            <v>28251013            </v>
          </cell>
          <cell r="B456" t="str">
            <v>APORTES A SEGURIDAD SOCIAL EN PENSION                                 </v>
          </cell>
          <cell r="C456">
            <v>27718139</v>
          </cell>
        </row>
        <row r="457">
          <cell r="A457" t="str">
            <v>28251015            </v>
          </cell>
          <cell r="B457" t="str">
            <v>AUXILIOS POR UNICA VEZ                                                </v>
          </cell>
          <cell r="C457">
            <v>39642800</v>
          </cell>
        </row>
        <row r="458">
          <cell r="A458" t="str">
            <v>28251018            </v>
          </cell>
          <cell r="B458" t="str">
            <v>AUXILIOS POR ENFERMEDAD                                               </v>
          </cell>
          <cell r="C458">
            <v>114989620</v>
          </cell>
        </row>
        <row r="459">
          <cell r="A459" t="str">
            <v>28251020            </v>
          </cell>
          <cell r="B459" t="str">
            <v>AUXILIOS Y SEGURO EXEQUIAL                                            </v>
          </cell>
          <cell r="C459">
            <v>71928000</v>
          </cell>
        </row>
        <row r="460">
          <cell r="A460" t="str">
            <v>28251022            </v>
          </cell>
          <cell r="B460" t="str">
            <v>APORTES A ENTIDADES SOCIALES                                          </v>
          </cell>
          <cell r="C460">
            <v>11000000</v>
          </cell>
        </row>
        <row r="461">
          <cell r="A461" t="str">
            <v>28251025            </v>
          </cell>
          <cell r="B461" t="str">
            <v>CAPACITACION A SOCIOS                                                 </v>
          </cell>
          <cell r="C461">
            <v>97377796</v>
          </cell>
        </row>
        <row r="462">
          <cell r="A462" t="str">
            <v>28251028            </v>
          </cell>
          <cell r="B462" t="str">
            <v>EVENTOS ESPECIALES DE SOCIOS                                          </v>
          </cell>
          <cell r="C462">
            <v>6770918</v>
          </cell>
        </row>
        <row r="463">
          <cell r="A463" t="str">
            <v>28251040            </v>
          </cell>
          <cell r="B463" t="str">
            <v>GASTOS VARIOS DE BIENESTAR SOCIAL                                     </v>
          </cell>
          <cell r="C463">
            <v>97532194</v>
          </cell>
        </row>
        <row r="464">
          <cell r="A464" t="str">
            <v>28251045            </v>
          </cell>
          <cell r="B464" t="str">
            <v>RECONOCIMIENTOS ECONOMICOS                                            </v>
          </cell>
          <cell r="C464">
            <v>643160000</v>
          </cell>
        </row>
        <row r="465">
          <cell r="A465" t="str">
            <v>28251050            </v>
          </cell>
          <cell r="B465" t="str">
            <v>PUBLICACIONES SOCIOS                                                  </v>
          </cell>
          <cell r="C465">
            <v>16962400</v>
          </cell>
        </row>
        <row r="466">
          <cell r="A466" t="str">
            <v>28251055            </v>
          </cell>
          <cell r="B466" t="str">
            <v>GASTOS SEDE SOCIAL LAGOS DE CAMOA                                     </v>
          </cell>
          <cell r="C466">
            <v>2119443</v>
          </cell>
        </row>
        <row r="467">
          <cell r="A467" t="str">
            <v>28251060            </v>
          </cell>
          <cell r="B467" t="str">
            <v>ASAMBLEA DE SOCIOS                                                    </v>
          </cell>
          <cell r="C467">
            <v>127897466</v>
          </cell>
        </row>
        <row r="468">
          <cell r="A468" t="str">
            <v>28251070            </v>
          </cell>
          <cell r="B468" t="str">
            <v>PREMIO NACIONAL SAYCO                                                 </v>
          </cell>
          <cell r="C468">
            <v>17700000</v>
          </cell>
        </row>
        <row r="469">
          <cell r="A469" t="str">
            <v>2830                </v>
          </cell>
          <cell r="B469" t="str">
            <v>GASTOS POR CUENTA DE TERCEROS                                         </v>
          </cell>
          <cell r="C469">
            <v>4592442351.95</v>
          </cell>
        </row>
        <row r="470">
          <cell r="A470" t="str">
            <v>283010              </v>
          </cell>
          <cell r="B470" t="str">
            <v>GASTOS POR CUENTA DE TERCEROS                                         </v>
          </cell>
          <cell r="C470">
            <v>4592442351.95</v>
          </cell>
        </row>
        <row r="471">
          <cell r="A471" t="str">
            <v>29                  </v>
          </cell>
          <cell r="B471" t="str">
            <v>INGRESOS CAUSADOS A FAVOR DE TERCEROS                                 </v>
          </cell>
          <cell r="C471">
            <v>5363658914.42</v>
          </cell>
        </row>
        <row r="472">
          <cell r="A472" t="str">
            <v>2905                </v>
          </cell>
          <cell r="B472" t="str">
            <v>CAUSADOS POR DERECHOS                                                 </v>
          </cell>
          <cell r="C472">
            <v>-17333881184</v>
          </cell>
        </row>
        <row r="473">
          <cell r="A473" t="str">
            <v>290505              </v>
          </cell>
          <cell r="B473" t="str">
            <v>CAUSADOS POR DERECHOS NACIONALES                                      </v>
          </cell>
          <cell r="C473">
            <v>-16398460571</v>
          </cell>
        </row>
        <row r="474">
          <cell r="A474" t="str">
            <v>29050501            </v>
          </cell>
          <cell r="B474" t="str">
            <v>PROGRAMDORAS DE TELEVISION                                            </v>
          </cell>
          <cell r="C474">
            <v>-1356372055</v>
          </cell>
        </row>
        <row r="475">
          <cell r="A475" t="str">
            <v>29050502            </v>
          </cell>
          <cell r="B475" t="str">
            <v>DIFUSORAS DE RADIO                                                    </v>
          </cell>
          <cell r="C475">
            <v>-3422795536</v>
          </cell>
        </row>
        <row r="476">
          <cell r="A476" t="str">
            <v>29050505            </v>
          </cell>
          <cell r="B476" t="str">
            <v>TELVISORAS POR CABLE                                                  </v>
          </cell>
          <cell r="C476">
            <v>-1231961241</v>
          </cell>
        </row>
        <row r="477">
          <cell r="A477" t="str">
            <v>29050507            </v>
          </cell>
          <cell r="B477" t="str">
            <v>ESTABLECIMIENTOS PUBLICOS OSA                                         </v>
          </cell>
          <cell r="C477">
            <v>-3806987013</v>
          </cell>
        </row>
        <row r="478">
          <cell r="A478" t="str">
            <v>29050508            </v>
          </cell>
          <cell r="B478" t="str">
            <v>OBRAS DRAMATICAS                                                      </v>
          </cell>
          <cell r="C478">
            <v>-102554639</v>
          </cell>
        </row>
        <row r="479">
          <cell r="A479" t="str">
            <v>29050511            </v>
          </cell>
          <cell r="B479" t="str">
            <v>INCLUSION EN COMERCIALES                                              </v>
          </cell>
          <cell r="C479">
            <v>-64807600</v>
          </cell>
        </row>
        <row r="480">
          <cell r="A480" t="str">
            <v>29050513            </v>
          </cell>
          <cell r="B480" t="str">
            <v>RING TONES REPRODUCCION                                               </v>
          </cell>
          <cell r="C480">
            <v>-6086438</v>
          </cell>
        </row>
        <row r="481">
          <cell r="A481" t="str">
            <v>29050514            </v>
          </cell>
          <cell r="B481" t="str">
            <v>RING TONES COMUNICACION PUBLICA                                       </v>
          </cell>
          <cell r="C481">
            <v>-3020655</v>
          </cell>
        </row>
        <row r="482">
          <cell r="A482" t="str">
            <v>29050520            </v>
          </cell>
          <cell r="B482" t="str">
            <v>ESPECTACULOS PUBLICOS                                                 </v>
          </cell>
          <cell r="C482">
            <v>-5392279838</v>
          </cell>
        </row>
        <row r="483">
          <cell r="A483" t="str">
            <v>29050521            </v>
          </cell>
          <cell r="B483" t="str">
            <v>OTROS ESPECTACULOS                                                    </v>
          </cell>
          <cell r="C483">
            <v>-11316040</v>
          </cell>
        </row>
        <row r="484">
          <cell r="A484" t="str">
            <v>29050522            </v>
          </cell>
          <cell r="B484" t="str">
            <v>EJECUCION PUBLICA EN CINE                                             </v>
          </cell>
          <cell r="C484">
            <v>-16332334</v>
          </cell>
        </row>
        <row r="485">
          <cell r="A485" t="str">
            <v>29050523            </v>
          </cell>
          <cell r="B485" t="str">
            <v>FONOMECANICOS                                                         </v>
          </cell>
          <cell r="C485">
            <v>-150745472</v>
          </cell>
        </row>
        <row r="486">
          <cell r="A486" t="str">
            <v>29050524            </v>
          </cell>
          <cell r="B486" t="str">
            <v>SINCRONIZACION                                                        </v>
          </cell>
          <cell r="C486">
            <v>-298775058</v>
          </cell>
        </row>
        <row r="487">
          <cell r="A487" t="str">
            <v>29050525            </v>
          </cell>
          <cell r="B487" t="str">
            <v>COMUNICACION PUBLICA POR AMBIENTACION                                 </v>
          </cell>
          <cell r="C487">
            <v>-44145727</v>
          </cell>
        </row>
        <row r="488">
          <cell r="A488" t="str">
            <v>29050526            </v>
          </cell>
          <cell r="B488" t="str">
            <v>FONOGRABADO D J                                                       </v>
          </cell>
          <cell r="C488">
            <v>-1846500</v>
          </cell>
        </row>
        <row r="489">
          <cell r="A489" t="str">
            <v>29050527            </v>
          </cell>
          <cell r="B489" t="str">
            <v>HOLDING TELEFONICO                                                    </v>
          </cell>
          <cell r="C489">
            <v>-29387480</v>
          </cell>
        </row>
        <row r="490">
          <cell r="A490" t="str">
            <v>29050528            </v>
          </cell>
          <cell r="B490" t="str">
            <v>MUSICA FONOGRABADA                                                    </v>
          </cell>
          <cell r="C490">
            <v>-276436298</v>
          </cell>
        </row>
        <row r="491">
          <cell r="A491" t="str">
            <v>29050529            </v>
          </cell>
          <cell r="B491" t="str">
            <v>PAGINAS WEB COMUNICACION PUBLICA                                      </v>
          </cell>
          <cell r="C491">
            <v>-19217630</v>
          </cell>
        </row>
        <row r="492">
          <cell r="A492" t="str">
            <v>29050531            </v>
          </cell>
          <cell r="B492" t="str">
            <v>ROCKOLAS Y VIDEO ROCKOLAS                                             </v>
          </cell>
          <cell r="C492">
            <v>-102791066</v>
          </cell>
        </row>
        <row r="493">
          <cell r="A493" t="str">
            <v>29050532            </v>
          </cell>
          <cell r="B493" t="str">
            <v>FONOGRABADA PICKUP                                                    </v>
          </cell>
          <cell r="C493">
            <v>-370796</v>
          </cell>
        </row>
        <row r="494">
          <cell r="A494" t="str">
            <v>29050533            </v>
          </cell>
          <cell r="B494" t="str">
            <v>PAGINAS WEB REPRODUCCION                                              </v>
          </cell>
          <cell r="C494">
            <v>-10570692</v>
          </cell>
        </row>
        <row r="495">
          <cell r="A495" t="str">
            <v>29050534            </v>
          </cell>
          <cell r="B495" t="str">
            <v>PAGINAS WEB EMISORAS                                                  </v>
          </cell>
          <cell r="C495">
            <v>-37583998</v>
          </cell>
        </row>
        <row r="496">
          <cell r="A496" t="str">
            <v>29050540            </v>
          </cell>
          <cell r="B496" t="str">
            <v>DERECHOS NACIONALES EXENTOS                                           </v>
          </cell>
          <cell r="C496">
            <v>-12076465</v>
          </cell>
        </row>
        <row r="497">
          <cell r="A497" t="str">
            <v>290510              </v>
          </cell>
          <cell r="B497" t="str">
            <v>CAUSADOS POR DERECHOS DEL EXTRANJERO                                  </v>
          </cell>
          <cell r="C497">
            <v>-1297158743</v>
          </cell>
        </row>
        <row r="498">
          <cell r="A498" t="str">
            <v>29051010            </v>
          </cell>
          <cell r="B498" t="str">
            <v>DERECHOS DEL EXTRANJERO                                               </v>
          </cell>
          <cell r="C498">
            <v>-1297158743</v>
          </cell>
        </row>
        <row r="499">
          <cell r="A499" t="str">
            <v>290575              </v>
          </cell>
          <cell r="B499" t="str">
            <v>ANULACIONES Y RESCISIONES                                             </v>
          </cell>
          <cell r="C499">
            <v>361738130</v>
          </cell>
        </row>
        <row r="500">
          <cell r="A500" t="str">
            <v>29057510            </v>
          </cell>
          <cell r="B500" t="str">
            <v>ANULACIONES Y RESCISIONES                                             </v>
          </cell>
          <cell r="C500">
            <v>361738130</v>
          </cell>
        </row>
        <row r="501">
          <cell r="A501" t="str">
            <v>2906                </v>
          </cell>
          <cell r="B501" t="str">
            <v>CAUSADOS  POR OTROS CONCEPTOS                                         </v>
          </cell>
          <cell r="C501">
            <v>-247853782.65</v>
          </cell>
        </row>
        <row r="502">
          <cell r="A502" t="str">
            <v>290610              </v>
          </cell>
          <cell r="B502" t="str">
            <v>OTROS INGRESOS CAUSADOS                                               </v>
          </cell>
          <cell r="C502">
            <v>-247853782.65</v>
          </cell>
        </row>
        <row r="503">
          <cell r="A503" t="str">
            <v>29061010            </v>
          </cell>
          <cell r="B503" t="str">
            <v>CAUSADOS POR RENDIMIENTOS FINANCIEROS                                 </v>
          </cell>
          <cell r="C503">
            <v>-245743253.65</v>
          </cell>
        </row>
        <row r="504">
          <cell r="A504" t="str">
            <v>29061020            </v>
          </cell>
          <cell r="B504" t="str">
            <v>CAUSADOS POR OTROS CONCEPTOS                                          </v>
          </cell>
          <cell r="C504">
            <v>-2110529</v>
          </cell>
        </row>
        <row r="505">
          <cell r="A505" t="str">
            <v>2915                </v>
          </cell>
          <cell r="B505" t="str">
            <v>CAUSADOS Y RECAUDADOS POR DERECHOS                                    </v>
          </cell>
          <cell r="C505">
            <v>22892631866</v>
          </cell>
        </row>
        <row r="506">
          <cell r="A506" t="str">
            <v>291505              </v>
          </cell>
          <cell r="B506" t="str">
            <v>CAUSADOS Y RECAUDADOS POR DERECHOS NACIONALES                         </v>
          </cell>
          <cell r="C506">
            <v>21595473123</v>
          </cell>
        </row>
        <row r="507">
          <cell r="A507" t="str">
            <v>29150501            </v>
          </cell>
          <cell r="B507" t="str">
            <v>PROGRAMADORAS DE TELEVISION                                           </v>
          </cell>
          <cell r="C507">
            <v>1276034678</v>
          </cell>
        </row>
        <row r="508">
          <cell r="A508" t="str">
            <v>29150502            </v>
          </cell>
          <cell r="B508" t="str">
            <v>DIFUSORAS DE RADIO                                                    </v>
          </cell>
          <cell r="C508">
            <v>3228851084</v>
          </cell>
        </row>
        <row r="509">
          <cell r="A509" t="str">
            <v>29150505            </v>
          </cell>
          <cell r="B509" t="str">
            <v>TELEVISORAS POR CABLE                                                 </v>
          </cell>
          <cell r="C509">
            <v>1239211900</v>
          </cell>
        </row>
        <row r="510">
          <cell r="A510" t="str">
            <v>29150507            </v>
          </cell>
          <cell r="B510" t="str">
            <v>ESTABLECIMIENTOS PUBLICOS - OSA                                       </v>
          </cell>
          <cell r="C510">
            <v>9054000000</v>
          </cell>
        </row>
        <row r="511">
          <cell r="A511" t="str">
            <v>29150508            </v>
          </cell>
          <cell r="B511" t="str">
            <v>OBRAS DRAMATICAS                                                      </v>
          </cell>
          <cell r="C511">
            <v>90393394</v>
          </cell>
        </row>
        <row r="512">
          <cell r="A512" t="str">
            <v>29150511            </v>
          </cell>
          <cell r="B512" t="str">
            <v>INCLUSION EN COMERCIALES                                              </v>
          </cell>
          <cell r="C512">
            <v>48348200</v>
          </cell>
        </row>
        <row r="513">
          <cell r="A513" t="str">
            <v>29150513            </v>
          </cell>
          <cell r="B513" t="str">
            <v>RING TONES REPRODUCCION                                               </v>
          </cell>
          <cell r="C513">
            <v>4316950</v>
          </cell>
        </row>
        <row r="514">
          <cell r="A514" t="str">
            <v>29150514            </v>
          </cell>
          <cell r="B514" t="str">
            <v>RING TONES COMUNICACION PUBLICA                                       </v>
          </cell>
          <cell r="C514">
            <v>2373879</v>
          </cell>
        </row>
        <row r="515">
          <cell r="A515" t="str">
            <v>29150520            </v>
          </cell>
          <cell r="B515" t="str">
            <v>ESPECTACULOS PUBLICOS                                                 </v>
          </cell>
          <cell r="C515">
            <v>5645262026</v>
          </cell>
        </row>
        <row r="516">
          <cell r="A516" t="str">
            <v>29150521            </v>
          </cell>
          <cell r="B516" t="str">
            <v>OTROS ESPECTACULOS                                                    </v>
          </cell>
          <cell r="C516">
            <v>11555665</v>
          </cell>
        </row>
        <row r="517">
          <cell r="A517" t="str">
            <v>29150522            </v>
          </cell>
          <cell r="B517" t="str">
            <v>EJECUCION PUBLICA EN CINE                                             </v>
          </cell>
          <cell r="C517">
            <v>16332335</v>
          </cell>
        </row>
        <row r="518">
          <cell r="A518" t="str">
            <v>29150523            </v>
          </cell>
          <cell r="B518" t="str">
            <v>FONOMECANICOS                                                         </v>
          </cell>
          <cell r="C518">
            <v>159788938</v>
          </cell>
        </row>
        <row r="519">
          <cell r="A519" t="str">
            <v>29150524            </v>
          </cell>
          <cell r="B519" t="str">
            <v>SINCRONIZACION                                                        </v>
          </cell>
          <cell r="C519">
            <v>282728260</v>
          </cell>
        </row>
        <row r="520">
          <cell r="A520" t="str">
            <v>29150525            </v>
          </cell>
          <cell r="B520" t="str">
            <v>COMUNICACION PUBLICA POR AMBIENTACION                                 </v>
          </cell>
          <cell r="C520">
            <v>44145727</v>
          </cell>
        </row>
        <row r="521">
          <cell r="A521" t="str">
            <v>29150526            </v>
          </cell>
          <cell r="B521" t="str">
            <v>FONOGRABADO D J                                                       </v>
          </cell>
          <cell r="C521">
            <v>1846500</v>
          </cell>
        </row>
        <row r="522">
          <cell r="A522" t="str">
            <v>29150527            </v>
          </cell>
          <cell r="B522" t="str">
            <v>HONDING TELEFONICO                                                    </v>
          </cell>
          <cell r="C522">
            <v>24514344</v>
          </cell>
        </row>
        <row r="523">
          <cell r="A523" t="str">
            <v>29150528            </v>
          </cell>
          <cell r="B523" t="str">
            <v>MUSICA FONOGRABADA                                                    </v>
          </cell>
          <cell r="C523">
            <v>290608023</v>
          </cell>
        </row>
        <row r="524">
          <cell r="A524" t="str">
            <v>29150529            </v>
          </cell>
          <cell r="B524" t="str">
            <v>PAGINAS WEB COMUNICACION PUBLICA                                      </v>
          </cell>
          <cell r="C524">
            <v>22227140</v>
          </cell>
        </row>
        <row r="525">
          <cell r="A525" t="str">
            <v>29150531            </v>
          </cell>
          <cell r="B525" t="str">
            <v>ROCKOLAS Y VIDEOROCKOLAS                                              </v>
          </cell>
          <cell r="C525">
            <v>106560467</v>
          </cell>
        </row>
        <row r="526">
          <cell r="A526" t="str">
            <v>29150532            </v>
          </cell>
          <cell r="B526" t="str">
            <v>FONOGRABADO PICKUP                                                    </v>
          </cell>
          <cell r="C526">
            <v>370796</v>
          </cell>
        </row>
        <row r="527">
          <cell r="A527" t="str">
            <v>29150533            </v>
          </cell>
          <cell r="B527" t="str">
            <v>PAGINAS WEB REPRODUCCION                                              </v>
          </cell>
          <cell r="C527">
            <v>10426492</v>
          </cell>
        </row>
        <row r="528">
          <cell r="A528" t="str">
            <v>29150534            </v>
          </cell>
          <cell r="B528" t="str">
            <v>PAGINAS WEB EMISORAS                                                  </v>
          </cell>
          <cell r="C528">
            <v>35576325</v>
          </cell>
        </row>
        <row r="529">
          <cell r="A529" t="str">
            <v>291510              </v>
          </cell>
          <cell r="B529" t="str">
            <v>CAUSADOS Y RECAUDADOS POR DERECHOS DEL EXTRANJERO                     </v>
          </cell>
          <cell r="C529">
            <v>1297158743</v>
          </cell>
        </row>
        <row r="530">
          <cell r="A530" t="str">
            <v>29151010            </v>
          </cell>
          <cell r="B530" t="str">
            <v>DERECHOS RECIBIDOS DEL EXTRANJERO                                     </v>
          </cell>
          <cell r="C530">
            <v>1297158743</v>
          </cell>
        </row>
        <row r="531">
          <cell r="A531" t="str">
            <v>2916                </v>
          </cell>
          <cell r="B531" t="str">
            <v>CAUSADOS Y RECAUDADOS POR OTROS CONCEPTOS                             </v>
          </cell>
          <cell r="C531">
            <v>52762015.07</v>
          </cell>
        </row>
        <row r="532">
          <cell r="A532" t="str">
            <v>291610              </v>
          </cell>
          <cell r="B532" t="str">
            <v>OTROS INGRESOS CAUSADOS Y RECAUDADOS                                  </v>
          </cell>
          <cell r="C532">
            <v>52762015.07</v>
          </cell>
        </row>
        <row r="533">
          <cell r="A533" t="str">
            <v>29161010            </v>
          </cell>
          <cell r="B533" t="str">
            <v>RENDIMIENTOS FINANCIEROS                                              </v>
          </cell>
          <cell r="C533">
            <v>50651486.07</v>
          </cell>
        </row>
        <row r="534">
          <cell r="A534" t="str">
            <v>29161020            </v>
          </cell>
          <cell r="B534" t="str">
            <v>CAUSADOS Y RECAUDADOS POR OTROS CONCEPTOS                             </v>
          </cell>
          <cell r="C534">
            <v>2110529</v>
          </cell>
        </row>
        <row r="535">
          <cell r="A535" t="str">
            <v>3                   </v>
          </cell>
          <cell r="B535" t="str">
            <v>PATRIMONIO                                                            </v>
          </cell>
          <cell r="C535">
            <v>-3768358756.13</v>
          </cell>
        </row>
        <row r="536">
          <cell r="A536" t="str">
            <v>31                  </v>
          </cell>
          <cell r="B536" t="str">
            <v>PATRIMONIO SOCIAL                                                     </v>
          </cell>
          <cell r="C536">
            <v>-3980814.08</v>
          </cell>
        </row>
        <row r="537">
          <cell r="A537" t="str">
            <v>3140                </v>
          </cell>
          <cell r="B537" t="str">
            <v>FONDO SOCIAL                                                          </v>
          </cell>
          <cell r="C537">
            <v>-3980814.08</v>
          </cell>
        </row>
        <row r="538">
          <cell r="A538" t="str">
            <v>314010              </v>
          </cell>
          <cell r="B538" t="str">
            <v>APORTES                                                               </v>
          </cell>
          <cell r="C538">
            <v>-3980814.08</v>
          </cell>
        </row>
        <row r="539">
          <cell r="A539" t="str">
            <v>32                  </v>
          </cell>
          <cell r="B539" t="str">
            <v>SUPERAVIT DE CAPITAL                                                  </v>
          </cell>
          <cell r="C539">
            <v>-5154925</v>
          </cell>
        </row>
        <row r="540">
          <cell r="A540" t="str">
            <v>3210                </v>
          </cell>
          <cell r="B540" t="str">
            <v>DONACIONES                                                            </v>
          </cell>
          <cell r="C540">
            <v>-5154925</v>
          </cell>
        </row>
        <row r="541">
          <cell r="A541" t="str">
            <v>321010              </v>
          </cell>
          <cell r="B541" t="str">
            <v>EN DINERO                                                             </v>
          </cell>
          <cell r="C541">
            <v>-708000</v>
          </cell>
        </row>
        <row r="542">
          <cell r="A542" t="str">
            <v>321015              </v>
          </cell>
          <cell r="B542" t="str">
            <v>EN ESPECIE                                                            </v>
          </cell>
          <cell r="C542">
            <v>-4446925</v>
          </cell>
        </row>
        <row r="543">
          <cell r="A543" t="str">
            <v>33                  </v>
          </cell>
          <cell r="B543" t="str">
            <v>RESERVAS                                                              </v>
          </cell>
          <cell r="C543">
            <v>-2056928968.67</v>
          </cell>
        </row>
        <row r="544">
          <cell r="A544" t="str">
            <v>3315                </v>
          </cell>
          <cell r="B544" t="str">
            <v>RESERVAS OCASIONALES                                                  </v>
          </cell>
          <cell r="C544">
            <v>-2056928968.67</v>
          </cell>
        </row>
        <row r="545">
          <cell r="A545" t="str">
            <v>331510              </v>
          </cell>
          <cell r="B545" t="str">
            <v>PARA ADQUISICION DE ACTIVOS                                           </v>
          </cell>
          <cell r="C545">
            <v>-2056928968.67</v>
          </cell>
        </row>
        <row r="546">
          <cell r="A546" t="str">
            <v>34                  </v>
          </cell>
          <cell r="B546" t="str">
            <v>REVALORIZACION DEL PATRIMONIO                                         </v>
          </cell>
          <cell r="C546">
            <v>-83354484.27</v>
          </cell>
        </row>
        <row r="547">
          <cell r="A547" t="str">
            <v>3405                </v>
          </cell>
          <cell r="B547" t="str">
            <v>AJUSTES POR INFLACION                                                 </v>
          </cell>
          <cell r="C547">
            <v>-83354484.27</v>
          </cell>
        </row>
        <row r="548">
          <cell r="A548" t="str">
            <v>340510              </v>
          </cell>
          <cell r="B548" t="str">
            <v>DE APORTES                                                            </v>
          </cell>
          <cell r="C548">
            <v>-84143756.65</v>
          </cell>
        </row>
        <row r="549">
          <cell r="A549" t="str">
            <v>340520              </v>
          </cell>
          <cell r="B549" t="str">
            <v>DE RESULTADOS DE AÑOS ANTERIORES                                      </v>
          </cell>
          <cell r="C549">
            <v>789272.38</v>
          </cell>
        </row>
        <row r="550">
          <cell r="A550" t="str">
            <v>37                  </v>
          </cell>
          <cell r="B550" t="str">
            <v>RESULTADOS DE EJERCICIOS ANTERIORES                                   </v>
          </cell>
          <cell r="C550">
            <v>-817137781.61</v>
          </cell>
        </row>
        <row r="551">
          <cell r="A551" t="str">
            <v>3710                </v>
          </cell>
          <cell r="B551" t="str">
            <v>DEFICIT ACUMULADOS                                                    </v>
          </cell>
          <cell r="C551">
            <v>162171910.32</v>
          </cell>
        </row>
        <row r="552">
          <cell r="A552" t="str">
            <v>371010              </v>
          </cell>
          <cell r="B552" t="str">
            <v>AÑOS ANTERIORES                                                       </v>
          </cell>
          <cell r="C552">
            <v>162171910.32</v>
          </cell>
        </row>
        <row r="553">
          <cell r="A553" t="str">
            <v>3720                </v>
          </cell>
          <cell r="B553" t="str">
            <v>EXCEDENTES ACUMULADOS                                                 </v>
          </cell>
          <cell r="C553">
            <v>-979309691.93</v>
          </cell>
        </row>
        <row r="554">
          <cell r="A554" t="str">
            <v>372010              </v>
          </cell>
          <cell r="B554" t="str">
            <v>EXCEDENTES ACUMULADOS                                                 </v>
          </cell>
          <cell r="C554">
            <v>-979309691.93</v>
          </cell>
        </row>
        <row r="555">
          <cell r="A555" t="str">
            <v>38                  </v>
          </cell>
          <cell r="B555" t="str">
            <v>SUPERAVIT POR VALORIZACIONES                                          </v>
          </cell>
          <cell r="C555">
            <v>-801801782.5</v>
          </cell>
        </row>
        <row r="556">
          <cell r="A556" t="str">
            <v>3805                </v>
          </cell>
          <cell r="B556" t="str">
            <v>DE INVERSIONES                                                        </v>
          </cell>
          <cell r="C556">
            <v>-658379370.53</v>
          </cell>
        </row>
        <row r="557">
          <cell r="A557" t="str">
            <v>380510              </v>
          </cell>
          <cell r="B557" t="str">
            <v>PARTICIPACION PATRIMONIAL ORGANIZ. SAYCO-ACINPRO                      </v>
          </cell>
          <cell r="C557">
            <v>-658379370.53</v>
          </cell>
        </row>
        <row r="558">
          <cell r="A558" t="str">
            <v>3810                </v>
          </cell>
          <cell r="B558" t="str">
            <v>DE PROPIEDADES PLANTA Y EQUIPO                                        </v>
          </cell>
          <cell r="C558">
            <v>-143422411.97</v>
          </cell>
        </row>
        <row r="559">
          <cell r="A559" t="str">
            <v>381008              </v>
          </cell>
          <cell r="B559" t="str">
            <v>CONSTRUCCIONES Y EDIFICACIONES                                        </v>
          </cell>
          <cell r="C559">
            <v>-143422411.97</v>
          </cell>
        </row>
        <row r="560">
          <cell r="A560" t="str">
            <v>5                   </v>
          </cell>
          <cell r="B560" t="str">
            <v>GASTOS                                                                </v>
          </cell>
          <cell r="C560">
            <v>0</v>
          </cell>
        </row>
        <row r="561">
          <cell r="A561" t="str">
            <v>51                  </v>
          </cell>
          <cell r="B561" t="str">
            <v>OPERACIONALES DE ADMINISTRACION                                       </v>
          </cell>
          <cell r="C561">
            <v>4490703754.85</v>
          </cell>
        </row>
        <row r="562">
          <cell r="A562" t="str">
            <v>5105                </v>
          </cell>
          <cell r="B562" t="str">
            <v>GASTOS DE PERSONAL                                                    </v>
          </cell>
          <cell r="C562">
            <v>1784591705.85</v>
          </cell>
        </row>
        <row r="563">
          <cell r="A563" t="str">
            <v>510503              </v>
          </cell>
          <cell r="B563" t="str">
            <v>SALARIO INTEGRAL                                                      </v>
          </cell>
          <cell r="C563">
            <v>86514253.96</v>
          </cell>
        </row>
        <row r="564">
          <cell r="A564" t="str">
            <v>51050310            </v>
          </cell>
          <cell r="B564" t="str">
            <v>SALARIO INTEGRAL                                                      </v>
          </cell>
          <cell r="C564">
            <v>86514253.96</v>
          </cell>
        </row>
        <row r="565">
          <cell r="A565" t="str">
            <v>510506              </v>
          </cell>
          <cell r="B565" t="str">
            <v>SUELDOS                                                               </v>
          </cell>
          <cell r="C565">
            <v>926053571.3</v>
          </cell>
        </row>
        <row r="566">
          <cell r="A566" t="str">
            <v>51050610            </v>
          </cell>
          <cell r="B566" t="str">
            <v>SUELDOS                                                               </v>
          </cell>
          <cell r="C566">
            <v>926053571.3</v>
          </cell>
        </row>
        <row r="567">
          <cell r="A567" t="str">
            <v>510515              </v>
          </cell>
          <cell r="B567" t="str">
            <v>HORAS EXTRAS Y RECARGO NOCTURNO                                       </v>
          </cell>
          <cell r="C567">
            <v>7609638.92</v>
          </cell>
        </row>
        <row r="568">
          <cell r="A568" t="str">
            <v>51051510            </v>
          </cell>
          <cell r="B568" t="str">
            <v>HORAS EXTRAS                                                          </v>
          </cell>
          <cell r="C568">
            <v>7609638.92</v>
          </cell>
        </row>
        <row r="569">
          <cell r="A569" t="str">
            <v>510524              </v>
          </cell>
          <cell r="B569" t="str">
            <v>INCAPACIDADES                                                         </v>
          </cell>
          <cell r="C569">
            <v>-1046789</v>
          </cell>
        </row>
        <row r="570">
          <cell r="A570" t="str">
            <v>51052415            </v>
          </cell>
          <cell r="B570" t="str">
            <v>INCAPACIDADES E.P.S.                                                  </v>
          </cell>
          <cell r="C570">
            <v>-1046789</v>
          </cell>
        </row>
        <row r="571">
          <cell r="A571" t="str">
            <v>510527              </v>
          </cell>
          <cell r="B571" t="str">
            <v>AUXILIO DE TRANSPORTE                                                 </v>
          </cell>
          <cell r="C571">
            <v>27634200</v>
          </cell>
        </row>
        <row r="572">
          <cell r="A572" t="str">
            <v>51052710            </v>
          </cell>
          <cell r="B572" t="str">
            <v>AUXILIO DE TRANSPORTE                                                 </v>
          </cell>
          <cell r="C572">
            <v>27634200</v>
          </cell>
        </row>
        <row r="573">
          <cell r="A573" t="str">
            <v>510530              </v>
          </cell>
          <cell r="B573" t="str">
            <v>CESANTIAS                                                             </v>
          </cell>
          <cell r="C573">
            <v>81403866.93</v>
          </cell>
        </row>
        <row r="574">
          <cell r="A574" t="str">
            <v>51053010            </v>
          </cell>
          <cell r="B574" t="str">
            <v>CESANTIAS                                                             </v>
          </cell>
          <cell r="C574">
            <v>81403866.93</v>
          </cell>
        </row>
        <row r="575">
          <cell r="A575" t="str">
            <v>510533              </v>
          </cell>
          <cell r="B575" t="str">
            <v>INTERESES SOBRE CESANTIAS                                             </v>
          </cell>
          <cell r="C575">
            <v>12503484.64</v>
          </cell>
        </row>
        <row r="576">
          <cell r="A576" t="str">
            <v>51053310            </v>
          </cell>
          <cell r="B576" t="str">
            <v>INTERESES SOBRE CESANTIAS                                             </v>
          </cell>
          <cell r="C576">
            <v>12503484.64</v>
          </cell>
        </row>
        <row r="577">
          <cell r="A577" t="str">
            <v>510536              </v>
          </cell>
          <cell r="B577" t="str">
            <v>PRIMA DE SERVICIOS                                                    </v>
          </cell>
          <cell r="C577">
            <v>163228194.51</v>
          </cell>
        </row>
        <row r="578">
          <cell r="A578" t="str">
            <v>51053610            </v>
          </cell>
          <cell r="B578" t="str">
            <v>PRIMA SEMESTRAL DE SERVICIOS                                          </v>
          </cell>
          <cell r="C578">
            <v>163228194.51</v>
          </cell>
        </row>
        <row r="579">
          <cell r="A579" t="str">
            <v>510539              </v>
          </cell>
          <cell r="B579" t="str">
            <v>VACACIONES                                                            </v>
          </cell>
          <cell r="C579">
            <v>75648153.37</v>
          </cell>
        </row>
        <row r="580">
          <cell r="A580" t="str">
            <v>51053910            </v>
          </cell>
          <cell r="B580" t="str">
            <v>VACACIONES                                                            </v>
          </cell>
          <cell r="C580">
            <v>75648153.37</v>
          </cell>
        </row>
        <row r="581">
          <cell r="A581" t="str">
            <v>510545              </v>
          </cell>
          <cell r="B581" t="str">
            <v>AUXILIOS                                                              </v>
          </cell>
          <cell r="C581">
            <v>8025000</v>
          </cell>
        </row>
        <row r="582">
          <cell r="A582" t="str">
            <v>51054510            </v>
          </cell>
          <cell r="B582" t="str">
            <v>AUXILIO EDUCATIVO                                                     </v>
          </cell>
          <cell r="C582">
            <v>8025000</v>
          </cell>
        </row>
        <row r="583">
          <cell r="A583" t="str">
            <v>510548              </v>
          </cell>
          <cell r="B583" t="str">
            <v>BONIFICACIONES                                                        </v>
          </cell>
          <cell r="C583">
            <v>5131200</v>
          </cell>
        </row>
        <row r="584">
          <cell r="A584" t="str">
            <v>51054810            </v>
          </cell>
          <cell r="B584" t="str">
            <v>BONIFICACIONES                                                        </v>
          </cell>
          <cell r="C584">
            <v>5131200</v>
          </cell>
        </row>
        <row r="585">
          <cell r="A585" t="str">
            <v>510551              </v>
          </cell>
          <cell r="B585" t="str">
            <v>DOTACION Y SUMINISTRO A TRABAJADORES                                  </v>
          </cell>
          <cell r="C585">
            <v>9652466</v>
          </cell>
        </row>
        <row r="586">
          <cell r="A586" t="str">
            <v>51055110            </v>
          </cell>
          <cell r="B586" t="str">
            <v>CALZADO Y OVEROLES                                                    </v>
          </cell>
          <cell r="C586">
            <v>9652466</v>
          </cell>
        </row>
        <row r="587">
          <cell r="A587" t="str">
            <v>510559              </v>
          </cell>
          <cell r="B587" t="str">
            <v>PENSIONES DE JUBILACION                                               </v>
          </cell>
          <cell r="C587">
            <v>11247600.1</v>
          </cell>
        </row>
        <row r="588">
          <cell r="A588" t="str">
            <v>51055910            </v>
          </cell>
          <cell r="B588" t="str">
            <v>PENSIONES DE JUBILACION                                               </v>
          </cell>
          <cell r="C588">
            <v>11247600.1</v>
          </cell>
        </row>
        <row r="589">
          <cell r="A589" t="str">
            <v>510560              </v>
          </cell>
          <cell r="B589" t="str">
            <v>INDEMNIZACIONES LABORALES                                             </v>
          </cell>
          <cell r="C589">
            <v>9686219</v>
          </cell>
        </row>
        <row r="590">
          <cell r="A590" t="str">
            <v>51056010            </v>
          </cell>
          <cell r="B590" t="str">
            <v>INDEMNIZACIONES LABORALES                                             </v>
          </cell>
          <cell r="C590">
            <v>9686219</v>
          </cell>
        </row>
        <row r="591">
          <cell r="A591" t="str">
            <v>510563              </v>
          </cell>
          <cell r="B591" t="str">
            <v>CAPACITACION AL PERSONAL                                              </v>
          </cell>
          <cell r="C591">
            <v>1773200</v>
          </cell>
        </row>
        <row r="592">
          <cell r="A592" t="str">
            <v>51056310            </v>
          </cell>
          <cell r="B592" t="str">
            <v>CURSOS Y SEMINARIOS                                                   </v>
          </cell>
          <cell r="C592">
            <v>1773200</v>
          </cell>
        </row>
        <row r="593">
          <cell r="A593" t="str">
            <v>510568              </v>
          </cell>
          <cell r="B593" t="str">
            <v>APORTES A ADMINISTRADORAS DE RIESGOS PROFESIONALES                    </v>
          </cell>
          <cell r="C593">
            <v>5119533.36</v>
          </cell>
        </row>
        <row r="594">
          <cell r="A594" t="str">
            <v>51056810            </v>
          </cell>
          <cell r="B594" t="str">
            <v>APORTES A ADMINISTRADORAS DE RIESGOS PROFESIONALES                    </v>
          </cell>
          <cell r="C594">
            <v>5119533.36</v>
          </cell>
        </row>
        <row r="595">
          <cell r="A595" t="str">
            <v>510569              </v>
          </cell>
          <cell r="B595" t="str">
            <v>APORTES A ENTIDADES PROMOTORAS DE SALUD,EPS                           </v>
          </cell>
          <cell r="C595">
            <v>94155746.76</v>
          </cell>
        </row>
        <row r="596">
          <cell r="A596" t="str">
            <v>51056910            </v>
          </cell>
          <cell r="B596" t="str">
            <v>APORTES POR SALUD A E.P.S.                                            </v>
          </cell>
          <cell r="C596">
            <v>94155746.76</v>
          </cell>
        </row>
        <row r="597">
          <cell r="A597" t="str">
            <v>510570              </v>
          </cell>
          <cell r="B597" t="str">
            <v>APORTES A FONDOS DE PENSIONES Y CESANTIAS                             </v>
          </cell>
          <cell r="C597">
            <v>126474186</v>
          </cell>
        </row>
        <row r="598">
          <cell r="A598" t="str">
            <v>51057010            </v>
          </cell>
          <cell r="B598" t="str">
            <v>APORTES POR PENSIONES                                                 </v>
          </cell>
          <cell r="C598">
            <v>126474186</v>
          </cell>
        </row>
        <row r="599">
          <cell r="A599" t="str">
            <v>510572              </v>
          </cell>
          <cell r="B599" t="str">
            <v>APORTES CAJAS DE COMPENSACION FLIAR.                                  </v>
          </cell>
          <cell r="C599">
            <v>43360297</v>
          </cell>
        </row>
        <row r="600">
          <cell r="A600" t="str">
            <v>51057210            </v>
          </cell>
          <cell r="B600" t="str">
            <v>APORTES CAJAS DE COMPENSACION                                         </v>
          </cell>
          <cell r="C600">
            <v>43360297</v>
          </cell>
        </row>
        <row r="601">
          <cell r="A601" t="str">
            <v>510575              </v>
          </cell>
          <cell r="B601" t="str">
            <v>APORTES AL I.C.B.F.                                                   </v>
          </cell>
          <cell r="C601">
            <v>32514389</v>
          </cell>
        </row>
        <row r="602">
          <cell r="A602" t="str">
            <v>51057510            </v>
          </cell>
          <cell r="B602" t="str">
            <v>APORTES AL I.C.B.F.                                                   </v>
          </cell>
          <cell r="C602">
            <v>32514389</v>
          </cell>
        </row>
        <row r="603">
          <cell r="A603" t="str">
            <v>510578              </v>
          </cell>
          <cell r="B603" t="str">
            <v>APORTES AL SENA                                                       </v>
          </cell>
          <cell r="C603">
            <v>38265104</v>
          </cell>
        </row>
        <row r="604">
          <cell r="A604" t="str">
            <v>51057810            </v>
          </cell>
          <cell r="B604" t="str">
            <v>APORTES AL SENA                                                       </v>
          </cell>
          <cell r="C604">
            <v>21680879</v>
          </cell>
        </row>
        <row r="605">
          <cell r="A605" t="str">
            <v>51057815            </v>
          </cell>
          <cell r="B605" t="str">
            <v>APOYO ECONOMICO APRENDICES SENA                                       </v>
          </cell>
          <cell r="C605">
            <v>16584225</v>
          </cell>
        </row>
        <row r="606">
          <cell r="A606" t="str">
            <v>510584              </v>
          </cell>
          <cell r="B606" t="str">
            <v>GASTOS MEDICOS Y DROGAS                                               </v>
          </cell>
          <cell r="C606">
            <v>534017</v>
          </cell>
        </row>
        <row r="607">
          <cell r="A607" t="str">
            <v>51058410            </v>
          </cell>
          <cell r="B607" t="str">
            <v>MEDICOS Y DROGAS                                                      </v>
          </cell>
          <cell r="C607">
            <v>534017</v>
          </cell>
        </row>
        <row r="608">
          <cell r="A608" t="str">
            <v>510585              </v>
          </cell>
          <cell r="B608" t="str">
            <v>ATENCIONES AL PERSONAL                                                </v>
          </cell>
          <cell r="C608">
            <v>19104173</v>
          </cell>
        </row>
        <row r="609">
          <cell r="A609" t="str">
            <v>51058510            </v>
          </cell>
          <cell r="B609" t="str">
            <v>ATENCIONES AL PERSONAL                                                </v>
          </cell>
          <cell r="C609">
            <v>19104173</v>
          </cell>
        </row>
        <row r="610">
          <cell r="A610" t="str">
            <v>5110                </v>
          </cell>
          <cell r="B610" t="str">
            <v>HONORARIOS PROFESIONALES                                              </v>
          </cell>
          <cell r="C610">
            <v>571469932</v>
          </cell>
        </row>
        <row r="611">
          <cell r="A611" t="str">
            <v>511005              </v>
          </cell>
          <cell r="B611" t="str">
            <v>CONSEJO DIRECTIVO                                                     </v>
          </cell>
          <cell r="C611">
            <v>172674900</v>
          </cell>
        </row>
        <row r="612">
          <cell r="A612" t="str">
            <v>51100510            </v>
          </cell>
          <cell r="B612" t="str">
            <v>PRESIDENCIA                                                           </v>
          </cell>
          <cell r="C612">
            <v>56985300</v>
          </cell>
        </row>
        <row r="613">
          <cell r="A613" t="str">
            <v>51100515            </v>
          </cell>
          <cell r="B613" t="str">
            <v>CONSEJEROS                                                            </v>
          </cell>
          <cell r="C613">
            <v>77126400</v>
          </cell>
        </row>
        <row r="614">
          <cell r="A614" t="str">
            <v>51100520            </v>
          </cell>
          <cell r="B614" t="str">
            <v>COMITE DE VIGILANCIA                                                  </v>
          </cell>
          <cell r="C614">
            <v>38563200</v>
          </cell>
        </row>
        <row r="615">
          <cell r="A615" t="str">
            <v>511010              </v>
          </cell>
          <cell r="B615" t="str">
            <v>REVISORIA FISCAL                                                      </v>
          </cell>
          <cell r="C615">
            <v>24606522</v>
          </cell>
        </row>
        <row r="616">
          <cell r="A616" t="str">
            <v>51101010            </v>
          </cell>
          <cell r="B616" t="str">
            <v>REVISORIA FISCAL                                                      </v>
          </cell>
          <cell r="C616">
            <v>24606522</v>
          </cell>
        </row>
        <row r="617">
          <cell r="A617" t="str">
            <v>511025              </v>
          </cell>
          <cell r="B617" t="str">
            <v>ASESORIA JURIDICA EXTERNA                                             </v>
          </cell>
          <cell r="C617">
            <v>63636577</v>
          </cell>
        </row>
        <row r="618">
          <cell r="A618" t="str">
            <v>51102510            </v>
          </cell>
          <cell r="B618" t="str">
            <v>ASESORIA TRIBUTARIA                                                   </v>
          </cell>
          <cell r="C618">
            <v>90909</v>
          </cell>
        </row>
        <row r="619">
          <cell r="A619" t="str">
            <v>51102515            </v>
          </cell>
          <cell r="B619" t="str">
            <v>ASESORIA LABORAL                                                      </v>
          </cell>
          <cell r="C619">
            <v>1071200</v>
          </cell>
        </row>
        <row r="620">
          <cell r="A620" t="str">
            <v>51102520            </v>
          </cell>
          <cell r="B620" t="str">
            <v>ASESORIA JURIDICA EXTERNA                                             </v>
          </cell>
          <cell r="C620">
            <v>21950736</v>
          </cell>
        </row>
        <row r="621">
          <cell r="A621" t="str">
            <v>51102525            </v>
          </cell>
          <cell r="B621" t="str">
            <v>COBRO JURIDICO DE CARTERA                                             </v>
          </cell>
          <cell r="C621">
            <v>40523732</v>
          </cell>
        </row>
        <row r="622">
          <cell r="A622" t="str">
            <v>511095              </v>
          </cell>
          <cell r="B622" t="str">
            <v>OTROS HONORARIOS                                                      </v>
          </cell>
          <cell r="C622">
            <v>310551933</v>
          </cell>
        </row>
        <row r="623">
          <cell r="A623" t="str">
            <v>51109510            </v>
          </cell>
          <cell r="B623" t="str">
            <v>OTROS                                                                 </v>
          </cell>
          <cell r="C623">
            <v>1662500</v>
          </cell>
        </row>
        <row r="624">
          <cell r="A624" t="str">
            <v>51109515            </v>
          </cell>
          <cell r="B624" t="str">
            <v>DELEGADO SOCIAL                                                       </v>
          </cell>
          <cell r="C624">
            <v>2400000</v>
          </cell>
        </row>
        <row r="625">
          <cell r="A625" t="str">
            <v>51109525            </v>
          </cell>
          <cell r="B625" t="str">
            <v>SONDEOS Y CAPTURA DE DATOS                                            </v>
          </cell>
          <cell r="C625">
            <v>306489433</v>
          </cell>
        </row>
        <row r="626">
          <cell r="A626" t="str">
            <v>5115                </v>
          </cell>
          <cell r="B626" t="str">
            <v>IMPUESTOS                                                             </v>
          </cell>
          <cell r="C626">
            <v>49126459</v>
          </cell>
        </row>
        <row r="627">
          <cell r="A627" t="str">
            <v>511515              </v>
          </cell>
          <cell r="B627" t="str">
            <v>A LA PROPIEDAD RAIZ                                                   </v>
          </cell>
          <cell r="C627">
            <v>49126459</v>
          </cell>
        </row>
        <row r="628">
          <cell r="A628" t="str">
            <v>51151510            </v>
          </cell>
          <cell r="B628" t="str">
            <v>IMPUESTO PREDIAL                                                      </v>
          </cell>
          <cell r="C628">
            <v>49126459</v>
          </cell>
        </row>
        <row r="629">
          <cell r="A629" t="str">
            <v>5120                </v>
          </cell>
          <cell r="B629" t="str">
            <v>ARRENDAMIENTOS                                                        </v>
          </cell>
          <cell r="C629">
            <v>172527478</v>
          </cell>
        </row>
        <row r="630">
          <cell r="A630" t="str">
            <v>512010              </v>
          </cell>
          <cell r="B630" t="str">
            <v>EDIFICACIONES                                                         </v>
          </cell>
          <cell r="C630">
            <v>35772871</v>
          </cell>
        </row>
        <row r="631">
          <cell r="A631" t="str">
            <v>51201010            </v>
          </cell>
          <cell r="B631" t="str">
            <v>EDIFICIOS                                                             </v>
          </cell>
          <cell r="C631">
            <v>35772871</v>
          </cell>
        </row>
        <row r="632">
          <cell r="A632" t="str">
            <v>512095              </v>
          </cell>
          <cell r="B632" t="str">
            <v>OTROS ARRENDAMIENTOS                                                  </v>
          </cell>
          <cell r="C632">
            <v>136754607</v>
          </cell>
        </row>
        <row r="633">
          <cell r="A633" t="str">
            <v>51209510            </v>
          </cell>
          <cell r="B633" t="str">
            <v>ALQUILER MOTO MENSAJERO                                               </v>
          </cell>
          <cell r="C633">
            <v>4320000</v>
          </cell>
        </row>
        <row r="634">
          <cell r="A634" t="str">
            <v>51209520            </v>
          </cell>
          <cell r="B634" t="str">
            <v>ALQUILER  DE OTROS EQUIPOS                                            </v>
          </cell>
          <cell r="C634">
            <v>132434607</v>
          </cell>
        </row>
        <row r="635">
          <cell r="A635" t="str">
            <v>5125                </v>
          </cell>
          <cell r="B635" t="str">
            <v>CONTRIBUCIONES Y AFILIACIONES                                         </v>
          </cell>
          <cell r="C635">
            <v>20758137</v>
          </cell>
        </row>
        <row r="636">
          <cell r="A636" t="str">
            <v>512505              </v>
          </cell>
          <cell r="B636" t="str">
            <v>CONTRIBUCIONES                                                        </v>
          </cell>
          <cell r="C636">
            <v>6000000</v>
          </cell>
        </row>
        <row r="637">
          <cell r="A637" t="str">
            <v>51250510            </v>
          </cell>
          <cell r="B637" t="str">
            <v>A ENTIDADES NACIONALES                                                </v>
          </cell>
          <cell r="C637">
            <v>6000000</v>
          </cell>
        </row>
        <row r="638">
          <cell r="A638" t="str">
            <v>512510              </v>
          </cell>
          <cell r="B638" t="str">
            <v>AFILIACIONES Y SOSTENIMIENTO                                          </v>
          </cell>
          <cell r="C638">
            <v>14758137</v>
          </cell>
        </row>
        <row r="639">
          <cell r="A639" t="str">
            <v>51251010            </v>
          </cell>
          <cell r="B639" t="str">
            <v>AFILIACIONES                                                          </v>
          </cell>
          <cell r="C639">
            <v>463136</v>
          </cell>
        </row>
        <row r="640">
          <cell r="A640" t="str">
            <v>51251015            </v>
          </cell>
          <cell r="B640" t="str">
            <v>CUOTAS DE SOSTENIMIENTO                                               </v>
          </cell>
          <cell r="C640">
            <v>14295001</v>
          </cell>
        </row>
        <row r="641">
          <cell r="A641" t="str">
            <v>5130                </v>
          </cell>
          <cell r="B641" t="str">
            <v>SEGUROS                                                               </v>
          </cell>
          <cell r="C641">
            <v>10406787</v>
          </cell>
        </row>
        <row r="642">
          <cell r="A642" t="str">
            <v>513095              </v>
          </cell>
          <cell r="B642" t="str">
            <v>OTROS                                                                 </v>
          </cell>
          <cell r="C642">
            <v>10406787</v>
          </cell>
        </row>
        <row r="643">
          <cell r="A643" t="str">
            <v>51309510            </v>
          </cell>
          <cell r="B643" t="str">
            <v>OTROS                                                                 </v>
          </cell>
          <cell r="C643">
            <v>10406787</v>
          </cell>
        </row>
        <row r="644">
          <cell r="A644" t="str">
            <v>5135                </v>
          </cell>
          <cell r="B644" t="str">
            <v>SERVICIOS                                                             </v>
          </cell>
          <cell r="C644">
            <v>450155241</v>
          </cell>
        </row>
        <row r="645">
          <cell r="A645" t="str">
            <v>513505              </v>
          </cell>
          <cell r="B645" t="str">
            <v>ASEO Y VIGILANCIA                                                     </v>
          </cell>
          <cell r="C645">
            <v>14366689</v>
          </cell>
        </row>
        <row r="646">
          <cell r="A646" t="str">
            <v>51350510            </v>
          </cell>
          <cell r="B646" t="str">
            <v>ASEO                                                                  </v>
          </cell>
          <cell r="C646">
            <v>8192545</v>
          </cell>
        </row>
        <row r="647">
          <cell r="A647" t="str">
            <v>51350515            </v>
          </cell>
          <cell r="B647" t="str">
            <v>VIGILANCIA                                                            </v>
          </cell>
          <cell r="C647">
            <v>6174144</v>
          </cell>
        </row>
        <row r="648">
          <cell r="A648" t="str">
            <v>513525              </v>
          </cell>
          <cell r="B648" t="str">
            <v>ACUEDUCTO Y ALCANTARILLADO                                            </v>
          </cell>
          <cell r="C648">
            <v>6597184</v>
          </cell>
        </row>
        <row r="649">
          <cell r="A649" t="str">
            <v>51352510            </v>
          </cell>
          <cell r="B649" t="str">
            <v>ACUEDUCTO Y ALCANTARILLADO                                            </v>
          </cell>
          <cell r="C649">
            <v>6597184</v>
          </cell>
        </row>
        <row r="650">
          <cell r="A650" t="str">
            <v>513530              </v>
          </cell>
          <cell r="B650" t="str">
            <v>ENERGIA ELECTRICA                                                     </v>
          </cell>
          <cell r="C650">
            <v>68933711</v>
          </cell>
        </row>
        <row r="651">
          <cell r="A651" t="str">
            <v>51353010            </v>
          </cell>
          <cell r="B651" t="str">
            <v>ENERGIA ELECTRICA Y GAS                                               </v>
          </cell>
          <cell r="C651">
            <v>68933711</v>
          </cell>
        </row>
        <row r="652">
          <cell r="A652" t="str">
            <v>513535              </v>
          </cell>
          <cell r="B652" t="str">
            <v>TELEFONO                                                              </v>
          </cell>
          <cell r="C652">
            <v>131343305</v>
          </cell>
        </row>
        <row r="653">
          <cell r="A653" t="str">
            <v>51353510            </v>
          </cell>
          <cell r="B653" t="str">
            <v>TELEFONO                                                              </v>
          </cell>
          <cell r="C653">
            <v>47188994</v>
          </cell>
        </row>
        <row r="654">
          <cell r="A654" t="str">
            <v>51353515            </v>
          </cell>
          <cell r="B654" t="str">
            <v>SERVICIO DE INTERNET                                                  </v>
          </cell>
          <cell r="C654">
            <v>84154311</v>
          </cell>
        </row>
        <row r="655">
          <cell r="A655" t="str">
            <v>513540              </v>
          </cell>
          <cell r="B655" t="str">
            <v>CORREO PORTES Y TELEGRAMAS                                            </v>
          </cell>
          <cell r="C655">
            <v>63264115</v>
          </cell>
        </row>
        <row r="656">
          <cell r="A656" t="str">
            <v>51354010            </v>
          </cell>
          <cell r="B656" t="str">
            <v>CORREO PORTES Y TELEGRAMAS                                            </v>
          </cell>
          <cell r="C656">
            <v>63264115</v>
          </cell>
        </row>
        <row r="657">
          <cell r="A657" t="str">
            <v>513550              </v>
          </cell>
          <cell r="B657" t="str">
            <v>TRANSPORTES FLETES Y ACARREOS                                         </v>
          </cell>
          <cell r="C657">
            <v>601669</v>
          </cell>
        </row>
        <row r="658">
          <cell r="A658" t="str">
            <v>51355010            </v>
          </cell>
          <cell r="B658" t="str">
            <v>FLETES Y ACARREOS                                                     </v>
          </cell>
          <cell r="C658">
            <v>601669</v>
          </cell>
        </row>
        <row r="659">
          <cell r="A659" t="str">
            <v>513560              </v>
          </cell>
          <cell r="B659" t="str">
            <v>PUBLICIDAD, PROPAGANDA Y PROMOCION                                    </v>
          </cell>
          <cell r="C659">
            <v>55257994</v>
          </cell>
        </row>
        <row r="660">
          <cell r="A660" t="str">
            <v>51356010            </v>
          </cell>
          <cell r="B660" t="str">
            <v>MATERIAL DE PUBLICIDAD Y PROPAGANDA                                   </v>
          </cell>
          <cell r="C660">
            <v>39928800</v>
          </cell>
        </row>
        <row r="661">
          <cell r="A661" t="str">
            <v>51356015            </v>
          </cell>
          <cell r="B661" t="str">
            <v>AVISOS Y PUBLICACIONES                                                </v>
          </cell>
          <cell r="C661">
            <v>10379194</v>
          </cell>
        </row>
        <row r="662">
          <cell r="A662" t="str">
            <v>51356020            </v>
          </cell>
          <cell r="B662" t="str">
            <v>PUBLICACIONES INSTITUCIONALES                                         </v>
          </cell>
          <cell r="C662">
            <v>4950000</v>
          </cell>
        </row>
        <row r="663">
          <cell r="A663" t="str">
            <v>513595              </v>
          </cell>
          <cell r="B663" t="str">
            <v>OTROS                                                                 </v>
          </cell>
          <cell r="C663">
            <v>109790574</v>
          </cell>
        </row>
        <row r="664">
          <cell r="A664" t="str">
            <v>51359510            </v>
          </cell>
          <cell r="B664" t="str">
            <v>ADMINISTRACION DE EDIFICIOS                                           </v>
          </cell>
          <cell r="C664">
            <v>26182583</v>
          </cell>
        </row>
        <row r="665">
          <cell r="A665" t="str">
            <v>51359515            </v>
          </cell>
          <cell r="B665" t="str">
            <v>INSPECTORIA DE ESPECTACULOS                                           </v>
          </cell>
          <cell r="C665">
            <v>66573946</v>
          </cell>
        </row>
        <row r="666">
          <cell r="A666" t="str">
            <v>51359516            </v>
          </cell>
          <cell r="B666" t="str">
            <v>PLANILLAS ESTABLECIMIENTOS PUBLICOS                                   </v>
          </cell>
          <cell r="C666">
            <v>6420700</v>
          </cell>
        </row>
        <row r="667">
          <cell r="A667" t="str">
            <v>51359520            </v>
          </cell>
          <cell r="B667" t="str">
            <v>SEGURIDAD INDUSTRIAL                                                  </v>
          </cell>
          <cell r="C667">
            <v>1876500</v>
          </cell>
        </row>
        <row r="668">
          <cell r="A668" t="str">
            <v>51359525            </v>
          </cell>
          <cell r="B668" t="str">
            <v>TRANSPORTE URBANO                                                     </v>
          </cell>
          <cell r="C668">
            <v>100000</v>
          </cell>
        </row>
        <row r="669">
          <cell r="A669" t="str">
            <v>51359530            </v>
          </cell>
          <cell r="B669" t="str">
            <v>SERVICIOS VARIOS CONTRATADOS                                          </v>
          </cell>
          <cell r="C669">
            <v>8636845</v>
          </cell>
        </row>
        <row r="670">
          <cell r="A670" t="str">
            <v>5140                </v>
          </cell>
          <cell r="B670" t="str">
            <v>GASTOS LEGALES                                                        </v>
          </cell>
          <cell r="C670">
            <v>18090832</v>
          </cell>
        </row>
        <row r="671">
          <cell r="A671" t="str">
            <v>514005              </v>
          </cell>
          <cell r="B671" t="str">
            <v>NOTARIALES                                                            </v>
          </cell>
          <cell r="C671">
            <v>18090832</v>
          </cell>
        </row>
        <row r="672">
          <cell r="A672" t="str">
            <v>51400510            </v>
          </cell>
          <cell r="B672" t="str">
            <v>NOTARIALES Y DE REGISTRO                                              </v>
          </cell>
          <cell r="C672">
            <v>18090832</v>
          </cell>
        </row>
        <row r="673">
          <cell r="A673" t="str">
            <v>5145                </v>
          </cell>
          <cell r="B673" t="str">
            <v>MANTENIMIENTO Y REPARACIONES                                          </v>
          </cell>
          <cell r="C673">
            <v>88579604</v>
          </cell>
        </row>
        <row r="674">
          <cell r="A674" t="str">
            <v>514510              </v>
          </cell>
          <cell r="B674" t="str">
            <v>CONSTRUCCIONES Y EDIFICACIONES                                        </v>
          </cell>
          <cell r="C674">
            <v>52690659</v>
          </cell>
        </row>
        <row r="675">
          <cell r="A675" t="str">
            <v>51451010            </v>
          </cell>
          <cell r="B675" t="str">
            <v>EDIFICIOS                                                             </v>
          </cell>
          <cell r="C675">
            <v>800000</v>
          </cell>
        </row>
        <row r="676">
          <cell r="A676" t="str">
            <v>51451020            </v>
          </cell>
          <cell r="B676" t="str">
            <v>REPARACIONES LOCATIVAS                                                </v>
          </cell>
          <cell r="C676">
            <v>51890659</v>
          </cell>
        </row>
        <row r="677">
          <cell r="A677" t="str">
            <v>514515              </v>
          </cell>
          <cell r="B677" t="str">
            <v>MAQUINARIA Y EQUIPOS                                                  </v>
          </cell>
          <cell r="C677">
            <v>9771620</v>
          </cell>
        </row>
        <row r="678">
          <cell r="A678" t="str">
            <v>51451510            </v>
          </cell>
          <cell r="B678" t="str">
            <v>EQUIPOS ELECTRICOS                                                    </v>
          </cell>
          <cell r="C678">
            <v>9771620</v>
          </cell>
        </row>
        <row r="679">
          <cell r="A679" t="str">
            <v>514520              </v>
          </cell>
          <cell r="B679" t="str">
            <v>EQUIPO DE OFICINA                                                     </v>
          </cell>
          <cell r="C679">
            <v>967303</v>
          </cell>
        </row>
        <row r="680">
          <cell r="A680" t="str">
            <v>51452010            </v>
          </cell>
          <cell r="B680" t="str">
            <v>EQUIPO DE OFICINA                                                     </v>
          </cell>
          <cell r="C680">
            <v>967303</v>
          </cell>
        </row>
        <row r="681">
          <cell r="A681" t="str">
            <v>514525              </v>
          </cell>
          <cell r="B681" t="str">
            <v>EQUIPO DE COMPUTACION Y COMUNICACION                                  </v>
          </cell>
          <cell r="C681">
            <v>24968539</v>
          </cell>
        </row>
        <row r="682">
          <cell r="A682" t="str">
            <v>51452510            </v>
          </cell>
          <cell r="B682" t="str">
            <v>EQUIPO DE COMPUTACION                                                 </v>
          </cell>
          <cell r="C682">
            <v>17200050</v>
          </cell>
        </row>
        <row r="683">
          <cell r="A683" t="str">
            <v>51452520            </v>
          </cell>
          <cell r="B683" t="str">
            <v>EQUIPO DE COMUNICACION                                                </v>
          </cell>
          <cell r="C683">
            <v>7768489</v>
          </cell>
        </row>
        <row r="684">
          <cell r="A684" t="str">
            <v>514540              </v>
          </cell>
          <cell r="B684" t="str">
            <v>EQUIPO DE TRANSPORTE                                                  </v>
          </cell>
          <cell r="C684">
            <v>181483</v>
          </cell>
        </row>
        <row r="685">
          <cell r="A685" t="str">
            <v>51454010            </v>
          </cell>
          <cell r="B685" t="str">
            <v>EQUIPO DE TRANSPORTE                                                  </v>
          </cell>
          <cell r="C685">
            <v>181483</v>
          </cell>
        </row>
        <row r="686">
          <cell r="A686" t="str">
            <v>5155                </v>
          </cell>
          <cell r="B686" t="str">
            <v>GASTOS DE VIAJE                                                       </v>
          </cell>
          <cell r="C686">
            <v>177629855</v>
          </cell>
        </row>
        <row r="687">
          <cell r="A687" t="str">
            <v>515505              </v>
          </cell>
          <cell r="B687" t="str">
            <v>ALOJAMIENTO Y MANUTENCION                                             </v>
          </cell>
          <cell r="C687">
            <v>81941794</v>
          </cell>
        </row>
        <row r="688">
          <cell r="A688" t="str">
            <v>51550510            </v>
          </cell>
          <cell r="B688" t="str">
            <v>ALOJAMIENTO Y MANUTENCION                                             </v>
          </cell>
          <cell r="C688">
            <v>81941794</v>
          </cell>
        </row>
        <row r="689">
          <cell r="A689" t="str">
            <v>515515              </v>
          </cell>
          <cell r="B689" t="str">
            <v>PASAJES AEREOS                                                        </v>
          </cell>
          <cell r="C689">
            <v>92286994</v>
          </cell>
        </row>
        <row r="690">
          <cell r="A690" t="str">
            <v>51551510            </v>
          </cell>
          <cell r="B690" t="str">
            <v>PASAJES AEREOS NACIONALES                                             </v>
          </cell>
          <cell r="C690">
            <v>64635576</v>
          </cell>
        </row>
        <row r="691">
          <cell r="A691" t="str">
            <v>51551515            </v>
          </cell>
          <cell r="B691" t="str">
            <v>PASAJES AEREOS INTERNACIONALES                                        </v>
          </cell>
          <cell r="C691">
            <v>27651418</v>
          </cell>
        </row>
        <row r="692">
          <cell r="A692" t="str">
            <v>515520              </v>
          </cell>
          <cell r="B692" t="str">
            <v>PASAJES TERRESTRES                                                    </v>
          </cell>
          <cell r="C692">
            <v>3401067</v>
          </cell>
        </row>
        <row r="693">
          <cell r="A693" t="str">
            <v>51552010            </v>
          </cell>
          <cell r="B693" t="str">
            <v>PASAJES TERRESTRES                                                    </v>
          </cell>
          <cell r="C693">
            <v>3401067</v>
          </cell>
        </row>
        <row r="694">
          <cell r="A694" t="str">
            <v>5160                </v>
          </cell>
          <cell r="B694" t="str">
            <v>DEPRECIACIONES                                                        </v>
          </cell>
          <cell r="C694">
            <v>358500000</v>
          </cell>
        </row>
        <row r="695">
          <cell r="A695" t="str">
            <v>516005              </v>
          </cell>
          <cell r="B695" t="str">
            <v>CONSTRUCCIONES Y EDIFICACIONES                                        </v>
          </cell>
          <cell r="C695">
            <v>358500000</v>
          </cell>
        </row>
        <row r="696">
          <cell r="A696" t="str">
            <v>51600510            </v>
          </cell>
          <cell r="B696" t="str">
            <v>EDIFICIOS                                                             </v>
          </cell>
          <cell r="C696">
            <v>358500000</v>
          </cell>
        </row>
        <row r="697">
          <cell r="A697" t="str">
            <v>5165                </v>
          </cell>
          <cell r="B697" t="str">
            <v>AMORTIZACION DE DIFERIDOS                                             </v>
          </cell>
          <cell r="C697">
            <v>153136632</v>
          </cell>
        </row>
        <row r="698">
          <cell r="A698" t="str">
            <v>516515              </v>
          </cell>
          <cell r="B698" t="str">
            <v>GASTOS PAGOS POR ANTICIPADO                                           </v>
          </cell>
          <cell r="C698">
            <v>153136632</v>
          </cell>
        </row>
        <row r="699">
          <cell r="A699" t="str">
            <v>51651512            </v>
          </cell>
          <cell r="B699" t="str">
            <v>DISEÑOS ESPECIALES                                                    </v>
          </cell>
          <cell r="C699">
            <v>3020946</v>
          </cell>
        </row>
        <row r="700">
          <cell r="A700" t="str">
            <v>51651515            </v>
          </cell>
          <cell r="B700" t="str">
            <v>PAPELERIA Y UTILES DE ESCRITORIO                                      </v>
          </cell>
          <cell r="C700">
            <v>5201720</v>
          </cell>
        </row>
        <row r="701">
          <cell r="A701" t="str">
            <v>51651520            </v>
          </cell>
          <cell r="B701" t="str">
            <v>SEGUROS GENERALES                                                     </v>
          </cell>
          <cell r="C701">
            <v>4003078</v>
          </cell>
        </row>
        <row r="702">
          <cell r="A702" t="str">
            <v>51651525            </v>
          </cell>
          <cell r="B702" t="str">
            <v>PROGRAMAS PARA COMPUTADOR                                             </v>
          </cell>
          <cell r="C702">
            <v>140910888</v>
          </cell>
        </row>
        <row r="703">
          <cell r="A703" t="str">
            <v>5195                </v>
          </cell>
          <cell r="B703" t="str">
            <v>GASTOS DIVERSOS                                                       </v>
          </cell>
          <cell r="C703">
            <v>625729092</v>
          </cell>
        </row>
        <row r="704">
          <cell r="A704" t="str">
            <v>519505              </v>
          </cell>
          <cell r="B704" t="str">
            <v>COMISIONES                                                            </v>
          </cell>
          <cell r="C704">
            <v>363533033</v>
          </cell>
        </row>
        <row r="705">
          <cell r="A705" t="str">
            <v>51950510            </v>
          </cell>
          <cell r="B705" t="str">
            <v>COMISIONES POR RECAUDO RADIO T.V.                                     </v>
          </cell>
          <cell r="C705">
            <v>64512834</v>
          </cell>
        </row>
        <row r="706">
          <cell r="A706" t="str">
            <v>51950515            </v>
          </cell>
          <cell r="B706" t="str">
            <v>COMISIONES POR RECAUDOS EJECUCION EN VIVO                             </v>
          </cell>
          <cell r="C706">
            <v>283487030</v>
          </cell>
        </row>
        <row r="707">
          <cell r="A707" t="str">
            <v>51950520            </v>
          </cell>
          <cell r="B707" t="str">
            <v>COMISIONES NUEVAS TECNOLOGIAS                                         </v>
          </cell>
          <cell r="C707">
            <v>15533169</v>
          </cell>
        </row>
        <row r="708">
          <cell r="A708" t="str">
            <v>519510              </v>
          </cell>
          <cell r="B708" t="str">
            <v>SUSCRIPCIONES                                                         </v>
          </cell>
          <cell r="C708">
            <v>1786844</v>
          </cell>
        </row>
        <row r="709">
          <cell r="A709" t="str">
            <v>51951010            </v>
          </cell>
          <cell r="B709" t="str">
            <v>LIBROS Y REGIMENES                                                    </v>
          </cell>
          <cell r="C709">
            <v>641846</v>
          </cell>
        </row>
        <row r="710">
          <cell r="A710" t="str">
            <v>51951015            </v>
          </cell>
          <cell r="B710" t="str">
            <v>PERIODICOS Y REVISTAS                                                 </v>
          </cell>
          <cell r="C710">
            <v>1144998</v>
          </cell>
        </row>
        <row r="711">
          <cell r="A711" t="str">
            <v>519520              </v>
          </cell>
          <cell r="B711" t="str">
            <v>REPRESENTACION Y RELACIONES PUBLICAS                                  </v>
          </cell>
          <cell r="C711">
            <v>129065904</v>
          </cell>
        </row>
        <row r="712">
          <cell r="A712" t="str">
            <v>51952010            </v>
          </cell>
          <cell r="B712" t="str">
            <v>REPR.Y RELAC. PUBL. H.C.D.                                            </v>
          </cell>
          <cell r="C712">
            <v>4034870</v>
          </cell>
        </row>
        <row r="713">
          <cell r="A713" t="str">
            <v>51952015            </v>
          </cell>
          <cell r="B713" t="str">
            <v>REPRESENTACION  Y RELACIONES PUBLICAS                                 </v>
          </cell>
          <cell r="C713">
            <v>5041432</v>
          </cell>
        </row>
        <row r="714">
          <cell r="A714" t="str">
            <v>51952020            </v>
          </cell>
          <cell r="B714" t="str">
            <v>RELACIONES PUBLICAS                                                   </v>
          </cell>
          <cell r="C714">
            <v>2429843</v>
          </cell>
        </row>
        <row r="715">
          <cell r="A715" t="str">
            <v>51952025            </v>
          </cell>
          <cell r="B715" t="str">
            <v>CORTESIAS SOCIALES                                                    </v>
          </cell>
          <cell r="C715">
            <v>21636602</v>
          </cell>
        </row>
        <row r="716">
          <cell r="A716" t="str">
            <v>51952035            </v>
          </cell>
          <cell r="B716" t="str">
            <v>EVENTOS INTERNACIONALES                                               </v>
          </cell>
          <cell r="C716">
            <v>20258646</v>
          </cell>
        </row>
        <row r="717">
          <cell r="A717" t="str">
            <v>51952040            </v>
          </cell>
          <cell r="B717" t="str">
            <v>EVENTOS NACIONALES                                                    </v>
          </cell>
          <cell r="C717">
            <v>5700000</v>
          </cell>
        </row>
        <row r="718">
          <cell r="A718" t="str">
            <v>51952045            </v>
          </cell>
          <cell r="B718" t="str">
            <v>PREMIO NACIONAL SAYCO                                                 </v>
          </cell>
          <cell r="C718">
            <v>65631994</v>
          </cell>
        </row>
        <row r="719">
          <cell r="A719" t="str">
            <v>51952055            </v>
          </cell>
          <cell r="B719" t="str">
            <v>DECORACION Y FOTOS                                                    </v>
          </cell>
          <cell r="C719">
            <v>4332517</v>
          </cell>
        </row>
        <row r="720">
          <cell r="A720" t="str">
            <v>519525              </v>
          </cell>
          <cell r="B720" t="str">
            <v>ELEMENTOS DE ASEO Y CAFETERIA                                         </v>
          </cell>
          <cell r="C720">
            <v>25066240</v>
          </cell>
        </row>
        <row r="721">
          <cell r="A721" t="str">
            <v>51952510            </v>
          </cell>
          <cell r="B721" t="str">
            <v>ELEMENTOS DE ASEO                                                     </v>
          </cell>
          <cell r="C721">
            <v>11580381</v>
          </cell>
        </row>
        <row r="722">
          <cell r="A722" t="str">
            <v>51952515            </v>
          </cell>
          <cell r="B722" t="str">
            <v>CAFETERIA                                                             </v>
          </cell>
          <cell r="C722">
            <v>13485859</v>
          </cell>
        </row>
        <row r="723">
          <cell r="A723" t="str">
            <v>519530              </v>
          </cell>
          <cell r="B723" t="str">
            <v>UTILES, PAPELERIA Y FOTOCOPIAS                                        </v>
          </cell>
          <cell r="C723">
            <v>51735249</v>
          </cell>
        </row>
        <row r="724">
          <cell r="A724" t="str">
            <v>51953010            </v>
          </cell>
          <cell r="B724" t="str">
            <v>PAPELERIA Y UTILES DE ESCRITORIO                                      </v>
          </cell>
          <cell r="C724">
            <v>28389590</v>
          </cell>
        </row>
        <row r="725">
          <cell r="A725" t="str">
            <v>51953011            </v>
          </cell>
          <cell r="B725" t="str">
            <v>INSUMOS EQUIPO COMPUTO                                                </v>
          </cell>
          <cell r="C725">
            <v>1226859</v>
          </cell>
        </row>
        <row r="726">
          <cell r="A726" t="str">
            <v>51953015            </v>
          </cell>
          <cell r="B726" t="str">
            <v>FOTOCOPIAS                                                            </v>
          </cell>
          <cell r="C726">
            <v>8120887</v>
          </cell>
        </row>
        <row r="727">
          <cell r="A727" t="str">
            <v>51953020            </v>
          </cell>
          <cell r="B727" t="str">
            <v>MANEJO Y CONSERVACION DE ARCHIVO                                      </v>
          </cell>
          <cell r="C727">
            <v>13997913</v>
          </cell>
        </row>
        <row r="728">
          <cell r="A728" t="str">
            <v>519535              </v>
          </cell>
          <cell r="B728" t="str">
            <v>COMBUSTIBLES Y LUBRICANTES                                            </v>
          </cell>
          <cell r="C728">
            <v>3481600</v>
          </cell>
        </row>
        <row r="729">
          <cell r="A729" t="str">
            <v>51953510            </v>
          </cell>
          <cell r="B729" t="str">
            <v>COMBUSTIBLES                                                          </v>
          </cell>
          <cell r="C729">
            <v>3481600</v>
          </cell>
        </row>
        <row r="730">
          <cell r="A730" t="str">
            <v>519545              </v>
          </cell>
          <cell r="B730" t="str">
            <v>TRANSPORTES URBANOS                                                   </v>
          </cell>
          <cell r="C730">
            <v>48996923</v>
          </cell>
        </row>
        <row r="731">
          <cell r="A731" t="str">
            <v>51954510            </v>
          </cell>
          <cell r="B731" t="str">
            <v>TAXIS Y BUSES URBANOS                                                 </v>
          </cell>
          <cell r="C731">
            <v>21261612</v>
          </cell>
        </row>
        <row r="732">
          <cell r="A732" t="str">
            <v>51954515            </v>
          </cell>
          <cell r="B732" t="str">
            <v>TAXIS URBANOS CONSEJEROS                                              </v>
          </cell>
          <cell r="C732">
            <v>27735311</v>
          </cell>
        </row>
        <row r="733">
          <cell r="A733" t="str">
            <v>519595              </v>
          </cell>
          <cell r="B733" t="str">
            <v>OTROS                                                                 </v>
          </cell>
          <cell r="C733">
            <v>2063299</v>
          </cell>
        </row>
        <row r="734">
          <cell r="A734" t="str">
            <v>51959510            </v>
          </cell>
          <cell r="B734" t="str">
            <v>ASAMBLEAS                                                             </v>
          </cell>
          <cell r="C734">
            <v>14000</v>
          </cell>
        </row>
        <row r="735">
          <cell r="A735" t="str">
            <v>51959520            </v>
          </cell>
          <cell r="B735" t="str">
            <v>CAPACITACION USUARIOS Y AUTORIDADES                                   </v>
          </cell>
          <cell r="C735">
            <v>2049299</v>
          </cell>
        </row>
        <row r="736">
          <cell r="A736" t="str">
            <v>5199                </v>
          </cell>
          <cell r="B736" t="str">
            <v>PROVISIONES                                                           </v>
          </cell>
          <cell r="C736">
            <v>10002000</v>
          </cell>
        </row>
        <row r="737">
          <cell r="A737" t="str">
            <v>519910              </v>
          </cell>
          <cell r="B737" t="str">
            <v>DEUDORES                                                              </v>
          </cell>
          <cell r="C737">
            <v>10002000</v>
          </cell>
        </row>
        <row r="738">
          <cell r="A738" t="str">
            <v>51991010            </v>
          </cell>
          <cell r="B738" t="str">
            <v>CUENTAS POR COBRAR CARTERA                                            </v>
          </cell>
          <cell r="C738">
            <v>10002000</v>
          </cell>
        </row>
        <row r="739">
          <cell r="A739" t="str">
            <v>52                  </v>
          </cell>
          <cell r="B739" t="str">
            <v>APLICACION DE GASTOS VIGENCIA ANUAL                                   </v>
          </cell>
          <cell r="C739">
            <v>-4592442351.95</v>
          </cell>
        </row>
        <row r="740">
          <cell r="A740" t="str">
            <v>5295                </v>
          </cell>
          <cell r="B740" t="str">
            <v>APLICACION DE GASTOS VIGENCIA ANUAL                                   </v>
          </cell>
          <cell r="C740">
            <v>-4592442351.95</v>
          </cell>
        </row>
        <row r="741">
          <cell r="A741" t="str">
            <v>529595              </v>
          </cell>
          <cell r="B741" t="str">
            <v>APLICACION GASTOS ADMINISTRATIVOS                                     </v>
          </cell>
          <cell r="C741">
            <v>-4592442351.95</v>
          </cell>
        </row>
        <row r="742">
          <cell r="A742" t="str">
            <v>53                  </v>
          </cell>
          <cell r="B742" t="str">
            <v>NO OPERACIONALES                                                      </v>
          </cell>
          <cell r="C742">
            <v>101738597.1</v>
          </cell>
        </row>
        <row r="743">
          <cell r="A743" t="str">
            <v>5305                </v>
          </cell>
          <cell r="B743" t="str">
            <v>FINANCIEROS                                                           </v>
          </cell>
          <cell r="C743">
            <v>104006385.75</v>
          </cell>
        </row>
        <row r="744">
          <cell r="A744" t="str">
            <v>530505              </v>
          </cell>
          <cell r="B744" t="str">
            <v>GASTOS BANCARIOS                                                      </v>
          </cell>
          <cell r="C744">
            <v>104006385.75</v>
          </cell>
        </row>
        <row r="745">
          <cell r="A745" t="str">
            <v>53050510            </v>
          </cell>
          <cell r="B745" t="str">
            <v>COMISIONES                                                            </v>
          </cell>
          <cell r="C745">
            <v>19085191.87</v>
          </cell>
        </row>
        <row r="746">
          <cell r="A746" t="str">
            <v>53050520            </v>
          </cell>
          <cell r="B746" t="str">
            <v>INTERESES                                                             </v>
          </cell>
          <cell r="C746">
            <v>100308</v>
          </cell>
        </row>
        <row r="747">
          <cell r="A747" t="str">
            <v>53050530            </v>
          </cell>
          <cell r="B747" t="str">
            <v>GRAVAMEN A MOVIMIENTOS FINANCIEROS                                    </v>
          </cell>
          <cell r="C747">
            <v>84820885.88</v>
          </cell>
        </row>
        <row r="748">
          <cell r="A748" t="str">
            <v>5395                </v>
          </cell>
          <cell r="B748" t="str">
            <v>GASTOS DIVERSOS                                                       </v>
          </cell>
          <cell r="C748">
            <v>-2267788.65</v>
          </cell>
        </row>
        <row r="749">
          <cell r="A749" t="str">
            <v>539510              </v>
          </cell>
          <cell r="B749" t="str">
            <v>NO DEDUCIBLES                                                         </v>
          </cell>
          <cell r="C749">
            <v>-2267788.65</v>
          </cell>
        </row>
        <row r="750">
          <cell r="A750" t="str">
            <v>53951010            </v>
          </cell>
          <cell r="B750" t="str">
            <v>AJUSTES DE IMPUESTOS                                                  </v>
          </cell>
          <cell r="C750">
            <v>2585981.63</v>
          </cell>
        </row>
        <row r="751">
          <cell r="A751" t="str">
            <v>53951020            </v>
          </cell>
          <cell r="B751" t="str">
            <v>AJUSTES DE AÑOS ANTERIORES                                            </v>
          </cell>
          <cell r="C751">
            <v>5105287</v>
          </cell>
        </row>
        <row r="752">
          <cell r="A752" t="str">
            <v>53951030            </v>
          </cell>
          <cell r="B752" t="str">
            <v>VARIOS                                                                </v>
          </cell>
          <cell r="C752">
            <v>-9959057.28</v>
          </cell>
        </row>
        <row r="753">
          <cell r="A753" t="str">
            <v>8                   </v>
          </cell>
          <cell r="B753" t="str">
            <v>CUENTAS DE ORDEN                                                      </v>
          </cell>
          <cell r="C753">
            <v>2921796050.07</v>
          </cell>
        </row>
        <row r="754">
          <cell r="A754" t="str">
            <v>81                  </v>
          </cell>
          <cell r="B754" t="str">
            <v>DERECHOS CONTINGENTES                                                 </v>
          </cell>
          <cell r="C754">
            <v>153056924</v>
          </cell>
        </row>
        <row r="755">
          <cell r="A755" t="str">
            <v>8110                </v>
          </cell>
          <cell r="B755" t="str">
            <v>DERECHOS EN RECLAMACION                                               </v>
          </cell>
          <cell r="C755">
            <v>153056924</v>
          </cell>
        </row>
        <row r="756">
          <cell r="A756" t="str">
            <v>811010              </v>
          </cell>
          <cell r="B756" t="str">
            <v>DERECHOS IMPAGADOS                                                    </v>
          </cell>
          <cell r="C756">
            <v>153056924</v>
          </cell>
        </row>
        <row r="757">
          <cell r="A757" t="str">
            <v>81101010            </v>
          </cell>
          <cell r="B757" t="str">
            <v>CHEQUES EN RECLAMACION                                                </v>
          </cell>
          <cell r="C757">
            <v>11604108</v>
          </cell>
        </row>
        <row r="758">
          <cell r="A758" t="str">
            <v>81101015            </v>
          </cell>
          <cell r="B758" t="str">
            <v>OTROS TITULOS VALORES                                                 </v>
          </cell>
          <cell r="C758">
            <v>1230000</v>
          </cell>
        </row>
        <row r="759">
          <cell r="A759" t="str">
            <v>81101020            </v>
          </cell>
          <cell r="B759" t="str">
            <v>DERECHOS FONOMECANICOS EN RECLAMACION                                 </v>
          </cell>
          <cell r="C759">
            <v>140222816</v>
          </cell>
        </row>
        <row r="760">
          <cell r="A760" t="str">
            <v>83                  </v>
          </cell>
          <cell r="B760" t="str">
            <v>BIENES EN GARANTIA                                                    </v>
          </cell>
          <cell r="C760">
            <v>414083086</v>
          </cell>
        </row>
        <row r="761">
          <cell r="A761" t="str">
            <v>8310                </v>
          </cell>
          <cell r="B761" t="str">
            <v>TITULOS VALORES                                                       </v>
          </cell>
          <cell r="C761">
            <v>414083086</v>
          </cell>
        </row>
        <row r="762">
          <cell r="A762" t="str">
            <v>831010              </v>
          </cell>
          <cell r="B762" t="str">
            <v>CHEQUES                                                               </v>
          </cell>
          <cell r="C762">
            <v>414083086</v>
          </cell>
        </row>
        <row r="763">
          <cell r="A763" t="str">
            <v>83101012            </v>
          </cell>
          <cell r="B763" t="str">
            <v>CHEQUES EN GARANTIA                                                   </v>
          </cell>
          <cell r="C763">
            <v>8800000</v>
          </cell>
        </row>
        <row r="764">
          <cell r="A764" t="str">
            <v>83101013            </v>
          </cell>
          <cell r="B764" t="str">
            <v>CUENTAS DE COBRO                                                      </v>
          </cell>
          <cell r="C764">
            <v>405283086</v>
          </cell>
        </row>
        <row r="765">
          <cell r="A765" t="str">
            <v>84                  </v>
          </cell>
          <cell r="B765" t="str">
            <v>IVA RECAUDADO                                                         </v>
          </cell>
          <cell r="C765">
            <v>2004267788</v>
          </cell>
        </row>
        <row r="766">
          <cell r="A766" t="str">
            <v>8410                </v>
          </cell>
          <cell r="B766" t="str">
            <v>RECAUDOS POR IVA                                                      </v>
          </cell>
          <cell r="C766">
            <v>2004267788</v>
          </cell>
        </row>
        <row r="767">
          <cell r="A767" t="str">
            <v>841010              </v>
          </cell>
          <cell r="B767" t="str">
            <v>I.V.A. RECAUDADO                                                      </v>
          </cell>
          <cell r="C767">
            <v>2004267788</v>
          </cell>
        </row>
        <row r="768">
          <cell r="A768" t="str">
            <v>85                  </v>
          </cell>
          <cell r="B768" t="str">
            <v>INGRESOS RECAUDADOS                                                   </v>
          </cell>
          <cell r="C768">
            <v>61800</v>
          </cell>
        </row>
        <row r="769">
          <cell r="A769" t="str">
            <v>8510                </v>
          </cell>
          <cell r="B769" t="str">
            <v>OPERACIONALES                                                         </v>
          </cell>
          <cell r="C769">
            <v>61800</v>
          </cell>
        </row>
        <row r="770">
          <cell r="A770" t="str">
            <v>851010              </v>
          </cell>
          <cell r="B770" t="str">
            <v>NACIONALES                                                            </v>
          </cell>
          <cell r="C770">
            <v>61800</v>
          </cell>
        </row>
        <row r="771">
          <cell r="A771" t="str">
            <v>85101020            </v>
          </cell>
          <cell r="B771" t="str">
            <v>EJECUCION EN VIVO                                                     </v>
          </cell>
          <cell r="C771">
            <v>61800</v>
          </cell>
        </row>
        <row r="772">
          <cell r="A772" t="str">
            <v>86                  </v>
          </cell>
          <cell r="B772" t="str">
            <v>CUENTA ACODEM-SAYCO                                                   </v>
          </cell>
          <cell r="C772">
            <v>350326452.07</v>
          </cell>
        </row>
        <row r="773">
          <cell r="A773" t="str">
            <v>8610                </v>
          </cell>
          <cell r="B773" t="str">
            <v>CUENTA BCO DE OCCIDENTE                                               </v>
          </cell>
          <cell r="C773">
            <v>350326452.07</v>
          </cell>
        </row>
        <row r="774">
          <cell r="A774" t="str">
            <v>861010              </v>
          </cell>
          <cell r="B774" t="str">
            <v>OBRAS MUSICALES EN ROCKOLAS                                           </v>
          </cell>
          <cell r="C774">
            <v>350326452.07</v>
          </cell>
        </row>
        <row r="775">
          <cell r="A775" t="str">
            <v>9                   </v>
          </cell>
          <cell r="B775" t="str">
            <v>CUENTAS DE ORDEN POR CONTRA                                           </v>
          </cell>
          <cell r="C775">
            <v>-2921796050.07</v>
          </cell>
        </row>
        <row r="776">
          <cell r="A776" t="str">
            <v>91                  </v>
          </cell>
          <cell r="B776" t="str">
            <v>DERECHOS CONTINGENTES                                                 </v>
          </cell>
          <cell r="C776">
            <v>-153056924</v>
          </cell>
        </row>
        <row r="777">
          <cell r="A777" t="str">
            <v>9110                </v>
          </cell>
          <cell r="B777" t="str">
            <v>DERECHOS EN RECLAMACION                                               </v>
          </cell>
          <cell r="C777">
            <v>-153056924</v>
          </cell>
        </row>
        <row r="778">
          <cell r="A778" t="str">
            <v>911010              </v>
          </cell>
          <cell r="B778" t="str">
            <v>DERECHOS IMPAGADOS                                                    </v>
          </cell>
          <cell r="C778">
            <v>-153056924</v>
          </cell>
        </row>
        <row r="779">
          <cell r="A779" t="str">
            <v>91101010            </v>
          </cell>
          <cell r="B779" t="str">
            <v>CHEQUES EN RECLAMACION                                                </v>
          </cell>
          <cell r="C779">
            <v>-11604108</v>
          </cell>
        </row>
        <row r="780">
          <cell r="A780" t="str">
            <v>91101015            </v>
          </cell>
          <cell r="B780" t="str">
            <v>OTROS TITULOS VALORES                                                 </v>
          </cell>
          <cell r="C780">
            <v>-1230000</v>
          </cell>
        </row>
        <row r="781">
          <cell r="A781" t="str">
            <v>91101020            </v>
          </cell>
          <cell r="B781" t="str">
            <v>DERECHOS FONOMECANICOS EN RECLAMACION                                 </v>
          </cell>
          <cell r="C781">
            <v>-140222816</v>
          </cell>
        </row>
        <row r="782">
          <cell r="A782" t="str">
            <v>93                  </v>
          </cell>
          <cell r="B782" t="str">
            <v>BIENES EN GARANTIA                                                    </v>
          </cell>
          <cell r="C782">
            <v>-414083086</v>
          </cell>
        </row>
        <row r="783">
          <cell r="A783" t="str">
            <v>9310                </v>
          </cell>
          <cell r="B783" t="str">
            <v>TITULOS VALORES                                                       </v>
          </cell>
          <cell r="C783">
            <v>-414083086</v>
          </cell>
        </row>
        <row r="784">
          <cell r="A784" t="str">
            <v>931010              </v>
          </cell>
          <cell r="B784" t="str">
            <v>CHEQUES                                                               </v>
          </cell>
          <cell r="C784">
            <v>-414083086</v>
          </cell>
        </row>
        <row r="785">
          <cell r="A785" t="str">
            <v>93101012            </v>
          </cell>
          <cell r="B785" t="str">
            <v>CHEQUES EN GARANTIA                                                   </v>
          </cell>
          <cell r="C785">
            <v>-8800000</v>
          </cell>
        </row>
        <row r="786">
          <cell r="A786" t="str">
            <v>93101013            </v>
          </cell>
          <cell r="B786" t="str">
            <v>CUENTAS DE COBRO                                                      </v>
          </cell>
          <cell r="C786">
            <v>-405283086</v>
          </cell>
        </row>
        <row r="787">
          <cell r="A787" t="str">
            <v>94                  </v>
          </cell>
          <cell r="B787" t="str">
            <v>IVA RECAUDADO                                                         </v>
          </cell>
          <cell r="C787">
            <v>-2004267788</v>
          </cell>
        </row>
        <row r="788">
          <cell r="A788" t="str">
            <v>9410                </v>
          </cell>
          <cell r="B788" t="str">
            <v>RECAUDOS POR IVA                                                      </v>
          </cell>
          <cell r="C788">
            <v>-2004267788</v>
          </cell>
        </row>
        <row r="789">
          <cell r="A789" t="str">
            <v>941010              </v>
          </cell>
          <cell r="B789" t="str">
            <v>I.V.A. RECAUDADO                                                      </v>
          </cell>
          <cell r="C789">
            <v>-2004267788</v>
          </cell>
        </row>
        <row r="790">
          <cell r="A790" t="str">
            <v>95                  </v>
          </cell>
          <cell r="B790" t="str">
            <v>INGRESOS RECAUDADOS                                                   </v>
          </cell>
          <cell r="C790">
            <v>-61800</v>
          </cell>
        </row>
        <row r="791">
          <cell r="A791" t="str">
            <v>9510                </v>
          </cell>
          <cell r="B791" t="str">
            <v>OPERACIONALES                                                         </v>
          </cell>
          <cell r="C791">
            <v>-61800</v>
          </cell>
        </row>
        <row r="792">
          <cell r="A792" t="str">
            <v>951010              </v>
          </cell>
          <cell r="B792" t="str">
            <v>NACIONALES                                                            </v>
          </cell>
          <cell r="C792">
            <v>-61800</v>
          </cell>
        </row>
        <row r="793">
          <cell r="A793" t="str">
            <v>95101020            </v>
          </cell>
          <cell r="B793" t="str">
            <v>EJECUCION EN VIVO                                                     </v>
          </cell>
          <cell r="C793">
            <v>-61800</v>
          </cell>
        </row>
        <row r="794">
          <cell r="A794" t="str">
            <v>96                  </v>
          </cell>
          <cell r="B794" t="str">
            <v>CUENTA ACODEM-SAYCO                                                   </v>
          </cell>
          <cell r="C794">
            <v>-350326452.07</v>
          </cell>
        </row>
        <row r="795">
          <cell r="A795" t="str">
            <v>9610                </v>
          </cell>
          <cell r="B795" t="str">
            <v>CUENTA BCO DE OCCIDENTE                                               </v>
          </cell>
          <cell r="C795">
            <v>-350326452.07</v>
          </cell>
        </row>
        <row r="796">
          <cell r="A796" t="str">
            <v>961010              </v>
          </cell>
          <cell r="B796" t="str">
            <v>OBRAS MUSICALES EN ROCKOLAS                                           </v>
          </cell>
          <cell r="C796">
            <v>-350326452.07</v>
          </cell>
        </row>
        <row r="797">
          <cell r="A797" t="str">
            <v>1                   </v>
          </cell>
          <cell r="B797" t="str">
            <v>ACTIVO                                                                </v>
          </cell>
          <cell r="C797">
            <v>29714270931.78</v>
          </cell>
        </row>
        <row r="798">
          <cell r="A798" t="str">
            <v>11                  </v>
          </cell>
          <cell r="B798" t="str">
            <v>DISPONIBLE                                                            </v>
          </cell>
          <cell r="C798">
            <v>5707805839.86</v>
          </cell>
        </row>
        <row r="799">
          <cell r="A799" t="str">
            <v>1105                </v>
          </cell>
          <cell r="B799" t="str">
            <v>CAJA                                                                  </v>
          </cell>
          <cell r="C799">
            <v>6305678.18</v>
          </cell>
        </row>
        <row r="800">
          <cell r="A800" t="str">
            <v>110505              </v>
          </cell>
          <cell r="B800" t="str">
            <v>CAJA GENERAL                                                          </v>
          </cell>
          <cell r="C800">
            <v>-4624321.82</v>
          </cell>
        </row>
        <row r="801">
          <cell r="A801" t="str">
            <v>11050501            </v>
          </cell>
          <cell r="B801" t="str">
            <v>BOGOTA                                                                </v>
          </cell>
          <cell r="C801">
            <v>4298247.18</v>
          </cell>
        </row>
        <row r="802">
          <cell r="A802" t="str">
            <v>11050502            </v>
          </cell>
          <cell r="B802" t="str">
            <v>ANTIOQUIA                                                             </v>
          </cell>
          <cell r="C802">
            <v>0</v>
          </cell>
        </row>
        <row r="803">
          <cell r="A803" t="str">
            <v>11050503            </v>
          </cell>
          <cell r="B803" t="str">
            <v>ATLANTICO                                                             </v>
          </cell>
          <cell r="C803">
            <v>0</v>
          </cell>
        </row>
        <row r="804">
          <cell r="A804" t="str">
            <v>11050504            </v>
          </cell>
          <cell r="B804" t="str">
            <v>BOLIVAR                                                               </v>
          </cell>
          <cell r="C804">
            <v>-1578083</v>
          </cell>
        </row>
        <row r="805">
          <cell r="A805" t="str">
            <v>11050505            </v>
          </cell>
          <cell r="B805" t="str">
            <v>NORTE DEL VALLE                                                       </v>
          </cell>
          <cell r="C805">
            <v>0</v>
          </cell>
        </row>
        <row r="806">
          <cell r="A806" t="str">
            <v>11050506            </v>
          </cell>
          <cell r="B806" t="str">
            <v>CAUCA                                                                 </v>
          </cell>
          <cell r="C806">
            <v>0</v>
          </cell>
        </row>
        <row r="807">
          <cell r="A807" t="str">
            <v>11050507            </v>
          </cell>
          <cell r="B807" t="str">
            <v>CESAR                                                                 </v>
          </cell>
          <cell r="C807">
            <v>0</v>
          </cell>
        </row>
        <row r="808">
          <cell r="A808" t="str">
            <v>11050508            </v>
          </cell>
          <cell r="B808" t="str">
            <v>CORDOBA                                                               </v>
          </cell>
          <cell r="C808">
            <v>0</v>
          </cell>
        </row>
        <row r="809">
          <cell r="A809" t="str">
            <v>11050509            </v>
          </cell>
          <cell r="B809" t="str">
            <v>HUILA                                                                 </v>
          </cell>
          <cell r="C809">
            <v>0</v>
          </cell>
        </row>
        <row r="810">
          <cell r="A810" t="str">
            <v>11050510            </v>
          </cell>
          <cell r="B810" t="str">
            <v>META                                                                  </v>
          </cell>
          <cell r="C810">
            <v>0</v>
          </cell>
        </row>
        <row r="811">
          <cell r="A811" t="str">
            <v>11050512            </v>
          </cell>
          <cell r="B811" t="str">
            <v>RISARALDA                                                             </v>
          </cell>
          <cell r="C811">
            <v>0</v>
          </cell>
        </row>
        <row r="812">
          <cell r="A812" t="str">
            <v>11050513            </v>
          </cell>
          <cell r="B812" t="str">
            <v>SANTANDER                                                             </v>
          </cell>
          <cell r="C812">
            <v>-2020</v>
          </cell>
        </row>
        <row r="813">
          <cell r="A813" t="str">
            <v>11050514            </v>
          </cell>
          <cell r="B813" t="str">
            <v>CUNDINAMARCA                                                          </v>
          </cell>
          <cell r="C813">
            <v>0</v>
          </cell>
        </row>
        <row r="814">
          <cell r="A814" t="str">
            <v>11050515            </v>
          </cell>
          <cell r="B814" t="str">
            <v>SUCRE                                                                 </v>
          </cell>
          <cell r="C814">
            <v>0</v>
          </cell>
        </row>
        <row r="815">
          <cell r="A815" t="str">
            <v>11050517            </v>
          </cell>
          <cell r="B815" t="str">
            <v>VALLE                                                                 </v>
          </cell>
          <cell r="C815">
            <v>0</v>
          </cell>
        </row>
        <row r="816">
          <cell r="A816" t="str">
            <v>11050518            </v>
          </cell>
          <cell r="B816" t="str">
            <v>NORTE DE  SANTANDER                                                   </v>
          </cell>
          <cell r="C816">
            <v>0</v>
          </cell>
        </row>
        <row r="817">
          <cell r="A817" t="str">
            <v>11050519            </v>
          </cell>
          <cell r="B817" t="str">
            <v>NARIÑO                                                                </v>
          </cell>
          <cell r="C817">
            <v>0</v>
          </cell>
        </row>
        <row r="818">
          <cell r="A818" t="str">
            <v>11050520            </v>
          </cell>
          <cell r="B818" t="str">
            <v>MAGDALENA                                                             </v>
          </cell>
          <cell r="C818">
            <v>0</v>
          </cell>
        </row>
        <row r="819">
          <cell r="A819" t="str">
            <v>11050522            </v>
          </cell>
          <cell r="B819" t="str">
            <v>CHOCO                                                                 </v>
          </cell>
          <cell r="C819">
            <v>0</v>
          </cell>
        </row>
        <row r="820">
          <cell r="A820" t="str">
            <v>11050523            </v>
          </cell>
          <cell r="B820" t="str">
            <v>BOYACA                                                                </v>
          </cell>
          <cell r="C820">
            <v>-100004</v>
          </cell>
        </row>
        <row r="821">
          <cell r="A821" t="str">
            <v>11050525            </v>
          </cell>
          <cell r="B821" t="str">
            <v>ARAUCA                                                                </v>
          </cell>
          <cell r="C821">
            <v>-5522</v>
          </cell>
        </row>
        <row r="822">
          <cell r="A822" t="str">
            <v>11050529            </v>
          </cell>
          <cell r="B822" t="str">
            <v>SAN JUAN DEL CESAR                                                    </v>
          </cell>
          <cell r="C822">
            <v>-1440</v>
          </cell>
        </row>
        <row r="823">
          <cell r="A823" t="str">
            <v>11050530            </v>
          </cell>
          <cell r="B823" t="str">
            <v>GUAJIRA                                                               </v>
          </cell>
          <cell r="C823">
            <v>0</v>
          </cell>
        </row>
        <row r="824">
          <cell r="A824" t="str">
            <v>11050531            </v>
          </cell>
          <cell r="B824" t="str">
            <v>CALDAS                                                                </v>
          </cell>
          <cell r="C824">
            <v>0</v>
          </cell>
        </row>
        <row r="825">
          <cell r="A825" t="str">
            <v>11050532            </v>
          </cell>
          <cell r="B825" t="str">
            <v>CASANARE                                                              </v>
          </cell>
          <cell r="C825">
            <v>-7235500</v>
          </cell>
        </row>
        <row r="826">
          <cell r="A826" t="str">
            <v>110510              </v>
          </cell>
          <cell r="B826" t="str">
            <v>CAJA MENOR                                                            </v>
          </cell>
          <cell r="C826">
            <v>10930000</v>
          </cell>
        </row>
        <row r="827">
          <cell r="A827" t="str">
            <v>11051001            </v>
          </cell>
          <cell r="B827" t="str">
            <v>FONDO FIJO BOGOTA                                                     </v>
          </cell>
          <cell r="C827">
            <v>300000</v>
          </cell>
        </row>
        <row r="828">
          <cell r="A828" t="str">
            <v>11051002            </v>
          </cell>
          <cell r="B828" t="str">
            <v>FONDO FIJO ANTIOQUIA                                                  </v>
          </cell>
          <cell r="C828">
            <v>300000</v>
          </cell>
        </row>
        <row r="829">
          <cell r="A829" t="str">
            <v>11051003            </v>
          </cell>
          <cell r="B829" t="str">
            <v>FONDO FIJO ATLANTICO                                                  </v>
          </cell>
          <cell r="C829">
            <v>150000</v>
          </cell>
        </row>
        <row r="830">
          <cell r="A830" t="str">
            <v>11051004            </v>
          </cell>
          <cell r="B830" t="str">
            <v>FONDO FIJO BOLIVAR                                                    </v>
          </cell>
          <cell r="C830">
            <v>200000</v>
          </cell>
        </row>
        <row r="831">
          <cell r="A831" t="str">
            <v>11051007            </v>
          </cell>
          <cell r="B831" t="str">
            <v>FONDO FIJO CESAR                                                      </v>
          </cell>
          <cell r="C831">
            <v>350000</v>
          </cell>
        </row>
        <row r="832">
          <cell r="A832" t="str">
            <v>11051008            </v>
          </cell>
          <cell r="B832" t="str">
            <v>FONDO FIJO CORDOBA                                                    </v>
          </cell>
          <cell r="C832">
            <v>120000</v>
          </cell>
        </row>
        <row r="833">
          <cell r="A833" t="str">
            <v>11051009            </v>
          </cell>
          <cell r="B833" t="str">
            <v>FONDO FIJO HUILA                                                      </v>
          </cell>
          <cell r="C833">
            <v>100000</v>
          </cell>
        </row>
        <row r="834">
          <cell r="A834" t="str">
            <v>11051010            </v>
          </cell>
          <cell r="B834" t="str">
            <v>FONDO FIJO META                                                       </v>
          </cell>
          <cell r="C834">
            <v>120000</v>
          </cell>
        </row>
        <row r="835">
          <cell r="A835" t="str">
            <v>11051011            </v>
          </cell>
          <cell r="B835" t="str">
            <v>FONDO FIJO DE NUEVAS TECNOLOGIAS                                      </v>
          </cell>
          <cell r="C835">
            <v>1000000</v>
          </cell>
        </row>
        <row r="836">
          <cell r="A836" t="str">
            <v>11051012            </v>
          </cell>
          <cell r="B836" t="str">
            <v>FONDO FIJO RISARALDA                                                  </v>
          </cell>
          <cell r="C836">
            <v>145000</v>
          </cell>
        </row>
        <row r="837">
          <cell r="A837" t="str">
            <v>11051013            </v>
          </cell>
          <cell r="B837" t="str">
            <v>FONDO FIJO SANTANDER                                                  </v>
          </cell>
          <cell r="C837">
            <v>150000</v>
          </cell>
        </row>
        <row r="838">
          <cell r="A838" t="str">
            <v>11051015            </v>
          </cell>
          <cell r="B838" t="str">
            <v>FONDO FIJO SUCRE                                                      </v>
          </cell>
          <cell r="C838">
            <v>100000</v>
          </cell>
        </row>
        <row r="839">
          <cell r="A839" t="str">
            <v>11051016            </v>
          </cell>
          <cell r="B839" t="str">
            <v>FONDO FIJO TOLIMA                                                     </v>
          </cell>
          <cell r="C839">
            <v>80000</v>
          </cell>
        </row>
        <row r="840">
          <cell r="A840" t="str">
            <v>11051017            </v>
          </cell>
          <cell r="B840" t="str">
            <v>FONDO FIJO VALLE                                                      </v>
          </cell>
          <cell r="C840">
            <v>300000</v>
          </cell>
        </row>
        <row r="841">
          <cell r="A841" t="str">
            <v>11051019            </v>
          </cell>
          <cell r="B841" t="str">
            <v>FONDO FIJO NARIÑO                                                     </v>
          </cell>
          <cell r="C841">
            <v>85000</v>
          </cell>
        </row>
        <row r="842">
          <cell r="A842" t="str">
            <v>11051020            </v>
          </cell>
          <cell r="B842" t="str">
            <v>FONDO FIJO MAGDALENA                                                  </v>
          </cell>
          <cell r="C842">
            <v>200000</v>
          </cell>
        </row>
        <row r="843">
          <cell r="A843" t="str">
            <v>11051021            </v>
          </cell>
          <cell r="B843" t="str">
            <v>FONDO FIJO GUAJIRA                                                    </v>
          </cell>
          <cell r="C843">
            <v>70000</v>
          </cell>
        </row>
        <row r="844">
          <cell r="A844" t="str">
            <v>11051022            </v>
          </cell>
          <cell r="B844" t="str">
            <v>FONDO FIJO SAN JUAN DEL CESAR                                         </v>
          </cell>
          <cell r="C844">
            <v>80000</v>
          </cell>
        </row>
        <row r="845">
          <cell r="A845" t="str">
            <v>11051024            </v>
          </cell>
          <cell r="B845" t="str">
            <v>FONDO FIJO SEDE SOCIETARIA                                            </v>
          </cell>
          <cell r="C845">
            <v>5000000</v>
          </cell>
        </row>
        <row r="846">
          <cell r="A846" t="str">
            <v>11051025            </v>
          </cell>
          <cell r="B846" t="str">
            <v>FONDO FIJO  COMPRAS                                                   </v>
          </cell>
          <cell r="C846">
            <v>1500000</v>
          </cell>
        </row>
        <row r="847">
          <cell r="A847" t="str">
            <v>11051028            </v>
          </cell>
          <cell r="B847" t="str">
            <v>FONDO FIJO LAGOS DE CAMOA                                             </v>
          </cell>
          <cell r="C847">
            <v>400000</v>
          </cell>
        </row>
        <row r="848">
          <cell r="A848" t="str">
            <v>11051029            </v>
          </cell>
          <cell r="B848" t="str">
            <v>FONDO FIJO CASANARE                                                   </v>
          </cell>
          <cell r="C848">
            <v>100000</v>
          </cell>
        </row>
        <row r="849">
          <cell r="A849" t="str">
            <v>11051030            </v>
          </cell>
          <cell r="B849" t="str">
            <v>FONDO FIJO ARAUCA                                                     </v>
          </cell>
          <cell r="C849">
            <v>80000</v>
          </cell>
        </row>
        <row r="850">
          <cell r="A850" t="str">
            <v>1110                </v>
          </cell>
          <cell r="B850" t="str">
            <v>BANCOS                                                                </v>
          </cell>
          <cell r="C850">
            <v>2879594184.52</v>
          </cell>
        </row>
        <row r="851">
          <cell r="A851" t="str">
            <v>111005              </v>
          </cell>
          <cell r="B851" t="str">
            <v>MONEDA NACIONAL                                                       </v>
          </cell>
          <cell r="C851">
            <v>2879594184.52</v>
          </cell>
        </row>
        <row r="852">
          <cell r="A852" t="str">
            <v>11100510            </v>
          </cell>
          <cell r="B852" t="str">
            <v>BANCO DE BOGOTA SANTA TERESITA                                        </v>
          </cell>
          <cell r="C852">
            <v>1776509940.97</v>
          </cell>
        </row>
        <row r="853">
          <cell r="A853" t="str">
            <v>11100512            </v>
          </cell>
          <cell r="B853" t="str">
            <v>BANCO AGRARIO (CTA CTE)                                               </v>
          </cell>
          <cell r="C853">
            <v>483999345.66</v>
          </cell>
        </row>
        <row r="854">
          <cell r="A854" t="str">
            <v>11100513            </v>
          </cell>
          <cell r="B854" t="str">
            <v>BANCAFE (CTA CTE # 518-99005-6)                                       </v>
          </cell>
          <cell r="C854">
            <v>-13479107</v>
          </cell>
        </row>
        <row r="855">
          <cell r="A855" t="str">
            <v>11100514            </v>
          </cell>
          <cell r="B855" t="str">
            <v>CAJA SOCIAL (CTA # 21002606898)                                       </v>
          </cell>
          <cell r="C855">
            <v>343381302.45</v>
          </cell>
        </row>
        <row r="856">
          <cell r="A856" t="str">
            <v>11100516            </v>
          </cell>
          <cell r="B856" t="str">
            <v>BANCOLOMBIA CTA 3128-51                                               </v>
          </cell>
          <cell r="C856">
            <v>289182702.44</v>
          </cell>
        </row>
        <row r="857">
          <cell r="A857" t="str">
            <v>1120                </v>
          </cell>
          <cell r="B857" t="str">
            <v>CUENTAS DE AHORRO                                                     </v>
          </cell>
          <cell r="C857">
            <v>2821905977.16</v>
          </cell>
        </row>
        <row r="858">
          <cell r="A858" t="str">
            <v>112005              </v>
          </cell>
          <cell r="B858" t="str">
            <v>BANCOS                                                                </v>
          </cell>
          <cell r="C858">
            <v>2821905977.16</v>
          </cell>
        </row>
        <row r="859">
          <cell r="A859" t="str">
            <v>11200513            </v>
          </cell>
          <cell r="B859" t="str">
            <v>BANCOLOMBIA                                                           </v>
          </cell>
          <cell r="C859">
            <v>1332675936.53</v>
          </cell>
        </row>
        <row r="860">
          <cell r="A860" t="str">
            <v>11200514            </v>
          </cell>
          <cell r="B860" t="str">
            <v>DAVIVIENDA CTA 5                                                      </v>
          </cell>
          <cell r="C860">
            <v>112243074.18</v>
          </cell>
        </row>
        <row r="861">
          <cell r="A861" t="str">
            <v>11200517            </v>
          </cell>
          <cell r="B861" t="str">
            <v>DAVIVIENDA CTA 4                                                      </v>
          </cell>
          <cell r="C861">
            <v>-153229395.94</v>
          </cell>
        </row>
        <row r="862">
          <cell r="A862" t="str">
            <v>11200520            </v>
          </cell>
          <cell r="B862" t="str">
            <v>BANCO DE BOGOTA                                                       </v>
          </cell>
          <cell r="C862">
            <v>916325257.4</v>
          </cell>
        </row>
        <row r="863">
          <cell r="A863" t="str">
            <v>11200523            </v>
          </cell>
          <cell r="B863" t="str">
            <v>BBVA (CHICO) 171-043987                                               </v>
          </cell>
          <cell r="C863">
            <v>312992512.99</v>
          </cell>
        </row>
        <row r="864">
          <cell r="A864" t="str">
            <v>11200524            </v>
          </cell>
          <cell r="B864" t="str">
            <v>BBVA CTA 491002929                                                    </v>
          </cell>
          <cell r="C864">
            <v>237298592</v>
          </cell>
        </row>
        <row r="865">
          <cell r="A865" t="str">
            <v>11200525            </v>
          </cell>
          <cell r="B865" t="str">
            <v>SAYCO-ACODEM (BCO OCCID) # 285-82435-5                                </v>
          </cell>
          <cell r="C865">
            <v>63600000</v>
          </cell>
        </row>
        <row r="866">
          <cell r="A866" t="str">
            <v>12                  </v>
          </cell>
          <cell r="B866" t="str">
            <v>INVERSIONES                                                           </v>
          </cell>
          <cell r="C866">
            <v>6424896856.02</v>
          </cell>
        </row>
        <row r="867">
          <cell r="A867" t="str">
            <v>1225                </v>
          </cell>
          <cell r="B867" t="str">
            <v>CERTIFICADOS                                                          </v>
          </cell>
          <cell r="C867">
            <v>3924896856.02</v>
          </cell>
        </row>
        <row r="868">
          <cell r="A868" t="str">
            <v>122505              </v>
          </cell>
          <cell r="B868" t="str">
            <v>CERTIFICADOS DE DEPOSITO A TERMINO                                    </v>
          </cell>
          <cell r="C868">
            <v>3924896856.02</v>
          </cell>
        </row>
        <row r="869">
          <cell r="A869" t="str">
            <v>12250514            </v>
          </cell>
          <cell r="B869" t="str">
            <v>BBVA                                                                  </v>
          </cell>
          <cell r="C869">
            <v>1273565069.64</v>
          </cell>
        </row>
        <row r="870">
          <cell r="A870" t="str">
            <v>12250520            </v>
          </cell>
          <cell r="B870" t="str">
            <v>BANCO AV VILLAS                                                       </v>
          </cell>
          <cell r="C870">
            <v>300000000</v>
          </cell>
        </row>
        <row r="871">
          <cell r="A871" t="str">
            <v>12250521            </v>
          </cell>
          <cell r="B871" t="str">
            <v>BANCO DE OCCIDENTE                                                    </v>
          </cell>
          <cell r="C871">
            <v>1080000000</v>
          </cell>
        </row>
        <row r="872">
          <cell r="A872" t="str">
            <v>12250524            </v>
          </cell>
          <cell r="B872" t="str">
            <v>BANCO CAJA SOCIAL BCSC                                                </v>
          </cell>
          <cell r="C872">
            <v>1271331786.38</v>
          </cell>
        </row>
        <row r="873">
          <cell r="A873" t="str">
            <v>1235                </v>
          </cell>
          <cell r="B873" t="str">
            <v>TITULOS                                                               </v>
          </cell>
          <cell r="C873">
            <v>2500000000</v>
          </cell>
        </row>
        <row r="874">
          <cell r="A874" t="str">
            <v>123515              </v>
          </cell>
          <cell r="B874" t="str">
            <v>TITULOS DE TESORERIA                                                  </v>
          </cell>
          <cell r="C874">
            <v>2500000000</v>
          </cell>
        </row>
        <row r="875">
          <cell r="A875" t="str">
            <v>12351501            </v>
          </cell>
          <cell r="B875" t="str">
            <v>BANCO DE LA REPUBLICA                                                 </v>
          </cell>
          <cell r="C875">
            <v>2500000000</v>
          </cell>
        </row>
        <row r="876">
          <cell r="A876" t="str">
            <v>13                  </v>
          </cell>
          <cell r="B876" t="str">
            <v>DEUDORES                                                              </v>
          </cell>
          <cell r="C876">
            <v>9655243191.22</v>
          </cell>
        </row>
        <row r="877">
          <cell r="A877" t="str">
            <v>1305                </v>
          </cell>
          <cell r="B877" t="str">
            <v>USUARIOS                                                              </v>
          </cell>
          <cell r="C877">
            <v>3666558589</v>
          </cell>
        </row>
        <row r="878">
          <cell r="A878" t="str">
            <v>130505              </v>
          </cell>
          <cell r="B878" t="str">
            <v>NACIONALES                                                            </v>
          </cell>
          <cell r="C878">
            <v>3666558589</v>
          </cell>
        </row>
        <row r="879">
          <cell r="A879" t="str">
            <v>13050501            </v>
          </cell>
          <cell r="B879" t="str">
            <v>PROGRAMADORAS DE TELEVISION                                           </v>
          </cell>
          <cell r="C879">
            <v>217813947</v>
          </cell>
        </row>
        <row r="880">
          <cell r="A880" t="str">
            <v>13050502            </v>
          </cell>
          <cell r="B880" t="str">
            <v>EMISORAS                                                              </v>
          </cell>
          <cell r="C880">
            <v>1940731721</v>
          </cell>
        </row>
        <row r="881">
          <cell r="A881" t="str">
            <v>13050505            </v>
          </cell>
          <cell r="B881" t="str">
            <v>TELEVISORAS POR CABLE Y PARABOLICAS                                   </v>
          </cell>
          <cell r="C881">
            <v>293440164</v>
          </cell>
        </row>
        <row r="882">
          <cell r="A882" t="str">
            <v>13050508            </v>
          </cell>
          <cell r="B882" t="str">
            <v>OBRAS DRAMATICAS                                                      </v>
          </cell>
          <cell r="C882">
            <v>5440564</v>
          </cell>
        </row>
        <row r="883">
          <cell r="A883" t="str">
            <v>13050511            </v>
          </cell>
          <cell r="B883" t="str">
            <v>INCLUSION EN COMERCIALES                                              </v>
          </cell>
          <cell r="C883">
            <v>43178752</v>
          </cell>
        </row>
        <row r="884">
          <cell r="A884" t="str">
            <v>13050513            </v>
          </cell>
          <cell r="B884" t="str">
            <v>RING TONES REPRODUCCION                                               </v>
          </cell>
          <cell r="C884">
            <v>6410989</v>
          </cell>
        </row>
        <row r="885">
          <cell r="A885" t="str">
            <v>13050514            </v>
          </cell>
          <cell r="B885" t="str">
            <v>RING TONES COMUNIC PUBLICA                                            </v>
          </cell>
          <cell r="C885">
            <v>67500</v>
          </cell>
        </row>
        <row r="886">
          <cell r="A886" t="str">
            <v>13050520            </v>
          </cell>
          <cell r="B886" t="str">
            <v>EJECUCION EN VIVO                                                     </v>
          </cell>
          <cell r="C886">
            <v>796720826</v>
          </cell>
        </row>
        <row r="887">
          <cell r="A887" t="str">
            <v>13050521            </v>
          </cell>
          <cell r="B887" t="str">
            <v>OTROS ESPECTACULOS                                                    </v>
          </cell>
          <cell r="C887">
            <v>0</v>
          </cell>
        </row>
        <row r="888">
          <cell r="A888" t="str">
            <v>13050522            </v>
          </cell>
          <cell r="B888" t="str">
            <v>EJECUCION PUBLICA EN CINE                                             </v>
          </cell>
          <cell r="C888">
            <v>4233276</v>
          </cell>
        </row>
        <row r="889">
          <cell r="A889" t="str">
            <v>13050523            </v>
          </cell>
          <cell r="B889" t="str">
            <v>FONOMECANICO                                                          </v>
          </cell>
          <cell r="C889">
            <v>87811786</v>
          </cell>
        </row>
        <row r="890">
          <cell r="A890" t="str">
            <v>13050524            </v>
          </cell>
          <cell r="B890" t="str">
            <v>DERECHOS SINCRONIZACON FONOMECANICOS                                  </v>
          </cell>
          <cell r="C890">
            <v>181568464</v>
          </cell>
        </row>
        <row r="891">
          <cell r="A891" t="str">
            <v>13050525            </v>
          </cell>
          <cell r="B891" t="str">
            <v>COMUNICACION PUBLICA POR AMBIENTACION                                 </v>
          </cell>
          <cell r="C891">
            <v>24439385</v>
          </cell>
        </row>
        <row r="892">
          <cell r="A892" t="str">
            <v>13050527            </v>
          </cell>
          <cell r="B892" t="str">
            <v>HOLDING TELEFONICO                                                    </v>
          </cell>
          <cell r="C892">
            <v>1459449</v>
          </cell>
        </row>
        <row r="893">
          <cell r="A893" t="str">
            <v>13050528            </v>
          </cell>
          <cell r="B893" t="str">
            <v>MUSICA FONOGRABADA                                                    </v>
          </cell>
          <cell r="C893">
            <v>21746185</v>
          </cell>
        </row>
        <row r="894">
          <cell r="A894" t="str">
            <v>13050529            </v>
          </cell>
          <cell r="B894" t="str">
            <v>PAGINA WEB COMUN. PUBLICA                                             </v>
          </cell>
          <cell r="C894">
            <v>12629004</v>
          </cell>
        </row>
        <row r="895">
          <cell r="A895" t="str">
            <v>13050531            </v>
          </cell>
          <cell r="B895" t="str">
            <v>ROCKOLAS Y VIDEOROCKOLAS                                              </v>
          </cell>
          <cell r="C895">
            <v>9217634</v>
          </cell>
        </row>
        <row r="896">
          <cell r="A896" t="str">
            <v>13050532            </v>
          </cell>
          <cell r="B896" t="str">
            <v>FONOGRAMAS PICKUP                                                     </v>
          </cell>
          <cell r="C896">
            <v>0</v>
          </cell>
        </row>
        <row r="897">
          <cell r="A897" t="str">
            <v>13050533            </v>
          </cell>
          <cell r="B897" t="str">
            <v>PAGINA WEB REPRODUCCION                                               </v>
          </cell>
          <cell r="C897">
            <v>621296</v>
          </cell>
        </row>
        <row r="898">
          <cell r="A898" t="str">
            <v>13050534            </v>
          </cell>
          <cell r="B898" t="str">
            <v>PAGINA  WEB EMISORAS ON LINE                                          </v>
          </cell>
          <cell r="C898">
            <v>19027647</v>
          </cell>
        </row>
        <row r="899">
          <cell r="A899" t="str">
            <v>130510              </v>
          </cell>
          <cell r="B899" t="str">
            <v>DEL EXTERIOR                                                          </v>
          </cell>
          <cell r="C899">
            <v>0</v>
          </cell>
        </row>
        <row r="900">
          <cell r="A900" t="str">
            <v>13051001            </v>
          </cell>
          <cell r="B900" t="str">
            <v>A SOCIEDADES EXTRANJERAS                                              </v>
          </cell>
          <cell r="C900">
            <v>0</v>
          </cell>
        </row>
        <row r="901">
          <cell r="A901" t="str">
            <v>1325                </v>
          </cell>
          <cell r="B901" t="str">
            <v>CUENTAS POR COBRAR A SOCIOS                                           </v>
          </cell>
          <cell r="C901">
            <v>5653998765.08</v>
          </cell>
        </row>
        <row r="902">
          <cell r="A902" t="str">
            <v>132505              </v>
          </cell>
          <cell r="B902" t="str">
            <v>A SOCIOS                                                              </v>
          </cell>
          <cell r="C902">
            <v>5653998765.08</v>
          </cell>
        </row>
        <row r="903">
          <cell r="A903" t="str">
            <v>1330                </v>
          </cell>
          <cell r="B903" t="str">
            <v>ANTICIPOS Y AVANCES                                                   </v>
          </cell>
          <cell r="C903">
            <v>89044593</v>
          </cell>
        </row>
        <row r="904">
          <cell r="A904" t="str">
            <v>133010              </v>
          </cell>
          <cell r="B904" t="str">
            <v>A CONTRATISTAS                                                        </v>
          </cell>
          <cell r="C904">
            <v>76860206</v>
          </cell>
        </row>
        <row r="905">
          <cell r="A905" t="str">
            <v>133020              </v>
          </cell>
          <cell r="B905" t="str">
            <v>GASTOS DIRECTIVOS Y EMPLEADOS                                         </v>
          </cell>
          <cell r="C905">
            <v>12184387</v>
          </cell>
        </row>
        <row r="906">
          <cell r="A906" t="str">
            <v>1345                </v>
          </cell>
          <cell r="B906" t="str">
            <v>INGRESOS POR COBRAR                                                   </v>
          </cell>
          <cell r="C906">
            <v>202279245.61</v>
          </cell>
        </row>
        <row r="907">
          <cell r="A907" t="str">
            <v>134510              </v>
          </cell>
          <cell r="B907" t="str">
            <v>INTERESES Y CORRECC. MONETARIA                                        </v>
          </cell>
          <cell r="C907">
            <v>202279245.61</v>
          </cell>
        </row>
        <row r="908">
          <cell r="A908" t="str">
            <v>1355                </v>
          </cell>
          <cell r="B908" t="str">
            <v>ANTICIPO DE IMPUESTO DE RENTA Y COMPLEMENTARIOS                       </v>
          </cell>
          <cell r="C908">
            <v>49013353.26</v>
          </cell>
        </row>
        <row r="909">
          <cell r="A909" t="str">
            <v>135515              </v>
          </cell>
          <cell r="B909" t="str">
            <v>RETENCIONES EN LA FUENTE                                              </v>
          </cell>
          <cell r="C909">
            <v>49013353.26</v>
          </cell>
        </row>
        <row r="910">
          <cell r="A910" t="str">
            <v>1365                </v>
          </cell>
          <cell r="B910" t="str">
            <v>CUENTAS POR COBRAR A TRABAJADORES                                     </v>
          </cell>
          <cell r="C910">
            <v>-612098</v>
          </cell>
        </row>
        <row r="911">
          <cell r="A911" t="str">
            <v>136590              </v>
          </cell>
          <cell r="B911" t="str">
            <v>PRESTAMOS                                                             </v>
          </cell>
          <cell r="C911">
            <v>-632832</v>
          </cell>
        </row>
        <row r="912">
          <cell r="A912" t="str">
            <v>136595              </v>
          </cell>
          <cell r="B912" t="str">
            <v>BOGOTA                                                                </v>
          </cell>
          <cell r="C912">
            <v>20734</v>
          </cell>
        </row>
        <row r="913">
          <cell r="A913" t="str">
            <v>1380                </v>
          </cell>
          <cell r="B913" t="str">
            <v>DEUDORES VARIOS                                                       </v>
          </cell>
          <cell r="C913">
            <v>55756865</v>
          </cell>
        </row>
        <row r="914">
          <cell r="A914" t="str">
            <v>138005              </v>
          </cell>
          <cell r="B914" t="str">
            <v>CHEQUES DEVUELTOS                                                     </v>
          </cell>
          <cell r="C914">
            <v>55619664</v>
          </cell>
        </row>
        <row r="915">
          <cell r="A915" t="str">
            <v>138095              </v>
          </cell>
          <cell r="B915" t="str">
            <v>OTROS                                                                 </v>
          </cell>
          <cell r="C915">
            <v>137201</v>
          </cell>
        </row>
        <row r="916">
          <cell r="A916" t="str">
            <v>1390                </v>
          </cell>
          <cell r="B916" t="str">
            <v>DEUDAS DE DIFICIL COBRO                                               </v>
          </cell>
          <cell r="C916">
            <v>265741600.93</v>
          </cell>
        </row>
        <row r="917">
          <cell r="A917" t="str">
            <v>139010              </v>
          </cell>
          <cell r="B917" t="str">
            <v>DEUDORES JUDICIALES                                                   </v>
          </cell>
          <cell r="C917">
            <v>265741600.93</v>
          </cell>
        </row>
        <row r="918">
          <cell r="A918" t="str">
            <v>1399                </v>
          </cell>
          <cell r="B918" t="str">
            <v>PROVISIONES                                                           </v>
          </cell>
          <cell r="C918">
            <v>-326537722.66</v>
          </cell>
        </row>
        <row r="919">
          <cell r="A919" t="str">
            <v>139905              </v>
          </cell>
          <cell r="B919" t="str">
            <v>USUARIOS                                                              </v>
          </cell>
          <cell r="C919">
            <v>-326537722.66</v>
          </cell>
        </row>
        <row r="920">
          <cell r="A920" t="str">
            <v>13990510            </v>
          </cell>
          <cell r="B920" t="str">
            <v>CARTERA EN MORA                                                       </v>
          </cell>
          <cell r="C920">
            <v>-326537722.66</v>
          </cell>
        </row>
        <row r="921">
          <cell r="A921" t="str">
            <v>15                  </v>
          </cell>
          <cell r="B921" t="str">
            <v>PROPIEDADES PLANTA Y EQUIPO                                           </v>
          </cell>
          <cell r="C921">
            <v>7188350343.18</v>
          </cell>
        </row>
        <row r="922">
          <cell r="A922" t="str">
            <v>1504                </v>
          </cell>
          <cell r="B922" t="str">
            <v>TERRENOS                                                              </v>
          </cell>
          <cell r="C922">
            <v>16434126.33</v>
          </cell>
        </row>
        <row r="923">
          <cell r="A923" t="str">
            <v>150405              </v>
          </cell>
          <cell r="B923" t="str">
            <v>URBANOS                                                               </v>
          </cell>
          <cell r="C923">
            <v>5798931.33</v>
          </cell>
        </row>
        <row r="924">
          <cell r="A924" t="str">
            <v>15040510            </v>
          </cell>
          <cell r="B924" t="str">
            <v>SEDE BOGOTA                                                           </v>
          </cell>
          <cell r="C924">
            <v>4752701.83</v>
          </cell>
        </row>
        <row r="925">
          <cell r="A925" t="str">
            <v>15040520            </v>
          </cell>
          <cell r="B925" t="str">
            <v>OTRAS SEDES                                                           </v>
          </cell>
          <cell r="C925">
            <v>1046229.5</v>
          </cell>
        </row>
        <row r="926">
          <cell r="A926" t="str">
            <v>150499              </v>
          </cell>
          <cell r="B926" t="str">
            <v>AJUSTES POR INFLACION                                                 </v>
          </cell>
          <cell r="C926">
            <v>10635195</v>
          </cell>
        </row>
        <row r="927">
          <cell r="A927" t="str">
            <v>15049910            </v>
          </cell>
          <cell r="B927" t="str">
            <v>AJUSTES POR INFLACION                                                 </v>
          </cell>
          <cell r="C927">
            <v>10635195</v>
          </cell>
        </row>
        <row r="928">
          <cell r="A928" t="str">
            <v>1508                </v>
          </cell>
          <cell r="B928" t="str">
            <v>CONSTRUCCIONES EN CURSO                                               </v>
          </cell>
          <cell r="C928">
            <v>699675443</v>
          </cell>
        </row>
        <row r="929">
          <cell r="A929" t="str">
            <v>150818              </v>
          </cell>
          <cell r="B929" t="str">
            <v>SEDE CARTAGENA                                                        </v>
          </cell>
          <cell r="C929">
            <v>8402609</v>
          </cell>
        </row>
        <row r="930">
          <cell r="A930" t="str">
            <v>150820              </v>
          </cell>
          <cell r="B930" t="str">
            <v>SEDE SOCIETARIA                                                       </v>
          </cell>
          <cell r="C930">
            <v>691272834</v>
          </cell>
        </row>
        <row r="931">
          <cell r="A931" t="str">
            <v>1516                </v>
          </cell>
          <cell r="B931" t="str">
            <v>CONSTRUCCIONES Y EDIFICACIONES                                        </v>
          </cell>
          <cell r="C931">
            <v>7180026131.46</v>
          </cell>
        </row>
        <row r="932">
          <cell r="A932" t="str">
            <v>151605              </v>
          </cell>
          <cell r="B932" t="str">
            <v>EDIFICIOS                                                             </v>
          </cell>
          <cell r="C932">
            <v>6720108956.53</v>
          </cell>
        </row>
        <row r="933">
          <cell r="A933" t="str">
            <v>15160510            </v>
          </cell>
          <cell r="B933" t="str">
            <v>EDIFICIO CALLE 40 BOGOTA                                              </v>
          </cell>
          <cell r="C933">
            <v>82615298.53</v>
          </cell>
        </row>
        <row r="934">
          <cell r="A934" t="str">
            <v>15160512            </v>
          </cell>
          <cell r="B934" t="str">
            <v>EDIFICIO CALLE 95  BOGOTA                                             </v>
          </cell>
          <cell r="C934">
            <v>4005753990</v>
          </cell>
        </row>
        <row r="935">
          <cell r="A935" t="str">
            <v>15160514            </v>
          </cell>
          <cell r="B935" t="str">
            <v>EDIFICIO BARRANQUILLA                                                 </v>
          </cell>
          <cell r="C935">
            <v>717295140</v>
          </cell>
        </row>
        <row r="936">
          <cell r="A936" t="str">
            <v>15160515            </v>
          </cell>
          <cell r="B936" t="str">
            <v>EDIFICIO SEDE ORSA                                                    </v>
          </cell>
          <cell r="C936">
            <v>179177369</v>
          </cell>
        </row>
        <row r="937">
          <cell r="A937" t="str">
            <v>15160516            </v>
          </cell>
          <cell r="B937" t="str">
            <v>SEDE MEDELLIN                                                         </v>
          </cell>
          <cell r="C937">
            <v>118854133</v>
          </cell>
        </row>
        <row r="938">
          <cell r="A938" t="str">
            <v>15160518            </v>
          </cell>
          <cell r="B938" t="str">
            <v>SEDE CALI                                                             </v>
          </cell>
          <cell r="C938">
            <v>140184882</v>
          </cell>
        </row>
        <row r="939">
          <cell r="A939" t="str">
            <v>15160520            </v>
          </cell>
          <cell r="B939" t="str">
            <v>EDIFICIO SEDE SECCIONALES                                             </v>
          </cell>
          <cell r="C939">
            <v>-6602546</v>
          </cell>
        </row>
        <row r="940">
          <cell r="A940" t="str">
            <v>15160522            </v>
          </cell>
          <cell r="B940" t="str">
            <v>SEDE CARTAGENA                                                        </v>
          </cell>
          <cell r="C940">
            <v>336945323</v>
          </cell>
        </row>
        <row r="941">
          <cell r="A941" t="str">
            <v>15160523            </v>
          </cell>
          <cell r="B941" t="str">
            <v>SEDE VALLEDUPAR                                                       </v>
          </cell>
          <cell r="C941">
            <v>719034700</v>
          </cell>
        </row>
        <row r="942">
          <cell r="A942" t="str">
            <v>15160524            </v>
          </cell>
          <cell r="B942" t="str">
            <v>SEDE VILLAVICENCIO                                                    </v>
          </cell>
          <cell r="C942">
            <v>112794159</v>
          </cell>
        </row>
        <row r="943">
          <cell r="A943" t="str">
            <v>15160526            </v>
          </cell>
          <cell r="B943" t="str">
            <v>SEDE BUCARAMANGA                                                      </v>
          </cell>
          <cell r="C943">
            <v>189056508</v>
          </cell>
        </row>
        <row r="944">
          <cell r="A944" t="str">
            <v>15160527            </v>
          </cell>
          <cell r="B944" t="str">
            <v>SEDE MONTERIA                                                         </v>
          </cell>
          <cell r="C944">
            <v>125000000</v>
          </cell>
        </row>
        <row r="945">
          <cell r="A945" t="str">
            <v>151699              </v>
          </cell>
          <cell r="B945" t="str">
            <v>AJUSTES POR INFLACION                                                 </v>
          </cell>
          <cell r="C945">
            <v>459917174.93</v>
          </cell>
        </row>
        <row r="946">
          <cell r="A946" t="str">
            <v>15169910            </v>
          </cell>
          <cell r="B946" t="str">
            <v>AJUSTES POR INFLACION                                                 </v>
          </cell>
          <cell r="C946">
            <v>459917174.93</v>
          </cell>
        </row>
        <row r="947">
          <cell r="A947" t="str">
            <v>1520                </v>
          </cell>
          <cell r="B947" t="str">
            <v>MAQUINARIA Y EQUIPO                                                   </v>
          </cell>
          <cell r="C947">
            <v>1034090</v>
          </cell>
        </row>
        <row r="948">
          <cell r="A948" t="str">
            <v>152050              </v>
          </cell>
          <cell r="B948" t="str">
            <v>HERRAMIENTAS                                                          </v>
          </cell>
          <cell r="C948">
            <v>1034090</v>
          </cell>
        </row>
        <row r="949">
          <cell r="A949" t="str">
            <v>15205010            </v>
          </cell>
          <cell r="B949" t="str">
            <v>SEDE CENTRAL                                                          </v>
          </cell>
          <cell r="C949">
            <v>1034090</v>
          </cell>
        </row>
        <row r="950">
          <cell r="A950" t="str">
            <v>1524                </v>
          </cell>
          <cell r="B950" t="str">
            <v>EQUIPO DE OFICINA                                                     </v>
          </cell>
          <cell r="C950">
            <v>1745732401.96</v>
          </cell>
        </row>
        <row r="951">
          <cell r="A951" t="str">
            <v>152405              </v>
          </cell>
          <cell r="B951" t="str">
            <v>MUEBLES Y ENSERES                                                     </v>
          </cell>
          <cell r="C951">
            <v>1050766844.34</v>
          </cell>
        </row>
        <row r="952">
          <cell r="A952" t="str">
            <v>15240510            </v>
          </cell>
          <cell r="B952" t="str">
            <v>MUEBLES Y ENSERES SEDE DE BOGOTA                                      </v>
          </cell>
          <cell r="C952">
            <v>662647266.06</v>
          </cell>
        </row>
        <row r="953">
          <cell r="A953" t="str">
            <v>15240520            </v>
          </cell>
          <cell r="B953" t="str">
            <v>MUEBLES Y ENSERES SECCIONALES                                         </v>
          </cell>
          <cell r="C953">
            <v>388119578.28</v>
          </cell>
        </row>
        <row r="954">
          <cell r="A954" t="str">
            <v>152410              </v>
          </cell>
          <cell r="B954" t="str">
            <v>EQUIPOS DE OFICINA                                                    </v>
          </cell>
          <cell r="C954">
            <v>450724141</v>
          </cell>
        </row>
        <row r="955">
          <cell r="A955" t="str">
            <v>15241010            </v>
          </cell>
          <cell r="B955" t="str">
            <v>EQUIPOS DE OFICINA SEDE BOGOTA                                        </v>
          </cell>
          <cell r="C955">
            <v>128845156</v>
          </cell>
        </row>
        <row r="956">
          <cell r="A956" t="str">
            <v>15241020            </v>
          </cell>
          <cell r="B956" t="str">
            <v>EQUIPOS DE OFICINA SECCIONALES                                        </v>
          </cell>
          <cell r="C956">
            <v>161831738</v>
          </cell>
        </row>
        <row r="957">
          <cell r="A957" t="str">
            <v>15241030            </v>
          </cell>
          <cell r="B957" t="str">
            <v>ESTUDIO DE GRABACION BARRANQUILLA                                     </v>
          </cell>
          <cell r="C957">
            <v>103047458</v>
          </cell>
        </row>
        <row r="958">
          <cell r="A958" t="str">
            <v>15241031            </v>
          </cell>
          <cell r="B958" t="str">
            <v>ESTUDIO DE GRABACION DE RIOHACHA                                      </v>
          </cell>
          <cell r="C958">
            <v>44362304</v>
          </cell>
        </row>
        <row r="959">
          <cell r="A959" t="str">
            <v>15241040            </v>
          </cell>
          <cell r="B959" t="str">
            <v>ESTUDIO DE GRABACION DE MONTERIA                                      </v>
          </cell>
          <cell r="C959">
            <v>12637485</v>
          </cell>
        </row>
        <row r="960">
          <cell r="A960" t="str">
            <v>152495              </v>
          </cell>
          <cell r="B960" t="str">
            <v>OTROS                                                                 </v>
          </cell>
          <cell r="C960">
            <v>4892291</v>
          </cell>
        </row>
        <row r="961">
          <cell r="A961" t="str">
            <v>15249510            </v>
          </cell>
          <cell r="B961" t="str">
            <v>OTROS                                                                 </v>
          </cell>
          <cell r="C961">
            <v>4892291</v>
          </cell>
        </row>
        <row r="962">
          <cell r="A962" t="str">
            <v>152499              </v>
          </cell>
          <cell r="B962" t="str">
            <v>AJUSTES POR INFLACION                                                 </v>
          </cell>
          <cell r="C962">
            <v>239349125.62</v>
          </cell>
        </row>
        <row r="963">
          <cell r="A963" t="str">
            <v>15249910            </v>
          </cell>
          <cell r="B963" t="str">
            <v>AJUSTES POR INFLACION                                                 </v>
          </cell>
          <cell r="C963">
            <v>239349125.62</v>
          </cell>
        </row>
        <row r="964">
          <cell r="A964" t="str">
            <v>1528                </v>
          </cell>
          <cell r="B964" t="str">
            <v>EQUIPO DE COMPUTACION Y COMUNICACION                                  </v>
          </cell>
          <cell r="C964">
            <v>2494384042.99</v>
          </cell>
        </row>
        <row r="965">
          <cell r="A965" t="str">
            <v>152805              </v>
          </cell>
          <cell r="B965" t="str">
            <v>EQUIPO DE PROCESAMIENTO DE DATOS                                      </v>
          </cell>
          <cell r="C965">
            <v>1794346634.91</v>
          </cell>
        </row>
        <row r="966">
          <cell r="A966" t="str">
            <v>15280510            </v>
          </cell>
          <cell r="B966" t="str">
            <v>SEDE BOGOTA                                                           </v>
          </cell>
          <cell r="C966">
            <v>1731402112.91</v>
          </cell>
        </row>
        <row r="967">
          <cell r="A967" t="str">
            <v>15280520            </v>
          </cell>
          <cell r="B967" t="str">
            <v>OTRAS SEDES                                                           </v>
          </cell>
          <cell r="C967">
            <v>62944522</v>
          </cell>
        </row>
        <row r="968">
          <cell r="A968" t="str">
            <v>152810              </v>
          </cell>
          <cell r="B968" t="str">
            <v>EQUIPO DE TELECOMUNICACIONES                                          </v>
          </cell>
          <cell r="C968">
            <v>202477713</v>
          </cell>
        </row>
        <row r="969">
          <cell r="A969" t="str">
            <v>15281010            </v>
          </cell>
          <cell r="B969" t="str">
            <v>SEDE BOGOTA                                                           </v>
          </cell>
          <cell r="C969">
            <v>197098936</v>
          </cell>
        </row>
        <row r="970">
          <cell r="A970" t="str">
            <v>15281020            </v>
          </cell>
          <cell r="B970" t="str">
            <v>OTRAS SEDES                                                           </v>
          </cell>
          <cell r="C970">
            <v>5378777</v>
          </cell>
        </row>
        <row r="971">
          <cell r="A971" t="str">
            <v>152825              </v>
          </cell>
          <cell r="B971" t="str">
            <v>LINEAS TELEFONICAS                                                    </v>
          </cell>
          <cell r="C971">
            <v>5000000</v>
          </cell>
        </row>
        <row r="972">
          <cell r="A972" t="str">
            <v>15282520            </v>
          </cell>
          <cell r="B972" t="str">
            <v>OTRAS SEDES                                                           </v>
          </cell>
          <cell r="C972">
            <v>5000000</v>
          </cell>
        </row>
        <row r="973">
          <cell r="A973" t="str">
            <v>152899              </v>
          </cell>
          <cell r="B973" t="str">
            <v>AJUSTES POR INFLACION                                                 </v>
          </cell>
          <cell r="C973">
            <v>492559695.08</v>
          </cell>
        </row>
        <row r="974">
          <cell r="A974" t="str">
            <v>15289910            </v>
          </cell>
          <cell r="B974" t="str">
            <v>AJUS.POR INFLAC.EQUIPO DE COMPUTO                                     </v>
          </cell>
          <cell r="C974">
            <v>479135390.08</v>
          </cell>
        </row>
        <row r="975">
          <cell r="A975" t="str">
            <v>15289915            </v>
          </cell>
          <cell r="B975" t="str">
            <v>AJUS.POR INFLAC.TELECOMUNICACIONES                                    </v>
          </cell>
          <cell r="C975">
            <v>13424305</v>
          </cell>
        </row>
        <row r="976">
          <cell r="A976" t="str">
            <v>1540                </v>
          </cell>
          <cell r="B976" t="str">
            <v>FLOTA Y EQUIPO DE TRANSPORTE                                          </v>
          </cell>
          <cell r="C976">
            <v>4435042</v>
          </cell>
        </row>
        <row r="977">
          <cell r="A977" t="str">
            <v>154030              </v>
          </cell>
          <cell r="B977" t="str">
            <v>MOTOCICLETAS                                                          </v>
          </cell>
          <cell r="C977">
            <v>3990000</v>
          </cell>
        </row>
        <row r="978">
          <cell r="A978" t="str">
            <v>15403010            </v>
          </cell>
          <cell r="B978" t="str">
            <v>MOTOS                                                                 </v>
          </cell>
          <cell r="C978">
            <v>3990000</v>
          </cell>
        </row>
        <row r="979">
          <cell r="A979" t="str">
            <v>154099              </v>
          </cell>
          <cell r="B979" t="str">
            <v>AJUSTES POR INFLACION                                                 </v>
          </cell>
          <cell r="C979">
            <v>445042</v>
          </cell>
        </row>
        <row r="980">
          <cell r="A980" t="str">
            <v>15409910            </v>
          </cell>
          <cell r="B980" t="str">
            <v>FLOTA Y EQUIPO DE TRANSPORTE                                          </v>
          </cell>
          <cell r="C980">
            <v>445042</v>
          </cell>
        </row>
        <row r="981">
          <cell r="A981" t="str">
            <v>1592                </v>
          </cell>
          <cell r="B981" t="str">
            <v>DEPRECIACION ACUMULADA                                                </v>
          </cell>
          <cell r="C981">
            <v>-4953370934.56</v>
          </cell>
        </row>
        <row r="982">
          <cell r="A982" t="str">
            <v>159205              </v>
          </cell>
          <cell r="B982" t="str">
            <v>CONSTRUCCIONES Y EDIFICACIONES                                        </v>
          </cell>
          <cell r="C982">
            <v>-1823462017.83</v>
          </cell>
        </row>
        <row r="983">
          <cell r="A983" t="str">
            <v>159215              </v>
          </cell>
          <cell r="B983" t="str">
            <v>EQUIPO DE OFICINA                                                     </v>
          </cell>
          <cell r="C983">
            <v>-975245902.67</v>
          </cell>
        </row>
        <row r="984">
          <cell r="A984" t="str">
            <v>159220              </v>
          </cell>
          <cell r="B984" t="str">
            <v>EQUIPO DE COMPUTO                                                     </v>
          </cell>
          <cell r="C984">
            <v>-1580511081.35</v>
          </cell>
        </row>
        <row r="985">
          <cell r="A985" t="str">
            <v>159225              </v>
          </cell>
          <cell r="B985" t="str">
            <v>EQUIPO DE TELECOMUNICACIONES                                          </v>
          </cell>
          <cell r="C985">
            <v>-144592839.36</v>
          </cell>
        </row>
        <row r="986">
          <cell r="A986" t="str">
            <v>159230              </v>
          </cell>
          <cell r="B986" t="str">
            <v>EQUIPO DE TRANSPORTE                                                  </v>
          </cell>
          <cell r="C986">
            <v>-4341955</v>
          </cell>
        </row>
        <row r="987">
          <cell r="A987" t="str">
            <v>159299              </v>
          </cell>
          <cell r="B987" t="str">
            <v>AJUSTES POR INFLACION                                                 </v>
          </cell>
          <cell r="C987">
            <v>-425217138.35</v>
          </cell>
        </row>
        <row r="988">
          <cell r="A988" t="str">
            <v>15929905            </v>
          </cell>
          <cell r="B988" t="str">
            <v>CONSTRUCC. Y EDIFICACIONES                                            </v>
          </cell>
          <cell r="C988">
            <v>-47569540.61</v>
          </cell>
        </row>
        <row r="989">
          <cell r="A989" t="str">
            <v>15929915            </v>
          </cell>
          <cell r="B989" t="str">
            <v>EQUIPO DE OFICINA                                                     </v>
          </cell>
          <cell r="C989">
            <v>-110344308.06</v>
          </cell>
        </row>
        <row r="990">
          <cell r="A990" t="str">
            <v>15929920            </v>
          </cell>
          <cell r="B990" t="str">
            <v>EQUIPO DE COMPUTACION                                                 </v>
          </cell>
          <cell r="C990">
            <v>-259657070.66</v>
          </cell>
        </row>
        <row r="991">
          <cell r="A991" t="str">
            <v>15929925            </v>
          </cell>
          <cell r="B991" t="str">
            <v>EQUIPO DE TELECOMUNICACIONES                                          </v>
          </cell>
          <cell r="C991">
            <v>-7553132.02</v>
          </cell>
        </row>
        <row r="992">
          <cell r="A992" t="str">
            <v>15929930            </v>
          </cell>
          <cell r="B992" t="str">
            <v>EQUIPO DE TRANSPORTE                                                  </v>
          </cell>
          <cell r="C992">
            <v>-93087</v>
          </cell>
        </row>
        <row r="993">
          <cell r="A993" t="str">
            <v>17                  </v>
          </cell>
          <cell r="B993" t="str">
            <v>DIFERIDOS                                                             </v>
          </cell>
          <cell r="C993">
            <v>109330488</v>
          </cell>
        </row>
        <row r="994">
          <cell r="A994" t="str">
            <v>1705                </v>
          </cell>
          <cell r="B994" t="str">
            <v>GASTOS PAGOS POR ANTICIPADO                                           </v>
          </cell>
          <cell r="C994">
            <v>15034598</v>
          </cell>
        </row>
        <row r="995">
          <cell r="A995" t="str">
            <v>170520              </v>
          </cell>
          <cell r="B995" t="str">
            <v>SEGUROS Y FIANZAS                                                     </v>
          </cell>
          <cell r="C995">
            <v>0</v>
          </cell>
        </row>
        <row r="996">
          <cell r="A996" t="str">
            <v>17052010            </v>
          </cell>
          <cell r="B996" t="str">
            <v>SEGUROS CONTRA INCENDIO                                               </v>
          </cell>
          <cell r="C996">
            <v>0</v>
          </cell>
        </row>
        <row r="997">
          <cell r="A997" t="str">
            <v>170525              </v>
          </cell>
          <cell r="B997" t="str">
            <v>ARRENDAMIENTOS                                                        </v>
          </cell>
          <cell r="C997">
            <v>9626447</v>
          </cell>
        </row>
        <row r="998">
          <cell r="A998" t="str">
            <v>17052510            </v>
          </cell>
          <cell r="B998" t="str">
            <v>ARRIENDOS                                                             </v>
          </cell>
          <cell r="C998">
            <v>9626447</v>
          </cell>
        </row>
        <row r="999">
          <cell r="A999" t="str">
            <v>170545              </v>
          </cell>
          <cell r="B999" t="str">
            <v>SUSCRIPCIONES                                                         </v>
          </cell>
          <cell r="C999">
            <v>5408151</v>
          </cell>
        </row>
        <row r="1000">
          <cell r="A1000" t="str">
            <v>17054510            </v>
          </cell>
          <cell r="B1000" t="str">
            <v>PERIODICOS Y REVISTAS                                                 </v>
          </cell>
          <cell r="C1000">
            <v>5408151</v>
          </cell>
        </row>
        <row r="1001">
          <cell r="A1001" t="str">
            <v>1710                </v>
          </cell>
          <cell r="B1001" t="str">
            <v>CARGOS DIFERIDOS                                                      </v>
          </cell>
          <cell r="C1001">
            <v>94295890</v>
          </cell>
        </row>
        <row r="1002">
          <cell r="A1002" t="str">
            <v>171016              </v>
          </cell>
          <cell r="B1002" t="str">
            <v>PROGRAMAS PARA COMPUTADOR                                             </v>
          </cell>
          <cell r="C1002">
            <v>55338724</v>
          </cell>
        </row>
        <row r="1003">
          <cell r="A1003" t="str">
            <v>17101610            </v>
          </cell>
          <cell r="B1003" t="str">
            <v>PROGRAMA ATLAS                                                        </v>
          </cell>
          <cell r="C1003">
            <v>3653495</v>
          </cell>
        </row>
        <row r="1004">
          <cell r="A1004" t="str">
            <v>17101611            </v>
          </cell>
          <cell r="B1004" t="str">
            <v>OTROS PROGRAMAS                                                       </v>
          </cell>
          <cell r="C1004">
            <v>29990152</v>
          </cell>
        </row>
        <row r="1005">
          <cell r="A1005" t="str">
            <v>17101615            </v>
          </cell>
          <cell r="B1005" t="str">
            <v>ORACLE                                                                </v>
          </cell>
          <cell r="C1005">
            <v>21101509</v>
          </cell>
        </row>
        <row r="1006">
          <cell r="A1006" t="str">
            <v>17101620            </v>
          </cell>
          <cell r="B1006" t="str">
            <v>VARIOS                                                                </v>
          </cell>
          <cell r="C1006">
            <v>593568</v>
          </cell>
        </row>
        <row r="1007">
          <cell r="A1007" t="str">
            <v>171020              </v>
          </cell>
          <cell r="B1007" t="str">
            <v>UTILES Y PAPELERIA                                                    </v>
          </cell>
          <cell r="C1007">
            <v>6855219</v>
          </cell>
        </row>
        <row r="1008">
          <cell r="A1008" t="str">
            <v>17102010            </v>
          </cell>
          <cell r="B1008" t="str">
            <v>SUMINISTROS SEDE BOGOTA                                               </v>
          </cell>
          <cell r="C1008">
            <v>5727607</v>
          </cell>
        </row>
        <row r="1009">
          <cell r="A1009" t="str">
            <v>17102020            </v>
          </cell>
          <cell r="B1009" t="str">
            <v>SUMINISTROS SECCIONALES                                               </v>
          </cell>
          <cell r="C1009">
            <v>1127612</v>
          </cell>
        </row>
        <row r="1010">
          <cell r="A1010" t="str">
            <v>171099              </v>
          </cell>
          <cell r="B1010" t="str">
            <v>OTROS                                                                 </v>
          </cell>
          <cell r="C1010">
            <v>32101947</v>
          </cell>
        </row>
        <row r="1011">
          <cell r="A1011" t="str">
            <v>17109915            </v>
          </cell>
          <cell r="B1011" t="str">
            <v>SEGUROS COMERCIALES                                                   </v>
          </cell>
          <cell r="C1011">
            <v>32101947</v>
          </cell>
        </row>
        <row r="1012">
          <cell r="A1012" t="str">
            <v>1798                </v>
          </cell>
          <cell r="B1012" t="str">
            <v>AMORTIZACION ACUMULADA                                                </v>
          </cell>
          <cell r="C1012">
            <v>0</v>
          </cell>
        </row>
        <row r="1013">
          <cell r="A1013" t="str">
            <v>179820              </v>
          </cell>
          <cell r="B1013" t="str">
            <v>SEGUROS Y FIANZAS                                                     </v>
          </cell>
          <cell r="C1013">
            <v>0</v>
          </cell>
        </row>
        <row r="1014">
          <cell r="A1014" t="str">
            <v>17982010            </v>
          </cell>
          <cell r="B1014" t="str">
            <v>SEGUROS CONTRA INCENDIO                                               </v>
          </cell>
          <cell r="C1014">
            <v>0</v>
          </cell>
        </row>
        <row r="1015">
          <cell r="A1015" t="str">
            <v>18                  </v>
          </cell>
          <cell r="B1015" t="str">
            <v>OTROS ACTIVOS                                                         </v>
          </cell>
          <cell r="C1015">
            <v>484850001.53</v>
          </cell>
        </row>
        <row r="1016">
          <cell r="A1016" t="str">
            <v>1895                </v>
          </cell>
          <cell r="B1016" t="str">
            <v>DIVERSOS                                                              </v>
          </cell>
          <cell r="C1016">
            <v>484850001.53</v>
          </cell>
        </row>
        <row r="1017">
          <cell r="A1017" t="str">
            <v>189520              </v>
          </cell>
          <cell r="B1017" t="str">
            <v>BIENES RECIBIDOS EN PAGO                                              </v>
          </cell>
          <cell r="C1017">
            <v>5648000</v>
          </cell>
        </row>
        <row r="1018">
          <cell r="A1018" t="str">
            <v>18952024            </v>
          </cell>
          <cell r="B1018" t="str">
            <v>EQUIPO DE OFICINA                                                     </v>
          </cell>
          <cell r="C1018">
            <v>1148000</v>
          </cell>
        </row>
        <row r="1019">
          <cell r="A1019" t="str">
            <v>18952028            </v>
          </cell>
          <cell r="B1019" t="str">
            <v>EQUIPO DE COMPUTACION Y COMUNICACIONES                                </v>
          </cell>
          <cell r="C1019">
            <v>4500000</v>
          </cell>
        </row>
        <row r="1020">
          <cell r="A1020" t="str">
            <v>189595              </v>
          </cell>
          <cell r="B1020" t="str">
            <v>OTROS                                                                 </v>
          </cell>
          <cell r="C1020">
            <v>479202001.53</v>
          </cell>
        </row>
        <row r="1021">
          <cell r="A1021" t="str">
            <v>18959520            </v>
          </cell>
          <cell r="B1021" t="str">
            <v>PARTICIP. PATRIMONIAL ORGANIZAC. SAYCO-ACINPRO                        </v>
          </cell>
          <cell r="C1021">
            <v>479202001.53</v>
          </cell>
        </row>
        <row r="1022">
          <cell r="A1022" t="str">
            <v>19                  </v>
          </cell>
          <cell r="B1022" t="str">
            <v>VALORIZACIONES                                                        </v>
          </cell>
          <cell r="C1022">
            <v>143794211.97</v>
          </cell>
        </row>
        <row r="1023">
          <cell r="A1023" t="str">
            <v>1910                </v>
          </cell>
          <cell r="B1023" t="str">
            <v>DE PROPIEDADES PLANTA Y EQUIPO                                        </v>
          </cell>
          <cell r="C1023">
            <v>143794211.97</v>
          </cell>
        </row>
        <row r="1024">
          <cell r="A1024" t="str">
            <v>191004              </v>
          </cell>
          <cell r="B1024" t="str">
            <v>TERRENOS                                                              </v>
          </cell>
          <cell r="C1024">
            <v>42334716</v>
          </cell>
        </row>
        <row r="1025">
          <cell r="A1025" t="str">
            <v>19100410            </v>
          </cell>
          <cell r="B1025" t="str">
            <v>URBANOS-SEDE BOGOTA                                                   </v>
          </cell>
          <cell r="C1025">
            <v>42334716</v>
          </cell>
        </row>
        <row r="1026">
          <cell r="A1026" t="str">
            <v>191008              </v>
          </cell>
          <cell r="B1026" t="str">
            <v>CONSTRUCCIONES Y EDIFICACIONES                                        </v>
          </cell>
          <cell r="C1026">
            <v>101459495.97</v>
          </cell>
        </row>
        <row r="1027">
          <cell r="A1027" t="str">
            <v>19100810            </v>
          </cell>
          <cell r="B1027" t="str">
            <v>EDIFICIO SEDE BOGOTA                                                  </v>
          </cell>
          <cell r="C1027">
            <v>101459495.97</v>
          </cell>
        </row>
        <row r="1028">
          <cell r="A1028" t="str">
            <v>2                   </v>
          </cell>
          <cell r="B1028" t="str">
            <v>PASIVO                                                                </v>
          </cell>
          <cell r="C1028">
            <v>-25945912175.65</v>
          </cell>
        </row>
        <row r="1029">
          <cell r="A1029" t="str">
            <v>22                  </v>
          </cell>
          <cell r="B1029" t="str">
            <v>OTROS PASIVOS                                                         </v>
          </cell>
          <cell r="C1029">
            <v>-663547797.11</v>
          </cell>
        </row>
        <row r="1030">
          <cell r="A1030" t="str">
            <v>2220                </v>
          </cell>
          <cell r="B1030" t="str">
            <v>FONDO DE BIENESTAR SOCIAL                                             </v>
          </cell>
          <cell r="C1030">
            <v>-663547797.11</v>
          </cell>
        </row>
        <row r="1031">
          <cell r="A1031" t="str">
            <v>222010              </v>
          </cell>
          <cell r="B1031" t="str">
            <v>EXCEDENTE DE AÑOS ANTERIORES CAUSACION                                </v>
          </cell>
          <cell r="C1031">
            <v>-661297797.11</v>
          </cell>
        </row>
        <row r="1032">
          <cell r="A1032" t="str">
            <v>22201010            </v>
          </cell>
          <cell r="B1032" t="str">
            <v>EXCEDENTE  DEL  AÑO ANTERIOR CAUSACION                                </v>
          </cell>
          <cell r="C1032">
            <v>-338772612.11</v>
          </cell>
        </row>
        <row r="1033">
          <cell r="A1033" t="str">
            <v>22201011            </v>
          </cell>
          <cell r="B1033" t="str">
            <v>EXCEDENTE AÑO 2010                                                    </v>
          </cell>
          <cell r="C1033">
            <v>-322525185</v>
          </cell>
        </row>
        <row r="1034">
          <cell r="A1034" t="str">
            <v>222030              </v>
          </cell>
          <cell r="B1034" t="str">
            <v>UTILIZACION DE ASIGNACIONES DEL PERIODO                               </v>
          </cell>
          <cell r="C1034">
            <v>-2250000</v>
          </cell>
        </row>
        <row r="1035">
          <cell r="A1035" t="str">
            <v>22203020            </v>
          </cell>
          <cell r="B1035" t="str">
            <v>AUXILIOS EXEQUIALES                                                   </v>
          </cell>
          <cell r="C1035">
            <v>-3000000</v>
          </cell>
        </row>
        <row r="1036">
          <cell r="A1036" t="str">
            <v>22203040            </v>
          </cell>
          <cell r="B1036" t="str">
            <v>GASTOS VARIOS BIENESTAR SOCIAL                                        </v>
          </cell>
          <cell r="C1036">
            <v>750000</v>
          </cell>
        </row>
        <row r="1037">
          <cell r="A1037" t="str">
            <v>23                  </v>
          </cell>
          <cell r="B1037" t="str">
            <v>CUENTAS POR PAGAR                                                     </v>
          </cell>
          <cell r="C1037">
            <v>-6983835907.78</v>
          </cell>
        </row>
        <row r="1038">
          <cell r="A1038" t="str">
            <v>2305                </v>
          </cell>
          <cell r="B1038" t="str">
            <v>CUENTAS POR PAGAR A SOCIOS                                            </v>
          </cell>
          <cell r="C1038">
            <v>-6508860284.89</v>
          </cell>
        </row>
        <row r="1039">
          <cell r="A1039" t="str">
            <v>230505              </v>
          </cell>
          <cell r="B1039" t="str">
            <v>DERECHOS DISTRIBUIDOS POR PAGAR                                       </v>
          </cell>
          <cell r="C1039">
            <v>-2541345045.59</v>
          </cell>
        </row>
        <row r="1040">
          <cell r="A1040" t="str">
            <v>23050510            </v>
          </cell>
          <cell r="B1040" t="str">
            <v>DERECHOS ACUMULADOS POR PAGAR                                         </v>
          </cell>
          <cell r="C1040">
            <v>-874418872.72</v>
          </cell>
        </row>
        <row r="1041">
          <cell r="A1041" t="str">
            <v>23050520            </v>
          </cell>
          <cell r="B1041" t="str">
            <v>DERECHOS POR PAGAR A EXTRANJERAS                                      </v>
          </cell>
          <cell r="C1041">
            <v>-1620323685.87</v>
          </cell>
        </row>
        <row r="1042">
          <cell r="A1042" t="str">
            <v>23050599            </v>
          </cell>
          <cell r="B1042" t="str">
            <v>TRANSITORIA DE HEREDEROS                                              </v>
          </cell>
          <cell r="C1042">
            <v>-46602487</v>
          </cell>
        </row>
        <row r="1043">
          <cell r="A1043" t="str">
            <v>230510              </v>
          </cell>
          <cell r="B1043" t="str">
            <v>DERECHOS RECAUDADOS POR DISTRIBUIR                                    </v>
          </cell>
          <cell r="C1043">
            <v>-3277515239.3</v>
          </cell>
        </row>
        <row r="1044">
          <cell r="A1044" t="str">
            <v>23051003            </v>
          </cell>
          <cell r="B1044" t="str">
            <v>RECAUDADOS POR DISTRIBUIR AÑO 2010                                    </v>
          </cell>
          <cell r="C1044">
            <v>-3272339</v>
          </cell>
        </row>
        <row r="1045">
          <cell r="A1045" t="str">
            <v>23051010            </v>
          </cell>
          <cell r="B1045" t="str">
            <v>DERECHOS GENERALES                                                    </v>
          </cell>
          <cell r="C1045">
            <v>108124.58</v>
          </cell>
        </row>
        <row r="1046">
          <cell r="A1046" t="str">
            <v>23051012            </v>
          </cell>
          <cell r="B1046" t="str">
            <v>EMISORAS DE RADIO                                                     </v>
          </cell>
          <cell r="C1046">
            <v>-414534097.29</v>
          </cell>
        </row>
        <row r="1047">
          <cell r="A1047" t="str">
            <v>23051013            </v>
          </cell>
          <cell r="B1047" t="str">
            <v>RING TONES REPRODUCCION                                               </v>
          </cell>
          <cell r="C1047">
            <v>-653471136.42</v>
          </cell>
        </row>
        <row r="1048">
          <cell r="A1048" t="str">
            <v>23051014            </v>
          </cell>
          <cell r="B1048" t="str">
            <v>RING TONES COMUNIC PUBLICA                                            </v>
          </cell>
          <cell r="C1048">
            <v>-1160475</v>
          </cell>
        </row>
        <row r="1049">
          <cell r="A1049" t="str">
            <v>23051015            </v>
          </cell>
          <cell r="B1049" t="str">
            <v>EJECUCION EN VIVO                                                     </v>
          </cell>
          <cell r="C1049">
            <v>-405261912.71</v>
          </cell>
        </row>
        <row r="1050">
          <cell r="A1050" t="str">
            <v>23051016            </v>
          </cell>
          <cell r="B1050" t="str">
            <v>EJECUCION PUBLICA EN CINE                                             </v>
          </cell>
          <cell r="C1050">
            <v>-23487575</v>
          </cell>
        </row>
        <row r="1051">
          <cell r="A1051" t="str">
            <v>23051017            </v>
          </cell>
          <cell r="B1051" t="str">
            <v>FONOGRABADO D.J.                                                      </v>
          </cell>
          <cell r="C1051">
            <v>-394473741</v>
          </cell>
        </row>
        <row r="1052">
          <cell r="A1052" t="str">
            <v>23051020            </v>
          </cell>
          <cell r="B1052" t="str">
            <v>COMERCIALES DE RADIO Y TV                                             </v>
          </cell>
          <cell r="C1052">
            <v>-78857012.35</v>
          </cell>
        </row>
        <row r="1053">
          <cell r="A1053" t="str">
            <v>23051025            </v>
          </cell>
          <cell r="B1053" t="str">
            <v>OBRAS DRAMATICAS                                                      </v>
          </cell>
          <cell r="C1053">
            <v>-246437985.05</v>
          </cell>
        </row>
        <row r="1054">
          <cell r="A1054" t="str">
            <v>23051029            </v>
          </cell>
          <cell r="B1054" t="str">
            <v>PAGINA WEB COMUN. PUBLICA                                             </v>
          </cell>
          <cell r="C1054">
            <v>-14697249</v>
          </cell>
        </row>
        <row r="1055">
          <cell r="A1055" t="str">
            <v>23051030            </v>
          </cell>
          <cell r="B1055" t="str">
            <v>DERECHOS DE EXTRANJERAS                                               </v>
          </cell>
          <cell r="C1055">
            <v>-444844910.55</v>
          </cell>
        </row>
        <row r="1056">
          <cell r="A1056" t="str">
            <v>23051032            </v>
          </cell>
          <cell r="B1056" t="str">
            <v>FONOGRAMAS PICKUP                                                     </v>
          </cell>
          <cell r="C1056">
            <v>-6027948</v>
          </cell>
        </row>
        <row r="1057">
          <cell r="A1057" t="str">
            <v>23051033            </v>
          </cell>
          <cell r="B1057" t="str">
            <v>PAGINA WEB REPRODUCCION                                               </v>
          </cell>
          <cell r="C1057">
            <v>-1304363</v>
          </cell>
        </row>
        <row r="1058">
          <cell r="A1058" t="str">
            <v>23051034            </v>
          </cell>
          <cell r="B1058" t="str">
            <v>PAGINA  WEB EMISORAS ON LINE                                          </v>
          </cell>
          <cell r="C1058">
            <v>-5403789</v>
          </cell>
        </row>
        <row r="1059">
          <cell r="A1059" t="str">
            <v>23051040            </v>
          </cell>
          <cell r="B1059" t="str">
            <v>COMUNICACION PUBLICA POR AMBIENTACIÓN                                 </v>
          </cell>
          <cell r="C1059">
            <v>-89162834</v>
          </cell>
        </row>
        <row r="1060">
          <cell r="A1060" t="str">
            <v>23051045            </v>
          </cell>
          <cell r="B1060" t="str">
            <v>OBRAS NO IDENTIFICADAS                                                </v>
          </cell>
          <cell r="C1060">
            <v>-15284</v>
          </cell>
        </row>
        <row r="1061">
          <cell r="A1061" t="str">
            <v>23051050            </v>
          </cell>
          <cell r="B1061" t="str">
            <v>HOLDING TELEFONICO                                                    </v>
          </cell>
          <cell r="C1061">
            <v>-32113667</v>
          </cell>
        </row>
        <row r="1062">
          <cell r="A1062" t="str">
            <v>23051055            </v>
          </cell>
          <cell r="B1062" t="str">
            <v>PROGRAMADORAS DE TELEVISION                                           </v>
          </cell>
          <cell r="C1062">
            <v>-262000117.87</v>
          </cell>
        </row>
        <row r="1063">
          <cell r="A1063" t="str">
            <v>23051060            </v>
          </cell>
          <cell r="B1063" t="str">
            <v>CHEQUES GIRADOS NO COBRADOS                                           </v>
          </cell>
          <cell r="C1063">
            <v>-65895863.06</v>
          </cell>
        </row>
        <row r="1064">
          <cell r="A1064" t="str">
            <v>23051070            </v>
          </cell>
          <cell r="B1064" t="str">
            <v>DERECHOS FONOMECANICOS                                                </v>
          </cell>
          <cell r="C1064">
            <v>-4528480.62</v>
          </cell>
        </row>
        <row r="1065">
          <cell r="A1065" t="str">
            <v>23051072            </v>
          </cell>
          <cell r="B1065" t="str">
            <v>DERECHOS POR ROCKOLAS Y VIDEOROCKOLAS                                 </v>
          </cell>
          <cell r="C1065">
            <v>-130225630</v>
          </cell>
        </row>
        <row r="1066">
          <cell r="A1066" t="str">
            <v>23051099            </v>
          </cell>
          <cell r="B1066" t="str">
            <v>TRANSITORIA (HEREDEROS)                                               </v>
          </cell>
          <cell r="C1066">
            <v>-446953.96</v>
          </cell>
        </row>
        <row r="1067">
          <cell r="A1067" t="str">
            <v>230530              </v>
          </cell>
          <cell r="B1067" t="str">
            <v>OTROS CONCEPTOS                                                       </v>
          </cell>
          <cell r="C1067">
            <v>-690000000</v>
          </cell>
        </row>
        <row r="1068">
          <cell r="A1068" t="str">
            <v>23053010            </v>
          </cell>
          <cell r="B1068" t="str">
            <v>OTROS CONCEPTOS                                                       </v>
          </cell>
          <cell r="C1068">
            <v>-690000000</v>
          </cell>
        </row>
        <row r="1069">
          <cell r="A1069" t="str">
            <v>2335                </v>
          </cell>
          <cell r="B1069" t="str">
            <v>COSTOS Y GASTOS POR PAGAR                                             </v>
          </cell>
          <cell r="C1069">
            <v>-221987749.73</v>
          </cell>
        </row>
        <row r="1070">
          <cell r="A1070" t="str">
            <v>233520              </v>
          </cell>
          <cell r="B1070" t="str">
            <v>COMISIONES                                                            </v>
          </cell>
          <cell r="C1070">
            <v>-49340941</v>
          </cell>
        </row>
        <row r="1071">
          <cell r="A1071" t="str">
            <v>23352010            </v>
          </cell>
          <cell r="B1071" t="str">
            <v>COMISIONES A RECAUDADORES                                             </v>
          </cell>
          <cell r="C1071">
            <v>-49340941</v>
          </cell>
        </row>
        <row r="1072">
          <cell r="A1072" t="str">
            <v>233525              </v>
          </cell>
          <cell r="B1072" t="str">
            <v>HONORARIOS                                                            </v>
          </cell>
          <cell r="C1072">
            <v>-66101638</v>
          </cell>
        </row>
        <row r="1073">
          <cell r="A1073" t="str">
            <v>23352510            </v>
          </cell>
          <cell r="B1073" t="str">
            <v>HONORARIOS PROFESIONALES                                              </v>
          </cell>
          <cell r="C1073">
            <v>-66101638</v>
          </cell>
        </row>
        <row r="1074">
          <cell r="A1074" t="str">
            <v>233530              </v>
          </cell>
          <cell r="B1074" t="str">
            <v>SERVICIOS                                                             </v>
          </cell>
          <cell r="C1074">
            <v>-47330568</v>
          </cell>
        </row>
        <row r="1075">
          <cell r="A1075" t="str">
            <v>23353010            </v>
          </cell>
          <cell r="B1075" t="str">
            <v>SERVICIOS                                                             </v>
          </cell>
          <cell r="C1075">
            <v>-47330568</v>
          </cell>
        </row>
        <row r="1076">
          <cell r="A1076" t="str">
            <v>233540              </v>
          </cell>
          <cell r="B1076" t="str">
            <v>ARRENDAMIENTOS                                                        </v>
          </cell>
          <cell r="C1076">
            <v>20000</v>
          </cell>
        </row>
        <row r="1077">
          <cell r="A1077" t="str">
            <v>23354010            </v>
          </cell>
          <cell r="B1077" t="str">
            <v>ARRENDAMIENTOS                                                        </v>
          </cell>
          <cell r="C1077">
            <v>20000</v>
          </cell>
        </row>
        <row r="1078">
          <cell r="A1078" t="str">
            <v>233550              </v>
          </cell>
          <cell r="B1078" t="str">
            <v>SERVICIOS PUBLICOS                                                    </v>
          </cell>
          <cell r="C1078">
            <v>-6954347</v>
          </cell>
        </row>
        <row r="1079">
          <cell r="A1079" t="str">
            <v>23355010            </v>
          </cell>
          <cell r="B1079" t="str">
            <v>SERVICIOS PUBLICOS                                                    </v>
          </cell>
          <cell r="C1079">
            <v>-6954347</v>
          </cell>
        </row>
        <row r="1080">
          <cell r="A1080" t="str">
            <v>233560              </v>
          </cell>
          <cell r="B1080" t="str">
            <v>GASTOS DE VIAJE                                                       </v>
          </cell>
          <cell r="C1080">
            <v>0</v>
          </cell>
        </row>
        <row r="1081">
          <cell r="A1081" t="str">
            <v>23356010            </v>
          </cell>
          <cell r="B1081" t="str">
            <v>GASTOS DE VIAJE                                                       </v>
          </cell>
          <cell r="C1081">
            <v>0</v>
          </cell>
        </row>
        <row r="1082">
          <cell r="A1082" t="str">
            <v>233595              </v>
          </cell>
          <cell r="B1082" t="str">
            <v>OTROS                                                                 </v>
          </cell>
          <cell r="C1082">
            <v>-52280255.73</v>
          </cell>
        </row>
        <row r="1083">
          <cell r="A1083" t="str">
            <v>23359510            </v>
          </cell>
          <cell r="B1083" t="str">
            <v>SUMINISTROS VARIOS                                                    </v>
          </cell>
          <cell r="C1083">
            <v>-41227355.73</v>
          </cell>
        </row>
        <row r="1084">
          <cell r="A1084" t="str">
            <v>23359515            </v>
          </cell>
          <cell r="B1084" t="str">
            <v>ACINPRO (ROCKOLAS)                                                    </v>
          </cell>
          <cell r="C1084">
            <v>-7959917</v>
          </cell>
        </row>
        <row r="1085">
          <cell r="A1085" t="str">
            <v>23359550            </v>
          </cell>
          <cell r="B1085" t="str">
            <v>GASTOS MENORES POR PAGAR                                              </v>
          </cell>
          <cell r="C1085">
            <v>-3092983</v>
          </cell>
        </row>
        <row r="1086">
          <cell r="A1086" t="str">
            <v>2365                </v>
          </cell>
          <cell r="B1086" t="str">
            <v>RETENCION EN LA FUENTE                                                </v>
          </cell>
          <cell r="C1086">
            <v>-89866951</v>
          </cell>
        </row>
        <row r="1087">
          <cell r="A1087" t="str">
            <v>236505              </v>
          </cell>
          <cell r="B1087" t="str">
            <v>SALARIOS Y PAGOS LABORALES                                            </v>
          </cell>
          <cell r="C1087">
            <v>-3610596</v>
          </cell>
        </row>
        <row r="1088">
          <cell r="A1088" t="str">
            <v>23650510            </v>
          </cell>
          <cell r="B1088" t="str">
            <v>SALARIOS Y PAGOS LABORALES                                            </v>
          </cell>
          <cell r="C1088">
            <v>-3610596</v>
          </cell>
        </row>
        <row r="1089">
          <cell r="A1089" t="str">
            <v>236515              </v>
          </cell>
          <cell r="B1089" t="str">
            <v>HONORARIOS                                                            </v>
          </cell>
          <cell r="C1089">
            <v>-12514067</v>
          </cell>
        </row>
        <row r="1090">
          <cell r="A1090" t="str">
            <v>23651510            </v>
          </cell>
          <cell r="B1090" t="str">
            <v>HONORARIOS                                                            </v>
          </cell>
          <cell r="C1090">
            <v>-12514067</v>
          </cell>
        </row>
        <row r="1091">
          <cell r="A1091" t="str">
            <v>236520              </v>
          </cell>
          <cell r="B1091" t="str">
            <v>COMISIONES                                                            </v>
          </cell>
          <cell r="C1091">
            <v>-7645300</v>
          </cell>
        </row>
        <row r="1092">
          <cell r="A1092" t="str">
            <v>23652010            </v>
          </cell>
          <cell r="B1092" t="str">
            <v>COMISIONES                                                            </v>
          </cell>
          <cell r="C1092">
            <v>-7645300</v>
          </cell>
        </row>
        <row r="1093">
          <cell r="A1093" t="str">
            <v>236525              </v>
          </cell>
          <cell r="B1093" t="str">
            <v>SERVICIOS                                                             </v>
          </cell>
          <cell r="C1093">
            <v>-7414556</v>
          </cell>
        </row>
        <row r="1094">
          <cell r="A1094" t="str">
            <v>23652510            </v>
          </cell>
          <cell r="B1094" t="str">
            <v>SERVICIOS TARIFA DEL 6%                                               </v>
          </cell>
          <cell r="C1094">
            <v>-1094056</v>
          </cell>
        </row>
        <row r="1095">
          <cell r="A1095" t="str">
            <v>23652512            </v>
          </cell>
          <cell r="B1095" t="str">
            <v>SERVICIOS FLETES TARIFA DEL 1%                                        </v>
          </cell>
          <cell r="C1095">
            <v>-144669</v>
          </cell>
        </row>
        <row r="1096">
          <cell r="A1096" t="str">
            <v>23652513            </v>
          </cell>
          <cell r="B1096" t="str">
            <v>SERVICIO DE RESTAURANTE                                               </v>
          </cell>
          <cell r="C1096">
            <v>-27405</v>
          </cell>
        </row>
        <row r="1097">
          <cell r="A1097" t="str">
            <v>23652515            </v>
          </cell>
          <cell r="B1097" t="str">
            <v>SERVICIOS REGIMEN COMUN 4%                                            </v>
          </cell>
          <cell r="C1097">
            <v>-5713987</v>
          </cell>
        </row>
        <row r="1098">
          <cell r="A1098" t="str">
            <v>23652516            </v>
          </cell>
          <cell r="B1098" t="str">
            <v>CONTRATOS DE CONSTRUCCION OBRA CIVIL                                  </v>
          </cell>
          <cell r="C1098">
            <v>-391481</v>
          </cell>
        </row>
        <row r="1099">
          <cell r="A1099" t="str">
            <v>23652517            </v>
          </cell>
          <cell r="B1099" t="str">
            <v>EMPRESAS DE ASEO Y VIGILANCIA                                         </v>
          </cell>
          <cell r="C1099">
            <v>-5945</v>
          </cell>
        </row>
        <row r="1100">
          <cell r="A1100" t="str">
            <v>23652518            </v>
          </cell>
          <cell r="B1100" t="str">
            <v>TRANSPORTE PASAJEROS                                                  </v>
          </cell>
          <cell r="C1100">
            <v>-37013</v>
          </cell>
        </row>
        <row r="1101">
          <cell r="A1101" t="str">
            <v>236530              </v>
          </cell>
          <cell r="B1101" t="str">
            <v>ARRENDAMIENTOS                                                        </v>
          </cell>
          <cell r="C1101">
            <v>-106732</v>
          </cell>
        </row>
        <row r="1102">
          <cell r="A1102" t="str">
            <v>23653010            </v>
          </cell>
          <cell r="B1102" t="str">
            <v>ARRENDAMIENTOS                                                        </v>
          </cell>
          <cell r="C1102">
            <v>-106732</v>
          </cell>
        </row>
        <row r="1103">
          <cell r="A1103" t="str">
            <v>236540              </v>
          </cell>
          <cell r="B1103" t="str">
            <v>COMPRAS                                                               </v>
          </cell>
          <cell r="C1103">
            <v>-1522700</v>
          </cell>
        </row>
        <row r="1104">
          <cell r="A1104" t="str">
            <v>23654010            </v>
          </cell>
          <cell r="B1104" t="str">
            <v>COMPRAS                                                               </v>
          </cell>
          <cell r="C1104">
            <v>-1522700</v>
          </cell>
        </row>
        <row r="1105">
          <cell r="A1105" t="str">
            <v>236550              </v>
          </cell>
          <cell r="B1105" t="str">
            <v>POR PAGOS AL EXTERIOR                                                 </v>
          </cell>
          <cell r="C1105">
            <v>-26406476</v>
          </cell>
        </row>
        <row r="1106">
          <cell r="A1106" t="str">
            <v>23655010            </v>
          </cell>
          <cell r="B1106" t="str">
            <v>IMPUESTO DE RENTA                                                     </v>
          </cell>
          <cell r="C1106">
            <v>-26406476</v>
          </cell>
        </row>
        <row r="1107">
          <cell r="A1107" t="str">
            <v>236580              </v>
          </cell>
          <cell r="B1107" t="str">
            <v>REGALIAS                                                              </v>
          </cell>
          <cell r="C1107">
            <v>-20942024</v>
          </cell>
        </row>
        <row r="1108">
          <cell r="A1108" t="str">
            <v>23658010            </v>
          </cell>
          <cell r="B1108" t="str">
            <v>DERECHOS DE AUTOR                                                     </v>
          </cell>
          <cell r="C1108">
            <v>-20942024</v>
          </cell>
        </row>
        <row r="1109">
          <cell r="A1109" t="str">
            <v>236585              </v>
          </cell>
          <cell r="B1109" t="str">
            <v>OTROS CONCEPTOS                                                       </v>
          </cell>
          <cell r="C1109">
            <v>-9704500</v>
          </cell>
        </row>
        <row r="1110">
          <cell r="A1110" t="str">
            <v>23658510            </v>
          </cell>
          <cell r="B1110" t="str">
            <v>RECONOCIMIENTOS ESPECIALES                                            </v>
          </cell>
          <cell r="C1110">
            <v>-2502500</v>
          </cell>
        </row>
        <row r="1111">
          <cell r="A1111" t="str">
            <v>23658599            </v>
          </cell>
          <cell r="B1111" t="str">
            <v>SALDO POR PAGAR                                                       </v>
          </cell>
          <cell r="C1111">
            <v>-7202000</v>
          </cell>
        </row>
        <row r="1112">
          <cell r="A1112" t="str">
            <v>2367                </v>
          </cell>
          <cell r="B1112" t="str">
            <v>IMPUESTO A LAS VENTAS RETENIDO                                        </v>
          </cell>
          <cell r="C1112">
            <v>-61633432</v>
          </cell>
        </row>
        <row r="1113">
          <cell r="A1113" t="str">
            <v>236710              </v>
          </cell>
          <cell r="B1113" t="str">
            <v>IMPUESTO A LAS VENTAS RETENIDO                                        </v>
          </cell>
          <cell r="C1113">
            <v>-60847432</v>
          </cell>
        </row>
        <row r="1114">
          <cell r="A1114" t="str">
            <v>23671010            </v>
          </cell>
          <cell r="B1114" t="str">
            <v>R.S. BIENES Y SERVICIOS                                               </v>
          </cell>
          <cell r="C1114">
            <v>-10956734</v>
          </cell>
        </row>
        <row r="1115">
          <cell r="A1115" t="str">
            <v>23671012            </v>
          </cell>
          <cell r="B1115" t="str">
            <v>R.S. DERECHOS DE AUTOR                                                </v>
          </cell>
          <cell r="C1115">
            <v>-12925843</v>
          </cell>
        </row>
        <row r="1116">
          <cell r="A1116" t="str">
            <v>23671015            </v>
          </cell>
          <cell r="B1116" t="str">
            <v>REGIMEN COMUN                                                         </v>
          </cell>
          <cell r="C1116">
            <v>-27412627</v>
          </cell>
        </row>
        <row r="1117">
          <cell r="A1117" t="str">
            <v>23671055            </v>
          </cell>
          <cell r="B1117" t="str">
            <v>A EXTRANJEROS                                                         </v>
          </cell>
          <cell r="C1117">
            <v>-9552228</v>
          </cell>
        </row>
        <row r="1118">
          <cell r="A1118" t="str">
            <v>236785              </v>
          </cell>
          <cell r="B1118" t="str">
            <v>OTROS CONCEPTOS                                                       </v>
          </cell>
          <cell r="C1118">
            <v>-786000</v>
          </cell>
        </row>
        <row r="1119">
          <cell r="A1119" t="str">
            <v>23678599            </v>
          </cell>
          <cell r="B1119" t="str">
            <v>SALDO A POR PAGAR                                                     </v>
          </cell>
          <cell r="C1119">
            <v>-786000</v>
          </cell>
        </row>
        <row r="1120">
          <cell r="A1120" t="str">
            <v>2368                </v>
          </cell>
          <cell r="B1120" t="str">
            <v>IMPUESTO DE INDUSTRIA Y COMERCIO RETENIDO                             </v>
          </cell>
          <cell r="C1120">
            <v>-3189509</v>
          </cell>
        </row>
        <row r="1121">
          <cell r="A1121" t="str">
            <v>236801              </v>
          </cell>
          <cell r="B1121" t="str">
            <v>I.C.A. RETENIDO                                                       </v>
          </cell>
          <cell r="C1121">
            <v>-2892519</v>
          </cell>
        </row>
        <row r="1122">
          <cell r="A1122" t="str">
            <v>236885              </v>
          </cell>
          <cell r="B1122" t="str">
            <v>SALDO POR PAGAR                                                       </v>
          </cell>
          <cell r="C1122">
            <v>-296990</v>
          </cell>
        </row>
        <row r="1123">
          <cell r="A1123" t="str">
            <v>2370                </v>
          </cell>
          <cell r="B1123" t="str">
            <v>RETENCIONES Y APORTES DE NOMINA                                       </v>
          </cell>
          <cell r="C1123">
            <v>-98297981.16</v>
          </cell>
        </row>
        <row r="1124">
          <cell r="A1124" t="str">
            <v>237005              </v>
          </cell>
          <cell r="B1124" t="str">
            <v>APORTES A  E .  P.  S.                                                </v>
          </cell>
          <cell r="C1124">
            <v>-47439447.37</v>
          </cell>
        </row>
        <row r="1125">
          <cell r="A1125" t="str">
            <v>23700510            </v>
          </cell>
          <cell r="B1125" t="str">
            <v>APORTES POR SALUD AL I.S.S.                                           </v>
          </cell>
          <cell r="C1125">
            <v>-35106573.32</v>
          </cell>
        </row>
        <row r="1126">
          <cell r="A1126" t="str">
            <v>23700515            </v>
          </cell>
          <cell r="B1126" t="str">
            <v>APORTES POR SALUD A OTRAS E.P.S.                                      </v>
          </cell>
          <cell r="C1126">
            <v>13563099.62</v>
          </cell>
        </row>
        <row r="1127">
          <cell r="A1127" t="str">
            <v>23700520            </v>
          </cell>
          <cell r="B1127" t="str">
            <v>SOLIDARIDAD PENSIONAL I.S.S.                                          </v>
          </cell>
          <cell r="C1127">
            <v>-4814122</v>
          </cell>
        </row>
        <row r="1128">
          <cell r="A1128" t="str">
            <v>23700530            </v>
          </cell>
          <cell r="B1128" t="str">
            <v>SALDO DE VIGENCIA ANTERIOR                                            </v>
          </cell>
          <cell r="C1128">
            <v>-21081851.67</v>
          </cell>
        </row>
        <row r="1129">
          <cell r="A1129" t="str">
            <v>237006              </v>
          </cell>
          <cell r="B1129" t="str">
            <v>APORTES A ADMINISTRADORAS DE RIESGOS PROFES.ARP                       </v>
          </cell>
          <cell r="C1129">
            <v>-1501713.16</v>
          </cell>
        </row>
        <row r="1130">
          <cell r="A1130" t="str">
            <v>23700610            </v>
          </cell>
          <cell r="B1130" t="str">
            <v>APORTES A ARP.                                                        </v>
          </cell>
          <cell r="C1130">
            <v>-906440.65</v>
          </cell>
        </row>
        <row r="1131">
          <cell r="A1131" t="str">
            <v>23700615            </v>
          </cell>
          <cell r="B1131" t="str">
            <v>SALDO DE VIGENCIA ANTERIOR                                            </v>
          </cell>
          <cell r="C1131">
            <v>-595272.51</v>
          </cell>
        </row>
        <row r="1132">
          <cell r="A1132" t="str">
            <v>237010              </v>
          </cell>
          <cell r="B1132" t="str">
            <v>APORTES AL I.C.B.F. SENA Y CAJAS DE COMPENSACION                      </v>
          </cell>
          <cell r="C1132">
            <v>-21107251</v>
          </cell>
        </row>
        <row r="1133">
          <cell r="A1133" t="str">
            <v>23701010            </v>
          </cell>
          <cell r="B1133" t="str">
            <v>APORTES A CAJAS DE COMPENSACION                                       </v>
          </cell>
          <cell r="C1133">
            <v>-52080040</v>
          </cell>
        </row>
        <row r="1134">
          <cell r="A1134" t="str">
            <v>23701015            </v>
          </cell>
          <cell r="B1134" t="str">
            <v>APORTES AL I.C.B.F.                                                   </v>
          </cell>
          <cell r="C1134">
            <v>22072370</v>
          </cell>
        </row>
        <row r="1135">
          <cell r="A1135" t="str">
            <v>23701020            </v>
          </cell>
          <cell r="B1135" t="str">
            <v>APORTES AL SENA                                                       </v>
          </cell>
          <cell r="C1135">
            <v>14717380</v>
          </cell>
        </row>
        <row r="1136">
          <cell r="A1136" t="str">
            <v>23701030            </v>
          </cell>
          <cell r="B1136" t="str">
            <v>SALDO VIGENCIA ANTERIOR                                               </v>
          </cell>
          <cell r="C1136">
            <v>-5816961</v>
          </cell>
        </row>
        <row r="1137">
          <cell r="A1137" t="str">
            <v>237025              </v>
          </cell>
          <cell r="B1137" t="str">
            <v>EMBARGOS JUDICIALES                                                   </v>
          </cell>
          <cell r="C1137">
            <v>-812141</v>
          </cell>
        </row>
        <row r="1138">
          <cell r="A1138" t="str">
            <v>23702510            </v>
          </cell>
          <cell r="B1138" t="str">
            <v>EMBARGOS SOBRE SALARIOS                                               </v>
          </cell>
          <cell r="C1138">
            <v>393783</v>
          </cell>
        </row>
        <row r="1139">
          <cell r="A1139" t="str">
            <v>23702515            </v>
          </cell>
          <cell r="B1139" t="str">
            <v>SALDO VIGENCIA ANTERIOR                                               </v>
          </cell>
          <cell r="C1139">
            <v>-1205924</v>
          </cell>
        </row>
        <row r="1140">
          <cell r="A1140" t="str">
            <v>237030              </v>
          </cell>
          <cell r="B1140" t="str">
            <v>LIBRANZAS                                                             </v>
          </cell>
          <cell r="C1140">
            <v>-1076279.5</v>
          </cell>
        </row>
        <row r="1141">
          <cell r="A1141" t="str">
            <v>23703010            </v>
          </cell>
          <cell r="B1141" t="str">
            <v>LIBRANZAS Y FIANZAS                                                   </v>
          </cell>
          <cell r="C1141">
            <v>-720408</v>
          </cell>
        </row>
        <row r="1142">
          <cell r="A1142" t="str">
            <v>23703015            </v>
          </cell>
          <cell r="B1142" t="str">
            <v>SALDO VIGENCIA ANTERIOR                                               </v>
          </cell>
          <cell r="C1142">
            <v>-355871.5</v>
          </cell>
        </row>
        <row r="1143">
          <cell r="A1143" t="str">
            <v>237040              </v>
          </cell>
          <cell r="B1143" t="str">
            <v>AHORROS ESPECIALES                                                    </v>
          </cell>
          <cell r="C1143">
            <v>0</v>
          </cell>
        </row>
        <row r="1144">
          <cell r="A1144" t="str">
            <v>23704010            </v>
          </cell>
          <cell r="B1144" t="str">
            <v>AHORRO FOMENTO DE CONSTRUCCION                                        </v>
          </cell>
          <cell r="C1144">
            <v>0</v>
          </cell>
        </row>
        <row r="1145">
          <cell r="A1145" t="str">
            <v>237045              </v>
          </cell>
          <cell r="B1145" t="str">
            <v>FONDOS                                                                </v>
          </cell>
          <cell r="C1145">
            <v>-478763</v>
          </cell>
        </row>
        <row r="1146">
          <cell r="A1146" t="str">
            <v>23704510            </v>
          </cell>
          <cell r="B1146" t="str">
            <v>FONDO DE EMPLEADOS FESAYCO                                            </v>
          </cell>
          <cell r="C1146">
            <v>-478763</v>
          </cell>
        </row>
        <row r="1147">
          <cell r="A1147" t="str">
            <v>237050              </v>
          </cell>
          <cell r="B1147" t="str">
            <v>APORTES A FONDOS DE PENSIONES                                         </v>
          </cell>
          <cell r="C1147">
            <v>-25399335.31</v>
          </cell>
        </row>
        <row r="1148">
          <cell r="A1148" t="str">
            <v>23705010            </v>
          </cell>
          <cell r="B1148" t="str">
            <v>APORTES POR PENSIONES AL I.S.S.                                       </v>
          </cell>
          <cell r="C1148">
            <v>-42834441.32</v>
          </cell>
        </row>
        <row r="1149">
          <cell r="A1149" t="str">
            <v>23705015            </v>
          </cell>
          <cell r="B1149" t="str">
            <v>APORTES POR PENSIONES A OTROS FONDOS                                  </v>
          </cell>
          <cell r="C1149">
            <v>20954003</v>
          </cell>
        </row>
        <row r="1150">
          <cell r="A1150" t="str">
            <v>23705020            </v>
          </cell>
          <cell r="B1150" t="str">
            <v>SALDO VIGENCIA ANTERIOR                                               </v>
          </cell>
          <cell r="C1150">
            <v>-3518896.99</v>
          </cell>
        </row>
        <row r="1151">
          <cell r="A1151" t="str">
            <v>237095              </v>
          </cell>
          <cell r="B1151" t="str">
            <v>OTROS                                                                 </v>
          </cell>
          <cell r="C1151">
            <v>-483050.82</v>
          </cell>
        </row>
        <row r="1152">
          <cell r="A1152" t="str">
            <v>23709515            </v>
          </cell>
          <cell r="B1152" t="str">
            <v>LICENCIAS                                                             </v>
          </cell>
          <cell r="C1152">
            <v>-483050.82</v>
          </cell>
        </row>
        <row r="1153">
          <cell r="A1153" t="str">
            <v>24                  </v>
          </cell>
          <cell r="B1153" t="str">
            <v>IMPUESTOS,GRAVAMENES Y TASAS                                          </v>
          </cell>
          <cell r="C1153">
            <v>-310145193.64</v>
          </cell>
        </row>
        <row r="1154">
          <cell r="A1154" t="str">
            <v>2408                </v>
          </cell>
          <cell r="B1154" t="str">
            <v>IMPUESTO SOBRE LAS VENTAS POR PAGAR                                   </v>
          </cell>
          <cell r="C1154">
            <v>-310145193.64</v>
          </cell>
        </row>
        <row r="1155">
          <cell r="A1155" t="str">
            <v>240810              </v>
          </cell>
          <cell r="B1155" t="str">
            <v>IMPUESTO GENERADO POR OPERACIONES GRAVADAS                            </v>
          </cell>
          <cell r="C1155">
            <v>-391534001</v>
          </cell>
        </row>
        <row r="1156">
          <cell r="A1156" t="str">
            <v>24081010            </v>
          </cell>
          <cell r="B1156" t="str">
            <v>MEDIOS DE DIFUSION                                                    </v>
          </cell>
          <cell r="C1156">
            <v>-180517048</v>
          </cell>
        </row>
        <row r="1157">
          <cell r="A1157" t="str">
            <v>24081015            </v>
          </cell>
          <cell r="B1157" t="str">
            <v>GRAN DERECHO                                                          </v>
          </cell>
          <cell r="C1157">
            <v>-176457318</v>
          </cell>
        </row>
        <row r="1158">
          <cell r="A1158" t="str">
            <v>24081020            </v>
          </cell>
          <cell r="B1158" t="str">
            <v>DERECHOS FONOMECANICOS                                                </v>
          </cell>
          <cell r="C1158">
            <v>-34559635</v>
          </cell>
        </row>
        <row r="1159">
          <cell r="A1159" t="str">
            <v>240820              </v>
          </cell>
          <cell r="B1159" t="str">
            <v>IMPUESTO DESCONTABLE POR OPERACIONES GRAVADAS                         </v>
          </cell>
          <cell r="C1159">
            <v>82498378.7</v>
          </cell>
        </row>
        <row r="1160">
          <cell r="A1160" t="str">
            <v>24082010            </v>
          </cell>
          <cell r="B1160" t="str">
            <v>DERECHOS DE AUTOR                                                     </v>
          </cell>
          <cell r="C1160">
            <v>-10654023</v>
          </cell>
        </row>
        <row r="1161">
          <cell r="A1161" t="str">
            <v>24082015            </v>
          </cell>
          <cell r="B1161" t="str">
            <v>COMPRAS                                                               </v>
          </cell>
          <cell r="C1161">
            <v>16120447</v>
          </cell>
        </row>
        <row r="1162">
          <cell r="A1162" t="str">
            <v>24082020            </v>
          </cell>
          <cell r="B1162" t="str">
            <v>SERVICIOS                                                             </v>
          </cell>
          <cell r="C1162">
            <v>39342567.7</v>
          </cell>
        </row>
        <row r="1163">
          <cell r="A1163" t="str">
            <v>24082025            </v>
          </cell>
          <cell r="B1163" t="str">
            <v>BIENESTAR SOCIAL                                                      </v>
          </cell>
          <cell r="C1163">
            <v>0</v>
          </cell>
        </row>
        <row r="1164">
          <cell r="A1164" t="str">
            <v>24082030            </v>
          </cell>
          <cell r="B1164" t="str">
            <v>R.S.BIENES Y SERVICIOS                                                </v>
          </cell>
          <cell r="C1164">
            <v>11050549</v>
          </cell>
        </row>
        <row r="1165">
          <cell r="A1165" t="str">
            <v>24082040            </v>
          </cell>
          <cell r="B1165" t="str">
            <v>R.S.DERECHOS DE AUTOR                                                 </v>
          </cell>
          <cell r="C1165">
            <v>11246236</v>
          </cell>
        </row>
        <row r="1166">
          <cell r="A1166" t="str">
            <v>24082045            </v>
          </cell>
          <cell r="B1166" t="str">
            <v>ANULACIONES Y RESCISIONES                                             </v>
          </cell>
          <cell r="C1166">
            <v>5840374</v>
          </cell>
        </row>
        <row r="1167">
          <cell r="A1167" t="str">
            <v>24082055            </v>
          </cell>
          <cell r="B1167" t="str">
            <v>A EXTRANJEROS                                                         </v>
          </cell>
          <cell r="C1167">
            <v>9552228</v>
          </cell>
        </row>
        <row r="1168">
          <cell r="A1168" t="str">
            <v>240830              </v>
          </cell>
          <cell r="B1168" t="str">
            <v>SALDO A PAGAR                                                         </v>
          </cell>
          <cell r="C1168">
            <v>-1109571.34</v>
          </cell>
        </row>
        <row r="1169">
          <cell r="A1169" t="str">
            <v>24083010            </v>
          </cell>
          <cell r="B1169" t="str">
            <v>SALDO BIMESTRAL A PAGAR                                               </v>
          </cell>
          <cell r="C1169">
            <v>-1109571.34</v>
          </cell>
        </row>
        <row r="1170">
          <cell r="A1170" t="str">
            <v>25                  </v>
          </cell>
          <cell r="B1170" t="str">
            <v>OBLIGACIONES LABORALES                                                </v>
          </cell>
          <cell r="C1170">
            <v>-182320220.07</v>
          </cell>
        </row>
        <row r="1171">
          <cell r="A1171" t="str">
            <v>2505                </v>
          </cell>
          <cell r="B1171" t="str">
            <v>SALARIOS POR PAGAR                                                    </v>
          </cell>
          <cell r="C1171">
            <v>-13758063.14</v>
          </cell>
        </row>
        <row r="1172">
          <cell r="A1172" t="str">
            <v>250510              </v>
          </cell>
          <cell r="B1172" t="str">
            <v>SUELDOS Y SALARIOS POR PAGAR                                          </v>
          </cell>
          <cell r="C1172">
            <v>-13758063.14</v>
          </cell>
        </row>
        <row r="1173">
          <cell r="A1173" t="str">
            <v>25051010            </v>
          </cell>
          <cell r="B1173" t="str">
            <v>SUELDOS Y SALARIOS                                                    </v>
          </cell>
          <cell r="C1173">
            <v>-13758063.14</v>
          </cell>
        </row>
        <row r="1174">
          <cell r="A1174" t="str">
            <v>2510                </v>
          </cell>
          <cell r="B1174" t="str">
            <v>CESANTIAS CONSOLIDADAS                                                </v>
          </cell>
          <cell r="C1174">
            <v>-25891517</v>
          </cell>
        </row>
        <row r="1175">
          <cell r="A1175" t="str">
            <v>251005              </v>
          </cell>
          <cell r="B1175" t="str">
            <v>LEY LABORAL ANTERIOR                                                  </v>
          </cell>
          <cell r="C1175">
            <v>-17991101</v>
          </cell>
        </row>
        <row r="1176">
          <cell r="A1176" t="str">
            <v>25100510            </v>
          </cell>
          <cell r="B1176" t="str">
            <v>LEY LABORAL ANTERIOR A 1990                                           </v>
          </cell>
          <cell r="C1176">
            <v>-17991101</v>
          </cell>
        </row>
        <row r="1177">
          <cell r="A1177" t="str">
            <v>251010              </v>
          </cell>
          <cell r="B1177" t="str">
            <v>LEY 50 DE 1990 Y POSTERIORES                                          </v>
          </cell>
          <cell r="C1177">
            <v>-7900416</v>
          </cell>
        </row>
        <row r="1178">
          <cell r="A1178" t="str">
            <v>25101010            </v>
          </cell>
          <cell r="B1178" t="str">
            <v>LEY 50 DE 1990                                                        </v>
          </cell>
          <cell r="C1178">
            <v>-7900416</v>
          </cell>
        </row>
        <row r="1179">
          <cell r="A1179" t="str">
            <v>2515                </v>
          </cell>
          <cell r="B1179" t="str">
            <v>INTERESES SOBRE CESANTIAS                                             </v>
          </cell>
          <cell r="C1179">
            <v>-1995</v>
          </cell>
        </row>
        <row r="1180">
          <cell r="A1180" t="str">
            <v>251510              </v>
          </cell>
          <cell r="B1180" t="str">
            <v>INTERESES SOBRE CESANTIAS                                             </v>
          </cell>
          <cell r="C1180">
            <v>-1995</v>
          </cell>
        </row>
        <row r="1181">
          <cell r="A1181" t="str">
            <v>25151010            </v>
          </cell>
          <cell r="B1181" t="str">
            <v>INTERESES SOBRE CESANTIAS                                             </v>
          </cell>
          <cell r="C1181">
            <v>-1995</v>
          </cell>
        </row>
        <row r="1182">
          <cell r="A1182" t="str">
            <v>2525                </v>
          </cell>
          <cell r="B1182" t="str">
            <v>VACACIONES CONSOLIDADAS                                               </v>
          </cell>
          <cell r="C1182">
            <v>-142668645</v>
          </cell>
        </row>
        <row r="1183">
          <cell r="A1183" t="str">
            <v>252510              </v>
          </cell>
          <cell r="B1183" t="str">
            <v>VACACIONES CONSOLIDADAS                                               </v>
          </cell>
          <cell r="C1183">
            <v>-142668645</v>
          </cell>
        </row>
        <row r="1184">
          <cell r="A1184" t="str">
            <v>25251010            </v>
          </cell>
          <cell r="B1184" t="str">
            <v>VACACIONES CONSOLIDADAS                                               </v>
          </cell>
          <cell r="C1184">
            <v>-142668645</v>
          </cell>
        </row>
        <row r="1185">
          <cell r="A1185" t="str">
            <v>2532                </v>
          </cell>
          <cell r="B1185" t="str">
            <v>PENSIONES POR PAGAR                                                   </v>
          </cell>
          <cell r="C1185">
            <v>0.07</v>
          </cell>
        </row>
        <row r="1186">
          <cell r="A1186" t="str">
            <v>253210              </v>
          </cell>
          <cell r="B1186" t="str">
            <v>PENSIONES POR PAGAR                                                   </v>
          </cell>
          <cell r="C1186">
            <v>0.07</v>
          </cell>
        </row>
        <row r="1187">
          <cell r="A1187" t="str">
            <v>25321010            </v>
          </cell>
          <cell r="B1187" t="str">
            <v>PENSIONES                                                             </v>
          </cell>
          <cell r="C1187">
            <v>0.07</v>
          </cell>
        </row>
        <row r="1188">
          <cell r="A1188" t="str">
            <v>26                  </v>
          </cell>
          <cell r="B1188" t="str">
            <v>PASIVO CAUSADO Y PROVISIONES                                          </v>
          </cell>
          <cell r="C1188">
            <v>-4328791536.6</v>
          </cell>
        </row>
        <row r="1189">
          <cell r="A1189" t="str">
            <v>2605                </v>
          </cell>
          <cell r="B1189" t="str">
            <v>CAUSADO POR DERECHOS                                                  </v>
          </cell>
          <cell r="C1189">
            <v>-4111941952.53</v>
          </cell>
        </row>
        <row r="1190">
          <cell r="A1190" t="str">
            <v>260510              </v>
          </cell>
          <cell r="B1190" t="str">
            <v>DERECHOS CAUSADOS HASTA 2009                                          </v>
          </cell>
          <cell r="C1190">
            <v>-2250239166.47</v>
          </cell>
        </row>
        <row r="1191">
          <cell r="A1191" t="str">
            <v>26051010            </v>
          </cell>
          <cell r="B1191" t="str">
            <v>DERECHOS GENERALES                                                    </v>
          </cell>
          <cell r="C1191">
            <v>-390</v>
          </cell>
        </row>
        <row r="1192">
          <cell r="A1192" t="str">
            <v>26051045            </v>
          </cell>
          <cell r="B1192" t="str">
            <v>OBRAS NOAS                                                            </v>
          </cell>
          <cell r="C1192">
            <v>-2250238776.47</v>
          </cell>
        </row>
        <row r="1193">
          <cell r="A1193" t="str">
            <v>260595              </v>
          </cell>
          <cell r="B1193" t="str">
            <v>OTROS PASIVOS                                                         </v>
          </cell>
          <cell r="C1193">
            <v>-1861702786.06</v>
          </cell>
        </row>
        <row r="1194">
          <cell r="A1194" t="str">
            <v>26059540            </v>
          </cell>
          <cell r="B1194" t="str">
            <v>RECURSOS DISPONIBLES                                                  </v>
          </cell>
          <cell r="C1194">
            <v>-1830174072.37</v>
          </cell>
        </row>
        <row r="1195">
          <cell r="A1195" t="str">
            <v>26059545            </v>
          </cell>
          <cell r="B1195" t="str">
            <v>OTROS                                                                 </v>
          </cell>
          <cell r="C1195">
            <v>-7758713.69</v>
          </cell>
        </row>
        <row r="1196">
          <cell r="A1196" t="str">
            <v>26059550            </v>
          </cell>
          <cell r="B1196" t="str">
            <v>ESTUDIO DE GRABACION                                                  </v>
          </cell>
          <cell r="C1196">
            <v>-22815000</v>
          </cell>
        </row>
        <row r="1197">
          <cell r="A1197" t="str">
            <v>26059560            </v>
          </cell>
          <cell r="B1197" t="str">
            <v>SEDE LAGOS DE CAMOA                                                   </v>
          </cell>
          <cell r="C1197">
            <v>-955000</v>
          </cell>
        </row>
        <row r="1198">
          <cell r="A1198" t="str">
            <v>2610                </v>
          </cell>
          <cell r="B1198" t="str">
            <v>PROVISION PARA OBLIGACIONES LABORALES                                 </v>
          </cell>
          <cell r="C1198">
            <v>-216849584.07</v>
          </cell>
        </row>
        <row r="1199">
          <cell r="A1199" t="str">
            <v>261005              </v>
          </cell>
          <cell r="B1199" t="str">
            <v>CESANTIAS                                                             </v>
          </cell>
          <cell r="C1199">
            <v>-57116323.41</v>
          </cell>
        </row>
        <row r="1200">
          <cell r="A1200" t="str">
            <v>26100510            </v>
          </cell>
          <cell r="B1200" t="str">
            <v>CESANTIAS                                                             </v>
          </cell>
          <cell r="C1200">
            <v>-57116323.41</v>
          </cell>
        </row>
        <row r="1201">
          <cell r="A1201" t="str">
            <v>261010              </v>
          </cell>
          <cell r="B1201" t="str">
            <v>INTERESES SOBRE CESANTIAS                                             </v>
          </cell>
          <cell r="C1201">
            <v>-10301259</v>
          </cell>
        </row>
        <row r="1202">
          <cell r="A1202" t="str">
            <v>26101010            </v>
          </cell>
          <cell r="B1202" t="str">
            <v>INTERESES SOBRE CESANTIAS                                             </v>
          </cell>
          <cell r="C1202">
            <v>-10301259</v>
          </cell>
        </row>
        <row r="1203">
          <cell r="A1203" t="str">
            <v>261015              </v>
          </cell>
          <cell r="B1203" t="str">
            <v>VACACIONES                                                            </v>
          </cell>
          <cell r="C1203">
            <v>-29548393.26</v>
          </cell>
        </row>
        <row r="1204">
          <cell r="A1204" t="str">
            <v>26101510            </v>
          </cell>
          <cell r="B1204" t="str">
            <v>VACACIONES                                                            </v>
          </cell>
          <cell r="C1204">
            <v>-29548393.26</v>
          </cell>
        </row>
        <row r="1205">
          <cell r="A1205" t="str">
            <v>261020              </v>
          </cell>
          <cell r="B1205" t="str">
            <v>PRIMA DE SERVICIO                                                     </v>
          </cell>
          <cell r="C1205">
            <v>-119883608.4</v>
          </cell>
        </row>
        <row r="1206">
          <cell r="A1206" t="str">
            <v>26102010            </v>
          </cell>
          <cell r="B1206" t="str">
            <v>PRIMA DE SERVICIOS                                                    </v>
          </cell>
          <cell r="C1206">
            <v>-119883608.4</v>
          </cell>
        </row>
        <row r="1207">
          <cell r="A1207" t="str">
            <v>27                  </v>
          </cell>
          <cell r="B1207" t="str">
            <v>DIFERIDOS                                                             </v>
          </cell>
          <cell r="C1207">
            <v>-6207292971.79</v>
          </cell>
        </row>
        <row r="1208">
          <cell r="A1208" t="str">
            <v>2705                </v>
          </cell>
          <cell r="B1208" t="str">
            <v>INGRESOS RECIBIDOS POR ANTICIPADO                                     </v>
          </cell>
          <cell r="C1208">
            <v>-6207292971.79</v>
          </cell>
        </row>
        <row r="1209">
          <cell r="A1209" t="str">
            <v>270595              </v>
          </cell>
          <cell r="B1209" t="str">
            <v>OTROS                                                                 </v>
          </cell>
          <cell r="C1209">
            <v>-6207292971.79</v>
          </cell>
        </row>
        <row r="1210">
          <cell r="A1210" t="str">
            <v>27059510            </v>
          </cell>
          <cell r="B1210" t="str">
            <v>PAGOS POR EMISORAS                                                    </v>
          </cell>
          <cell r="C1210">
            <v>-10560312.79</v>
          </cell>
        </row>
        <row r="1211">
          <cell r="A1211" t="str">
            <v>27059525            </v>
          </cell>
          <cell r="B1211" t="str">
            <v>ORGANIZACION SAYCO-ACINPRO                                            </v>
          </cell>
          <cell r="C1211">
            <v>-6155818182</v>
          </cell>
        </row>
        <row r="1212">
          <cell r="A1212" t="str">
            <v>27059530            </v>
          </cell>
          <cell r="B1212" t="str">
            <v>DEVOLUCION A USUARIOS                                                 </v>
          </cell>
          <cell r="C1212">
            <v>-40914477</v>
          </cell>
        </row>
        <row r="1213">
          <cell r="A1213" t="str">
            <v>28                  </v>
          </cell>
          <cell r="B1213" t="str">
            <v>INGRESOS RECAUDADOS A FAVOR DE TERCEROS                               </v>
          </cell>
          <cell r="C1213">
            <v>-13117829900.05</v>
          </cell>
        </row>
        <row r="1214">
          <cell r="A1214" t="str">
            <v>2815                </v>
          </cell>
          <cell r="B1214" t="str">
            <v>RECAUDADOS POR DERECHOS                                               </v>
          </cell>
          <cell r="C1214">
            <v>-19218672485</v>
          </cell>
        </row>
        <row r="1215">
          <cell r="A1215" t="str">
            <v>281505              </v>
          </cell>
          <cell r="B1215" t="str">
            <v>RECAUDADOS POR DERECHOS NACIONALES                                    </v>
          </cell>
          <cell r="C1215">
            <v>-18400142132</v>
          </cell>
        </row>
        <row r="1216">
          <cell r="A1216" t="str">
            <v>28150501            </v>
          </cell>
          <cell r="B1216" t="str">
            <v>PROGRAMADORAS DE TELEVISION                                           </v>
          </cell>
          <cell r="C1216">
            <v>-1235504602</v>
          </cell>
        </row>
        <row r="1217">
          <cell r="A1217" t="str">
            <v>28150502            </v>
          </cell>
          <cell r="B1217" t="str">
            <v>DIFUSORAS DE RADIO                                                    </v>
          </cell>
          <cell r="C1217">
            <v>-2666537470</v>
          </cell>
        </row>
        <row r="1218">
          <cell r="A1218" t="str">
            <v>28150505            </v>
          </cell>
          <cell r="B1218" t="str">
            <v>TELEVISORAS POR CABLE Y PARABOLICAS                                   </v>
          </cell>
          <cell r="C1218">
            <v>-1000126133</v>
          </cell>
        </row>
        <row r="1219">
          <cell r="A1219" t="str">
            <v>28150507            </v>
          </cell>
          <cell r="B1219" t="str">
            <v>ESTABLECIMIENTOS PUBLICOS-OSA                                         </v>
          </cell>
          <cell r="C1219">
            <v>-8034000000</v>
          </cell>
        </row>
        <row r="1220">
          <cell r="A1220" t="str">
            <v>28150508            </v>
          </cell>
          <cell r="B1220" t="str">
            <v>OBRAS DRAMATICAS                                                      </v>
          </cell>
          <cell r="C1220">
            <v>-47887213</v>
          </cell>
        </row>
        <row r="1221">
          <cell r="A1221" t="str">
            <v>28150511            </v>
          </cell>
          <cell r="B1221" t="str">
            <v>INCLUSION EN COMERCIALES                                              </v>
          </cell>
          <cell r="C1221">
            <v>-36565000</v>
          </cell>
        </row>
        <row r="1222">
          <cell r="A1222" t="str">
            <v>28150513            </v>
          </cell>
          <cell r="B1222" t="str">
            <v>RINGTONES REPRODUCCION RINGTONES                                      </v>
          </cell>
          <cell r="C1222">
            <v>-4076338</v>
          </cell>
        </row>
        <row r="1223">
          <cell r="A1223" t="str">
            <v>28150514            </v>
          </cell>
          <cell r="B1223" t="str">
            <v>RINGTONES COMUNICACION PUBLICA                                        </v>
          </cell>
          <cell r="C1223">
            <v>-2320639</v>
          </cell>
        </row>
        <row r="1224">
          <cell r="A1224" t="str">
            <v>28150520            </v>
          </cell>
          <cell r="B1224" t="str">
            <v>ESPECTACULOS PUBLICOS                                                 </v>
          </cell>
          <cell r="C1224">
            <v>-4633891825</v>
          </cell>
        </row>
        <row r="1225">
          <cell r="A1225" t="str">
            <v>28150521            </v>
          </cell>
          <cell r="B1225" t="str">
            <v>OTROS ESPECTACULOS                                                    </v>
          </cell>
          <cell r="C1225">
            <v>-9948865</v>
          </cell>
        </row>
        <row r="1226">
          <cell r="A1226" t="str">
            <v>28150522            </v>
          </cell>
          <cell r="B1226" t="str">
            <v>EJECUCION PUBLICA EN CINE                                             </v>
          </cell>
          <cell r="C1226">
            <v>-12147358</v>
          </cell>
        </row>
        <row r="1227">
          <cell r="A1227" t="str">
            <v>28150523            </v>
          </cell>
          <cell r="B1227" t="str">
            <v>DERECHOS FONOMECANICOS                                                </v>
          </cell>
          <cell r="C1227">
            <v>-121891408</v>
          </cell>
        </row>
        <row r="1228">
          <cell r="A1228" t="str">
            <v>28150524            </v>
          </cell>
          <cell r="B1228" t="str">
            <v>DERECHOS POR SINCRONIZACION                                           </v>
          </cell>
          <cell r="C1228">
            <v>-137916260</v>
          </cell>
        </row>
        <row r="1229">
          <cell r="A1229" t="str">
            <v>28150525            </v>
          </cell>
          <cell r="B1229" t="str">
            <v>COMUNICACION PUBLICA POR AMBIENTACION                                 </v>
          </cell>
          <cell r="C1229">
            <v>-44145727</v>
          </cell>
        </row>
        <row r="1230">
          <cell r="A1230" t="str">
            <v>28150527            </v>
          </cell>
          <cell r="B1230" t="str">
            <v>COMUNICACION POR HOLDING TELEFONICO                                   </v>
          </cell>
          <cell r="C1230">
            <v>-23536873</v>
          </cell>
        </row>
        <row r="1231">
          <cell r="A1231" t="str">
            <v>28150528            </v>
          </cell>
          <cell r="B1231" t="str">
            <v>MUSICA FONOGRABADA                                                    </v>
          </cell>
          <cell r="C1231">
            <v>-234232735</v>
          </cell>
        </row>
        <row r="1232">
          <cell r="A1232" t="str">
            <v>28150529            </v>
          </cell>
          <cell r="B1232" t="str">
            <v>COMUNICACION PUBLICA PAGINAS WEB                                      </v>
          </cell>
          <cell r="C1232">
            <v>-19371293</v>
          </cell>
        </row>
        <row r="1233">
          <cell r="A1233" t="str">
            <v>28150531            </v>
          </cell>
          <cell r="B1233" t="str">
            <v>ROCKOLAS Y VIDEOROCKOLAS                                              </v>
          </cell>
          <cell r="C1233">
            <v>-92830631</v>
          </cell>
        </row>
        <row r="1234">
          <cell r="A1234" t="str">
            <v>28150532            </v>
          </cell>
          <cell r="B1234" t="str">
            <v>FONOGRABADO PICKAUP                                                   </v>
          </cell>
          <cell r="C1234">
            <v>-317236</v>
          </cell>
        </row>
        <row r="1235">
          <cell r="A1235" t="str">
            <v>28150533            </v>
          </cell>
          <cell r="B1235" t="str">
            <v>PAGINAS WEB REPRODUCCION                                              </v>
          </cell>
          <cell r="C1235">
            <v>-9890892</v>
          </cell>
        </row>
        <row r="1236">
          <cell r="A1236" t="str">
            <v>28150534            </v>
          </cell>
          <cell r="B1236" t="str">
            <v>EMISORAS PAGINAS WEB                                                  </v>
          </cell>
          <cell r="C1236">
            <v>-33003634</v>
          </cell>
        </row>
        <row r="1237">
          <cell r="A1237" t="str">
            <v>281510              </v>
          </cell>
          <cell r="B1237" t="str">
            <v>RECAUDADOS POR DERECHOS DEL EXTRANJERO                                </v>
          </cell>
          <cell r="C1237">
            <v>-818530353</v>
          </cell>
        </row>
        <row r="1238">
          <cell r="A1238" t="str">
            <v>28151010            </v>
          </cell>
          <cell r="B1238" t="str">
            <v>RECAUDADOS DE SOCIEDADES DEL EXTRANJERO                               </v>
          </cell>
          <cell r="C1238">
            <v>-818530353</v>
          </cell>
        </row>
        <row r="1239">
          <cell r="A1239" t="str">
            <v>2816                </v>
          </cell>
          <cell r="B1239" t="str">
            <v>RECAUDADOS POR OTROS CONCEPTOS                                        </v>
          </cell>
          <cell r="C1239">
            <v>-41108935.81</v>
          </cell>
        </row>
        <row r="1240">
          <cell r="A1240" t="str">
            <v>281610              </v>
          </cell>
          <cell r="B1240" t="str">
            <v>OTROS INGRESOS RECAUDADOS                                             </v>
          </cell>
          <cell r="C1240">
            <v>-41108935.81</v>
          </cell>
        </row>
        <row r="1241">
          <cell r="A1241" t="str">
            <v>28161010            </v>
          </cell>
          <cell r="B1241" t="str">
            <v>RECAUDADOS POR RENDIMIENTOS FINANCIEROS                               </v>
          </cell>
          <cell r="C1241">
            <v>-38998406.81</v>
          </cell>
        </row>
        <row r="1242">
          <cell r="A1242" t="str">
            <v>28161020            </v>
          </cell>
          <cell r="B1242" t="str">
            <v>RECAUDADOS POR OTROS CONCEPTOS                                        </v>
          </cell>
          <cell r="C1242">
            <v>-2110529</v>
          </cell>
        </row>
        <row r="1243">
          <cell r="A1243" t="str">
            <v>2820                </v>
          </cell>
          <cell r="B1243" t="str">
            <v>DISTRIBUCIONES DE DERECHOS                                            </v>
          </cell>
          <cell r="C1243">
            <v>709071197</v>
          </cell>
        </row>
        <row r="1244">
          <cell r="A1244" t="str">
            <v>282005              </v>
          </cell>
          <cell r="B1244" t="str">
            <v>DISSTRIBUIDOS POR DERECHOS NACIONALES                                 </v>
          </cell>
          <cell r="C1244">
            <v>196377970</v>
          </cell>
        </row>
        <row r="1245">
          <cell r="A1245" t="str">
            <v>28200510            </v>
          </cell>
          <cell r="B1245" t="str">
            <v>DISTRIBUIDOS DERECHOS NALES 2011                                      </v>
          </cell>
          <cell r="C1245">
            <v>196377970</v>
          </cell>
        </row>
        <row r="1246">
          <cell r="A1246" t="str">
            <v>282010              </v>
          </cell>
          <cell r="B1246" t="str">
            <v>DISTRIBUIDOS POR DERECHOS DEL EXTRANJERO                              </v>
          </cell>
          <cell r="C1246">
            <v>512693227</v>
          </cell>
        </row>
        <row r="1247">
          <cell r="A1247" t="str">
            <v>28201010            </v>
          </cell>
          <cell r="B1247" t="str">
            <v>DISTRIBUIDOS DERECHOS EXRANJ 2011                                     </v>
          </cell>
          <cell r="C1247">
            <v>512693227</v>
          </cell>
        </row>
        <row r="1248">
          <cell r="A1248" t="str">
            <v>2825                </v>
          </cell>
          <cell r="B1248" t="str">
            <v>RECURSOS DE BIENESTAR SOCIAL                                          </v>
          </cell>
          <cell r="C1248">
            <v>1654990182</v>
          </cell>
        </row>
        <row r="1249">
          <cell r="A1249" t="str">
            <v>282510              </v>
          </cell>
          <cell r="B1249" t="str">
            <v>UTILIZACIONES DE BIENESTAR SOCIAL                                     </v>
          </cell>
          <cell r="C1249">
            <v>1654990182</v>
          </cell>
        </row>
        <row r="1250">
          <cell r="A1250" t="str">
            <v>28251010            </v>
          </cell>
          <cell r="B1250" t="str">
            <v>BONIFICACIONES                                                        </v>
          </cell>
          <cell r="C1250">
            <v>89980800</v>
          </cell>
        </row>
        <row r="1251">
          <cell r="A1251" t="str">
            <v>28251012            </v>
          </cell>
          <cell r="B1251" t="str">
            <v>APORTES A SEGURIDAD SOCIAL EN SALUD                                   </v>
          </cell>
          <cell r="C1251">
            <v>469391369</v>
          </cell>
        </row>
        <row r="1252">
          <cell r="A1252" t="str">
            <v>28251013            </v>
          </cell>
          <cell r="B1252" t="str">
            <v>APORTES A SEGURIDAD SOCIAL EN PENSION                                 </v>
          </cell>
          <cell r="C1252">
            <v>22586929</v>
          </cell>
        </row>
        <row r="1253">
          <cell r="A1253" t="str">
            <v>28251015            </v>
          </cell>
          <cell r="B1253" t="str">
            <v>AUXILIOS POR UNICA VEZ                                                </v>
          </cell>
          <cell r="C1253">
            <v>29466400</v>
          </cell>
        </row>
        <row r="1254">
          <cell r="A1254" t="str">
            <v>28251018            </v>
          </cell>
          <cell r="B1254" t="str">
            <v>AUXILIOS POR ENFERMEDAD                                               </v>
          </cell>
          <cell r="C1254">
            <v>96011420</v>
          </cell>
        </row>
        <row r="1255">
          <cell r="A1255" t="str">
            <v>28251020            </v>
          </cell>
          <cell r="B1255" t="str">
            <v>AUXILIOS Y SEGURO EXEQUIAL                                            </v>
          </cell>
          <cell r="C1255">
            <v>60612000</v>
          </cell>
        </row>
        <row r="1256">
          <cell r="A1256" t="str">
            <v>28251022            </v>
          </cell>
          <cell r="B1256" t="str">
            <v>APORTES A ENTIDADES SOCIALES                                          </v>
          </cell>
          <cell r="C1256">
            <v>10000000</v>
          </cell>
        </row>
        <row r="1257">
          <cell r="A1257" t="str">
            <v>28251025            </v>
          </cell>
          <cell r="B1257" t="str">
            <v>CAPACITACION A SOCIOS                                                 </v>
          </cell>
          <cell r="C1257">
            <v>93900518</v>
          </cell>
        </row>
        <row r="1258">
          <cell r="A1258" t="str">
            <v>28251028            </v>
          </cell>
          <cell r="B1258" t="str">
            <v>EVENTOS ESPECIALES DE SOCIOS                                          </v>
          </cell>
          <cell r="C1258">
            <v>2210000</v>
          </cell>
        </row>
        <row r="1259">
          <cell r="A1259" t="str">
            <v>28251040            </v>
          </cell>
          <cell r="B1259" t="str">
            <v>GASTOS VARIOS DE BIENESTAR SOCIAL                                     </v>
          </cell>
          <cell r="C1259">
            <v>71469466</v>
          </cell>
        </row>
        <row r="1260">
          <cell r="A1260" t="str">
            <v>28251045            </v>
          </cell>
          <cell r="B1260" t="str">
            <v>RECONOCIMIENTOS ECONOMICOS                                            </v>
          </cell>
          <cell r="C1260">
            <v>546677500</v>
          </cell>
        </row>
        <row r="1261">
          <cell r="A1261" t="str">
            <v>28251050            </v>
          </cell>
          <cell r="B1261" t="str">
            <v>PUBLICACIONES SOCIOS                                                  </v>
          </cell>
          <cell r="C1261">
            <v>16562400</v>
          </cell>
        </row>
        <row r="1262">
          <cell r="A1262" t="str">
            <v>28251055            </v>
          </cell>
          <cell r="B1262" t="str">
            <v>GASTOS SEDE SOCIAL LAGOS DE CAMOA                                     </v>
          </cell>
          <cell r="C1262">
            <v>1723914</v>
          </cell>
        </row>
        <row r="1263">
          <cell r="A1263" t="str">
            <v>28251060            </v>
          </cell>
          <cell r="B1263" t="str">
            <v>ASAMBLEA DE SOCIOS                                                    </v>
          </cell>
          <cell r="C1263">
            <v>127897466</v>
          </cell>
        </row>
        <row r="1264">
          <cell r="A1264" t="str">
            <v>28251070            </v>
          </cell>
          <cell r="B1264" t="str">
            <v>PREMIO NACIONAL SAYCO                                                 </v>
          </cell>
          <cell r="C1264">
            <v>16500000</v>
          </cell>
        </row>
        <row r="1265">
          <cell r="A1265" t="str">
            <v>2830                </v>
          </cell>
          <cell r="B1265" t="str">
            <v>GASTOS POR CUENTA DE TERCEROS                                         </v>
          </cell>
          <cell r="C1265">
            <v>3777890141.76</v>
          </cell>
        </row>
        <row r="1266">
          <cell r="A1266" t="str">
            <v>283010              </v>
          </cell>
          <cell r="B1266" t="str">
            <v>GASTOS POR CUENTA DE TERCEROS                                         </v>
          </cell>
          <cell r="C1266">
            <v>3777890141.76</v>
          </cell>
        </row>
        <row r="1267">
          <cell r="A1267" t="str">
            <v>29                  </v>
          </cell>
          <cell r="B1267" t="str">
            <v>INGRESOS CAUSADOS A FAVOR DE TERCEROS                                 </v>
          </cell>
          <cell r="C1267">
            <v>5847851351.39</v>
          </cell>
        </row>
        <row r="1268">
          <cell r="A1268" t="str">
            <v>2905                </v>
          </cell>
          <cell r="B1268" t="str">
            <v>CAUSADOS POR DERECHOS                                                 </v>
          </cell>
          <cell r="C1268">
            <v>-13215575312</v>
          </cell>
        </row>
        <row r="1269">
          <cell r="A1269" t="str">
            <v>290505              </v>
          </cell>
          <cell r="B1269" t="str">
            <v>CAUSADOS POR DERECHOS NACIONALES                                      </v>
          </cell>
          <cell r="C1269">
            <v>-12750261565</v>
          </cell>
        </row>
        <row r="1270">
          <cell r="A1270" t="str">
            <v>29050501            </v>
          </cell>
          <cell r="B1270" t="str">
            <v>PROGRAMDORAS DE TELEVISION                                            </v>
          </cell>
          <cell r="C1270">
            <v>-1256179828</v>
          </cell>
        </row>
        <row r="1271">
          <cell r="A1271" t="str">
            <v>29050502            </v>
          </cell>
          <cell r="B1271" t="str">
            <v>DIFUSORAS DE RADIO                                                    </v>
          </cell>
          <cell r="C1271">
            <v>-2857272593</v>
          </cell>
        </row>
        <row r="1272">
          <cell r="A1272" t="str">
            <v>29050505            </v>
          </cell>
          <cell r="B1272" t="str">
            <v>TELVISORAS POR CABLE                                                  </v>
          </cell>
          <cell r="C1272">
            <v>-1224060712</v>
          </cell>
        </row>
        <row r="1273">
          <cell r="A1273" t="str">
            <v>29050507            </v>
          </cell>
          <cell r="B1273" t="str">
            <v>ESTABLECIMIENTOS PUBLICOS OSA                                         </v>
          </cell>
          <cell r="C1273">
            <v>-1878181818</v>
          </cell>
        </row>
        <row r="1274">
          <cell r="A1274" t="str">
            <v>29050508            </v>
          </cell>
          <cell r="B1274" t="str">
            <v>OBRAS DRAMATICAS                                                      </v>
          </cell>
          <cell r="C1274">
            <v>-44661224</v>
          </cell>
        </row>
        <row r="1275">
          <cell r="A1275" t="str">
            <v>29050511            </v>
          </cell>
          <cell r="B1275" t="str">
            <v>INCLUSION EN COMERCIALES                                              </v>
          </cell>
          <cell r="C1275">
            <v>-60522800</v>
          </cell>
        </row>
        <row r="1276">
          <cell r="A1276" t="str">
            <v>29050513            </v>
          </cell>
          <cell r="B1276" t="str">
            <v>RING TONES REPRODUCCION                                               </v>
          </cell>
          <cell r="C1276">
            <v>-4607766</v>
          </cell>
        </row>
        <row r="1277">
          <cell r="A1277" t="str">
            <v>29050514            </v>
          </cell>
          <cell r="B1277" t="str">
            <v>RING TONES COMUNICACION PUBLICA                                       </v>
          </cell>
          <cell r="C1277">
            <v>-2069605</v>
          </cell>
        </row>
        <row r="1278">
          <cell r="A1278" t="str">
            <v>29050520            </v>
          </cell>
          <cell r="B1278" t="str">
            <v>ESPECTACULOS PUBLICOS                                                 </v>
          </cell>
          <cell r="C1278">
            <v>-4508048731</v>
          </cell>
        </row>
        <row r="1279">
          <cell r="A1279" t="str">
            <v>29050521            </v>
          </cell>
          <cell r="B1279" t="str">
            <v>OTROS ESPECTACULOS                                                    </v>
          </cell>
          <cell r="C1279">
            <v>-9709240</v>
          </cell>
        </row>
        <row r="1280">
          <cell r="A1280" t="str">
            <v>29050522            </v>
          </cell>
          <cell r="B1280" t="str">
            <v>EJECUCION PUBLICA EN CINE                                             </v>
          </cell>
          <cell r="C1280">
            <v>-15796734</v>
          </cell>
        </row>
        <row r="1281">
          <cell r="A1281" t="str">
            <v>29050523            </v>
          </cell>
          <cell r="B1281" t="str">
            <v>FONOMECANICOS                                                         </v>
          </cell>
          <cell r="C1281">
            <v>-137025455</v>
          </cell>
        </row>
        <row r="1282">
          <cell r="A1282" t="str">
            <v>29050524            </v>
          </cell>
          <cell r="B1282" t="str">
            <v>SINCRONIZACION                                                        </v>
          </cell>
          <cell r="C1282">
            <v>-292912958</v>
          </cell>
        </row>
        <row r="1283">
          <cell r="A1283" t="str">
            <v>29050525            </v>
          </cell>
          <cell r="B1283" t="str">
            <v>COMUNICACION PUBLICA POR AMBIENTACION                                 </v>
          </cell>
          <cell r="C1283">
            <v>-44145727</v>
          </cell>
        </row>
        <row r="1284">
          <cell r="A1284" t="str">
            <v>29050527            </v>
          </cell>
          <cell r="B1284" t="str">
            <v>HOLDING TELEFONICO                                                    </v>
          </cell>
          <cell r="C1284">
            <v>-29387480</v>
          </cell>
        </row>
        <row r="1285">
          <cell r="A1285" t="str">
            <v>29050528            </v>
          </cell>
          <cell r="B1285" t="str">
            <v>MUSICA FONOGRABADA                                                    </v>
          </cell>
          <cell r="C1285">
            <v>-226374479</v>
          </cell>
        </row>
        <row r="1286">
          <cell r="A1286" t="str">
            <v>29050529            </v>
          </cell>
          <cell r="B1286" t="str">
            <v>PAGINAS WEB COMUNICACION PUBLICA                                      </v>
          </cell>
          <cell r="C1286">
            <v>-13566244</v>
          </cell>
        </row>
        <row r="1287">
          <cell r="A1287" t="str">
            <v>29050531            </v>
          </cell>
          <cell r="B1287" t="str">
            <v>ROCKOLAS Y VIDEO ROCKOLAS                                             </v>
          </cell>
          <cell r="C1287">
            <v>-92527501</v>
          </cell>
        </row>
        <row r="1288">
          <cell r="A1288" t="str">
            <v>29050532            </v>
          </cell>
          <cell r="B1288" t="str">
            <v>FONOGRABADA PICKUP                                                    </v>
          </cell>
          <cell r="C1288">
            <v>-317236</v>
          </cell>
        </row>
        <row r="1289">
          <cell r="A1289" t="str">
            <v>29050533            </v>
          </cell>
          <cell r="B1289" t="str">
            <v>PAGINAS WEB REPRODUCCION                                              </v>
          </cell>
          <cell r="C1289">
            <v>-6821492</v>
          </cell>
        </row>
        <row r="1290">
          <cell r="A1290" t="str">
            <v>29050534            </v>
          </cell>
          <cell r="B1290" t="str">
            <v>PAGINAS WEB EMISORAS                                                  </v>
          </cell>
          <cell r="C1290">
            <v>-33995477</v>
          </cell>
        </row>
        <row r="1291">
          <cell r="A1291" t="str">
            <v>29050540            </v>
          </cell>
          <cell r="B1291" t="str">
            <v>DERECHOS NACIONALES EXENTOS                                           </v>
          </cell>
          <cell r="C1291">
            <v>-12076465</v>
          </cell>
        </row>
        <row r="1292">
          <cell r="A1292" t="str">
            <v>290510              </v>
          </cell>
          <cell r="B1292" t="str">
            <v>CAUSADOS POR DERECHOS DEL EXTRANJERO                                  </v>
          </cell>
          <cell r="C1292">
            <v>-818530353</v>
          </cell>
        </row>
        <row r="1293">
          <cell r="A1293" t="str">
            <v>29051010            </v>
          </cell>
          <cell r="B1293" t="str">
            <v>DERECHOS DEL EXTRANJERO                                               </v>
          </cell>
          <cell r="C1293">
            <v>-818530353</v>
          </cell>
        </row>
        <row r="1294">
          <cell r="A1294" t="str">
            <v>290575              </v>
          </cell>
          <cell r="B1294" t="str">
            <v>ANULACIONES Y RESCISIONES                                             </v>
          </cell>
          <cell r="C1294">
            <v>353216606</v>
          </cell>
        </row>
        <row r="1295">
          <cell r="A1295" t="str">
            <v>29057510            </v>
          </cell>
          <cell r="B1295" t="str">
            <v>ANULACIONES Y RESCISIONES                                             </v>
          </cell>
          <cell r="C1295">
            <v>353216606</v>
          </cell>
        </row>
        <row r="1296">
          <cell r="A1296" t="str">
            <v>2906                </v>
          </cell>
          <cell r="B1296" t="str">
            <v>CAUSADOS  POR OTROS CONCEPTOS                                         </v>
          </cell>
          <cell r="C1296">
            <v>-196354757.42</v>
          </cell>
        </row>
        <row r="1297">
          <cell r="A1297" t="str">
            <v>290610              </v>
          </cell>
          <cell r="B1297" t="str">
            <v>OTROS INGRESOS CAUSADOS                                               </v>
          </cell>
          <cell r="C1297">
            <v>-196354757.42</v>
          </cell>
        </row>
        <row r="1298">
          <cell r="A1298" t="str">
            <v>29061010            </v>
          </cell>
          <cell r="B1298" t="str">
            <v>CAUSADOS POR RENDIMIENTOS FINANCIEROS                                 </v>
          </cell>
          <cell r="C1298">
            <v>-194244228.42</v>
          </cell>
        </row>
        <row r="1299">
          <cell r="A1299" t="str">
            <v>29061020            </v>
          </cell>
          <cell r="B1299" t="str">
            <v>CAUSADOS POR OTROS CONCEPTOS                                          </v>
          </cell>
          <cell r="C1299">
            <v>-2110529</v>
          </cell>
        </row>
        <row r="1300">
          <cell r="A1300" t="str">
            <v>2915                </v>
          </cell>
          <cell r="B1300" t="str">
            <v>CAUSADOS Y RECAUDADOS POR DERECHOS                                    </v>
          </cell>
          <cell r="C1300">
            <v>19218672485</v>
          </cell>
        </row>
        <row r="1301">
          <cell r="A1301" t="str">
            <v>291505              </v>
          </cell>
          <cell r="B1301" t="str">
            <v>CAUSADOS Y RECAUDADOS POR DERECHOS NACIONALES                         </v>
          </cell>
          <cell r="C1301">
            <v>18400142132</v>
          </cell>
        </row>
        <row r="1302">
          <cell r="A1302" t="str">
            <v>29150501            </v>
          </cell>
          <cell r="B1302" t="str">
            <v>PROGRAMADORAS DE TELEVISION                                           </v>
          </cell>
          <cell r="C1302">
            <v>1235504602</v>
          </cell>
        </row>
        <row r="1303">
          <cell r="A1303" t="str">
            <v>29150502            </v>
          </cell>
          <cell r="B1303" t="str">
            <v>DIFUSORAS DE RADIO                                                    </v>
          </cell>
          <cell r="C1303">
            <v>2666099720</v>
          </cell>
        </row>
        <row r="1304">
          <cell r="A1304" t="str">
            <v>29150505            </v>
          </cell>
          <cell r="B1304" t="str">
            <v>TELEVISORAS POR CABLE                                                 </v>
          </cell>
          <cell r="C1304">
            <v>1000126133</v>
          </cell>
        </row>
        <row r="1305">
          <cell r="A1305" t="str">
            <v>29150507            </v>
          </cell>
          <cell r="B1305" t="str">
            <v>ESTABLECIMIENTOS PUBLICOS - OSA                                       </v>
          </cell>
          <cell r="C1305">
            <v>8034000000</v>
          </cell>
        </row>
        <row r="1306">
          <cell r="A1306" t="str">
            <v>29150508            </v>
          </cell>
          <cell r="B1306" t="str">
            <v>OBRAS DRAMATICAS                                                      </v>
          </cell>
          <cell r="C1306">
            <v>47887213</v>
          </cell>
        </row>
        <row r="1307">
          <cell r="A1307" t="str">
            <v>29150511            </v>
          </cell>
          <cell r="B1307" t="str">
            <v>INCLUSION EN COMERCIALES                                              </v>
          </cell>
          <cell r="C1307">
            <v>36565000</v>
          </cell>
        </row>
        <row r="1308">
          <cell r="A1308" t="str">
            <v>29150513            </v>
          </cell>
          <cell r="B1308" t="str">
            <v>RING TONES REPRODUCCION                                               </v>
          </cell>
          <cell r="C1308">
            <v>4076338</v>
          </cell>
        </row>
        <row r="1309">
          <cell r="A1309" t="str">
            <v>29150514            </v>
          </cell>
          <cell r="B1309" t="str">
            <v>RING TONES COMUNICACION PUBLICA                                       </v>
          </cell>
          <cell r="C1309">
            <v>2320639</v>
          </cell>
        </row>
        <row r="1310">
          <cell r="A1310" t="str">
            <v>29150520            </v>
          </cell>
          <cell r="B1310" t="str">
            <v>ESPECTACULOS PUBLICOS                                                 </v>
          </cell>
          <cell r="C1310">
            <v>4633891825</v>
          </cell>
        </row>
        <row r="1311">
          <cell r="A1311" t="str">
            <v>29150521            </v>
          </cell>
          <cell r="B1311" t="str">
            <v>OTROS ESPECTACULOS                                                    </v>
          </cell>
          <cell r="C1311">
            <v>9948865</v>
          </cell>
        </row>
        <row r="1312">
          <cell r="A1312" t="str">
            <v>29150522            </v>
          </cell>
          <cell r="B1312" t="str">
            <v>EJECUCION PUBLICA EN CINE                                             </v>
          </cell>
          <cell r="C1312">
            <v>12147358</v>
          </cell>
        </row>
        <row r="1313">
          <cell r="A1313" t="str">
            <v>29150523            </v>
          </cell>
          <cell r="B1313" t="str">
            <v>FONOMECANICOS                                                         </v>
          </cell>
          <cell r="C1313">
            <v>121891408</v>
          </cell>
        </row>
        <row r="1314">
          <cell r="A1314" t="str">
            <v>29150524            </v>
          </cell>
          <cell r="B1314" t="str">
            <v>SINCRONIZACION                                                        </v>
          </cell>
          <cell r="C1314">
            <v>137916260</v>
          </cell>
        </row>
        <row r="1315">
          <cell r="A1315" t="str">
            <v>29150525            </v>
          </cell>
          <cell r="B1315" t="str">
            <v>COMUNICACION PUBLICA POR AMBIENTACION                                 </v>
          </cell>
          <cell r="C1315">
            <v>44145727</v>
          </cell>
        </row>
        <row r="1316">
          <cell r="A1316" t="str">
            <v>29150527            </v>
          </cell>
          <cell r="B1316" t="str">
            <v>HONDING TELEFONICO                                                    </v>
          </cell>
          <cell r="C1316">
            <v>23536873</v>
          </cell>
        </row>
        <row r="1317">
          <cell r="A1317" t="str">
            <v>29150528            </v>
          </cell>
          <cell r="B1317" t="str">
            <v>MUSICA FONOGRABADA                                                    </v>
          </cell>
          <cell r="C1317">
            <v>234232735</v>
          </cell>
        </row>
        <row r="1318">
          <cell r="A1318" t="str">
            <v>29150529            </v>
          </cell>
          <cell r="B1318" t="str">
            <v>PAGINAS WEB COMUNICACION PUBLICA                                      </v>
          </cell>
          <cell r="C1318">
            <v>19371293</v>
          </cell>
        </row>
        <row r="1319">
          <cell r="A1319" t="str">
            <v>29150531            </v>
          </cell>
          <cell r="B1319" t="str">
            <v>ROCKOLAS Y VIDEOROCKOLAS                                              </v>
          </cell>
          <cell r="C1319">
            <v>92830631</v>
          </cell>
        </row>
        <row r="1320">
          <cell r="A1320" t="str">
            <v>29150532            </v>
          </cell>
          <cell r="B1320" t="str">
            <v>FONOGRABADO PICKUP                                                    </v>
          </cell>
          <cell r="C1320">
            <v>317236</v>
          </cell>
        </row>
        <row r="1321">
          <cell r="A1321" t="str">
            <v>29150533            </v>
          </cell>
          <cell r="B1321" t="str">
            <v>PAGINAS WEB REPRODUCCION                                              </v>
          </cell>
          <cell r="C1321">
            <v>9890892</v>
          </cell>
        </row>
        <row r="1322">
          <cell r="A1322" t="str">
            <v>29150534            </v>
          </cell>
          <cell r="B1322" t="str">
            <v>PAGINAS WEB EMISORAS                                                  </v>
          </cell>
          <cell r="C1322">
            <v>33441384</v>
          </cell>
        </row>
        <row r="1323">
          <cell r="A1323" t="str">
            <v>291510              </v>
          </cell>
          <cell r="B1323" t="str">
            <v>CAUSADOS Y RECAUDADOS POR DERECHOS DEL EXTRANJERO                     </v>
          </cell>
          <cell r="C1323">
            <v>818530353</v>
          </cell>
        </row>
        <row r="1324">
          <cell r="A1324" t="str">
            <v>29151010            </v>
          </cell>
          <cell r="B1324" t="str">
            <v>DERECHOS RECIBIDOS DEL EXTRANJERO                                     </v>
          </cell>
          <cell r="C1324">
            <v>818530353</v>
          </cell>
        </row>
        <row r="1325">
          <cell r="A1325" t="str">
            <v>2916                </v>
          </cell>
          <cell r="B1325" t="str">
            <v>CAUSADOS Y RECAUDADOS POR OTROS CONCEPTOS                             </v>
          </cell>
          <cell r="C1325">
            <v>41108935.81</v>
          </cell>
        </row>
        <row r="1326">
          <cell r="A1326" t="str">
            <v>291610              </v>
          </cell>
          <cell r="B1326" t="str">
            <v>OTROS INGRESOS CAUSADOS Y RECAUDADOS                                  </v>
          </cell>
          <cell r="C1326">
            <v>41108935.81</v>
          </cell>
        </row>
        <row r="1327">
          <cell r="A1327" t="str">
            <v>29161010            </v>
          </cell>
          <cell r="B1327" t="str">
            <v>RENDIMIENTOS FINANCIEROS                                              </v>
          </cell>
          <cell r="C1327">
            <v>38998406.81</v>
          </cell>
        </row>
        <row r="1328">
          <cell r="A1328" t="str">
            <v>29161020            </v>
          </cell>
          <cell r="B1328" t="str">
            <v>CAUSADOS Y RECAUDADOS POR OTROS CONCEPTOS                             </v>
          </cell>
          <cell r="C1328">
            <v>2110529</v>
          </cell>
        </row>
        <row r="1329">
          <cell r="A1329" t="str">
            <v>3                   </v>
          </cell>
          <cell r="B1329" t="str">
            <v>PATRIMONIO                                                            </v>
          </cell>
          <cell r="C1329">
            <v>-3768358756.13</v>
          </cell>
        </row>
        <row r="1330">
          <cell r="A1330" t="str">
            <v>31                  </v>
          </cell>
          <cell r="B1330" t="str">
            <v>PATRIMONIO SOCIAL                                                     </v>
          </cell>
          <cell r="C1330">
            <v>-3980814.08</v>
          </cell>
        </row>
        <row r="1331">
          <cell r="A1331" t="str">
            <v>3140                </v>
          </cell>
          <cell r="B1331" t="str">
            <v>FONDO SOCIAL                                                          </v>
          </cell>
          <cell r="C1331">
            <v>-3980814.08</v>
          </cell>
        </row>
        <row r="1332">
          <cell r="A1332" t="str">
            <v>314010              </v>
          </cell>
          <cell r="B1332" t="str">
            <v>APORTES                                                               </v>
          </cell>
          <cell r="C1332">
            <v>-3980814.08</v>
          </cell>
        </row>
        <row r="1333">
          <cell r="A1333" t="str">
            <v>32                  </v>
          </cell>
          <cell r="B1333" t="str">
            <v>SUPERAVIT DE CAPITAL                                                  </v>
          </cell>
          <cell r="C1333">
            <v>-5154925</v>
          </cell>
        </row>
        <row r="1334">
          <cell r="A1334" t="str">
            <v>3210                </v>
          </cell>
          <cell r="B1334" t="str">
            <v>DONACIONES                                                            </v>
          </cell>
          <cell r="C1334">
            <v>-5154925</v>
          </cell>
        </row>
        <row r="1335">
          <cell r="A1335" t="str">
            <v>321010              </v>
          </cell>
          <cell r="B1335" t="str">
            <v>EN DINERO                                                             </v>
          </cell>
          <cell r="C1335">
            <v>-708000</v>
          </cell>
        </row>
        <row r="1336">
          <cell r="A1336" t="str">
            <v>321015              </v>
          </cell>
          <cell r="B1336" t="str">
            <v>EN ESPECIE                                                            </v>
          </cell>
          <cell r="C1336">
            <v>-4446925</v>
          </cell>
        </row>
        <row r="1337">
          <cell r="A1337" t="str">
            <v>33                  </v>
          </cell>
          <cell r="B1337" t="str">
            <v>RESERVAS                                                              </v>
          </cell>
          <cell r="C1337">
            <v>-2056928968.67</v>
          </cell>
        </row>
        <row r="1338">
          <cell r="A1338" t="str">
            <v>3315                </v>
          </cell>
          <cell r="B1338" t="str">
            <v>RESERVAS OCASIONALES                                                  </v>
          </cell>
          <cell r="C1338">
            <v>-2056928968.67</v>
          </cell>
        </row>
        <row r="1339">
          <cell r="A1339" t="str">
            <v>331510              </v>
          </cell>
          <cell r="B1339" t="str">
            <v>PARA ADQUISICION DE ACTIVOS                                           </v>
          </cell>
          <cell r="C1339">
            <v>-2056928968.67</v>
          </cell>
        </row>
        <row r="1340">
          <cell r="A1340" t="str">
            <v>34                  </v>
          </cell>
          <cell r="B1340" t="str">
            <v>REVALORIZACION DEL PATRIMONIO                                         </v>
          </cell>
          <cell r="C1340">
            <v>-83354484.27</v>
          </cell>
        </row>
        <row r="1341">
          <cell r="A1341" t="str">
            <v>3405                </v>
          </cell>
          <cell r="B1341" t="str">
            <v>AJUSTES POR INFLACION                                                 </v>
          </cell>
          <cell r="C1341">
            <v>-83354484.27</v>
          </cell>
        </row>
        <row r="1342">
          <cell r="A1342" t="str">
            <v>340510              </v>
          </cell>
          <cell r="B1342" t="str">
            <v>DE APORTES                                                            </v>
          </cell>
          <cell r="C1342">
            <v>-84143756.65</v>
          </cell>
        </row>
        <row r="1343">
          <cell r="A1343" t="str">
            <v>340520              </v>
          </cell>
          <cell r="B1343" t="str">
            <v>DE RESULTADOS DE AÑOS ANTERIORES                                      </v>
          </cell>
          <cell r="C1343">
            <v>789272.38</v>
          </cell>
        </row>
        <row r="1344">
          <cell r="A1344" t="str">
            <v>37                  </v>
          </cell>
          <cell r="B1344" t="str">
            <v>RESULTADOS DE EJERCICIOS ANTERIORES                                   </v>
          </cell>
          <cell r="C1344">
            <v>-817137781.61</v>
          </cell>
        </row>
        <row r="1345">
          <cell r="A1345" t="str">
            <v>3710                </v>
          </cell>
          <cell r="B1345" t="str">
            <v>DEFICIT ACUMULADOS                                                    </v>
          </cell>
          <cell r="C1345">
            <v>162171910.32</v>
          </cell>
        </row>
        <row r="1346">
          <cell r="A1346" t="str">
            <v>371010              </v>
          </cell>
          <cell r="B1346" t="str">
            <v>AÑOS ANTERIORES                                                       </v>
          </cell>
          <cell r="C1346">
            <v>162171910.32</v>
          </cell>
        </row>
        <row r="1347">
          <cell r="A1347" t="str">
            <v>3720                </v>
          </cell>
          <cell r="B1347" t="str">
            <v>EXCEDENTES ACUMULADOS                                                 </v>
          </cell>
          <cell r="C1347">
            <v>-979309691.93</v>
          </cell>
        </row>
        <row r="1348">
          <cell r="A1348" t="str">
            <v>372010              </v>
          </cell>
          <cell r="B1348" t="str">
            <v>EXCEDENTES ACUMULADOS                                                 </v>
          </cell>
          <cell r="C1348">
            <v>-979309691.93</v>
          </cell>
        </row>
        <row r="1349">
          <cell r="A1349" t="str">
            <v>38                  </v>
          </cell>
          <cell r="B1349" t="str">
            <v>SUPERAVIT POR VALORIZACIONES                                          </v>
          </cell>
          <cell r="C1349">
            <v>-801801782.5</v>
          </cell>
        </row>
        <row r="1350">
          <cell r="A1350" t="str">
            <v>3805                </v>
          </cell>
          <cell r="B1350" t="str">
            <v>DE INVERSIONES                                                        </v>
          </cell>
          <cell r="C1350">
            <v>-658379370.53</v>
          </cell>
        </row>
        <row r="1351">
          <cell r="A1351" t="str">
            <v>380510              </v>
          </cell>
          <cell r="B1351" t="str">
            <v>PARTICIPACION PATRIMONIAL ORGANIZ. SAYCO-ACINPRO                      </v>
          </cell>
          <cell r="C1351">
            <v>-658379370.53</v>
          </cell>
        </row>
        <row r="1352">
          <cell r="A1352" t="str">
            <v>3810                </v>
          </cell>
          <cell r="B1352" t="str">
            <v>DE PROPIEDADES PLANTA Y EQUIPO                                        </v>
          </cell>
          <cell r="C1352">
            <v>-143422411.97</v>
          </cell>
        </row>
        <row r="1353">
          <cell r="A1353" t="str">
            <v>381008              </v>
          </cell>
          <cell r="B1353" t="str">
            <v>CONSTRUCCIONES Y EDIFICACIONES                                        </v>
          </cell>
          <cell r="C1353">
            <v>-143422411.97</v>
          </cell>
        </row>
        <row r="1354">
          <cell r="A1354" t="str">
            <v>5                   </v>
          </cell>
          <cell r="B1354" t="str">
            <v>GASTOS                                                                </v>
          </cell>
          <cell r="C1354">
            <v>0</v>
          </cell>
        </row>
        <row r="1355">
          <cell r="A1355" t="str">
            <v>51                  </v>
          </cell>
          <cell r="B1355" t="str">
            <v>OPERACIONALES DE ADMINISTRACION                                       </v>
          </cell>
          <cell r="C1355">
            <v>3701652355.21</v>
          </cell>
        </row>
        <row r="1356">
          <cell r="A1356" t="str">
            <v>5105                </v>
          </cell>
          <cell r="B1356" t="str">
            <v>GASTOS DE PERSONAL                                                    </v>
          </cell>
          <cell r="C1356">
            <v>1465905699.21</v>
          </cell>
        </row>
        <row r="1357">
          <cell r="A1357" t="str">
            <v>510503              </v>
          </cell>
          <cell r="B1357" t="str">
            <v>SALARIO INTEGRAL                                                      </v>
          </cell>
          <cell r="C1357">
            <v>73147875.1</v>
          </cell>
        </row>
        <row r="1358">
          <cell r="A1358" t="str">
            <v>51050310            </v>
          </cell>
          <cell r="B1358" t="str">
            <v>SALARIO INTEGRAL                                                      </v>
          </cell>
          <cell r="C1358">
            <v>73147875.1</v>
          </cell>
        </row>
        <row r="1359">
          <cell r="A1359" t="str">
            <v>510506              </v>
          </cell>
          <cell r="B1359" t="str">
            <v>SUELDOS                                                               </v>
          </cell>
          <cell r="C1359">
            <v>772216174.21</v>
          </cell>
        </row>
        <row r="1360">
          <cell r="A1360" t="str">
            <v>51050610            </v>
          </cell>
          <cell r="B1360" t="str">
            <v>SUELDOS                                                               </v>
          </cell>
          <cell r="C1360">
            <v>772216174.21</v>
          </cell>
        </row>
        <row r="1361">
          <cell r="A1361" t="str">
            <v>510515              </v>
          </cell>
          <cell r="B1361" t="str">
            <v>HORAS EXTRAS Y RECARGO NOCTURNO                                       </v>
          </cell>
          <cell r="C1361">
            <v>6728454.11</v>
          </cell>
        </row>
        <row r="1362">
          <cell r="A1362" t="str">
            <v>51051510            </v>
          </cell>
          <cell r="B1362" t="str">
            <v>HORAS EXTRAS                                                          </v>
          </cell>
          <cell r="C1362">
            <v>6728454.11</v>
          </cell>
        </row>
        <row r="1363">
          <cell r="A1363" t="str">
            <v>510524              </v>
          </cell>
          <cell r="B1363" t="str">
            <v>INCAPACIDADES                                                         </v>
          </cell>
          <cell r="C1363">
            <v>-2321593</v>
          </cell>
        </row>
        <row r="1364">
          <cell r="A1364" t="str">
            <v>51052415            </v>
          </cell>
          <cell r="B1364" t="str">
            <v>INCAPACIDADES E.P.S.                                                  </v>
          </cell>
          <cell r="C1364">
            <v>-2321593</v>
          </cell>
        </row>
        <row r="1365">
          <cell r="A1365" t="str">
            <v>510527              </v>
          </cell>
          <cell r="B1365" t="str">
            <v>AUXILIO DE TRANSPORTE                                                 </v>
          </cell>
          <cell r="C1365">
            <v>23103760</v>
          </cell>
        </row>
        <row r="1366">
          <cell r="A1366" t="str">
            <v>51052710            </v>
          </cell>
          <cell r="B1366" t="str">
            <v>AUXILIO DE TRANSPORTE                                                 </v>
          </cell>
          <cell r="C1366">
            <v>23103760</v>
          </cell>
        </row>
        <row r="1367">
          <cell r="A1367" t="str">
            <v>510530              </v>
          </cell>
          <cell r="B1367" t="str">
            <v>CESANTIAS                                                             </v>
          </cell>
          <cell r="C1367">
            <v>67403277.41</v>
          </cell>
        </row>
        <row r="1368">
          <cell r="A1368" t="str">
            <v>51053010            </v>
          </cell>
          <cell r="B1368" t="str">
            <v>CESANTIAS                                                             </v>
          </cell>
          <cell r="C1368">
            <v>67403277.41</v>
          </cell>
        </row>
        <row r="1369">
          <cell r="A1369" t="str">
            <v>510533              </v>
          </cell>
          <cell r="B1369" t="str">
            <v>INTERESES SOBRE CESANTIAS                                             </v>
          </cell>
          <cell r="C1369">
            <v>10362218</v>
          </cell>
        </row>
        <row r="1370">
          <cell r="A1370" t="str">
            <v>51053310            </v>
          </cell>
          <cell r="B1370" t="str">
            <v>INTERESES SOBRE CESANTIAS                                             </v>
          </cell>
          <cell r="C1370">
            <v>10362218</v>
          </cell>
        </row>
        <row r="1371">
          <cell r="A1371" t="str">
            <v>510536              </v>
          </cell>
          <cell r="B1371" t="str">
            <v>PRIMA DE SERVICIOS                                                    </v>
          </cell>
          <cell r="C1371">
            <v>123624849.4</v>
          </cell>
        </row>
        <row r="1372">
          <cell r="A1372" t="str">
            <v>51053610            </v>
          </cell>
          <cell r="B1372" t="str">
            <v>PRIMA SEMESTRAL DE SERVICIOS                                          </v>
          </cell>
          <cell r="C1372">
            <v>123624849.4</v>
          </cell>
        </row>
        <row r="1373">
          <cell r="A1373" t="str">
            <v>510539              </v>
          </cell>
          <cell r="B1373" t="str">
            <v>VACACIONES                                                            </v>
          </cell>
          <cell r="C1373">
            <v>61957361.91</v>
          </cell>
        </row>
        <row r="1374">
          <cell r="A1374" t="str">
            <v>51053910            </v>
          </cell>
          <cell r="B1374" t="str">
            <v>VACACIONES                                                            </v>
          </cell>
          <cell r="C1374">
            <v>61957361.91</v>
          </cell>
        </row>
        <row r="1375">
          <cell r="A1375" t="str">
            <v>510545              </v>
          </cell>
          <cell r="B1375" t="str">
            <v>AUXILIOS                                                              </v>
          </cell>
          <cell r="C1375">
            <v>6418200</v>
          </cell>
        </row>
        <row r="1376">
          <cell r="A1376" t="str">
            <v>51054510            </v>
          </cell>
          <cell r="B1376" t="str">
            <v>AUXILIO EDUCATIVO                                                     </v>
          </cell>
          <cell r="C1376">
            <v>6418200</v>
          </cell>
        </row>
        <row r="1377">
          <cell r="A1377" t="str">
            <v>510548              </v>
          </cell>
          <cell r="B1377" t="str">
            <v>BONIFICACIONES                                                        </v>
          </cell>
          <cell r="C1377">
            <v>4060000</v>
          </cell>
        </row>
        <row r="1378">
          <cell r="A1378" t="str">
            <v>51054810            </v>
          </cell>
          <cell r="B1378" t="str">
            <v>BONIFICACIONES                                                        </v>
          </cell>
          <cell r="C1378">
            <v>4060000</v>
          </cell>
        </row>
        <row r="1379">
          <cell r="A1379" t="str">
            <v>510551              </v>
          </cell>
          <cell r="B1379" t="str">
            <v>DOTACION Y SUMINISTRO A TRABAJADORES                                  </v>
          </cell>
          <cell r="C1379">
            <v>-778500</v>
          </cell>
        </row>
        <row r="1380">
          <cell r="A1380" t="str">
            <v>51055110            </v>
          </cell>
          <cell r="B1380" t="str">
            <v>CALZADO Y OVEROLES                                                    </v>
          </cell>
          <cell r="C1380">
            <v>-778500</v>
          </cell>
        </row>
        <row r="1381">
          <cell r="A1381" t="str">
            <v>510559              </v>
          </cell>
          <cell r="B1381" t="str">
            <v>PENSIONES DE JUBILACION                                               </v>
          </cell>
          <cell r="C1381">
            <v>8034000.04</v>
          </cell>
        </row>
        <row r="1382">
          <cell r="A1382" t="str">
            <v>51055910            </v>
          </cell>
          <cell r="B1382" t="str">
            <v>PENSIONES DE JUBILACION                                               </v>
          </cell>
          <cell r="C1382">
            <v>8034000.04</v>
          </cell>
        </row>
        <row r="1383">
          <cell r="A1383" t="str">
            <v>510560              </v>
          </cell>
          <cell r="B1383" t="str">
            <v>INDEMNIZACIONES LABORALES                                             </v>
          </cell>
          <cell r="C1383">
            <v>9686219</v>
          </cell>
        </row>
        <row r="1384">
          <cell r="A1384" t="str">
            <v>51056010            </v>
          </cell>
          <cell r="B1384" t="str">
            <v>INDEMNIZACIONES LABORALES                                             </v>
          </cell>
          <cell r="C1384">
            <v>9686219</v>
          </cell>
        </row>
        <row r="1385">
          <cell r="A1385" t="str">
            <v>510563              </v>
          </cell>
          <cell r="B1385" t="str">
            <v>CAPACITACION AL PERSONAL                                              </v>
          </cell>
          <cell r="C1385">
            <v>1773200</v>
          </cell>
        </row>
        <row r="1386">
          <cell r="A1386" t="str">
            <v>51056310            </v>
          </cell>
          <cell r="B1386" t="str">
            <v>CURSOS Y SEMINARIOS                                                   </v>
          </cell>
          <cell r="C1386">
            <v>1773200</v>
          </cell>
        </row>
        <row r="1387">
          <cell r="A1387" t="str">
            <v>510568              </v>
          </cell>
          <cell r="B1387" t="str">
            <v>APORTES A ADMINISTRADORAS DE RIESGOS PROFESIONALES                    </v>
          </cell>
          <cell r="C1387">
            <v>4187955.65</v>
          </cell>
        </row>
        <row r="1388">
          <cell r="A1388" t="str">
            <v>51056810            </v>
          </cell>
          <cell r="B1388" t="str">
            <v>APORTES A ADMINISTRADORAS DE RIESGOS PROFESIONALES                    </v>
          </cell>
          <cell r="C1388">
            <v>4187955.65</v>
          </cell>
        </row>
        <row r="1389">
          <cell r="A1389" t="str">
            <v>510569              </v>
          </cell>
          <cell r="B1389" t="str">
            <v>APORTES A ENTIDADES PROMOTORAS DE SALUD,EPS                           </v>
          </cell>
          <cell r="C1389">
            <v>78241489.38</v>
          </cell>
        </row>
        <row r="1390">
          <cell r="A1390" t="str">
            <v>51056910            </v>
          </cell>
          <cell r="B1390" t="str">
            <v>APORTES POR SALUD A E.P.S.                                            </v>
          </cell>
          <cell r="C1390">
            <v>78241489.38</v>
          </cell>
        </row>
        <row r="1391">
          <cell r="A1391" t="str">
            <v>510570              </v>
          </cell>
          <cell r="B1391" t="str">
            <v>APORTES A FONDOS DE PENSIONES Y CESANTIAS                             </v>
          </cell>
          <cell r="C1391">
            <v>104901936</v>
          </cell>
        </row>
        <row r="1392">
          <cell r="A1392" t="str">
            <v>51057010            </v>
          </cell>
          <cell r="B1392" t="str">
            <v>APORTES POR PENSIONES                                                 </v>
          </cell>
          <cell r="C1392">
            <v>104901936</v>
          </cell>
        </row>
        <row r="1393">
          <cell r="A1393" t="str">
            <v>510572              </v>
          </cell>
          <cell r="B1393" t="str">
            <v>APORTES CAJAS DE COMPENSACION FLIAR.                                  </v>
          </cell>
          <cell r="C1393">
            <v>35956237</v>
          </cell>
        </row>
        <row r="1394">
          <cell r="A1394" t="str">
            <v>51057210            </v>
          </cell>
          <cell r="B1394" t="str">
            <v>APORTES CAJAS DE COMPENSACION                                         </v>
          </cell>
          <cell r="C1394">
            <v>35956237</v>
          </cell>
        </row>
        <row r="1395">
          <cell r="A1395" t="str">
            <v>510575              </v>
          </cell>
          <cell r="B1395" t="str">
            <v>APORTES AL I.C.B.F.                                                   </v>
          </cell>
          <cell r="C1395">
            <v>26962089</v>
          </cell>
        </row>
        <row r="1396">
          <cell r="A1396" t="str">
            <v>51057510            </v>
          </cell>
          <cell r="B1396" t="str">
            <v>APORTES AL I.C.B.F.                                                   </v>
          </cell>
          <cell r="C1396">
            <v>26962089</v>
          </cell>
        </row>
        <row r="1397">
          <cell r="A1397" t="str">
            <v>510578              </v>
          </cell>
          <cell r="B1397" t="str">
            <v>APORTES AL SENA                                                       </v>
          </cell>
          <cell r="C1397">
            <v>32365585</v>
          </cell>
        </row>
        <row r="1398">
          <cell r="A1398" t="str">
            <v>51057810            </v>
          </cell>
          <cell r="B1398" t="str">
            <v>APORTES AL SENA                                                       </v>
          </cell>
          <cell r="C1398">
            <v>17978559</v>
          </cell>
        </row>
        <row r="1399">
          <cell r="A1399" t="str">
            <v>51057815            </v>
          </cell>
          <cell r="B1399" t="str">
            <v>APOYO ECONOMICO APRENDICES SENA                                       </v>
          </cell>
          <cell r="C1399">
            <v>14387026</v>
          </cell>
        </row>
        <row r="1400">
          <cell r="A1400" t="str">
            <v>510584              </v>
          </cell>
          <cell r="B1400" t="str">
            <v>GASTOS MEDICOS Y DROGAS                                               </v>
          </cell>
          <cell r="C1400">
            <v>534017</v>
          </cell>
        </row>
        <row r="1401">
          <cell r="A1401" t="str">
            <v>51058410            </v>
          </cell>
          <cell r="B1401" t="str">
            <v>MEDICOS Y DROGAS                                                      </v>
          </cell>
          <cell r="C1401">
            <v>534017</v>
          </cell>
        </row>
        <row r="1402">
          <cell r="A1402" t="str">
            <v>510585              </v>
          </cell>
          <cell r="B1402" t="str">
            <v>ATENCIONES AL PERSONAL                                                </v>
          </cell>
          <cell r="C1402">
            <v>17340894</v>
          </cell>
        </row>
        <row r="1403">
          <cell r="A1403" t="str">
            <v>51058510            </v>
          </cell>
          <cell r="B1403" t="str">
            <v>ATENCIONES AL PERSONAL                                                </v>
          </cell>
          <cell r="C1403">
            <v>17340894</v>
          </cell>
        </row>
        <row r="1404">
          <cell r="A1404" t="str">
            <v>5110                </v>
          </cell>
          <cell r="B1404" t="str">
            <v>HONORARIOS PROFESIONALES                                              </v>
          </cell>
          <cell r="C1404">
            <v>458647922</v>
          </cell>
        </row>
        <row r="1405">
          <cell r="A1405" t="str">
            <v>511005              </v>
          </cell>
          <cell r="B1405" t="str">
            <v>CONSEJO DIRECTIVO                                                     </v>
          </cell>
          <cell r="C1405">
            <v>143895750</v>
          </cell>
        </row>
        <row r="1406">
          <cell r="A1406" t="str">
            <v>51100510            </v>
          </cell>
          <cell r="B1406" t="str">
            <v>PRESIDENCIA                                                           </v>
          </cell>
          <cell r="C1406">
            <v>47487750</v>
          </cell>
        </row>
        <row r="1407">
          <cell r="A1407" t="str">
            <v>51100515            </v>
          </cell>
          <cell r="B1407" t="str">
            <v>CONSEJEROS                                                            </v>
          </cell>
          <cell r="C1407">
            <v>64272000</v>
          </cell>
        </row>
        <row r="1408">
          <cell r="A1408" t="str">
            <v>51100520            </v>
          </cell>
          <cell r="B1408" t="str">
            <v>COMITE DE VIGILANCIA                                                  </v>
          </cell>
          <cell r="C1408">
            <v>32136000</v>
          </cell>
        </row>
        <row r="1409">
          <cell r="A1409" t="str">
            <v>511010              </v>
          </cell>
          <cell r="B1409" t="str">
            <v>REVISORIA FISCAL                                                      </v>
          </cell>
          <cell r="C1409">
            <v>20505435</v>
          </cell>
        </row>
        <row r="1410">
          <cell r="A1410" t="str">
            <v>51101010            </v>
          </cell>
          <cell r="B1410" t="str">
            <v>REVISORIA FISCAL                                                      </v>
          </cell>
          <cell r="C1410">
            <v>20505435</v>
          </cell>
        </row>
        <row r="1411">
          <cell r="A1411" t="str">
            <v>511025              </v>
          </cell>
          <cell r="B1411" t="str">
            <v>ASESORIA JURIDICA EXTERNA                                             </v>
          </cell>
          <cell r="C1411">
            <v>42137524</v>
          </cell>
        </row>
        <row r="1412">
          <cell r="A1412" t="str">
            <v>51102510            </v>
          </cell>
          <cell r="B1412" t="str">
            <v>ASESORIA TRIBUTARIA                                                   </v>
          </cell>
          <cell r="C1412">
            <v>90909</v>
          </cell>
        </row>
        <row r="1413">
          <cell r="A1413" t="str">
            <v>51102515            </v>
          </cell>
          <cell r="B1413" t="str">
            <v>ASESORIA LABORAL                                                      </v>
          </cell>
          <cell r="C1413">
            <v>1071200</v>
          </cell>
        </row>
        <row r="1414">
          <cell r="A1414" t="str">
            <v>51102520            </v>
          </cell>
          <cell r="B1414" t="str">
            <v>ASESORIA JURIDICA EXTERNA                                             </v>
          </cell>
          <cell r="C1414">
            <v>7950736</v>
          </cell>
        </row>
        <row r="1415">
          <cell r="A1415" t="str">
            <v>51102525            </v>
          </cell>
          <cell r="B1415" t="str">
            <v>COBRO JURIDICO DE CARTERA                                             </v>
          </cell>
          <cell r="C1415">
            <v>33024679</v>
          </cell>
        </row>
        <row r="1416">
          <cell r="A1416" t="str">
            <v>511095              </v>
          </cell>
          <cell r="B1416" t="str">
            <v>OTROS HONORARIOS                                                      </v>
          </cell>
          <cell r="C1416">
            <v>252109213</v>
          </cell>
        </row>
        <row r="1417">
          <cell r="A1417" t="str">
            <v>51109510            </v>
          </cell>
          <cell r="B1417" t="str">
            <v>OTROS                                                                 </v>
          </cell>
          <cell r="C1417">
            <v>1172500</v>
          </cell>
        </row>
        <row r="1418">
          <cell r="A1418" t="str">
            <v>51109515            </v>
          </cell>
          <cell r="B1418" t="str">
            <v>DELEGADO SOCIAL                                                       </v>
          </cell>
          <cell r="C1418">
            <v>2000000</v>
          </cell>
        </row>
        <row r="1419">
          <cell r="A1419" t="str">
            <v>51109525            </v>
          </cell>
          <cell r="B1419" t="str">
            <v>SONDEOS Y CAPTURA DE DATOS                                            </v>
          </cell>
          <cell r="C1419">
            <v>248936713</v>
          </cell>
        </row>
        <row r="1420">
          <cell r="A1420" t="str">
            <v>5115                </v>
          </cell>
          <cell r="B1420" t="str">
            <v>IMPUESTOS                                                             </v>
          </cell>
          <cell r="C1420">
            <v>49126459</v>
          </cell>
        </row>
        <row r="1421">
          <cell r="A1421" t="str">
            <v>511515              </v>
          </cell>
          <cell r="B1421" t="str">
            <v>A LA PROPIEDAD RAIZ                                                   </v>
          </cell>
          <cell r="C1421">
            <v>49126459</v>
          </cell>
        </row>
        <row r="1422">
          <cell r="A1422" t="str">
            <v>51151510            </v>
          </cell>
          <cell r="B1422" t="str">
            <v>IMPUESTO PREDIAL                                                      </v>
          </cell>
          <cell r="C1422">
            <v>49126459</v>
          </cell>
        </row>
        <row r="1423">
          <cell r="A1423" t="str">
            <v>5120                </v>
          </cell>
          <cell r="B1423" t="str">
            <v>ARRENDAMIENTOS                                                        </v>
          </cell>
          <cell r="C1423">
            <v>146047531</v>
          </cell>
        </row>
        <row r="1424">
          <cell r="A1424" t="str">
            <v>512010              </v>
          </cell>
          <cell r="B1424" t="str">
            <v>EDIFICACIONES                                                         </v>
          </cell>
          <cell r="C1424">
            <v>32210604</v>
          </cell>
        </row>
        <row r="1425">
          <cell r="A1425" t="str">
            <v>51201010            </v>
          </cell>
          <cell r="B1425" t="str">
            <v>EDIFICIOS                                                             </v>
          </cell>
          <cell r="C1425">
            <v>32210604</v>
          </cell>
        </row>
        <row r="1426">
          <cell r="A1426" t="str">
            <v>512095              </v>
          </cell>
          <cell r="B1426" t="str">
            <v>OTROS ARRENDAMIENTOS                                                  </v>
          </cell>
          <cell r="C1426">
            <v>113836927</v>
          </cell>
        </row>
        <row r="1427">
          <cell r="A1427" t="str">
            <v>51209510            </v>
          </cell>
          <cell r="B1427" t="str">
            <v>ALQUILER MOTO MENSAJERO                                               </v>
          </cell>
          <cell r="C1427">
            <v>3600000</v>
          </cell>
        </row>
        <row r="1428">
          <cell r="A1428" t="str">
            <v>51209520            </v>
          </cell>
          <cell r="B1428" t="str">
            <v>ALQUILER  DE OTROS EQUIPOS                                            </v>
          </cell>
          <cell r="C1428">
            <v>110236927</v>
          </cell>
        </row>
        <row r="1429">
          <cell r="A1429" t="str">
            <v>5125                </v>
          </cell>
          <cell r="B1429" t="str">
            <v>CONTRIBUCIONES Y AFILIACIONES                                         </v>
          </cell>
          <cell r="C1429">
            <v>19758137</v>
          </cell>
        </row>
        <row r="1430">
          <cell r="A1430" t="str">
            <v>512505              </v>
          </cell>
          <cell r="B1430" t="str">
            <v>CONTRIBUCIONES                                                        </v>
          </cell>
          <cell r="C1430">
            <v>5000000</v>
          </cell>
        </row>
        <row r="1431">
          <cell r="A1431" t="str">
            <v>51250510            </v>
          </cell>
          <cell r="B1431" t="str">
            <v>A ENTIDADES NACIONALES                                                </v>
          </cell>
          <cell r="C1431">
            <v>5000000</v>
          </cell>
        </row>
        <row r="1432">
          <cell r="A1432" t="str">
            <v>512510              </v>
          </cell>
          <cell r="B1432" t="str">
            <v>AFILIACIONES Y SOSTENIMIENTO                                          </v>
          </cell>
          <cell r="C1432">
            <v>14758137</v>
          </cell>
        </row>
        <row r="1433">
          <cell r="A1433" t="str">
            <v>51251010            </v>
          </cell>
          <cell r="B1433" t="str">
            <v>AFILIACIONES                                                          </v>
          </cell>
          <cell r="C1433">
            <v>463136</v>
          </cell>
        </row>
        <row r="1434">
          <cell r="A1434" t="str">
            <v>51251015            </v>
          </cell>
          <cell r="B1434" t="str">
            <v>CUOTAS DE SOSTENIMIENTO                                               </v>
          </cell>
          <cell r="C1434">
            <v>14295001</v>
          </cell>
        </row>
        <row r="1435">
          <cell r="A1435" t="str">
            <v>5130                </v>
          </cell>
          <cell r="B1435" t="str">
            <v>SEGUROS                                                               </v>
          </cell>
          <cell r="C1435">
            <v>9024565</v>
          </cell>
        </row>
        <row r="1436">
          <cell r="A1436" t="str">
            <v>513095              </v>
          </cell>
          <cell r="B1436" t="str">
            <v>OTROS                                                                 </v>
          </cell>
          <cell r="C1436">
            <v>9024565</v>
          </cell>
        </row>
        <row r="1437">
          <cell r="A1437" t="str">
            <v>51309510            </v>
          </cell>
          <cell r="B1437" t="str">
            <v>OTROS                                                                 </v>
          </cell>
          <cell r="C1437">
            <v>9024565</v>
          </cell>
        </row>
        <row r="1438">
          <cell r="A1438" t="str">
            <v>5135                </v>
          </cell>
          <cell r="B1438" t="str">
            <v>SERVICIOS                                                             </v>
          </cell>
          <cell r="C1438">
            <v>324929540</v>
          </cell>
        </row>
        <row r="1439">
          <cell r="A1439" t="str">
            <v>513505              </v>
          </cell>
          <cell r="B1439" t="str">
            <v>ASEO Y VIGILANCIA                                                     </v>
          </cell>
          <cell r="C1439">
            <v>11460476</v>
          </cell>
        </row>
        <row r="1440">
          <cell r="A1440" t="str">
            <v>51350510            </v>
          </cell>
          <cell r="B1440" t="str">
            <v>ASEO                                                                  </v>
          </cell>
          <cell r="C1440">
            <v>6223250</v>
          </cell>
        </row>
        <row r="1441">
          <cell r="A1441" t="str">
            <v>51350515            </v>
          </cell>
          <cell r="B1441" t="str">
            <v>VIGILANCIA                                                            </v>
          </cell>
          <cell r="C1441">
            <v>5237226</v>
          </cell>
        </row>
        <row r="1442">
          <cell r="A1442" t="str">
            <v>513525              </v>
          </cell>
          <cell r="B1442" t="str">
            <v>ACUEDUCTO Y ALCANTARILLADO                                            </v>
          </cell>
          <cell r="C1442">
            <v>3479258</v>
          </cell>
        </row>
        <row r="1443">
          <cell r="A1443" t="str">
            <v>51352510            </v>
          </cell>
          <cell r="B1443" t="str">
            <v>ACUEDUCTO Y ALCANTARILLADO                                            </v>
          </cell>
          <cell r="C1443">
            <v>3479258</v>
          </cell>
        </row>
        <row r="1444">
          <cell r="A1444" t="str">
            <v>513530              </v>
          </cell>
          <cell r="B1444" t="str">
            <v>ENERGIA ELECTRICA                                                     </v>
          </cell>
          <cell r="C1444">
            <v>54803072</v>
          </cell>
        </row>
        <row r="1445">
          <cell r="A1445" t="str">
            <v>51353010            </v>
          </cell>
          <cell r="B1445" t="str">
            <v>ENERGIA ELECTRICA Y GAS                                               </v>
          </cell>
          <cell r="C1445">
            <v>54803072</v>
          </cell>
        </row>
        <row r="1446">
          <cell r="A1446" t="str">
            <v>513535              </v>
          </cell>
          <cell r="B1446" t="str">
            <v>TELEFONO                                                              </v>
          </cell>
          <cell r="C1446">
            <v>103584180</v>
          </cell>
        </row>
        <row r="1447">
          <cell r="A1447" t="str">
            <v>51353510            </v>
          </cell>
          <cell r="B1447" t="str">
            <v>TELEFONO                                                              </v>
          </cell>
          <cell r="C1447">
            <v>36365955</v>
          </cell>
        </row>
        <row r="1448">
          <cell r="A1448" t="str">
            <v>51353515            </v>
          </cell>
          <cell r="B1448" t="str">
            <v>SERVICIO DE INTERNET                                                  </v>
          </cell>
          <cell r="C1448">
            <v>67218225</v>
          </cell>
        </row>
        <row r="1449">
          <cell r="A1449" t="str">
            <v>513540              </v>
          </cell>
          <cell r="B1449" t="str">
            <v>CORREO PORTES Y TELEGRAMAS                                            </v>
          </cell>
          <cell r="C1449">
            <v>46173548</v>
          </cell>
        </row>
        <row r="1450">
          <cell r="A1450" t="str">
            <v>51354010            </v>
          </cell>
          <cell r="B1450" t="str">
            <v>CORREO PORTES Y TELEGRAMAS                                            </v>
          </cell>
          <cell r="C1450">
            <v>46173548</v>
          </cell>
        </row>
        <row r="1451">
          <cell r="A1451" t="str">
            <v>513550              </v>
          </cell>
          <cell r="B1451" t="str">
            <v>TRANSPORTES FLETES Y ACARREOS                                         </v>
          </cell>
          <cell r="C1451">
            <v>531669</v>
          </cell>
        </row>
        <row r="1452">
          <cell r="A1452" t="str">
            <v>51355010            </v>
          </cell>
          <cell r="B1452" t="str">
            <v>FLETES Y ACARREOS                                                     </v>
          </cell>
          <cell r="C1452">
            <v>531669</v>
          </cell>
        </row>
        <row r="1453">
          <cell r="A1453" t="str">
            <v>513560              </v>
          </cell>
          <cell r="B1453" t="str">
            <v>PUBLICIDAD, PROPAGANDA Y PROMOCION                                    </v>
          </cell>
          <cell r="C1453">
            <v>26985294</v>
          </cell>
        </row>
        <row r="1454">
          <cell r="A1454" t="str">
            <v>51356010            </v>
          </cell>
          <cell r="B1454" t="str">
            <v>MATERIAL DE PUBLICIDAD Y PROPAGANDA                                   </v>
          </cell>
          <cell r="C1454">
            <v>16634600</v>
          </cell>
        </row>
        <row r="1455">
          <cell r="A1455" t="str">
            <v>51356015            </v>
          </cell>
          <cell r="B1455" t="str">
            <v>AVISOS Y PUBLICACIONES                                                </v>
          </cell>
          <cell r="C1455">
            <v>10350694</v>
          </cell>
        </row>
        <row r="1456">
          <cell r="A1456" t="str">
            <v>513595              </v>
          </cell>
          <cell r="B1456" t="str">
            <v>OTROS                                                                 </v>
          </cell>
          <cell r="C1456">
            <v>77912043</v>
          </cell>
        </row>
        <row r="1457">
          <cell r="A1457" t="str">
            <v>51359510            </v>
          </cell>
          <cell r="B1457" t="str">
            <v>ADMINISTRACION DE EDIFICIOS                                           </v>
          </cell>
          <cell r="C1457">
            <v>22042123</v>
          </cell>
        </row>
        <row r="1458">
          <cell r="A1458" t="str">
            <v>51359515            </v>
          </cell>
          <cell r="B1458" t="str">
            <v>INSPECTORIA DE ESPECTACULOS                                           </v>
          </cell>
          <cell r="C1458">
            <v>41625706</v>
          </cell>
        </row>
        <row r="1459">
          <cell r="A1459" t="str">
            <v>51359516            </v>
          </cell>
          <cell r="B1459" t="str">
            <v>PLANILLAS ESTABLECIMIENTOS PUBLICOS                                   </v>
          </cell>
          <cell r="C1459">
            <v>4974760</v>
          </cell>
        </row>
        <row r="1460">
          <cell r="A1460" t="str">
            <v>51359520            </v>
          </cell>
          <cell r="B1460" t="str">
            <v>SEGURIDAD INDUSTRIAL                                                  </v>
          </cell>
          <cell r="C1460">
            <v>1736500</v>
          </cell>
        </row>
        <row r="1461">
          <cell r="A1461" t="str">
            <v>51359525            </v>
          </cell>
          <cell r="B1461" t="str">
            <v>TRANSPORTE URBANO                                                     </v>
          </cell>
          <cell r="C1461">
            <v>100000</v>
          </cell>
        </row>
        <row r="1462">
          <cell r="A1462" t="str">
            <v>51359530            </v>
          </cell>
          <cell r="B1462" t="str">
            <v>SERVICIOS VARIOS CONTRATADOS                                          </v>
          </cell>
          <cell r="C1462">
            <v>7432954</v>
          </cell>
        </row>
        <row r="1463">
          <cell r="A1463" t="str">
            <v>5140                </v>
          </cell>
          <cell r="B1463" t="str">
            <v>GASTOS LEGALES                                                        </v>
          </cell>
          <cell r="C1463">
            <v>12607012</v>
          </cell>
        </row>
        <row r="1464">
          <cell r="A1464" t="str">
            <v>514005              </v>
          </cell>
          <cell r="B1464" t="str">
            <v>NOTARIALES                                                            </v>
          </cell>
          <cell r="C1464">
            <v>12607012</v>
          </cell>
        </row>
        <row r="1465">
          <cell r="A1465" t="str">
            <v>51400510            </v>
          </cell>
          <cell r="B1465" t="str">
            <v>NOTARIALES Y DE REGISTRO                                              </v>
          </cell>
          <cell r="C1465">
            <v>12607012</v>
          </cell>
        </row>
        <row r="1466">
          <cell r="A1466" t="str">
            <v>5145                </v>
          </cell>
          <cell r="B1466" t="str">
            <v>MANTENIMIENTO Y REPARACIONES                                          </v>
          </cell>
          <cell r="C1466">
            <v>65092165</v>
          </cell>
        </row>
        <row r="1467">
          <cell r="A1467" t="str">
            <v>514510              </v>
          </cell>
          <cell r="B1467" t="str">
            <v>CONSTRUCCIONES Y EDIFICACIONES                                        </v>
          </cell>
          <cell r="C1467">
            <v>34180098</v>
          </cell>
        </row>
        <row r="1468">
          <cell r="A1468" t="str">
            <v>51451010            </v>
          </cell>
          <cell r="B1468" t="str">
            <v>EDIFICIOS                                                             </v>
          </cell>
          <cell r="C1468">
            <v>800000</v>
          </cell>
        </row>
        <row r="1469">
          <cell r="A1469" t="str">
            <v>51451020            </v>
          </cell>
          <cell r="B1469" t="str">
            <v>REPARACIONES LOCATIVAS                                                </v>
          </cell>
          <cell r="C1469">
            <v>33380098</v>
          </cell>
        </row>
        <row r="1470">
          <cell r="A1470" t="str">
            <v>514515              </v>
          </cell>
          <cell r="B1470" t="str">
            <v>MAQUINARIA Y EQUIPOS                                                  </v>
          </cell>
          <cell r="C1470">
            <v>9238468</v>
          </cell>
        </row>
        <row r="1471">
          <cell r="A1471" t="str">
            <v>51451510            </v>
          </cell>
          <cell r="B1471" t="str">
            <v>EQUIPOS ELECTRICOS                                                    </v>
          </cell>
          <cell r="C1471">
            <v>9238468</v>
          </cell>
        </row>
        <row r="1472">
          <cell r="A1472" t="str">
            <v>514520              </v>
          </cell>
          <cell r="B1472" t="str">
            <v>EQUIPO DE OFICINA                                                     </v>
          </cell>
          <cell r="C1472">
            <v>901958</v>
          </cell>
        </row>
        <row r="1473">
          <cell r="A1473" t="str">
            <v>51452010            </v>
          </cell>
          <cell r="B1473" t="str">
            <v>EQUIPO DE OFICINA                                                     </v>
          </cell>
          <cell r="C1473">
            <v>901958</v>
          </cell>
        </row>
        <row r="1474">
          <cell r="A1474" t="str">
            <v>514525              </v>
          </cell>
          <cell r="B1474" t="str">
            <v>EQUIPO DE COMPUTACION Y COMUNICACION                                  </v>
          </cell>
          <cell r="C1474">
            <v>20615158</v>
          </cell>
        </row>
        <row r="1475">
          <cell r="A1475" t="str">
            <v>51452510            </v>
          </cell>
          <cell r="B1475" t="str">
            <v>EQUIPO DE COMPUTACION                                                 </v>
          </cell>
          <cell r="C1475">
            <v>15011796</v>
          </cell>
        </row>
        <row r="1476">
          <cell r="A1476" t="str">
            <v>51452520            </v>
          </cell>
          <cell r="B1476" t="str">
            <v>EQUIPO DE COMUNICACION                                                </v>
          </cell>
          <cell r="C1476">
            <v>5603362</v>
          </cell>
        </row>
        <row r="1477">
          <cell r="A1477" t="str">
            <v>514540              </v>
          </cell>
          <cell r="B1477" t="str">
            <v>EQUIPO DE TRANSPORTE                                                  </v>
          </cell>
          <cell r="C1477">
            <v>156483</v>
          </cell>
        </row>
        <row r="1478">
          <cell r="A1478" t="str">
            <v>51454010            </v>
          </cell>
          <cell r="B1478" t="str">
            <v>EQUIPO DE TRANSPORTE                                                  </v>
          </cell>
          <cell r="C1478">
            <v>156483</v>
          </cell>
        </row>
        <row r="1479">
          <cell r="A1479" t="str">
            <v>5155                </v>
          </cell>
          <cell r="B1479" t="str">
            <v>GASTOS DE VIAJE                                                       </v>
          </cell>
          <cell r="C1479">
            <v>143486902</v>
          </cell>
        </row>
        <row r="1480">
          <cell r="A1480" t="str">
            <v>515505              </v>
          </cell>
          <cell r="B1480" t="str">
            <v>ALOJAMIENTO Y MANUTENCION                                             </v>
          </cell>
          <cell r="C1480">
            <v>70683859</v>
          </cell>
        </row>
        <row r="1481">
          <cell r="A1481" t="str">
            <v>51550510            </v>
          </cell>
          <cell r="B1481" t="str">
            <v>ALOJAMIENTO Y MANUTENCION                                             </v>
          </cell>
          <cell r="C1481">
            <v>70683859</v>
          </cell>
        </row>
        <row r="1482">
          <cell r="A1482" t="str">
            <v>515515              </v>
          </cell>
          <cell r="B1482" t="str">
            <v>PASAJES AEREOS                                                        </v>
          </cell>
          <cell r="C1482">
            <v>69807476</v>
          </cell>
        </row>
        <row r="1483">
          <cell r="A1483" t="str">
            <v>51551510            </v>
          </cell>
          <cell r="B1483" t="str">
            <v>PASAJES AEREOS NACIONALES                                             </v>
          </cell>
          <cell r="C1483">
            <v>49111203</v>
          </cell>
        </row>
        <row r="1484">
          <cell r="A1484" t="str">
            <v>51551515            </v>
          </cell>
          <cell r="B1484" t="str">
            <v>PASAJES AEREOS INTERNACIONALES                                        </v>
          </cell>
          <cell r="C1484">
            <v>20696273</v>
          </cell>
        </row>
        <row r="1485">
          <cell r="A1485" t="str">
            <v>515520              </v>
          </cell>
          <cell r="B1485" t="str">
            <v>PASAJES TERRESTRES                                                    </v>
          </cell>
          <cell r="C1485">
            <v>2995567</v>
          </cell>
        </row>
        <row r="1486">
          <cell r="A1486" t="str">
            <v>51552010            </v>
          </cell>
          <cell r="B1486" t="str">
            <v>PASAJES TERRESTRES                                                    </v>
          </cell>
          <cell r="C1486">
            <v>2995567</v>
          </cell>
        </row>
        <row r="1487">
          <cell r="A1487" t="str">
            <v>5160                </v>
          </cell>
          <cell r="B1487" t="str">
            <v>DEPRECIACIONES                                                        </v>
          </cell>
          <cell r="C1487">
            <v>298750000</v>
          </cell>
        </row>
        <row r="1488">
          <cell r="A1488" t="str">
            <v>516005              </v>
          </cell>
          <cell r="B1488" t="str">
            <v>CONSTRUCCIONES Y EDIFICACIONES                                        </v>
          </cell>
          <cell r="C1488">
            <v>298750000</v>
          </cell>
        </row>
        <row r="1489">
          <cell r="A1489" t="str">
            <v>51600510            </v>
          </cell>
          <cell r="B1489" t="str">
            <v>EDIFICIOS                                                             </v>
          </cell>
          <cell r="C1489">
            <v>298750000</v>
          </cell>
        </row>
        <row r="1490">
          <cell r="A1490" t="str">
            <v>5165                </v>
          </cell>
          <cell r="B1490" t="str">
            <v>AMORTIZACION DE DIFERIDOS                                             </v>
          </cell>
          <cell r="C1490">
            <v>144751233</v>
          </cell>
        </row>
        <row r="1491">
          <cell r="A1491" t="str">
            <v>516515              </v>
          </cell>
          <cell r="B1491" t="str">
            <v>GASTOS PAGOS POR ANTICIPADO                                           </v>
          </cell>
          <cell r="C1491">
            <v>144751233</v>
          </cell>
        </row>
        <row r="1492">
          <cell r="A1492" t="str">
            <v>51651512            </v>
          </cell>
          <cell r="B1492" t="str">
            <v>DISEÑOS ESPECIALES                                                    </v>
          </cell>
          <cell r="C1492">
            <v>3020946</v>
          </cell>
        </row>
        <row r="1493">
          <cell r="A1493" t="str">
            <v>51651515            </v>
          </cell>
          <cell r="B1493" t="str">
            <v>PAPELERIA Y UTILES DE ESCRITORIO                                      </v>
          </cell>
          <cell r="C1493">
            <v>5201720</v>
          </cell>
        </row>
        <row r="1494">
          <cell r="A1494" t="str">
            <v>51651520            </v>
          </cell>
          <cell r="B1494" t="str">
            <v>SEGUROS GENERALES                                                     </v>
          </cell>
          <cell r="C1494">
            <v>4003078</v>
          </cell>
        </row>
        <row r="1495">
          <cell r="A1495" t="str">
            <v>51651525            </v>
          </cell>
          <cell r="B1495" t="str">
            <v>PROGRAMAS PARA COMPUTADOR                                             </v>
          </cell>
          <cell r="C1495">
            <v>132525489</v>
          </cell>
        </row>
        <row r="1496">
          <cell r="A1496" t="str">
            <v>5195                </v>
          </cell>
          <cell r="B1496" t="str">
            <v>GASTOS DIVERSOS                                                       </v>
          </cell>
          <cell r="C1496">
            <v>555190190</v>
          </cell>
        </row>
        <row r="1497">
          <cell r="A1497" t="str">
            <v>519505              </v>
          </cell>
          <cell r="B1497" t="str">
            <v>COMISIONES                                                            </v>
          </cell>
          <cell r="C1497">
            <v>309795037</v>
          </cell>
        </row>
        <row r="1498">
          <cell r="A1498" t="str">
            <v>51950510            </v>
          </cell>
          <cell r="B1498" t="str">
            <v>COMISIONES POR RECAUDO RADIO T.V.                                     </v>
          </cell>
          <cell r="C1498">
            <v>62670127</v>
          </cell>
        </row>
        <row r="1499">
          <cell r="A1499" t="str">
            <v>51950515            </v>
          </cell>
          <cell r="B1499" t="str">
            <v>COMISIONES POR RECAUDOS EJECUCION EN VIVO                             </v>
          </cell>
          <cell r="C1499">
            <v>234625279</v>
          </cell>
        </row>
        <row r="1500">
          <cell r="A1500" t="str">
            <v>51950520            </v>
          </cell>
          <cell r="B1500" t="str">
            <v>COMISIONES NUEVAS TECNOLOGIAS                                         </v>
          </cell>
          <cell r="C1500">
            <v>12499631</v>
          </cell>
        </row>
        <row r="1501">
          <cell r="A1501" t="str">
            <v>519510              </v>
          </cell>
          <cell r="B1501" t="str">
            <v>SUSCRIPCIONES                                                         </v>
          </cell>
          <cell r="C1501">
            <v>1270032</v>
          </cell>
        </row>
        <row r="1502">
          <cell r="A1502" t="str">
            <v>51951010            </v>
          </cell>
          <cell r="B1502" t="str">
            <v>LIBROS Y REGIMENES                                                    </v>
          </cell>
          <cell r="C1502">
            <v>465554</v>
          </cell>
        </row>
        <row r="1503">
          <cell r="A1503" t="str">
            <v>51951015            </v>
          </cell>
          <cell r="B1503" t="str">
            <v>PERIODICOS Y REVISTAS                                                 </v>
          </cell>
          <cell r="C1503">
            <v>804478</v>
          </cell>
        </row>
        <row r="1504">
          <cell r="A1504" t="str">
            <v>519520              </v>
          </cell>
          <cell r="B1504" t="str">
            <v>REPRESENTACION Y RELACIONES PUBLICAS                                  </v>
          </cell>
          <cell r="C1504">
            <v>139305178</v>
          </cell>
        </row>
        <row r="1505">
          <cell r="A1505" t="str">
            <v>51952010            </v>
          </cell>
          <cell r="B1505" t="str">
            <v>REPR.Y RELAC. PUBL. H.C.D.                                            </v>
          </cell>
          <cell r="C1505">
            <v>3280252</v>
          </cell>
        </row>
        <row r="1506">
          <cell r="A1506" t="str">
            <v>51952015            </v>
          </cell>
          <cell r="B1506" t="str">
            <v>REPRESENTACION  Y RELACIONES PUBLICAS                                 </v>
          </cell>
          <cell r="C1506">
            <v>4403577</v>
          </cell>
        </row>
        <row r="1507">
          <cell r="A1507" t="str">
            <v>51952020            </v>
          </cell>
          <cell r="B1507" t="str">
            <v>RELACIONES PUBLICAS                                                   </v>
          </cell>
          <cell r="C1507">
            <v>2751178</v>
          </cell>
        </row>
        <row r="1508">
          <cell r="A1508" t="str">
            <v>51952025            </v>
          </cell>
          <cell r="B1508" t="str">
            <v>CORTESIAS SOCIALES                                                    </v>
          </cell>
          <cell r="C1508">
            <v>23636602</v>
          </cell>
        </row>
        <row r="1509">
          <cell r="A1509" t="str">
            <v>51952035            </v>
          </cell>
          <cell r="B1509" t="str">
            <v>EVENTOS INTERNACIONALES                                               </v>
          </cell>
          <cell r="C1509">
            <v>20205664</v>
          </cell>
        </row>
        <row r="1510">
          <cell r="A1510" t="str">
            <v>51952040            </v>
          </cell>
          <cell r="B1510" t="str">
            <v>EVENTOS NACIONALES                                                    </v>
          </cell>
          <cell r="C1510">
            <v>3590000</v>
          </cell>
        </row>
        <row r="1511">
          <cell r="A1511" t="str">
            <v>51952045            </v>
          </cell>
          <cell r="B1511" t="str">
            <v>PREMIO NACIONAL SAYCO                                                 </v>
          </cell>
          <cell r="C1511">
            <v>61077808</v>
          </cell>
        </row>
        <row r="1512">
          <cell r="A1512" t="str">
            <v>51952055            </v>
          </cell>
          <cell r="B1512" t="str">
            <v>DECORACION Y FOTOS                                                    </v>
          </cell>
          <cell r="C1512">
            <v>20360097</v>
          </cell>
        </row>
        <row r="1513">
          <cell r="A1513" t="str">
            <v>519525              </v>
          </cell>
          <cell r="B1513" t="str">
            <v>ELEMENTOS DE ASEO Y CAFETERIA                                         </v>
          </cell>
          <cell r="C1513">
            <v>22638297</v>
          </cell>
        </row>
        <row r="1514">
          <cell r="A1514" t="str">
            <v>51952510            </v>
          </cell>
          <cell r="B1514" t="str">
            <v>ELEMENTOS DE ASEO                                                     </v>
          </cell>
          <cell r="C1514">
            <v>10818383</v>
          </cell>
        </row>
        <row r="1515">
          <cell r="A1515" t="str">
            <v>51952515            </v>
          </cell>
          <cell r="B1515" t="str">
            <v>CAFETERIA                                                             </v>
          </cell>
          <cell r="C1515">
            <v>11819914</v>
          </cell>
        </row>
        <row r="1516">
          <cell r="A1516" t="str">
            <v>519530              </v>
          </cell>
          <cell r="B1516" t="str">
            <v>UTILES, PAPELERIA Y FOTOCOPIAS                                        </v>
          </cell>
          <cell r="C1516">
            <v>37082301</v>
          </cell>
        </row>
        <row r="1517">
          <cell r="A1517" t="str">
            <v>51953010            </v>
          </cell>
          <cell r="B1517" t="str">
            <v>PAPELERIA Y UTILES DE ESCRITORIO                                      </v>
          </cell>
          <cell r="C1517">
            <v>22489947</v>
          </cell>
        </row>
        <row r="1518">
          <cell r="A1518" t="str">
            <v>51953011            </v>
          </cell>
          <cell r="B1518" t="str">
            <v>INSUMOS EQUIPO COMPUTO                                                </v>
          </cell>
          <cell r="C1518">
            <v>1226859</v>
          </cell>
        </row>
        <row r="1519">
          <cell r="A1519" t="str">
            <v>51953015            </v>
          </cell>
          <cell r="B1519" t="str">
            <v>FOTOCOPIAS                                                            </v>
          </cell>
          <cell r="C1519">
            <v>7053669</v>
          </cell>
        </row>
        <row r="1520">
          <cell r="A1520" t="str">
            <v>51953020            </v>
          </cell>
          <cell r="B1520" t="str">
            <v>MANEJO Y CONSERVACION DE ARCHIVO                                      </v>
          </cell>
          <cell r="C1520">
            <v>6311826</v>
          </cell>
        </row>
        <row r="1521">
          <cell r="A1521" t="str">
            <v>519535              </v>
          </cell>
          <cell r="B1521" t="str">
            <v>COMBUSTIBLES Y LUBRICANTES                                            </v>
          </cell>
          <cell r="C1521">
            <v>3262576</v>
          </cell>
        </row>
        <row r="1522">
          <cell r="A1522" t="str">
            <v>51953510            </v>
          </cell>
          <cell r="B1522" t="str">
            <v>COMBUSTIBLES                                                          </v>
          </cell>
          <cell r="C1522">
            <v>3262576</v>
          </cell>
        </row>
        <row r="1523">
          <cell r="A1523" t="str">
            <v>519545              </v>
          </cell>
          <cell r="B1523" t="str">
            <v>TRANSPORTES URBANOS                                                   </v>
          </cell>
          <cell r="C1523">
            <v>39773470</v>
          </cell>
        </row>
        <row r="1524">
          <cell r="A1524" t="str">
            <v>51954510            </v>
          </cell>
          <cell r="B1524" t="str">
            <v>TAXIS Y BUSES URBANOS                                                 </v>
          </cell>
          <cell r="C1524">
            <v>16558159</v>
          </cell>
        </row>
        <row r="1525">
          <cell r="A1525" t="str">
            <v>51954515            </v>
          </cell>
          <cell r="B1525" t="str">
            <v>TAXIS URBANOS CONSEJEROS                                              </v>
          </cell>
          <cell r="C1525">
            <v>23215311</v>
          </cell>
        </row>
        <row r="1526">
          <cell r="A1526" t="str">
            <v>519595              </v>
          </cell>
          <cell r="B1526" t="str">
            <v>OTROS                                                                 </v>
          </cell>
          <cell r="C1526">
            <v>2063299</v>
          </cell>
        </row>
        <row r="1527">
          <cell r="A1527" t="str">
            <v>51959510            </v>
          </cell>
          <cell r="B1527" t="str">
            <v>ASAMBLEAS                                                             </v>
          </cell>
          <cell r="C1527">
            <v>14000</v>
          </cell>
        </row>
        <row r="1528">
          <cell r="A1528" t="str">
            <v>51959520            </v>
          </cell>
          <cell r="B1528" t="str">
            <v>CAPACITACION USUARIOS Y AUTORIDADES                                   </v>
          </cell>
          <cell r="C1528">
            <v>2049299</v>
          </cell>
        </row>
        <row r="1529">
          <cell r="A1529" t="str">
            <v>5199                </v>
          </cell>
          <cell r="B1529" t="str">
            <v>PROVISIONES                                                           </v>
          </cell>
          <cell r="C1529">
            <v>8335000</v>
          </cell>
        </row>
        <row r="1530">
          <cell r="A1530" t="str">
            <v>519910              </v>
          </cell>
          <cell r="B1530" t="str">
            <v>DEUDORES                                                              </v>
          </cell>
          <cell r="C1530">
            <v>8335000</v>
          </cell>
        </row>
        <row r="1531">
          <cell r="A1531" t="str">
            <v>51991010            </v>
          </cell>
          <cell r="B1531" t="str">
            <v>CUENTAS POR COBRAR CARTERA                                            </v>
          </cell>
          <cell r="C1531">
            <v>8335000</v>
          </cell>
        </row>
        <row r="1532">
          <cell r="A1532" t="str">
            <v>52                  </v>
          </cell>
          <cell r="B1532" t="str">
            <v>APLICACION DE GASTOS VIGENCIA ANUAL                                   </v>
          </cell>
          <cell r="C1532">
            <v>-3777890141.76</v>
          </cell>
        </row>
        <row r="1533">
          <cell r="A1533" t="str">
            <v>5295                </v>
          </cell>
          <cell r="B1533" t="str">
            <v>APLICACION DE GASTOS VIGENCIA ANUAL                                   </v>
          </cell>
          <cell r="C1533">
            <v>-3777890141.76</v>
          </cell>
        </row>
        <row r="1534">
          <cell r="A1534" t="str">
            <v>529595              </v>
          </cell>
          <cell r="B1534" t="str">
            <v>APLICACION GASTOS ADMINISTRATIVOS                                     </v>
          </cell>
          <cell r="C1534">
            <v>-3777890141.76</v>
          </cell>
        </row>
        <row r="1535">
          <cell r="A1535" t="str">
            <v>53                  </v>
          </cell>
          <cell r="B1535" t="str">
            <v>NO OPERACIONALES                                                      </v>
          </cell>
          <cell r="C1535">
            <v>76237786.55</v>
          </cell>
        </row>
        <row r="1536">
          <cell r="A1536" t="str">
            <v>5305                </v>
          </cell>
          <cell r="B1536" t="str">
            <v>FINANCIEROS                                                           </v>
          </cell>
          <cell r="C1536">
            <v>72386127.2</v>
          </cell>
        </row>
        <row r="1537">
          <cell r="A1537" t="str">
            <v>530505              </v>
          </cell>
          <cell r="B1537" t="str">
            <v>GASTOS BANCARIOS                                                      </v>
          </cell>
          <cell r="C1537">
            <v>72386127.2</v>
          </cell>
        </row>
        <row r="1538">
          <cell r="A1538" t="str">
            <v>53050510            </v>
          </cell>
          <cell r="B1538" t="str">
            <v>COMISIONES                                                            </v>
          </cell>
          <cell r="C1538">
            <v>13715249.24</v>
          </cell>
        </row>
        <row r="1539">
          <cell r="A1539" t="str">
            <v>53050520            </v>
          </cell>
          <cell r="B1539" t="str">
            <v>INTERESES                                                             </v>
          </cell>
          <cell r="C1539">
            <v>56519</v>
          </cell>
        </row>
        <row r="1540">
          <cell r="A1540" t="str">
            <v>53050530            </v>
          </cell>
          <cell r="B1540" t="str">
            <v>GRAVAMEN A MOVIMIENTOS FINANCIEROS                                    </v>
          </cell>
          <cell r="C1540">
            <v>58614358.96</v>
          </cell>
        </row>
        <row r="1541">
          <cell r="A1541" t="str">
            <v>5395                </v>
          </cell>
          <cell r="B1541" t="str">
            <v>GASTOS DIVERSOS                                                       </v>
          </cell>
          <cell r="C1541">
            <v>3851659.35</v>
          </cell>
        </row>
        <row r="1542">
          <cell r="A1542" t="str">
            <v>539510              </v>
          </cell>
          <cell r="B1542" t="str">
            <v>NO DEDUCIBLES                                                         </v>
          </cell>
          <cell r="C1542">
            <v>3851659.35</v>
          </cell>
        </row>
        <row r="1543">
          <cell r="A1543" t="str">
            <v>53951010            </v>
          </cell>
          <cell r="B1543" t="str">
            <v>AJUSTES DE IMPUESTOS                                                  </v>
          </cell>
          <cell r="C1543">
            <v>456669.63</v>
          </cell>
        </row>
        <row r="1544">
          <cell r="A1544" t="str">
            <v>53951020            </v>
          </cell>
          <cell r="B1544" t="str">
            <v>AJUSTES DE AÑOS ANTERIORES                                            </v>
          </cell>
          <cell r="C1544">
            <v>7273705</v>
          </cell>
        </row>
        <row r="1545">
          <cell r="A1545" t="str">
            <v>53951030            </v>
          </cell>
          <cell r="B1545" t="str">
            <v>VARIOS                                                                </v>
          </cell>
          <cell r="C1545">
            <v>-3878715.28</v>
          </cell>
        </row>
        <row r="1546">
          <cell r="A1546" t="str">
            <v>8                   </v>
          </cell>
          <cell r="B1546" t="str">
            <v>CUENTAS DE ORDEN                                                      </v>
          </cell>
          <cell r="C1546">
            <v>2597372017.07</v>
          </cell>
        </row>
        <row r="1547">
          <cell r="A1547" t="str">
            <v>81                  </v>
          </cell>
          <cell r="B1547" t="str">
            <v>DERECHOS CONTINGENTES                                                 </v>
          </cell>
          <cell r="C1547">
            <v>153056924</v>
          </cell>
        </row>
        <row r="1548">
          <cell r="A1548" t="str">
            <v>8110                </v>
          </cell>
          <cell r="B1548" t="str">
            <v>DERECHOS EN RECLAMACION                                               </v>
          </cell>
          <cell r="C1548">
            <v>153056924</v>
          </cell>
        </row>
        <row r="1549">
          <cell r="A1549" t="str">
            <v>811010              </v>
          </cell>
          <cell r="B1549" t="str">
            <v>DERECHOS IMPAGADOS                                                    </v>
          </cell>
          <cell r="C1549">
            <v>153056924</v>
          </cell>
        </row>
        <row r="1550">
          <cell r="A1550" t="str">
            <v>81101010            </v>
          </cell>
          <cell r="B1550" t="str">
            <v>CHEQUES EN RECLAMACION                                                </v>
          </cell>
          <cell r="C1550">
            <v>11604108</v>
          </cell>
        </row>
        <row r="1551">
          <cell r="A1551" t="str">
            <v>81101015            </v>
          </cell>
          <cell r="B1551" t="str">
            <v>OTROS TITULOS VALORES                                                 </v>
          </cell>
          <cell r="C1551">
            <v>1230000</v>
          </cell>
        </row>
        <row r="1552">
          <cell r="A1552" t="str">
            <v>81101020            </v>
          </cell>
          <cell r="B1552" t="str">
            <v>DERECHOS FONOMECANICOS EN RECLAMACION                                 </v>
          </cell>
          <cell r="C1552">
            <v>140222816</v>
          </cell>
        </row>
        <row r="1553">
          <cell r="A1553" t="str">
            <v>83                  </v>
          </cell>
          <cell r="B1553" t="str">
            <v>BIENES EN GARANTIA                                                    </v>
          </cell>
          <cell r="C1553">
            <v>437650935</v>
          </cell>
        </row>
        <row r="1554">
          <cell r="A1554" t="str">
            <v>8310                </v>
          </cell>
          <cell r="B1554" t="str">
            <v>TITULOS VALORES                                                       </v>
          </cell>
          <cell r="C1554">
            <v>437650935</v>
          </cell>
        </row>
        <row r="1555">
          <cell r="A1555" t="str">
            <v>831010              </v>
          </cell>
          <cell r="B1555" t="str">
            <v>CHEQUES                                                               </v>
          </cell>
          <cell r="C1555">
            <v>437650935</v>
          </cell>
        </row>
        <row r="1556">
          <cell r="A1556" t="str">
            <v>83101012            </v>
          </cell>
          <cell r="B1556" t="str">
            <v>CHEQUES EN GARANTIA                                                   </v>
          </cell>
          <cell r="C1556">
            <v>7349201</v>
          </cell>
        </row>
        <row r="1557">
          <cell r="A1557" t="str">
            <v>83101013            </v>
          </cell>
          <cell r="B1557" t="str">
            <v>CUENTAS DE COBRO                                                      </v>
          </cell>
          <cell r="C1557">
            <v>430301734</v>
          </cell>
        </row>
        <row r="1558">
          <cell r="A1558" t="str">
            <v>84                  </v>
          </cell>
          <cell r="B1558" t="str">
            <v>IVA RECAUDADO                                                         </v>
          </cell>
          <cell r="C1558">
            <v>1656275906</v>
          </cell>
        </row>
        <row r="1559">
          <cell r="A1559" t="str">
            <v>8410                </v>
          </cell>
          <cell r="B1559" t="str">
            <v>RECAUDOS POR IVA                                                      </v>
          </cell>
          <cell r="C1559">
            <v>1656275906</v>
          </cell>
        </row>
        <row r="1560">
          <cell r="A1560" t="str">
            <v>841010              </v>
          </cell>
          <cell r="B1560" t="str">
            <v>I.V.A. RECAUDADO                                                      </v>
          </cell>
          <cell r="C1560">
            <v>1656275906</v>
          </cell>
        </row>
        <row r="1561">
          <cell r="A1561" t="str">
            <v>85                  </v>
          </cell>
          <cell r="B1561" t="str">
            <v>INGRESOS RECAUDADOS                                                   </v>
          </cell>
          <cell r="C1561">
            <v>61800</v>
          </cell>
        </row>
        <row r="1562">
          <cell r="A1562" t="str">
            <v>8510                </v>
          </cell>
          <cell r="B1562" t="str">
            <v>OPERACIONALES                                                         </v>
          </cell>
          <cell r="C1562">
            <v>61800</v>
          </cell>
        </row>
        <row r="1563">
          <cell r="A1563" t="str">
            <v>851010              </v>
          </cell>
          <cell r="B1563" t="str">
            <v>NACIONALES                                                            </v>
          </cell>
          <cell r="C1563">
            <v>61800</v>
          </cell>
        </row>
        <row r="1564">
          <cell r="A1564" t="str">
            <v>85101020            </v>
          </cell>
          <cell r="B1564" t="str">
            <v>EJECUCION EN VIVO                                                     </v>
          </cell>
          <cell r="C1564">
            <v>61800</v>
          </cell>
        </row>
        <row r="1565">
          <cell r="A1565" t="str">
            <v>86                  </v>
          </cell>
          <cell r="B1565" t="str">
            <v>CUENTA ACODEM-SAYCO                                                   </v>
          </cell>
          <cell r="C1565">
            <v>350326452.07</v>
          </cell>
        </row>
        <row r="1566">
          <cell r="A1566" t="str">
            <v>8610                </v>
          </cell>
          <cell r="B1566" t="str">
            <v>CUENTA BCO DE OCCIDENTE                                               </v>
          </cell>
          <cell r="C1566">
            <v>350326452.07</v>
          </cell>
        </row>
        <row r="1567">
          <cell r="A1567" t="str">
            <v>861010              </v>
          </cell>
          <cell r="B1567" t="str">
            <v>OBRAS MUSICALES EN ROCKOLAS                                           </v>
          </cell>
          <cell r="C1567">
            <v>350326452.07</v>
          </cell>
        </row>
        <row r="1568">
          <cell r="A1568" t="str">
            <v>9                   </v>
          </cell>
          <cell r="B1568" t="str">
            <v>CUENTAS DE ORDEN POR CONTRA                                           </v>
          </cell>
          <cell r="C1568">
            <v>-2597372017.07</v>
          </cell>
        </row>
        <row r="1569">
          <cell r="A1569" t="str">
            <v>91                  </v>
          </cell>
          <cell r="B1569" t="str">
            <v>DERECHOS CONTINGENTES                                                 </v>
          </cell>
          <cell r="C1569">
            <v>-153056924</v>
          </cell>
        </row>
        <row r="1570">
          <cell r="A1570" t="str">
            <v>9110                </v>
          </cell>
          <cell r="B1570" t="str">
            <v>DERECHOS EN RECLAMACION                                               </v>
          </cell>
          <cell r="C1570">
            <v>-153056924</v>
          </cell>
        </row>
        <row r="1571">
          <cell r="A1571" t="str">
            <v>911010              </v>
          </cell>
          <cell r="B1571" t="str">
            <v>DERECHOS IMPAGADOS                                                    </v>
          </cell>
          <cell r="C1571">
            <v>-153056924</v>
          </cell>
        </row>
        <row r="1572">
          <cell r="A1572" t="str">
            <v>91101010            </v>
          </cell>
          <cell r="B1572" t="str">
            <v>CHEQUES EN RECLAMACION                                                </v>
          </cell>
          <cell r="C1572">
            <v>-11604108</v>
          </cell>
        </row>
        <row r="1573">
          <cell r="A1573" t="str">
            <v>91101015            </v>
          </cell>
          <cell r="B1573" t="str">
            <v>OTROS TITULOS VALORES                                                 </v>
          </cell>
          <cell r="C1573">
            <v>-1230000</v>
          </cell>
        </row>
        <row r="1574">
          <cell r="A1574" t="str">
            <v>91101020            </v>
          </cell>
          <cell r="B1574" t="str">
            <v>DERECHOS FONOMECANICOS EN RECLAMACION                                 </v>
          </cell>
          <cell r="C1574">
            <v>-140222816</v>
          </cell>
        </row>
        <row r="1575">
          <cell r="A1575" t="str">
            <v>93                  </v>
          </cell>
          <cell r="B1575" t="str">
            <v>BIENES EN GARANTIA                                                    </v>
          </cell>
          <cell r="C1575">
            <v>-437650935</v>
          </cell>
        </row>
        <row r="1576">
          <cell r="A1576" t="str">
            <v>9310                </v>
          </cell>
          <cell r="B1576" t="str">
            <v>TITULOS VALORES                                                       </v>
          </cell>
          <cell r="C1576">
            <v>-437650935</v>
          </cell>
        </row>
        <row r="1577">
          <cell r="A1577" t="str">
            <v>931010              </v>
          </cell>
          <cell r="B1577" t="str">
            <v>CHEQUES                                                               </v>
          </cell>
          <cell r="C1577">
            <v>-437650935</v>
          </cell>
        </row>
        <row r="1578">
          <cell r="A1578" t="str">
            <v>93101012            </v>
          </cell>
          <cell r="B1578" t="str">
            <v>CHEQUES EN GARANTIA                                                   </v>
          </cell>
          <cell r="C1578">
            <v>-7349201</v>
          </cell>
        </row>
        <row r="1579">
          <cell r="A1579" t="str">
            <v>93101013            </v>
          </cell>
          <cell r="B1579" t="str">
            <v>CUENTAS DE COBRO                                                      </v>
          </cell>
          <cell r="C1579">
            <v>-430301734</v>
          </cell>
        </row>
        <row r="1580">
          <cell r="A1580" t="str">
            <v>94                  </v>
          </cell>
          <cell r="B1580" t="str">
            <v>IVA RECAUDADO                                                         </v>
          </cell>
          <cell r="C1580">
            <v>-1656275906</v>
          </cell>
        </row>
        <row r="1581">
          <cell r="A1581" t="str">
            <v>9410                </v>
          </cell>
          <cell r="B1581" t="str">
            <v>RECAUDOS POR IVA                                                      </v>
          </cell>
          <cell r="C1581">
            <v>-1656275906</v>
          </cell>
        </row>
        <row r="1582">
          <cell r="A1582" t="str">
            <v>941010              </v>
          </cell>
          <cell r="B1582" t="str">
            <v>I.V.A. RECAUDADO                                                      </v>
          </cell>
          <cell r="C1582">
            <v>-1656275906</v>
          </cell>
        </row>
        <row r="1583">
          <cell r="A1583" t="str">
            <v>95                  </v>
          </cell>
          <cell r="B1583" t="str">
            <v>INGRESOS RECAUDADOS                                                   </v>
          </cell>
          <cell r="C1583">
            <v>-61800</v>
          </cell>
        </row>
        <row r="1584">
          <cell r="A1584" t="str">
            <v>9510                </v>
          </cell>
          <cell r="B1584" t="str">
            <v>OPERACIONALES                                                         </v>
          </cell>
          <cell r="C1584">
            <v>-61800</v>
          </cell>
        </row>
        <row r="1585">
          <cell r="A1585" t="str">
            <v>951010              </v>
          </cell>
          <cell r="B1585" t="str">
            <v>NACIONALES                                                            </v>
          </cell>
          <cell r="C1585">
            <v>-61800</v>
          </cell>
        </row>
        <row r="1586">
          <cell r="A1586" t="str">
            <v>95101020            </v>
          </cell>
          <cell r="B1586" t="str">
            <v>EJECUCION EN VIVO                                                     </v>
          </cell>
          <cell r="C1586">
            <v>-61800</v>
          </cell>
        </row>
        <row r="1587">
          <cell r="A1587" t="str">
            <v>96                  </v>
          </cell>
          <cell r="B1587" t="str">
            <v>CUENTA ACODEM-SAYCO                                                   </v>
          </cell>
          <cell r="C1587">
            <v>-350326452.07</v>
          </cell>
        </row>
        <row r="1588">
          <cell r="A1588" t="str">
            <v>9610                </v>
          </cell>
          <cell r="B1588" t="str">
            <v>CUENTA BCO DE OCCIDENTE                                               </v>
          </cell>
          <cell r="C1588">
            <v>-350326452.07</v>
          </cell>
        </row>
        <row r="1589">
          <cell r="A1589" t="str">
            <v>961010              </v>
          </cell>
          <cell r="B1589" t="str">
            <v>OBRAS MUSICALES EN ROCKOLAS                                           </v>
          </cell>
          <cell r="C1589">
            <v>-350326452.07</v>
          </cell>
        </row>
        <row r="1590">
          <cell r="A1590" t="str">
            <v>1                   </v>
          </cell>
          <cell r="B1590" t="str">
            <v>ACTIVO                                                                </v>
          </cell>
          <cell r="C1590">
            <v>27929108417.98</v>
          </cell>
        </row>
        <row r="1591">
          <cell r="A1591" t="str">
            <v>11                  </v>
          </cell>
          <cell r="B1591" t="str">
            <v>DISPONIBLE                                                            </v>
          </cell>
          <cell r="C1591">
            <v>4684029276.12</v>
          </cell>
        </row>
        <row r="1592">
          <cell r="A1592" t="str">
            <v>1105                </v>
          </cell>
          <cell r="B1592" t="str">
            <v>CAJA                                                                  </v>
          </cell>
          <cell r="C1592">
            <v>13727040.18</v>
          </cell>
        </row>
        <row r="1593">
          <cell r="A1593" t="str">
            <v>110505              </v>
          </cell>
          <cell r="B1593" t="str">
            <v>CAJA GENERAL                                                          </v>
          </cell>
          <cell r="C1593">
            <v>2897040.18</v>
          </cell>
        </row>
        <row r="1594">
          <cell r="A1594" t="str">
            <v>11050501            </v>
          </cell>
          <cell r="B1594" t="str">
            <v>BOGOTA                                                                </v>
          </cell>
          <cell r="C1594">
            <v>4692399.18</v>
          </cell>
        </row>
        <row r="1595">
          <cell r="A1595" t="str">
            <v>11050502            </v>
          </cell>
          <cell r="B1595" t="str">
            <v>ANTIOQUIA                                                             </v>
          </cell>
          <cell r="C1595">
            <v>-579</v>
          </cell>
        </row>
        <row r="1596">
          <cell r="A1596" t="str">
            <v>11050503            </v>
          </cell>
          <cell r="B1596" t="str">
            <v>ATLANTICO                                                             </v>
          </cell>
          <cell r="C1596">
            <v>-2</v>
          </cell>
        </row>
        <row r="1597">
          <cell r="A1597" t="str">
            <v>11050504            </v>
          </cell>
          <cell r="B1597" t="str">
            <v>BOLIVAR                                                               </v>
          </cell>
          <cell r="C1597">
            <v>231</v>
          </cell>
        </row>
        <row r="1598">
          <cell r="A1598" t="str">
            <v>11050505            </v>
          </cell>
          <cell r="B1598" t="str">
            <v>NORTE DEL VALLE                                                       </v>
          </cell>
          <cell r="C1598">
            <v>-1</v>
          </cell>
        </row>
        <row r="1599">
          <cell r="A1599" t="str">
            <v>11050506            </v>
          </cell>
          <cell r="B1599" t="str">
            <v>CAUCA                                                                 </v>
          </cell>
          <cell r="C1599">
            <v>0</v>
          </cell>
        </row>
        <row r="1600">
          <cell r="A1600" t="str">
            <v>11050507            </v>
          </cell>
          <cell r="B1600" t="str">
            <v>CESAR                                                                 </v>
          </cell>
          <cell r="C1600">
            <v>-1</v>
          </cell>
        </row>
        <row r="1601">
          <cell r="A1601" t="str">
            <v>11050508            </v>
          </cell>
          <cell r="B1601" t="str">
            <v>CORDOBA                                                               </v>
          </cell>
          <cell r="C1601">
            <v>60</v>
          </cell>
        </row>
        <row r="1602">
          <cell r="A1602" t="str">
            <v>11050509            </v>
          </cell>
          <cell r="B1602" t="str">
            <v>HUILA                                                                 </v>
          </cell>
          <cell r="C1602">
            <v>-2</v>
          </cell>
        </row>
        <row r="1603">
          <cell r="A1603" t="str">
            <v>11050510            </v>
          </cell>
          <cell r="B1603" t="str">
            <v>META                                                                  </v>
          </cell>
          <cell r="C1603">
            <v>-3</v>
          </cell>
        </row>
        <row r="1604">
          <cell r="A1604" t="str">
            <v>11050512            </v>
          </cell>
          <cell r="B1604" t="str">
            <v>RISARALDA                                                             </v>
          </cell>
          <cell r="C1604">
            <v>2</v>
          </cell>
        </row>
        <row r="1605">
          <cell r="A1605" t="str">
            <v>11050513            </v>
          </cell>
          <cell r="B1605" t="str">
            <v>SANTANDER                                                             </v>
          </cell>
          <cell r="C1605">
            <v>-22</v>
          </cell>
        </row>
        <row r="1606">
          <cell r="A1606" t="str">
            <v>11050514            </v>
          </cell>
          <cell r="B1606" t="str">
            <v>CUNDINAMARCA                                                          </v>
          </cell>
          <cell r="C1606">
            <v>0</v>
          </cell>
        </row>
        <row r="1607">
          <cell r="A1607" t="str">
            <v>11050516            </v>
          </cell>
          <cell r="B1607" t="str">
            <v>TOLIMA                                                                </v>
          </cell>
          <cell r="C1607">
            <v>0</v>
          </cell>
        </row>
        <row r="1608">
          <cell r="A1608" t="str">
            <v>11050517            </v>
          </cell>
          <cell r="B1608" t="str">
            <v>VALLE                                                                 </v>
          </cell>
          <cell r="C1608">
            <v>-1</v>
          </cell>
        </row>
        <row r="1609">
          <cell r="A1609" t="str">
            <v>11050518            </v>
          </cell>
          <cell r="B1609" t="str">
            <v>NORTE DE  SANTANDER                                                   </v>
          </cell>
          <cell r="C1609">
            <v>0</v>
          </cell>
        </row>
        <row r="1610">
          <cell r="A1610" t="str">
            <v>11050519            </v>
          </cell>
          <cell r="B1610" t="str">
            <v>NARIÑO                                                                </v>
          </cell>
          <cell r="C1610">
            <v>0</v>
          </cell>
        </row>
        <row r="1611">
          <cell r="A1611" t="str">
            <v>11050520            </v>
          </cell>
          <cell r="B1611" t="str">
            <v>MAGDALENA                                                             </v>
          </cell>
          <cell r="C1611">
            <v>0</v>
          </cell>
        </row>
        <row r="1612">
          <cell r="A1612" t="str">
            <v>11050521            </v>
          </cell>
          <cell r="B1612" t="str">
            <v>MAGANGUE                                                              </v>
          </cell>
          <cell r="C1612">
            <v>0</v>
          </cell>
        </row>
        <row r="1613">
          <cell r="A1613" t="str">
            <v>11050523            </v>
          </cell>
          <cell r="B1613" t="str">
            <v>BOYACA                                                                </v>
          </cell>
          <cell r="C1613">
            <v>-1792891</v>
          </cell>
        </row>
        <row r="1614">
          <cell r="A1614" t="str">
            <v>11050525            </v>
          </cell>
          <cell r="B1614" t="str">
            <v>ARAUCA                                                                </v>
          </cell>
          <cell r="C1614">
            <v>-156</v>
          </cell>
        </row>
        <row r="1615">
          <cell r="A1615" t="str">
            <v>11050530            </v>
          </cell>
          <cell r="B1615" t="str">
            <v>GUAJIRA                                                               </v>
          </cell>
          <cell r="C1615">
            <v>0</v>
          </cell>
        </row>
        <row r="1616">
          <cell r="A1616" t="str">
            <v>11050531            </v>
          </cell>
          <cell r="B1616" t="str">
            <v>CALDAS                                                                </v>
          </cell>
          <cell r="C1616">
            <v>-1393</v>
          </cell>
        </row>
        <row r="1617">
          <cell r="A1617" t="str">
            <v>11050532            </v>
          </cell>
          <cell r="B1617" t="str">
            <v>CASANARE                                                              </v>
          </cell>
          <cell r="C1617">
            <v>-601</v>
          </cell>
        </row>
        <row r="1618">
          <cell r="A1618" t="str">
            <v>110510              </v>
          </cell>
          <cell r="B1618" t="str">
            <v>CAJA MENOR                                                            </v>
          </cell>
          <cell r="C1618">
            <v>10830000</v>
          </cell>
        </row>
        <row r="1619">
          <cell r="A1619" t="str">
            <v>11051001            </v>
          </cell>
          <cell r="B1619" t="str">
            <v>FONDO FIJO BOGOTA                                                     </v>
          </cell>
          <cell r="C1619">
            <v>300000</v>
          </cell>
        </row>
        <row r="1620">
          <cell r="A1620" t="str">
            <v>11051002            </v>
          </cell>
          <cell r="B1620" t="str">
            <v>FONDO FIJO ANTIOQUIA                                                  </v>
          </cell>
          <cell r="C1620">
            <v>300000</v>
          </cell>
        </row>
        <row r="1621">
          <cell r="A1621" t="str">
            <v>11051003            </v>
          </cell>
          <cell r="B1621" t="str">
            <v>FONDO FIJO ATLANTICO                                                  </v>
          </cell>
          <cell r="C1621">
            <v>150000</v>
          </cell>
        </row>
        <row r="1622">
          <cell r="A1622" t="str">
            <v>11051004            </v>
          </cell>
          <cell r="B1622" t="str">
            <v>FONDO FIJO BOLIVAR                                                    </v>
          </cell>
          <cell r="C1622">
            <v>200000</v>
          </cell>
        </row>
        <row r="1623">
          <cell r="A1623" t="str">
            <v>11051007            </v>
          </cell>
          <cell r="B1623" t="str">
            <v>FONDO FIJO CESAR                                                      </v>
          </cell>
          <cell r="C1623">
            <v>350000</v>
          </cell>
        </row>
        <row r="1624">
          <cell r="A1624" t="str">
            <v>11051008            </v>
          </cell>
          <cell r="B1624" t="str">
            <v>FONDO FIJO CORDOBA                                                    </v>
          </cell>
          <cell r="C1624">
            <v>120000</v>
          </cell>
        </row>
        <row r="1625">
          <cell r="A1625" t="str">
            <v>11051009            </v>
          </cell>
          <cell r="B1625" t="str">
            <v>FONDO FIJO HUILA                                                      </v>
          </cell>
          <cell r="C1625">
            <v>100000</v>
          </cell>
        </row>
        <row r="1626">
          <cell r="A1626" t="str">
            <v>11051010            </v>
          </cell>
          <cell r="B1626" t="str">
            <v>FONDO FIJO META                                                       </v>
          </cell>
          <cell r="C1626">
            <v>120000</v>
          </cell>
        </row>
        <row r="1627">
          <cell r="A1627" t="str">
            <v>11051011            </v>
          </cell>
          <cell r="B1627" t="str">
            <v>FONDO FIJO DE NUEVAS TECNOLOGIAS                                      </v>
          </cell>
          <cell r="C1627">
            <v>1000000</v>
          </cell>
        </row>
        <row r="1628">
          <cell r="A1628" t="str">
            <v>11051012            </v>
          </cell>
          <cell r="B1628" t="str">
            <v>FONDO FIJO RISARALDA                                                  </v>
          </cell>
          <cell r="C1628">
            <v>145000</v>
          </cell>
        </row>
        <row r="1629">
          <cell r="A1629" t="str">
            <v>11051013            </v>
          </cell>
          <cell r="B1629" t="str">
            <v>FONDO FIJO SANTANDER                                                  </v>
          </cell>
          <cell r="C1629">
            <v>150000</v>
          </cell>
        </row>
        <row r="1630">
          <cell r="A1630" t="str">
            <v>11051015            </v>
          </cell>
          <cell r="B1630" t="str">
            <v>FONDO FIJO SUCRE                                                      </v>
          </cell>
          <cell r="C1630">
            <v>100000</v>
          </cell>
        </row>
        <row r="1631">
          <cell r="A1631" t="str">
            <v>11051016            </v>
          </cell>
          <cell r="B1631" t="str">
            <v>FONDO FIJO TOLIMA                                                     </v>
          </cell>
          <cell r="C1631">
            <v>80000</v>
          </cell>
        </row>
        <row r="1632">
          <cell r="A1632" t="str">
            <v>11051017            </v>
          </cell>
          <cell r="B1632" t="str">
            <v>FONDO FIJO VALLE                                                      </v>
          </cell>
          <cell r="C1632">
            <v>300000</v>
          </cell>
        </row>
        <row r="1633">
          <cell r="A1633" t="str">
            <v>11051019            </v>
          </cell>
          <cell r="B1633" t="str">
            <v>FONDO FIJO NARIÑO                                                     </v>
          </cell>
          <cell r="C1633">
            <v>85000</v>
          </cell>
        </row>
        <row r="1634">
          <cell r="A1634" t="str">
            <v>11051020            </v>
          </cell>
          <cell r="B1634" t="str">
            <v>FONDO FIJO MAGDALENA                                                  </v>
          </cell>
          <cell r="C1634">
            <v>100000</v>
          </cell>
        </row>
        <row r="1635">
          <cell r="A1635" t="str">
            <v>11051021            </v>
          </cell>
          <cell r="B1635" t="str">
            <v>FONDO FIJO GUAJIRA                                                    </v>
          </cell>
          <cell r="C1635">
            <v>70000</v>
          </cell>
        </row>
        <row r="1636">
          <cell r="A1636" t="str">
            <v>11051022            </v>
          </cell>
          <cell r="B1636" t="str">
            <v>FONDO FIJO SAN JUAN DEL CESAR                                         </v>
          </cell>
          <cell r="C1636">
            <v>80000</v>
          </cell>
        </row>
        <row r="1637">
          <cell r="A1637" t="str">
            <v>11051024            </v>
          </cell>
          <cell r="B1637" t="str">
            <v>FONDO FIJO SEDE SOCIETARIA                                            </v>
          </cell>
          <cell r="C1637">
            <v>5000000</v>
          </cell>
        </row>
        <row r="1638">
          <cell r="A1638" t="str">
            <v>11051025            </v>
          </cell>
          <cell r="B1638" t="str">
            <v>FONDO FIJO  COMPRAS                                                   </v>
          </cell>
          <cell r="C1638">
            <v>1500000</v>
          </cell>
        </row>
        <row r="1639">
          <cell r="A1639" t="str">
            <v>11051028            </v>
          </cell>
          <cell r="B1639" t="str">
            <v>FONDO FIJO LAGOS DE CAMOA                                             </v>
          </cell>
          <cell r="C1639">
            <v>400000</v>
          </cell>
        </row>
        <row r="1640">
          <cell r="A1640" t="str">
            <v>11051029            </v>
          </cell>
          <cell r="B1640" t="str">
            <v>FONDO FIJO CASANARE                                                   </v>
          </cell>
          <cell r="C1640">
            <v>100000</v>
          </cell>
        </row>
        <row r="1641">
          <cell r="A1641" t="str">
            <v>11051030            </v>
          </cell>
          <cell r="B1641" t="str">
            <v>FONDO FIJO ARAUCA                                                     </v>
          </cell>
          <cell r="C1641">
            <v>80000</v>
          </cell>
        </row>
        <row r="1642">
          <cell r="A1642" t="str">
            <v>1110                </v>
          </cell>
          <cell r="B1642" t="str">
            <v>BANCOS                                                                </v>
          </cell>
          <cell r="C1642">
            <v>2382560537.39</v>
          </cell>
        </row>
        <row r="1643">
          <cell r="A1643" t="str">
            <v>111005              </v>
          </cell>
          <cell r="B1643" t="str">
            <v>MONEDA NACIONAL                                                       </v>
          </cell>
          <cell r="C1643">
            <v>2382560537.39</v>
          </cell>
        </row>
        <row r="1644">
          <cell r="A1644" t="str">
            <v>11100510            </v>
          </cell>
          <cell r="B1644" t="str">
            <v>BANCO DE BOGOTA SANTA TERESITA                                        </v>
          </cell>
          <cell r="C1644">
            <v>1398824592.04</v>
          </cell>
        </row>
        <row r="1645">
          <cell r="A1645" t="str">
            <v>11100512            </v>
          </cell>
          <cell r="B1645" t="str">
            <v>BANCO AGRARIO (CTA CTE)                                               </v>
          </cell>
          <cell r="C1645">
            <v>413651507.32</v>
          </cell>
        </row>
        <row r="1646">
          <cell r="A1646" t="str">
            <v>11100513            </v>
          </cell>
          <cell r="B1646" t="str">
            <v>BANCAFE (CTA CTE # 518-99005-6)                                       </v>
          </cell>
          <cell r="C1646">
            <v>-13479107</v>
          </cell>
        </row>
        <row r="1647">
          <cell r="A1647" t="str">
            <v>11100514            </v>
          </cell>
          <cell r="B1647" t="str">
            <v>CAJA SOCIAL (CTA # 21002606898)                                       </v>
          </cell>
          <cell r="C1647">
            <v>289250203.77</v>
          </cell>
        </row>
        <row r="1648">
          <cell r="A1648" t="str">
            <v>11100516            </v>
          </cell>
          <cell r="B1648" t="str">
            <v>BANCOLOMBIA CTA 3128-51                                               </v>
          </cell>
          <cell r="C1648">
            <v>294313341.26</v>
          </cell>
        </row>
        <row r="1649">
          <cell r="A1649" t="str">
            <v>1120                </v>
          </cell>
          <cell r="B1649" t="str">
            <v>CUENTAS DE AHORRO                                                     </v>
          </cell>
          <cell r="C1649">
            <v>2287741698.55</v>
          </cell>
        </row>
        <row r="1650">
          <cell r="A1650" t="str">
            <v>112005              </v>
          </cell>
          <cell r="B1650" t="str">
            <v>BANCOS                                                                </v>
          </cell>
          <cell r="C1650">
            <v>2287741698.55</v>
          </cell>
        </row>
        <row r="1651">
          <cell r="A1651" t="str">
            <v>11200513            </v>
          </cell>
          <cell r="B1651" t="str">
            <v>BANCOLOMBIA                                                           </v>
          </cell>
          <cell r="C1651">
            <v>635593316.58</v>
          </cell>
        </row>
        <row r="1652">
          <cell r="A1652" t="str">
            <v>11200514            </v>
          </cell>
          <cell r="B1652" t="str">
            <v>DAVIVIENDA CTA 5                                                      </v>
          </cell>
          <cell r="C1652">
            <v>167879280.52</v>
          </cell>
        </row>
        <row r="1653">
          <cell r="A1653" t="str">
            <v>11200517            </v>
          </cell>
          <cell r="B1653" t="str">
            <v>DAVIVIENDA CTA 4                                                      </v>
          </cell>
          <cell r="C1653">
            <v>30266584.06</v>
          </cell>
        </row>
        <row r="1654">
          <cell r="A1654" t="str">
            <v>11200520            </v>
          </cell>
          <cell r="B1654" t="str">
            <v>BANCO DE BOGOTA                                                       </v>
          </cell>
          <cell r="C1654">
            <v>853815925.4</v>
          </cell>
        </row>
        <row r="1655">
          <cell r="A1655" t="str">
            <v>11200523            </v>
          </cell>
          <cell r="B1655" t="str">
            <v>BBVA (CHICO) 171-043987                                               </v>
          </cell>
          <cell r="C1655">
            <v>306566471.99</v>
          </cell>
        </row>
        <row r="1656">
          <cell r="A1656" t="str">
            <v>11200524            </v>
          </cell>
          <cell r="B1656" t="str">
            <v>BBVA CTA 491002929                                                    </v>
          </cell>
          <cell r="C1656">
            <v>230020120</v>
          </cell>
        </row>
        <row r="1657">
          <cell r="A1657" t="str">
            <v>11200525            </v>
          </cell>
          <cell r="B1657" t="str">
            <v>SAYCO-ACODEM (BCO OCCID) # 285-82435-5                                </v>
          </cell>
          <cell r="C1657">
            <v>63600000</v>
          </cell>
        </row>
        <row r="1658">
          <cell r="A1658" t="str">
            <v>12                  </v>
          </cell>
          <cell r="B1658" t="str">
            <v>INVERSIONES                                                           </v>
          </cell>
          <cell r="C1658">
            <v>6121331786.38</v>
          </cell>
        </row>
        <row r="1659">
          <cell r="A1659" t="str">
            <v>1225                </v>
          </cell>
          <cell r="B1659" t="str">
            <v>CERTIFICADOS                                                          </v>
          </cell>
          <cell r="C1659">
            <v>3621331786.38</v>
          </cell>
        </row>
        <row r="1660">
          <cell r="A1660" t="str">
            <v>122505              </v>
          </cell>
          <cell r="B1660" t="str">
            <v>CERTIFICADOS DE DEPOSITO A TERMINO                                    </v>
          </cell>
          <cell r="C1660">
            <v>3621331786.38</v>
          </cell>
        </row>
        <row r="1661">
          <cell r="A1661" t="str">
            <v>12250514            </v>
          </cell>
          <cell r="B1661" t="str">
            <v>BBVA                                                                  </v>
          </cell>
          <cell r="C1661">
            <v>1270000000</v>
          </cell>
        </row>
        <row r="1662">
          <cell r="A1662" t="str">
            <v>12250521            </v>
          </cell>
          <cell r="B1662" t="str">
            <v>BANCO DE OCCIDENTE                                                    </v>
          </cell>
          <cell r="C1662">
            <v>1080000000</v>
          </cell>
        </row>
        <row r="1663">
          <cell r="A1663" t="str">
            <v>12250524            </v>
          </cell>
          <cell r="B1663" t="str">
            <v>BANCO CAJA SOCIAL BCSC                                                </v>
          </cell>
          <cell r="C1663">
            <v>1271331786.38</v>
          </cell>
        </row>
        <row r="1664">
          <cell r="A1664" t="str">
            <v>1235                </v>
          </cell>
          <cell r="B1664" t="str">
            <v>TITULOS                                                               </v>
          </cell>
          <cell r="C1664">
            <v>2500000000</v>
          </cell>
        </row>
        <row r="1665">
          <cell r="A1665" t="str">
            <v>123515              </v>
          </cell>
          <cell r="B1665" t="str">
            <v>TITULOS DE TESORERIA                                                  </v>
          </cell>
          <cell r="C1665">
            <v>2500000000</v>
          </cell>
        </row>
        <row r="1666">
          <cell r="A1666" t="str">
            <v>12351501            </v>
          </cell>
          <cell r="B1666" t="str">
            <v>BANCO DE LA REPUBLICA                                                 </v>
          </cell>
          <cell r="C1666">
            <v>2500000000</v>
          </cell>
        </row>
        <row r="1667">
          <cell r="A1667" t="str">
            <v>13                  </v>
          </cell>
          <cell r="B1667" t="str">
            <v>DEUDORES                                                              </v>
          </cell>
          <cell r="C1667">
            <v>9161279260.8</v>
          </cell>
        </row>
        <row r="1668">
          <cell r="A1668" t="str">
            <v>1305                </v>
          </cell>
          <cell r="B1668" t="str">
            <v>USUARIOS                                                              </v>
          </cell>
          <cell r="C1668">
            <v>3235144497</v>
          </cell>
        </row>
        <row r="1669">
          <cell r="A1669" t="str">
            <v>130505              </v>
          </cell>
          <cell r="B1669" t="str">
            <v>NACIONALES                                                            </v>
          </cell>
          <cell r="C1669">
            <v>3225089391</v>
          </cell>
        </row>
        <row r="1670">
          <cell r="A1670" t="str">
            <v>13050501            </v>
          </cell>
          <cell r="B1670" t="str">
            <v>PROGRAMADORAS DE TELEVISION                                           </v>
          </cell>
          <cell r="C1670">
            <v>256137337</v>
          </cell>
        </row>
        <row r="1671">
          <cell r="A1671" t="str">
            <v>13050502            </v>
          </cell>
          <cell r="B1671" t="str">
            <v>EMISORAS                                                              </v>
          </cell>
          <cell r="C1671">
            <v>1928987752</v>
          </cell>
        </row>
        <row r="1672">
          <cell r="A1672" t="str">
            <v>13050505            </v>
          </cell>
          <cell r="B1672" t="str">
            <v>TELEVISORAS POR CABLE Y PARABOLICAS                                   </v>
          </cell>
          <cell r="C1672">
            <v>21277558</v>
          </cell>
        </row>
        <row r="1673">
          <cell r="A1673" t="str">
            <v>13050508            </v>
          </cell>
          <cell r="B1673" t="str">
            <v>OBRAS DRAMATICAS                                                      </v>
          </cell>
          <cell r="C1673">
            <v>6997648</v>
          </cell>
        </row>
        <row r="1674">
          <cell r="A1674" t="str">
            <v>13050511            </v>
          </cell>
          <cell r="B1674" t="str">
            <v>INCLUSION EN COMERCIALES                                              </v>
          </cell>
          <cell r="C1674">
            <v>17705616</v>
          </cell>
        </row>
        <row r="1675">
          <cell r="A1675" t="str">
            <v>13050513            </v>
          </cell>
          <cell r="B1675" t="str">
            <v>RING TONES REPRODUCCION                                               </v>
          </cell>
          <cell r="C1675">
            <v>6410989</v>
          </cell>
        </row>
        <row r="1676">
          <cell r="A1676" t="str">
            <v>13050514            </v>
          </cell>
          <cell r="B1676" t="str">
            <v>RING TONES COMUNIC PUBLICA                                            </v>
          </cell>
          <cell r="C1676">
            <v>240300</v>
          </cell>
        </row>
        <row r="1677">
          <cell r="A1677" t="str">
            <v>13050520            </v>
          </cell>
          <cell r="B1677" t="str">
            <v>EJECUCION EN VIVO                                                     </v>
          </cell>
          <cell r="C1677">
            <v>673961300</v>
          </cell>
        </row>
        <row r="1678">
          <cell r="A1678" t="str">
            <v>13050521            </v>
          </cell>
          <cell r="B1678" t="str">
            <v>OTROS ESPECTACULOS                                                    </v>
          </cell>
          <cell r="C1678">
            <v>2516247</v>
          </cell>
        </row>
        <row r="1679">
          <cell r="A1679" t="str">
            <v>13050522            </v>
          </cell>
          <cell r="B1679" t="str">
            <v>EJECUCION PUBLICA EN CINE                                             </v>
          </cell>
          <cell r="C1679">
            <v>12872239</v>
          </cell>
        </row>
        <row r="1680">
          <cell r="A1680" t="str">
            <v>13050523            </v>
          </cell>
          <cell r="B1680" t="str">
            <v>FONOMECANICO                                                          </v>
          </cell>
          <cell r="C1680">
            <v>52391350</v>
          </cell>
        </row>
        <row r="1681">
          <cell r="A1681" t="str">
            <v>13050524            </v>
          </cell>
          <cell r="B1681" t="str">
            <v>DERECHOS SINCRONIZACON FONOMECANICOS                                  </v>
          </cell>
          <cell r="C1681">
            <v>153982916</v>
          </cell>
        </row>
        <row r="1682">
          <cell r="A1682" t="str">
            <v>13050525            </v>
          </cell>
          <cell r="B1682" t="str">
            <v>COMUNICACION PUBLICA POR AMBIENTACION                                 </v>
          </cell>
          <cell r="C1682">
            <v>24439385</v>
          </cell>
        </row>
        <row r="1683">
          <cell r="A1683" t="str">
            <v>13050527            </v>
          </cell>
          <cell r="B1683" t="str">
            <v>HOLDING TELEFONICO                                                    </v>
          </cell>
          <cell r="C1683">
            <v>7342455</v>
          </cell>
        </row>
        <row r="1684">
          <cell r="A1684" t="str">
            <v>13050528            </v>
          </cell>
          <cell r="B1684" t="str">
            <v>MUSICA FONOGRABADA                                                    </v>
          </cell>
          <cell r="C1684">
            <v>8276672</v>
          </cell>
        </row>
        <row r="1685">
          <cell r="A1685" t="str">
            <v>13050529            </v>
          </cell>
          <cell r="B1685" t="str">
            <v>PAGINA WEB COMUN. PUBLICA                                             </v>
          </cell>
          <cell r="C1685">
            <v>15754527</v>
          </cell>
        </row>
        <row r="1686">
          <cell r="A1686" t="str">
            <v>13050531            </v>
          </cell>
          <cell r="B1686" t="str">
            <v>ROCKOLAS Y VIDEOROCKOLAS                                              </v>
          </cell>
          <cell r="C1686">
            <v>11458823</v>
          </cell>
        </row>
        <row r="1687">
          <cell r="A1687" t="str">
            <v>13050532            </v>
          </cell>
          <cell r="B1687" t="str">
            <v>FONOGRAMAS PICKUP                                                     </v>
          </cell>
          <cell r="C1687">
            <v>0</v>
          </cell>
        </row>
        <row r="1688">
          <cell r="A1688" t="str">
            <v>13050533            </v>
          </cell>
          <cell r="B1688" t="str">
            <v>PAGINA WEB REPRODUCCION                                               </v>
          </cell>
          <cell r="C1688">
            <v>621296</v>
          </cell>
        </row>
        <row r="1689">
          <cell r="A1689" t="str">
            <v>13050534            </v>
          </cell>
          <cell r="B1689" t="str">
            <v>PAGINA  WEB EMISORAS ON LINE                                          </v>
          </cell>
          <cell r="C1689">
            <v>23714981</v>
          </cell>
        </row>
        <row r="1690">
          <cell r="A1690" t="str">
            <v>130510              </v>
          </cell>
          <cell r="B1690" t="str">
            <v>DEL EXTERIOR                                                          </v>
          </cell>
          <cell r="C1690">
            <v>10055106</v>
          </cell>
        </row>
        <row r="1691">
          <cell r="A1691" t="str">
            <v>13051001            </v>
          </cell>
          <cell r="B1691" t="str">
            <v>A SOCIEDADES EXTRANJERAS                                              </v>
          </cell>
          <cell r="C1691">
            <v>10055106</v>
          </cell>
        </row>
        <row r="1692">
          <cell r="A1692" t="str">
            <v>1325                </v>
          </cell>
          <cell r="B1692" t="str">
            <v>CUENTAS POR COBRAR A SOCIOS                                           </v>
          </cell>
          <cell r="C1692">
            <v>5632081527.66</v>
          </cell>
        </row>
        <row r="1693">
          <cell r="A1693" t="str">
            <v>132505              </v>
          </cell>
          <cell r="B1693" t="str">
            <v>A SOCIOS                                                              </v>
          </cell>
          <cell r="C1693">
            <v>5632081527.66</v>
          </cell>
        </row>
        <row r="1694">
          <cell r="A1694" t="str">
            <v>1330                </v>
          </cell>
          <cell r="B1694" t="str">
            <v>ANTICIPOS Y AVANCES                                                   </v>
          </cell>
          <cell r="C1694">
            <v>85175779</v>
          </cell>
        </row>
        <row r="1695">
          <cell r="A1695" t="str">
            <v>133010              </v>
          </cell>
          <cell r="B1695" t="str">
            <v>A CONTRATISTAS                                                        </v>
          </cell>
          <cell r="C1695">
            <v>69228531</v>
          </cell>
        </row>
        <row r="1696">
          <cell r="A1696" t="str">
            <v>133020              </v>
          </cell>
          <cell r="B1696" t="str">
            <v>GASTOS DIRECTIVOS Y EMPLEADOS                                         </v>
          </cell>
          <cell r="C1696">
            <v>15947248</v>
          </cell>
        </row>
        <row r="1697">
          <cell r="A1697" t="str">
            <v>133025              </v>
          </cell>
          <cell r="B1697" t="str">
            <v>PARA GASTOS DE ASAMBLEAS                                              </v>
          </cell>
          <cell r="C1697">
            <v>0</v>
          </cell>
        </row>
        <row r="1698">
          <cell r="A1698" t="str">
            <v>1345                </v>
          </cell>
          <cell r="B1698" t="str">
            <v>INGRESOS POR COBRAR                                                   </v>
          </cell>
          <cell r="C1698">
            <v>165907946.61</v>
          </cell>
        </row>
        <row r="1699">
          <cell r="A1699" t="str">
            <v>134510              </v>
          </cell>
          <cell r="B1699" t="str">
            <v>INTERESES Y CORRECC. MONETARIA                                        </v>
          </cell>
          <cell r="C1699">
            <v>165907946.61</v>
          </cell>
        </row>
        <row r="1700">
          <cell r="A1700" t="str">
            <v>1355                </v>
          </cell>
          <cell r="B1700" t="str">
            <v>ANTICIPO DE IMPUESTO DE RENTA Y COMPLEMENTARIOS                       </v>
          </cell>
          <cell r="C1700">
            <v>48859572.26</v>
          </cell>
        </row>
        <row r="1701">
          <cell r="A1701" t="str">
            <v>135515              </v>
          </cell>
          <cell r="B1701" t="str">
            <v>RETENCIONES EN LA FUENTE                                              </v>
          </cell>
          <cell r="C1701">
            <v>48859572.26</v>
          </cell>
        </row>
        <row r="1702">
          <cell r="A1702" t="str">
            <v>1365                </v>
          </cell>
          <cell r="B1702" t="str">
            <v>CUENTAS POR COBRAR A TRABAJADORES                                     </v>
          </cell>
          <cell r="C1702">
            <v>20734</v>
          </cell>
        </row>
        <row r="1703">
          <cell r="A1703" t="str">
            <v>136595              </v>
          </cell>
          <cell r="B1703" t="str">
            <v>BOGOTA                                                                </v>
          </cell>
          <cell r="C1703">
            <v>20734</v>
          </cell>
        </row>
        <row r="1704">
          <cell r="A1704" t="str">
            <v>1380                </v>
          </cell>
          <cell r="B1704" t="str">
            <v>DEUDORES VARIOS                                                       </v>
          </cell>
          <cell r="C1704">
            <v>53218326</v>
          </cell>
        </row>
        <row r="1705">
          <cell r="A1705" t="str">
            <v>138005              </v>
          </cell>
          <cell r="B1705" t="str">
            <v>CHEQUES DEVUELTOS                                                     </v>
          </cell>
          <cell r="C1705">
            <v>53081125</v>
          </cell>
        </row>
        <row r="1706">
          <cell r="A1706" t="str">
            <v>138095              </v>
          </cell>
          <cell r="B1706" t="str">
            <v>OTROS                                                                 </v>
          </cell>
          <cell r="C1706">
            <v>137201</v>
          </cell>
        </row>
        <row r="1707">
          <cell r="A1707" t="str">
            <v>1390                </v>
          </cell>
          <cell r="B1707" t="str">
            <v>DEUDAS DE DIFICIL COBRO                                               </v>
          </cell>
          <cell r="C1707">
            <v>265741600.93</v>
          </cell>
        </row>
        <row r="1708">
          <cell r="A1708" t="str">
            <v>139010              </v>
          </cell>
          <cell r="B1708" t="str">
            <v>DEUDORES JUDICIALES                                                   </v>
          </cell>
          <cell r="C1708">
            <v>265741600.93</v>
          </cell>
        </row>
        <row r="1709">
          <cell r="A1709" t="str">
            <v>1399                </v>
          </cell>
          <cell r="B1709" t="str">
            <v>PROVISIONES                                                           </v>
          </cell>
          <cell r="C1709">
            <v>-324870722.66</v>
          </cell>
        </row>
        <row r="1710">
          <cell r="A1710" t="str">
            <v>139905              </v>
          </cell>
          <cell r="B1710" t="str">
            <v>USUARIOS                                                              </v>
          </cell>
          <cell r="C1710">
            <v>-324870722.66</v>
          </cell>
        </row>
        <row r="1711">
          <cell r="A1711" t="str">
            <v>13990510            </v>
          </cell>
          <cell r="B1711" t="str">
            <v>CARTERA EN MORA                                                       </v>
          </cell>
          <cell r="C1711">
            <v>-324870722.66</v>
          </cell>
        </row>
        <row r="1712">
          <cell r="A1712" t="str">
            <v>15                  </v>
          </cell>
          <cell r="B1712" t="str">
            <v>PROPIEDADES PLANTA Y EQUIPO                                           </v>
          </cell>
          <cell r="C1712">
            <v>7125760247.18</v>
          </cell>
        </row>
        <row r="1713">
          <cell r="A1713" t="str">
            <v>1504                </v>
          </cell>
          <cell r="B1713" t="str">
            <v>TERRENOS                                                              </v>
          </cell>
          <cell r="C1713">
            <v>16434126.33</v>
          </cell>
        </row>
        <row r="1714">
          <cell r="A1714" t="str">
            <v>150405              </v>
          </cell>
          <cell r="B1714" t="str">
            <v>URBANOS                                                               </v>
          </cell>
          <cell r="C1714">
            <v>5798931.33</v>
          </cell>
        </row>
        <row r="1715">
          <cell r="A1715" t="str">
            <v>15040510            </v>
          </cell>
          <cell r="B1715" t="str">
            <v>SEDE BOGOTA                                                           </v>
          </cell>
          <cell r="C1715">
            <v>4752701.83</v>
          </cell>
        </row>
        <row r="1716">
          <cell r="A1716" t="str">
            <v>15040520            </v>
          </cell>
          <cell r="B1716" t="str">
            <v>OTRAS SEDES                                                           </v>
          </cell>
          <cell r="C1716">
            <v>1046229.5</v>
          </cell>
        </row>
        <row r="1717">
          <cell r="A1717" t="str">
            <v>150499              </v>
          </cell>
          <cell r="B1717" t="str">
            <v>AJUSTES POR INFLACION                                                 </v>
          </cell>
          <cell r="C1717">
            <v>10635195</v>
          </cell>
        </row>
        <row r="1718">
          <cell r="A1718" t="str">
            <v>15049910            </v>
          </cell>
          <cell r="B1718" t="str">
            <v>AJUSTES POR INFLACION                                                 </v>
          </cell>
          <cell r="C1718">
            <v>10635195</v>
          </cell>
        </row>
        <row r="1719">
          <cell r="A1719" t="str">
            <v>1508                </v>
          </cell>
          <cell r="B1719" t="str">
            <v>CONSTRUCCIONES EN CURSO                                               </v>
          </cell>
          <cell r="C1719">
            <v>606933472</v>
          </cell>
        </row>
        <row r="1720">
          <cell r="A1720" t="str">
            <v>150820              </v>
          </cell>
          <cell r="B1720" t="str">
            <v>SEDE SOCIETARIA                                                       </v>
          </cell>
          <cell r="C1720">
            <v>606933472</v>
          </cell>
        </row>
        <row r="1721">
          <cell r="A1721" t="str">
            <v>1516                </v>
          </cell>
          <cell r="B1721" t="str">
            <v>CONSTRUCCIONES Y EDIFICACIONES                                        </v>
          </cell>
          <cell r="C1721">
            <v>7180026131.46</v>
          </cell>
        </row>
        <row r="1722">
          <cell r="A1722" t="str">
            <v>151605              </v>
          </cell>
          <cell r="B1722" t="str">
            <v>EDIFICIOS                                                             </v>
          </cell>
          <cell r="C1722">
            <v>6720108956.53</v>
          </cell>
        </row>
        <row r="1723">
          <cell r="A1723" t="str">
            <v>15160510            </v>
          </cell>
          <cell r="B1723" t="str">
            <v>EDIFICIO CALLE 40 BOGOTA                                              </v>
          </cell>
          <cell r="C1723">
            <v>82615298.53</v>
          </cell>
        </row>
        <row r="1724">
          <cell r="A1724" t="str">
            <v>15160512            </v>
          </cell>
          <cell r="B1724" t="str">
            <v>EDIFICIO CALLE 95  BOGOTA                                             </v>
          </cell>
          <cell r="C1724">
            <v>4005753990</v>
          </cell>
        </row>
        <row r="1725">
          <cell r="A1725" t="str">
            <v>15160514            </v>
          </cell>
          <cell r="B1725" t="str">
            <v>EDIFICIO BARRANQUILLA                                                 </v>
          </cell>
          <cell r="C1725">
            <v>717295140</v>
          </cell>
        </row>
        <row r="1726">
          <cell r="A1726" t="str">
            <v>15160515            </v>
          </cell>
          <cell r="B1726" t="str">
            <v>EDIFICIO SEDE ORSA                                                    </v>
          </cell>
          <cell r="C1726">
            <v>179177369</v>
          </cell>
        </row>
        <row r="1727">
          <cell r="A1727" t="str">
            <v>15160516            </v>
          </cell>
          <cell r="B1727" t="str">
            <v>SEDE MEDELLIN                                                         </v>
          </cell>
          <cell r="C1727">
            <v>118854133</v>
          </cell>
        </row>
        <row r="1728">
          <cell r="A1728" t="str">
            <v>15160518            </v>
          </cell>
          <cell r="B1728" t="str">
            <v>SEDE CALI                                                             </v>
          </cell>
          <cell r="C1728">
            <v>140184882</v>
          </cell>
        </row>
        <row r="1729">
          <cell r="A1729" t="str">
            <v>15160520            </v>
          </cell>
          <cell r="B1729" t="str">
            <v>EDIFICIO SEDE SECCIONALES                                             </v>
          </cell>
          <cell r="C1729">
            <v>-6602546</v>
          </cell>
        </row>
        <row r="1730">
          <cell r="A1730" t="str">
            <v>15160522            </v>
          </cell>
          <cell r="B1730" t="str">
            <v>SEDE CARTAGENA                                                        </v>
          </cell>
          <cell r="C1730">
            <v>336945323</v>
          </cell>
        </row>
        <row r="1731">
          <cell r="A1731" t="str">
            <v>15160523            </v>
          </cell>
          <cell r="B1731" t="str">
            <v>SEDE VALLEDUPAR                                                       </v>
          </cell>
          <cell r="C1731">
            <v>719034700</v>
          </cell>
        </row>
        <row r="1732">
          <cell r="A1732" t="str">
            <v>15160524            </v>
          </cell>
          <cell r="B1732" t="str">
            <v>SEDE VILLAVICENCIO                                                    </v>
          </cell>
          <cell r="C1732">
            <v>112794159</v>
          </cell>
        </row>
        <row r="1733">
          <cell r="A1733" t="str">
            <v>15160526            </v>
          </cell>
          <cell r="B1733" t="str">
            <v>SEDE BUCARAMANGA                                                      </v>
          </cell>
          <cell r="C1733">
            <v>189056508</v>
          </cell>
        </row>
        <row r="1734">
          <cell r="A1734" t="str">
            <v>15160527            </v>
          </cell>
          <cell r="B1734" t="str">
            <v>SEDE MONTERIA                                                         </v>
          </cell>
          <cell r="C1734">
            <v>125000000</v>
          </cell>
        </row>
        <row r="1735">
          <cell r="A1735" t="str">
            <v>151699              </v>
          </cell>
          <cell r="B1735" t="str">
            <v>AJUSTES POR INFLACION                                                 </v>
          </cell>
          <cell r="C1735">
            <v>459917174.93</v>
          </cell>
        </row>
        <row r="1736">
          <cell r="A1736" t="str">
            <v>15169910            </v>
          </cell>
          <cell r="B1736" t="str">
            <v>AJUSTES POR INFLACION                                                 </v>
          </cell>
          <cell r="C1736">
            <v>459917174.93</v>
          </cell>
        </row>
        <row r="1737">
          <cell r="A1737" t="str">
            <v>1520                </v>
          </cell>
          <cell r="B1737" t="str">
            <v>MAQUINARIA Y EQUIPO                                                   </v>
          </cell>
          <cell r="C1737">
            <v>1034090</v>
          </cell>
        </row>
        <row r="1738">
          <cell r="A1738" t="str">
            <v>152050              </v>
          </cell>
          <cell r="B1738" t="str">
            <v>HERRAMIENTAS                                                          </v>
          </cell>
          <cell r="C1738">
            <v>1034090</v>
          </cell>
        </row>
        <row r="1739">
          <cell r="A1739" t="str">
            <v>15205010            </v>
          </cell>
          <cell r="B1739" t="str">
            <v>SEDE CENTRAL                                                          </v>
          </cell>
          <cell r="C1739">
            <v>1034090</v>
          </cell>
        </row>
        <row r="1740">
          <cell r="A1740" t="str">
            <v>1524                </v>
          </cell>
          <cell r="B1740" t="str">
            <v>EQUIPO DE OFICINA                                                     </v>
          </cell>
          <cell r="C1740">
            <v>1718832985.96</v>
          </cell>
        </row>
        <row r="1741">
          <cell r="A1741" t="str">
            <v>152405              </v>
          </cell>
          <cell r="B1741" t="str">
            <v>MUEBLES Y ENSERES                                                     </v>
          </cell>
          <cell r="C1741">
            <v>1027914698.34</v>
          </cell>
        </row>
        <row r="1742">
          <cell r="A1742" t="str">
            <v>15240510            </v>
          </cell>
          <cell r="B1742" t="str">
            <v>MUEBLES Y ENSERES SEDE DE BOGOTA                                      </v>
          </cell>
          <cell r="C1742">
            <v>654410326.06</v>
          </cell>
        </row>
        <row r="1743">
          <cell r="A1743" t="str">
            <v>15240520            </v>
          </cell>
          <cell r="B1743" t="str">
            <v>MUEBLES Y ENSERES SECCIONALES                                         </v>
          </cell>
          <cell r="C1743">
            <v>373504372.28</v>
          </cell>
        </row>
        <row r="1744">
          <cell r="A1744" t="str">
            <v>152410              </v>
          </cell>
          <cell r="B1744" t="str">
            <v>EQUIPOS DE OFICINA                                                    </v>
          </cell>
          <cell r="C1744">
            <v>446676871</v>
          </cell>
        </row>
        <row r="1745">
          <cell r="A1745" t="str">
            <v>15241010            </v>
          </cell>
          <cell r="B1745" t="str">
            <v>EQUIPOS DE OFICINA SEDE BOGOTA                                        </v>
          </cell>
          <cell r="C1745">
            <v>125029272</v>
          </cell>
        </row>
        <row r="1746">
          <cell r="A1746" t="str">
            <v>15241020            </v>
          </cell>
          <cell r="B1746" t="str">
            <v>EQUIPOS DE OFICINA SECCIONALES                                        </v>
          </cell>
          <cell r="C1746">
            <v>161600352</v>
          </cell>
        </row>
        <row r="1747">
          <cell r="A1747" t="str">
            <v>15241030            </v>
          </cell>
          <cell r="B1747" t="str">
            <v>ESTUDIO DE GRABACION BARRANQUILLA                                     </v>
          </cell>
          <cell r="C1747">
            <v>103047458</v>
          </cell>
        </row>
        <row r="1748">
          <cell r="A1748" t="str">
            <v>15241031            </v>
          </cell>
          <cell r="B1748" t="str">
            <v>ESTUDIO DE GRABACION DE RIOHACHA                                      </v>
          </cell>
          <cell r="C1748">
            <v>44362304</v>
          </cell>
        </row>
        <row r="1749">
          <cell r="A1749" t="str">
            <v>15241040            </v>
          </cell>
          <cell r="B1749" t="str">
            <v>ESTUDIO DE GRABACION DE MONTERIA                                      </v>
          </cell>
          <cell r="C1749">
            <v>12637485</v>
          </cell>
        </row>
        <row r="1750">
          <cell r="A1750" t="str">
            <v>152495              </v>
          </cell>
          <cell r="B1750" t="str">
            <v>OTROS                                                                 </v>
          </cell>
          <cell r="C1750">
            <v>4892291</v>
          </cell>
        </row>
        <row r="1751">
          <cell r="A1751" t="str">
            <v>15249510            </v>
          </cell>
          <cell r="B1751" t="str">
            <v>OTROS                                                                 </v>
          </cell>
          <cell r="C1751">
            <v>4892291</v>
          </cell>
        </row>
        <row r="1752">
          <cell r="A1752" t="str">
            <v>152499              </v>
          </cell>
          <cell r="B1752" t="str">
            <v>AJUSTES POR INFLACION                                                 </v>
          </cell>
          <cell r="C1752">
            <v>239349125.62</v>
          </cell>
        </row>
        <row r="1753">
          <cell r="A1753" t="str">
            <v>15249910            </v>
          </cell>
          <cell r="B1753" t="str">
            <v>AJUSTES POR INFLACION                                                 </v>
          </cell>
          <cell r="C1753">
            <v>239349125.62</v>
          </cell>
        </row>
        <row r="1754">
          <cell r="A1754" t="str">
            <v>1528                </v>
          </cell>
          <cell r="B1754" t="str">
            <v>EQUIPO DE COMPUTACION Y COMUNICACION                                  </v>
          </cell>
          <cell r="C1754">
            <v>2491685333.99</v>
          </cell>
        </row>
        <row r="1755">
          <cell r="A1755" t="str">
            <v>152805              </v>
          </cell>
          <cell r="B1755" t="str">
            <v>EQUIPO DE PROCESAMIENTO DE DATOS                                      </v>
          </cell>
          <cell r="C1755">
            <v>1792616475.91</v>
          </cell>
        </row>
        <row r="1756">
          <cell r="A1756" t="str">
            <v>15280510            </v>
          </cell>
          <cell r="B1756" t="str">
            <v>SEDE BOGOTA                                                           </v>
          </cell>
          <cell r="C1756">
            <v>1729671953.91</v>
          </cell>
        </row>
        <row r="1757">
          <cell r="A1757" t="str">
            <v>15280520            </v>
          </cell>
          <cell r="B1757" t="str">
            <v>OTRAS SEDES                                                           </v>
          </cell>
          <cell r="C1757">
            <v>62944522</v>
          </cell>
        </row>
        <row r="1758">
          <cell r="A1758" t="str">
            <v>152810              </v>
          </cell>
          <cell r="B1758" t="str">
            <v>EQUIPO DE TELECOMUNICACIONES                                          </v>
          </cell>
          <cell r="C1758">
            <v>201509163</v>
          </cell>
        </row>
        <row r="1759">
          <cell r="A1759" t="str">
            <v>15281010            </v>
          </cell>
          <cell r="B1759" t="str">
            <v>SEDE BOGOTA                                                           </v>
          </cell>
          <cell r="C1759">
            <v>196130386</v>
          </cell>
        </row>
        <row r="1760">
          <cell r="A1760" t="str">
            <v>15281020            </v>
          </cell>
          <cell r="B1760" t="str">
            <v>OTRAS SEDES                                                           </v>
          </cell>
          <cell r="C1760">
            <v>5378777</v>
          </cell>
        </row>
        <row r="1761">
          <cell r="A1761" t="str">
            <v>152825              </v>
          </cell>
          <cell r="B1761" t="str">
            <v>LINEAS TELEFONICAS                                                    </v>
          </cell>
          <cell r="C1761">
            <v>5000000</v>
          </cell>
        </row>
        <row r="1762">
          <cell r="A1762" t="str">
            <v>15282520            </v>
          </cell>
          <cell r="B1762" t="str">
            <v>OTRAS SEDES                                                           </v>
          </cell>
          <cell r="C1762">
            <v>5000000</v>
          </cell>
        </row>
        <row r="1763">
          <cell r="A1763" t="str">
            <v>152899              </v>
          </cell>
          <cell r="B1763" t="str">
            <v>AJUSTES POR INFLACION                                                 </v>
          </cell>
          <cell r="C1763">
            <v>492559695.08</v>
          </cell>
        </row>
        <row r="1764">
          <cell r="A1764" t="str">
            <v>15289910            </v>
          </cell>
          <cell r="B1764" t="str">
            <v>AJUS.POR INFLAC.EQUIPO DE COMPUTO                                     </v>
          </cell>
          <cell r="C1764">
            <v>479135390.08</v>
          </cell>
        </row>
        <row r="1765">
          <cell r="A1765" t="str">
            <v>15289915            </v>
          </cell>
          <cell r="B1765" t="str">
            <v>AJUS.POR INFLAC.TELECOMUNICACIONES                                    </v>
          </cell>
          <cell r="C1765">
            <v>13424305</v>
          </cell>
        </row>
        <row r="1766">
          <cell r="A1766" t="str">
            <v>1540                </v>
          </cell>
          <cell r="B1766" t="str">
            <v>FLOTA Y EQUIPO DE TRANSPORTE                                          </v>
          </cell>
          <cell r="C1766">
            <v>4435042</v>
          </cell>
        </row>
        <row r="1767">
          <cell r="A1767" t="str">
            <v>154030              </v>
          </cell>
          <cell r="B1767" t="str">
            <v>MOTOCICLETAS                                                          </v>
          </cell>
          <cell r="C1767">
            <v>3990000</v>
          </cell>
        </row>
        <row r="1768">
          <cell r="A1768" t="str">
            <v>15403010            </v>
          </cell>
          <cell r="B1768" t="str">
            <v>MOTOS                                                                 </v>
          </cell>
          <cell r="C1768">
            <v>3990000</v>
          </cell>
        </row>
        <row r="1769">
          <cell r="A1769" t="str">
            <v>154099              </v>
          </cell>
          <cell r="B1769" t="str">
            <v>AJUSTES POR INFLACION                                                 </v>
          </cell>
          <cell r="C1769">
            <v>445042</v>
          </cell>
        </row>
        <row r="1770">
          <cell r="A1770" t="str">
            <v>15409910            </v>
          </cell>
          <cell r="B1770" t="str">
            <v>FLOTA Y EQUIPO DE TRANSPORTE                                          </v>
          </cell>
          <cell r="C1770">
            <v>445042</v>
          </cell>
        </row>
        <row r="1771">
          <cell r="A1771" t="str">
            <v>1592                </v>
          </cell>
          <cell r="B1771" t="str">
            <v>DEPRECIACION ACUMULADA                                                </v>
          </cell>
          <cell r="C1771">
            <v>-4893620934.56</v>
          </cell>
        </row>
        <row r="1772">
          <cell r="A1772" t="str">
            <v>159205              </v>
          </cell>
          <cell r="B1772" t="str">
            <v>CONSTRUCCIONES Y EDIFICACIONES                                        </v>
          </cell>
          <cell r="C1772">
            <v>-1763712017.83</v>
          </cell>
        </row>
        <row r="1773">
          <cell r="A1773" t="str">
            <v>159215              </v>
          </cell>
          <cell r="B1773" t="str">
            <v>EQUIPO DE OFICINA                                                     </v>
          </cell>
          <cell r="C1773">
            <v>-975245902.67</v>
          </cell>
        </row>
        <row r="1774">
          <cell r="A1774" t="str">
            <v>159220              </v>
          </cell>
          <cell r="B1774" t="str">
            <v>EQUIPO DE COMPUTO                                                     </v>
          </cell>
          <cell r="C1774">
            <v>-1580511081.35</v>
          </cell>
        </row>
        <row r="1775">
          <cell r="A1775" t="str">
            <v>159225              </v>
          </cell>
          <cell r="B1775" t="str">
            <v>EQUIPO DE TELECOMUNICACIONES                                          </v>
          </cell>
          <cell r="C1775">
            <v>-144592839.36</v>
          </cell>
        </row>
        <row r="1776">
          <cell r="A1776" t="str">
            <v>159230              </v>
          </cell>
          <cell r="B1776" t="str">
            <v>EQUIPO DE TRANSPORTE                                                  </v>
          </cell>
          <cell r="C1776">
            <v>-4341955</v>
          </cell>
        </row>
        <row r="1777">
          <cell r="A1777" t="str">
            <v>159299              </v>
          </cell>
          <cell r="B1777" t="str">
            <v>AJUSTES POR INFLACION                                                 </v>
          </cell>
          <cell r="C1777">
            <v>-425217138.35</v>
          </cell>
        </row>
        <row r="1778">
          <cell r="A1778" t="str">
            <v>15929905            </v>
          </cell>
          <cell r="B1778" t="str">
            <v>CONSTRUCC. Y EDIFICACIONES                                            </v>
          </cell>
          <cell r="C1778">
            <v>-47569540.61</v>
          </cell>
        </row>
        <row r="1779">
          <cell r="A1779" t="str">
            <v>15929915            </v>
          </cell>
          <cell r="B1779" t="str">
            <v>EQUIPO DE OFICINA                                                     </v>
          </cell>
          <cell r="C1779">
            <v>-110344308.06</v>
          </cell>
        </row>
        <row r="1780">
          <cell r="A1780" t="str">
            <v>15929920            </v>
          </cell>
          <cell r="B1780" t="str">
            <v>EQUIPO DE COMPUTACION                                                 </v>
          </cell>
          <cell r="C1780">
            <v>-259657070.66</v>
          </cell>
        </row>
        <row r="1781">
          <cell r="A1781" t="str">
            <v>15929925            </v>
          </cell>
          <cell r="B1781" t="str">
            <v>EQUIPO DE TELECOMUNICACIONES                                          </v>
          </cell>
          <cell r="C1781">
            <v>-7553132.02</v>
          </cell>
        </row>
        <row r="1782">
          <cell r="A1782" t="str">
            <v>15929930            </v>
          </cell>
          <cell r="B1782" t="str">
            <v>EQUIPO DE TRANSPORTE                                                  </v>
          </cell>
          <cell r="C1782">
            <v>-93087</v>
          </cell>
        </row>
        <row r="1783">
          <cell r="A1783" t="str">
            <v>17                  </v>
          </cell>
          <cell r="B1783" t="str">
            <v>DIFERIDOS                                                             </v>
          </cell>
          <cell r="C1783">
            <v>208063634</v>
          </cell>
        </row>
        <row r="1784">
          <cell r="A1784" t="str">
            <v>1705                </v>
          </cell>
          <cell r="B1784" t="str">
            <v>GASTOS PAGOS POR ANTICIPADO                                           </v>
          </cell>
          <cell r="C1784">
            <v>17588461</v>
          </cell>
        </row>
        <row r="1785">
          <cell r="A1785" t="str">
            <v>170520              </v>
          </cell>
          <cell r="B1785" t="str">
            <v>SEGUROS Y FIANZAS                                                     </v>
          </cell>
          <cell r="C1785">
            <v>553218</v>
          </cell>
        </row>
        <row r="1786">
          <cell r="A1786" t="str">
            <v>17052010            </v>
          </cell>
          <cell r="B1786" t="str">
            <v>SEGUROS CONTRA INCENDIO                                               </v>
          </cell>
          <cell r="C1786">
            <v>553218</v>
          </cell>
        </row>
        <row r="1787">
          <cell r="A1787" t="str">
            <v>170525              </v>
          </cell>
          <cell r="B1787" t="str">
            <v>ARRENDAMIENTOS                                                        </v>
          </cell>
          <cell r="C1787">
            <v>12695619</v>
          </cell>
        </row>
        <row r="1788">
          <cell r="A1788" t="str">
            <v>17052510            </v>
          </cell>
          <cell r="B1788" t="str">
            <v>ARRIENDOS                                                             </v>
          </cell>
          <cell r="C1788">
            <v>12695619</v>
          </cell>
        </row>
        <row r="1789">
          <cell r="A1789" t="str">
            <v>170545              </v>
          </cell>
          <cell r="B1789" t="str">
            <v>SUSCRIPCIONES                                                         </v>
          </cell>
          <cell r="C1789">
            <v>4339624</v>
          </cell>
        </row>
        <row r="1790">
          <cell r="A1790" t="str">
            <v>17054510            </v>
          </cell>
          <cell r="B1790" t="str">
            <v>PERIODICOS Y REVISTAS                                                 </v>
          </cell>
          <cell r="C1790">
            <v>4339624</v>
          </cell>
        </row>
        <row r="1791">
          <cell r="A1791" t="str">
            <v>1710                </v>
          </cell>
          <cell r="B1791" t="str">
            <v>CARGOS DIFERIDOS                                                      </v>
          </cell>
          <cell r="C1791">
            <v>173503044</v>
          </cell>
        </row>
        <row r="1792">
          <cell r="A1792" t="str">
            <v>171016              </v>
          </cell>
          <cell r="B1792" t="str">
            <v>PROGRAMAS PARA COMPUTADOR                                             </v>
          </cell>
          <cell r="C1792">
            <v>149167484</v>
          </cell>
        </row>
        <row r="1793">
          <cell r="A1793" t="str">
            <v>17101610            </v>
          </cell>
          <cell r="B1793" t="str">
            <v>PROGRAMA ATLAS                                                        </v>
          </cell>
          <cell r="C1793">
            <v>4262410</v>
          </cell>
        </row>
        <row r="1794">
          <cell r="A1794" t="str">
            <v>17101611            </v>
          </cell>
          <cell r="B1794" t="str">
            <v>OTROS PROGRAMAS                                                       </v>
          </cell>
          <cell r="C1794">
            <v>119741350</v>
          </cell>
        </row>
        <row r="1795">
          <cell r="A1795" t="str">
            <v>17101615            </v>
          </cell>
          <cell r="B1795" t="str">
            <v>ORACLE                                                                </v>
          </cell>
          <cell r="C1795">
            <v>24372298</v>
          </cell>
        </row>
        <row r="1796">
          <cell r="A1796" t="str">
            <v>17101620            </v>
          </cell>
          <cell r="B1796" t="str">
            <v>VARIOS                                                                </v>
          </cell>
          <cell r="C1796">
            <v>791426</v>
          </cell>
        </row>
        <row r="1797">
          <cell r="A1797" t="str">
            <v>171020              </v>
          </cell>
          <cell r="B1797" t="str">
            <v>UTILES Y PAPELERIA                                                    </v>
          </cell>
          <cell r="C1797">
            <v>7267683</v>
          </cell>
        </row>
        <row r="1798">
          <cell r="A1798" t="str">
            <v>17102010            </v>
          </cell>
          <cell r="B1798" t="str">
            <v>SUMINISTROS SEDE BOGOTA                                               </v>
          </cell>
          <cell r="C1798">
            <v>4658462</v>
          </cell>
        </row>
        <row r="1799">
          <cell r="A1799" t="str">
            <v>17102020            </v>
          </cell>
          <cell r="B1799" t="str">
            <v>SUMINISTROS SECCIONALES                                               </v>
          </cell>
          <cell r="C1799">
            <v>2609221</v>
          </cell>
        </row>
        <row r="1800">
          <cell r="A1800" t="str">
            <v>171099              </v>
          </cell>
          <cell r="B1800" t="str">
            <v>OTROS                                                                 </v>
          </cell>
          <cell r="C1800">
            <v>17067877</v>
          </cell>
        </row>
        <row r="1801">
          <cell r="A1801" t="str">
            <v>17109915            </v>
          </cell>
          <cell r="B1801" t="str">
            <v>SEGUROS COMERCIALES                                                   </v>
          </cell>
          <cell r="C1801">
            <v>17067877</v>
          </cell>
        </row>
        <row r="1802">
          <cell r="A1802" t="str">
            <v>1798                </v>
          </cell>
          <cell r="B1802" t="str">
            <v>AMORTIZACION ACUMULADA                                                </v>
          </cell>
          <cell r="C1802">
            <v>16972129</v>
          </cell>
        </row>
        <row r="1803">
          <cell r="A1803" t="str">
            <v>179820              </v>
          </cell>
          <cell r="B1803" t="str">
            <v>SEGUROS Y FIANZAS                                                     </v>
          </cell>
          <cell r="C1803">
            <v>16972129</v>
          </cell>
        </row>
        <row r="1804">
          <cell r="A1804" t="str">
            <v>17982010            </v>
          </cell>
          <cell r="B1804" t="str">
            <v>SEGUROS CONTRA INCENDIO                                               </v>
          </cell>
          <cell r="C1804">
            <v>16972129</v>
          </cell>
        </row>
        <row r="1805">
          <cell r="A1805" t="str">
            <v>18                  </v>
          </cell>
          <cell r="B1805" t="str">
            <v>OTROS ACTIVOS                                                         </v>
          </cell>
          <cell r="C1805">
            <v>484850001.53</v>
          </cell>
        </row>
        <row r="1806">
          <cell r="A1806" t="str">
            <v>1895                </v>
          </cell>
          <cell r="B1806" t="str">
            <v>DIVERSOS                                                              </v>
          </cell>
          <cell r="C1806">
            <v>484850001.53</v>
          </cell>
        </row>
        <row r="1807">
          <cell r="A1807" t="str">
            <v>189520              </v>
          </cell>
          <cell r="B1807" t="str">
            <v>BIENES RECIBIDOS EN PAGO                                              </v>
          </cell>
          <cell r="C1807">
            <v>5648000</v>
          </cell>
        </row>
        <row r="1808">
          <cell r="A1808" t="str">
            <v>18952024            </v>
          </cell>
          <cell r="B1808" t="str">
            <v>EQUIPO DE OFICINA                                                     </v>
          </cell>
          <cell r="C1808">
            <v>1148000</v>
          </cell>
        </row>
        <row r="1809">
          <cell r="A1809" t="str">
            <v>18952028            </v>
          </cell>
          <cell r="B1809" t="str">
            <v>EQUIPO DE COMPUTACION Y COMUNICACIONES                                </v>
          </cell>
          <cell r="C1809">
            <v>4500000</v>
          </cell>
        </row>
        <row r="1810">
          <cell r="A1810" t="str">
            <v>189595              </v>
          </cell>
          <cell r="B1810" t="str">
            <v>OTROS                                                                 </v>
          </cell>
          <cell r="C1810">
            <v>479202001.53</v>
          </cell>
        </row>
        <row r="1811">
          <cell r="A1811" t="str">
            <v>18959520            </v>
          </cell>
          <cell r="B1811" t="str">
            <v>PARTICIP. PATRIMONIAL ORGANIZAC. SAYCO-ACINPRO                        </v>
          </cell>
          <cell r="C1811">
            <v>479202001.53</v>
          </cell>
        </row>
        <row r="1812">
          <cell r="A1812" t="str">
            <v>19                  </v>
          </cell>
          <cell r="B1812" t="str">
            <v>VALORIZACIONES                                                        </v>
          </cell>
          <cell r="C1812">
            <v>143794211.97</v>
          </cell>
        </row>
        <row r="1813">
          <cell r="A1813" t="str">
            <v>1910                </v>
          </cell>
          <cell r="B1813" t="str">
            <v>DE PROPIEDADES PLANTA Y EQUIPO                                        </v>
          </cell>
          <cell r="C1813">
            <v>143794211.97</v>
          </cell>
        </row>
        <row r="1814">
          <cell r="A1814" t="str">
            <v>191004              </v>
          </cell>
          <cell r="B1814" t="str">
            <v>TERRENOS                                                              </v>
          </cell>
          <cell r="C1814">
            <v>42334716</v>
          </cell>
        </row>
        <row r="1815">
          <cell r="A1815" t="str">
            <v>19100410            </v>
          </cell>
          <cell r="B1815" t="str">
            <v>URBANOS-SEDE BOGOTA                                                   </v>
          </cell>
          <cell r="C1815">
            <v>42334716</v>
          </cell>
        </row>
        <row r="1816">
          <cell r="A1816" t="str">
            <v>191008              </v>
          </cell>
          <cell r="B1816" t="str">
            <v>CONSTRUCCIONES Y EDIFICACIONES                                        </v>
          </cell>
          <cell r="C1816">
            <v>101459495.97</v>
          </cell>
        </row>
        <row r="1817">
          <cell r="A1817" t="str">
            <v>19100810            </v>
          </cell>
          <cell r="B1817" t="str">
            <v>EDIFICIO SEDE BOGOTA                                                  </v>
          </cell>
          <cell r="C1817">
            <v>101459495.97</v>
          </cell>
        </row>
        <row r="1818">
          <cell r="A1818" t="str">
            <v>2                   </v>
          </cell>
          <cell r="B1818" t="str">
            <v>PASIVO                                                                </v>
          </cell>
          <cell r="C1818">
            <v>-24160749661.85</v>
          </cell>
        </row>
        <row r="1819">
          <cell r="A1819" t="str">
            <v>22                  </v>
          </cell>
          <cell r="B1819" t="str">
            <v>OTROS PASIVOS                                                         </v>
          </cell>
          <cell r="C1819">
            <v>-663547797.11</v>
          </cell>
        </row>
        <row r="1820">
          <cell r="A1820" t="str">
            <v>2220                </v>
          </cell>
          <cell r="B1820" t="str">
            <v>FONDO DE BIENESTAR SOCIAL                                             </v>
          </cell>
          <cell r="C1820">
            <v>-663547797.11</v>
          </cell>
        </row>
        <row r="1821">
          <cell r="A1821" t="str">
            <v>222010              </v>
          </cell>
          <cell r="B1821" t="str">
            <v>EXCEDENTE DE AÑOS ANTERIORES CAUSACION                                </v>
          </cell>
          <cell r="C1821">
            <v>-661297797.11</v>
          </cell>
        </row>
        <row r="1822">
          <cell r="A1822" t="str">
            <v>22201010            </v>
          </cell>
          <cell r="B1822" t="str">
            <v>EXCEDENTE  DEL  AÑO ANTERIOR CAUSACION                                </v>
          </cell>
          <cell r="C1822">
            <v>-338772612.11</v>
          </cell>
        </row>
        <row r="1823">
          <cell r="A1823" t="str">
            <v>22201011            </v>
          </cell>
          <cell r="B1823" t="str">
            <v>EXCEDENTE AÑO 2010                                                    </v>
          </cell>
          <cell r="C1823">
            <v>-322525185</v>
          </cell>
        </row>
        <row r="1824">
          <cell r="A1824" t="str">
            <v>222030              </v>
          </cell>
          <cell r="B1824" t="str">
            <v>UTILIZACION DE ASIGNACIONES DEL PERIODO                               </v>
          </cell>
          <cell r="C1824">
            <v>-2250000</v>
          </cell>
        </row>
        <row r="1825">
          <cell r="A1825" t="str">
            <v>22203020            </v>
          </cell>
          <cell r="B1825" t="str">
            <v>AUXILIOS EXEQUIALES                                                   </v>
          </cell>
          <cell r="C1825">
            <v>-3000000</v>
          </cell>
        </row>
        <row r="1826">
          <cell r="A1826" t="str">
            <v>22203040            </v>
          </cell>
          <cell r="B1826" t="str">
            <v>GASTOS VARIOS BIENESTAR SOCIAL                                        </v>
          </cell>
          <cell r="C1826">
            <v>750000</v>
          </cell>
        </row>
        <row r="1827">
          <cell r="A1827" t="str">
            <v>23                  </v>
          </cell>
          <cell r="B1827" t="str">
            <v>CUENTAS POR PAGAR                                                     </v>
          </cell>
          <cell r="C1827">
            <v>-7379049876.87</v>
          </cell>
        </row>
        <row r="1828">
          <cell r="A1828" t="str">
            <v>2305                </v>
          </cell>
          <cell r="B1828" t="str">
            <v>CUENTAS POR PAGAR A SOCIOS                                            </v>
          </cell>
          <cell r="C1828">
            <v>-6728604114.47</v>
          </cell>
        </row>
        <row r="1829">
          <cell r="A1829" t="str">
            <v>230505              </v>
          </cell>
          <cell r="B1829" t="str">
            <v>DERECHOS DISTRIBUIDOS POR PAGAR                                       </v>
          </cell>
          <cell r="C1829">
            <v>-2757387334.59</v>
          </cell>
        </row>
        <row r="1830">
          <cell r="A1830" t="str">
            <v>23050510            </v>
          </cell>
          <cell r="B1830" t="str">
            <v>DERECHOS ACUMULADOS POR PAGAR                                         </v>
          </cell>
          <cell r="C1830">
            <v>-1040710069.72</v>
          </cell>
        </row>
        <row r="1831">
          <cell r="A1831" t="str">
            <v>23050520            </v>
          </cell>
          <cell r="B1831" t="str">
            <v>DERECHOS POR PAGAR A EXTRANJERAS                                      </v>
          </cell>
          <cell r="C1831">
            <v>-1670706005.87</v>
          </cell>
        </row>
        <row r="1832">
          <cell r="A1832" t="str">
            <v>23050599            </v>
          </cell>
          <cell r="B1832" t="str">
            <v>TRANSITORIA DE HEREDEROS                                              </v>
          </cell>
          <cell r="C1832">
            <v>-45971259</v>
          </cell>
        </row>
        <row r="1833">
          <cell r="A1833" t="str">
            <v>230510              </v>
          </cell>
          <cell r="B1833" t="str">
            <v>DERECHOS RECAUDADOS POR DISTRIBUIR                                    </v>
          </cell>
          <cell r="C1833">
            <v>-3281216779.88</v>
          </cell>
        </row>
        <row r="1834">
          <cell r="A1834" t="str">
            <v>23051003            </v>
          </cell>
          <cell r="B1834" t="str">
            <v>RECAUDADOS POR DISTRIBUIR AÑO 2010                                    </v>
          </cell>
          <cell r="C1834">
            <v>-3894527</v>
          </cell>
        </row>
        <row r="1835">
          <cell r="A1835" t="str">
            <v>23051010            </v>
          </cell>
          <cell r="B1835" t="str">
            <v>DERECHOS GENERALES                                                    </v>
          </cell>
          <cell r="C1835">
            <v>-32365</v>
          </cell>
        </row>
        <row r="1836">
          <cell r="A1836" t="str">
            <v>23051012            </v>
          </cell>
          <cell r="B1836" t="str">
            <v>EMISORAS DE RADIO                                                     </v>
          </cell>
          <cell r="C1836">
            <v>-414534097.29</v>
          </cell>
        </row>
        <row r="1837">
          <cell r="A1837" t="str">
            <v>23051013            </v>
          </cell>
          <cell r="B1837" t="str">
            <v>RING TONES REPRODUCCION                                               </v>
          </cell>
          <cell r="C1837">
            <v>-653471136.42</v>
          </cell>
        </row>
        <row r="1838">
          <cell r="A1838" t="str">
            <v>23051014            </v>
          </cell>
          <cell r="B1838" t="str">
            <v>RING TONES COMUNIC PUBLICA                                            </v>
          </cell>
          <cell r="C1838">
            <v>-1160475</v>
          </cell>
        </row>
        <row r="1839">
          <cell r="A1839" t="str">
            <v>23051015            </v>
          </cell>
          <cell r="B1839" t="str">
            <v>EJECUCION EN VIVO                                                     </v>
          </cell>
          <cell r="C1839">
            <v>-405261912.71</v>
          </cell>
        </row>
        <row r="1840">
          <cell r="A1840" t="str">
            <v>23051016            </v>
          </cell>
          <cell r="B1840" t="str">
            <v>EJECUCION PUBLICA EN CINE                                             </v>
          </cell>
          <cell r="C1840">
            <v>-23487575</v>
          </cell>
        </row>
        <row r="1841">
          <cell r="A1841" t="str">
            <v>23051017            </v>
          </cell>
          <cell r="B1841" t="str">
            <v>FONOGRABADO D.J.                                                      </v>
          </cell>
          <cell r="C1841">
            <v>-394473741</v>
          </cell>
        </row>
        <row r="1842">
          <cell r="A1842" t="str">
            <v>23051020            </v>
          </cell>
          <cell r="B1842" t="str">
            <v>COMERCIALES DE RADIO Y TV                                             </v>
          </cell>
          <cell r="C1842">
            <v>-78857012.35</v>
          </cell>
        </row>
        <row r="1843">
          <cell r="A1843" t="str">
            <v>23051025            </v>
          </cell>
          <cell r="B1843" t="str">
            <v>OBRAS DRAMATICAS                                                      </v>
          </cell>
          <cell r="C1843">
            <v>-246437985.05</v>
          </cell>
        </row>
        <row r="1844">
          <cell r="A1844" t="str">
            <v>23051029            </v>
          </cell>
          <cell r="B1844" t="str">
            <v>PAGINA WEB COMUN. PUBLICA                                             </v>
          </cell>
          <cell r="C1844">
            <v>-14697249</v>
          </cell>
        </row>
        <row r="1845">
          <cell r="A1845" t="str">
            <v>23051030            </v>
          </cell>
          <cell r="B1845" t="str">
            <v>DERECHOS DE EXTRANJERAS                                               </v>
          </cell>
          <cell r="C1845">
            <v>-444844910.55</v>
          </cell>
        </row>
        <row r="1846">
          <cell r="A1846" t="str">
            <v>23051032            </v>
          </cell>
          <cell r="B1846" t="str">
            <v>FONOGRAMAS PICKUP                                                     </v>
          </cell>
          <cell r="C1846">
            <v>-6027948</v>
          </cell>
        </row>
        <row r="1847">
          <cell r="A1847" t="str">
            <v>23051033            </v>
          </cell>
          <cell r="B1847" t="str">
            <v>PAGINA WEB REPRODUCCION                                               </v>
          </cell>
          <cell r="C1847">
            <v>-1304363</v>
          </cell>
        </row>
        <row r="1848">
          <cell r="A1848" t="str">
            <v>23051034            </v>
          </cell>
          <cell r="B1848" t="str">
            <v>PAGINA  WEB EMISORAS ON LINE                                          </v>
          </cell>
          <cell r="C1848">
            <v>-5403789</v>
          </cell>
        </row>
        <row r="1849">
          <cell r="A1849" t="str">
            <v>23051040            </v>
          </cell>
          <cell r="B1849" t="str">
            <v>COMUNICACION PUBLICA POR AMBIENTACIÓN                                 </v>
          </cell>
          <cell r="C1849">
            <v>-89162834</v>
          </cell>
        </row>
        <row r="1850">
          <cell r="A1850" t="str">
            <v>23051045            </v>
          </cell>
          <cell r="B1850" t="str">
            <v>OBRAS NO IDENTIFICADAS                                                </v>
          </cell>
          <cell r="C1850">
            <v>-15284</v>
          </cell>
        </row>
        <row r="1851">
          <cell r="A1851" t="str">
            <v>23051050            </v>
          </cell>
          <cell r="B1851" t="str">
            <v>HOLDING TELEFONICO                                                    </v>
          </cell>
          <cell r="C1851">
            <v>-32113667</v>
          </cell>
        </row>
        <row r="1852">
          <cell r="A1852" t="str">
            <v>23051055            </v>
          </cell>
          <cell r="B1852" t="str">
            <v>PROGRAMADORAS DE TELEVISION                                           </v>
          </cell>
          <cell r="C1852">
            <v>-262000117.87</v>
          </cell>
        </row>
        <row r="1853">
          <cell r="A1853" t="str">
            <v>23051060            </v>
          </cell>
          <cell r="B1853" t="str">
            <v>CHEQUES GIRADOS NO COBRADOS                                           </v>
          </cell>
          <cell r="C1853">
            <v>-68834726.06</v>
          </cell>
        </row>
        <row r="1854">
          <cell r="A1854" t="str">
            <v>23051070            </v>
          </cell>
          <cell r="B1854" t="str">
            <v>DERECHOS FONOMECANICOS                                                </v>
          </cell>
          <cell r="C1854">
            <v>-4528480.62</v>
          </cell>
        </row>
        <row r="1855">
          <cell r="A1855" t="str">
            <v>23051072            </v>
          </cell>
          <cell r="B1855" t="str">
            <v>DERECHOS POR ROCKOLAS Y VIDEOROCKOLAS                                 </v>
          </cell>
          <cell r="C1855">
            <v>-130225630</v>
          </cell>
        </row>
        <row r="1856">
          <cell r="A1856" t="str">
            <v>23051099            </v>
          </cell>
          <cell r="B1856" t="str">
            <v>TRANSITORIA (HEREDEROS)                                               </v>
          </cell>
          <cell r="C1856">
            <v>-446953.96</v>
          </cell>
        </row>
        <row r="1857">
          <cell r="A1857" t="str">
            <v>230530              </v>
          </cell>
          <cell r="B1857" t="str">
            <v>OTROS CONCEPTOS                                                       </v>
          </cell>
          <cell r="C1857">
            <v>-690000000</v>
          </cell>
        </row>
        <row r="1858">
          <cell r="A1858" t="str">
            <v>23053010            </v>
          </cell>
          <cell r="B1858" t="str">
            <v>OTROS CONCEPTOS                                                       </v>
          </cell>
          <cell r="C1858">
            <v>-690000000</v>
          </cell>
        </row>
        <row r="1859">
          <cell r="A1859" t="str">
            <v>2335                </v>
          </cell>
          <cell r="B1859" t="str">
            <v>COSTOS Y GASTOS POR PAGAR                                             </v>
          </cell>
          <cell r="C1859">
            <v>-346606176.29</v>
          </cell>
        </row>
        <row r="1860">
          <cell r="A1860" t="str">
            <v>233520              </v>
          </cell>
          <cell r="B1860" t="str">
            <v>COMISIONES                                                            </v>
          </cell>
          <cell r="C1860">
            <v>-40001038</v>
          </cell>
        </row>
        <row r="1861">
          <cell r="A1861" t="str">
            <v>23352010            </v>
          </cell>
          <cell r="B1861" t="str">
            <v>COMISIONES A RECAUDADORES                                             </v>
          </cell>
          <cell r="C1861">
            <v>-40001038</v>
          </cell>
        </row>
        <row r="1862">
          <cell r="A1862" t="str">
            <v>233525              </v>
          </cell>
          <cell r="B1862" t="str">
            <v>HONORARIOS                                                            </v>
          </cell>
          <cell r="C1862">
            <v>-10716966</v>
          </cell>
        </row>
        <row r="1863">
          <cell r="A1863" t="str">
            <v>23352510            </v>
          </cell>
          <cell r="B1863" t="str">
            <v>HONORARIOS PROFESIONALES                                              </v>
          </cell>
          <cell r="C1863">
            <v>-10716966</v>
          </cell>
        </row>
        <row r="1864">
          <cell r="A1864" t="str">
            <v>233530              </v>
          </cell>
          <cell r="B1864" t="str">
            <v>SERVICIOS                                                             </v>
          </cell>
          <cell r="C1864">
            <v>-125164106</v>
          </cell>
        </row>
        <row r="1865">
          <cell r="A1865" t="str">
            <v>23353010            </v>
          </cell>
          <cell r="B1865" t="str">
            <v>SERVICIOS                                                             </v>
          </cell>
          <cell r="C1865">
            <v>-125164106</v>
          </cell>
        </row>
        <row r="1866">
          <cell r="A1866" t="str">
            <v>233540              </v>
          </cell>
          <cell r="B1866" t="str">
            <v>ARRENDAMIENTOS                                                        </v>
          </cell>
          <cell r="C1866">
            <v>-5051720</v>
          </cell>
        </row>
        <row r="1867">
          <cell r="A1867" t="str">
            <v>23354010            </v>
          </cell>
          <cell r="B1867" t="str">
            <v>ARRENDAMIENTOS                                                        </v>
          </cell>
          <cell r="C1867">
            <v>-5051720</v>
          </cell>
        </row>
        <row r="1868">
          <cell r="A1868" t="str">
            <v>233550              </v>
          </cell>
          <cell r="B1868" t="str">
            <v>SERVICIOS PUBLICOS                                                    </v>
          </cell>
          <cell r="C1868">
            <v>-10555635</v>
          </cell>
        </row>
        <row r="1869">
          <cell r="A1869" t="str">
            <v>23355010            </v>
          </cell>
          <cell r="B1869" t="str">
            <v>SERVICIOS PUBLICOS                                                    </v>
          </cell>
          <cell r="C1869">
            <v>-10555635</v>
          </cell>
        </row>
        <row r="1870">
          <cell r="A1870" t="str">
            <v>233560              </v>
          </cell>
          <cell r="B1870" t="str">
            <v>GASTOS DE VIAJE                                                       </v>
          </cell>
          <cell r="C1870">
            <v>-700000</v>
          </cell>
        </row>
        <row r="1871">
          <cell r="A1871" t="str">
            <v>23356010            </v>
          </cell>
          <cell r="B1871" t="str">
            <v>GASTOS DE VIAJE                                                       </v>
          </cell>
          <cell r="C1871">
            <v>-700000</v>
          </cell>
        </row>
        <row r="1872">
          <cell r="A1872" t="str">
            <v>233595              </v>
          </cell>
          <cell r="B1872" t="str">
            <v>OTROS                                                                 </v>
          </cell>
          <cell r="C1872">
            <v>-154416711.29</v>
          </cell>
        </row>
        <row r="1873">
          <cell r="A1873" t="str">
            <v>23359510            </v>
          </cell>
          <cell r="B1873" t="str">
            <v>SUMINISTROS VARIOS                                                    </v>
          </cell>
          <cell r="C1873">
            <v>-132273751.29</v>
          </cell>
        </row>
        <row r="1874">
          <cell r="A1874" t="str">
            <v>23359515            </v>
          </cell>
          <cell r="B1874" t="str">
            <v>ACINPRO (ROCKOLAS)                                                    </v>
          </cell>
          <cell r="C1874">
            <v>-19369009</v>
          </cell>
        </row>
        <row r="1875">
          <cell r="A1875" t="str">
            <v>23359550            </v>
          </cell>
          <cell r="B1875" t="str">
            <v>GASTOS MENORES POR PAGAR                                              </v>
          </cell>
          <cell r="C1875">
            <v>-2773951</v>
          </cell>
        </row>
        <row r="1876">
          <cell r="A1876" t="str">
            <v>2365                </v>
          </cell>
          <cell r="B1876" t="str">
            <v>RETENCION EN LA FUENTE                                                </v>
          </cell>
          <cell r="C1876">
            <v>-54311612.37</v>
          </cell>
        </row>
        <row r="1877">
          <cell r="A1877" t="str">
            <v>236505              </v>
          </cell>
          <cell r="B1877" t="str">
            <v>SALARIOS Y PAGOS LABORALES                                            </v>
          </cell>
          <cell r="C1877">
            <v>-3136023</v>
          </cell>
        </row>
        <row r="1878">
          <cell r="A1878" t="str">
            <v>23650510            </v>
          </cell>
          <cell r="B1878" t="str">
            <v>SALARIOS Y PAGOS LABORALES                                            </v>
          </cell>
          <cell r="C1878">
            <v>-3136023</v>
          </cell>
        </row>
        <row r="1879">
          <cell r="A1879" t="str">
            <v>236515              </v>
          </cell>
          <cell r="B1879" t="str">
            <v>HONORARIOS                                                            </v>
          </cell>
          <cell r="C1879">
            <v>-6386072</v>
          </cell>
        </row>
        <row r="1880">
          <cell r="A1880" t="str">
            <v>23651510            </v>
          </cell>
          <cell r="B1880" t="str">
            <v>HONORARIOS                                                            </v>
          </cell>
          <cell r="C1880">
            <v>-6386072</v>
          </cell>
        </row>
        <row r="1881">
          <cell r="A1881" t="str">
            <v>236520              </v>
          </cell>
          <cell r="B1881" t="str">
            <v>COMISIONES                                                            </v>
          </cell>
          <cell r="C1881">
            <v>-4619604</v>
          </cell>
        </row>
        <row r="1882">
          <cell r="A1882" t="str">
            <v>23652010            </v>
          </cell>
          <cell r="B1882" t="str">
            <v>COMISIONES                                                            </v>
          </cell>
          <cell r="C1882">
            <v>-4619604</v>
          </cell>
        </row>
        <row r="1883">
          <cell r="A1883" t="str">
            <v>236525              </v>
          </cell>
          <cell r="B1883" t="str">
            <v>SERVICIOS                                                             </v>
          </cell>
          <cell r="C1883">
            <v>-11867946</v>
          </cell>
        </row>
        <row r="1884">
          <cell r="A1884" t="str">
            <v>23652510            </v>
          </cell>
          <cell r="B1884" t="str">
            <v>SERVICIOS TARIFA DEL 6%                                               </v>
          </cell>
          <cell r="C1884">
            <v>-6160740</v>
          </cell>
        </row>
        <row r="1885">
          <cell r="A1885" t="str">
            <v>23652512            </v>
          </cell>
          <cell r="B1885" t="str">
            <v>SERVICIOS FLETES TARIFA DEL 1%                                        </v>
          </cell>
          <cell r="C1885">
            <v>-33810</v>
          </cell>
        </row>
        <row r="1886">
          <cell r="A1886" t="str">
            <v>23652513            </v>
          </cell>
          <cell r="B1886" t="str">
            <v>SERVICIO DE RESTAURANTE                                               </v>
          </cell>
          <cell r="C1886">
            <v>-21000</v>
          </cell>
        </row>
        <row r="1887">
          <cell r="A1887" t="str">
            <v>23652515            </v>
          </cell>
          <cell r="B1887" t="str">
            <v>SERVICIOS REGIMEN COMUN 4%                                            </v>
          </cell>
          <cell r="C1887">
            <v>-4172639</v>
          </cell>
        </row>
        <row r="1888">
          <cell r="A1888" t="str">
            <v>23652516            </v>
          </cell>
          <cell r="B1888" t="str">
            <v>CONTRATOS DE CONSTRUCCION OBRA CIVIL                                  </v>
          </cell>
          <cell r="C1888">
            <v>-1433312</v>
          </cell>
        </row>
        <row r="1889">
          <cell r="A1889" t="str">
            <v>23652517            </v>
          </cell>
          <cell r="B1889" t="str">
            <v>EMPRESAS DE ASEO Y VIGILANCIA                                         </v>
          </cell>
          <cell r="C1889">
            <v>-2345</v>
          </cell>
        </row>
        <row r="1890">
          <cell r="A1890" t="str">
            <v>23652518            </v>
          </cell>
          <cell r="B1890" t="str">
            <v>TRANSPORTE PASAJEROS                                                  </v>
          </cell>
          <cell r="C1890">
            <v>-44100</v>
          </cell>
        </row>
        <row r="1891">
          <cell r="A1891" t="str">
            <v>236530              </v>
          </cell>
          <cell r="B1891" t="str">
            <v>ARRENDAMIENTOS                                                        </v>
          </cell>
          <cell r="C1891">
            <v>-32032</v>
          </cell>
        </row>
        <row r="1892">
          <cell r="A1892" t="str">
            <v>23653010            </v>
          </cell>
          <cell r="B1892" t="str">
            <v>ARRENDAMIENTOS                                                        </v>
          </cell>
          <cell r="C1892">
            <v>-32032</v>
          </cell>
        </row>
        <row r="1893">
          <cell r="A1893" t="str">
            <v>236540              </v>
          </cell>
          <cell r="B1893" t="str">
            <v>COMPRAS                                                               </v>
          </cell>
          <cell r="C1893">
            <v>-902494</v>
          </cell>
        </row>
        <row r="1894">
          <cell r="A1894" t="str">
            <v>23654010            </v>
          </cell>
          <cell r="B1894" t="str">
            <v>COMPRAS                                                               </v>
          </cell>
          <cell r="C1894">
            <v>-902494</v>
          </cell>
        </row>
        <row r="1895">
          <cell r="A1895" t="str">
            <v>236550              </v>
          </cell>
          <cell r="B1895" t="str">
            <v>POR PAGOS AL EXTERIOR                                                 </v>
          </cell>
          <cell r="C1895">
            <v>0</v>
          </cell>
        </row>
        <row r="1896">
          <cell r="A1896" t="str">
            <v>23655010            </v>
          </cell>
          <cell r="B1896" t="str">
            <v>IMPUESTO DE RENTA                                                     </v>
          </cell>
          <cell r="C1896">
            <v>0</v>
          </cell>
        </row>
        <row r="1897">
          <cell r="A1897" t="str">
            <v>236580              </v>
          </cell>
          <cell r="B1897" t="str">
            <v>REGALIAS                                                              </v>
          </cell>
          <cell r="C1897">
            <v>-6093192</v>
          </cell>
        </row>
        <row r="1898">
          <cell r="A1898" t="str">
            <v>23658010            </v>
          </cell>
          <cell r="B1898" t="str">
            <v>DERECHOS DE AUTOR                                                     </v>
          </cell>
          <cell r="C1898">
            <v>-6093192</v>
          </cell>
        </row>
        <row r="1899">
          <cell r="A1899" t="str">
            <v>236585              </v>
          </cell>
          <cell r="B1899" t="str">
            <v>OTROS CONCEPTOS                                                       </v>
          </cell>
          <cell r="C1899">
            <v>-21274249.37</v>
          </cell>
        </row>
        <row r="1900">
          <cell r="A1900" t="str">
            <v>23658510            </v>
          </cell>
          <cell r="B1900" t="str">
            <v>RECONOCIMIENTOS ESPECIALES                                            </v>
          </cell>
          <cell r="C1900">
            <v>-2213750</v>
          </cell>
        </row>
        <row r="1901">
          <cell r="A1901" t="str">
            <v>23658599            </v>
          </cell>
          <cell r="B1901" t="str">
            <v>SALDO POR PAGAR                                                       </v>
          </cell>
          <cell r="C1901">
            <v>-19060499.37</v>
          </cell>
        </row>
        <row r="1902">
          <cell r="A1902" t="str">
            <v>2367                </v>
          </cell>
          <cell r="B1902" t="str">
            <v>IMPUESTO A LAS VENTAS RETENIDO                                        </v>
          </cell>
          <cell r="C1902">
            <v>-132843934</v>
          </cell>
        </row>
        <row r="1903">
          <cell r="A1903" t="str">
            <v>236710              </v>
          </cell>
          <cell r="B1903" t="str">
            <v>IMPUESTO A LAS VENTAS RETENIDO                                        </v>
          </cell>
          <cell r="C1903">
            <v>-130378327</v>
          </cell>
        </row>
        <row r="1904">
          <cell r="A1904" t="str">
            <v>23671010            </v>
          </cell>
          <cell r="B1904" t="str">
            <v>R.S. BIENES Y SERVICIOS                                               </v>
          </cell>
          <cell r="C1904">
            <v>-14805320</v>
          </cell>
        </row>
        <row r="1905">
          <cell r="A1905" t="str">
            <v>23671012            </v>
          </cell>
          <cell r="B1905" t="str">
            <v>R.S. DERECHOS DE AUTOR                                                </v>
          </cell>
          <cell r="C1905">
            <v>-66846528</v>
          </cell>
        </row>
        <row r="1906">
          <cell r="A1906" t="str">
            <v>23671015            </v>
          </cell>
          <cell r="B1906" t="str">
            <v>REGIMEN COMUN                                                         </v>
          </cell>
          <cell r="C1906">
            <v>-24219022</v>
          </cell>
        </row>
        <row r="1907">
          <cell r="A1907" t="str">
            <v>23671055            </v>
          </cell>
          <cell r="B1907" t="str">
            <v>A EXTRANJEROS                                                         </v>
          </cell>
          <cell r="C1907">
            <v>-24507457</v>
          </cell>
        </row>
        <row r="1908">
          <cell r="A1908" t="str">
            <v>236785              </v>
          </cell>
          <cell r="B1908" t="str">
            <v>OTROS CONCEPTOS                                                       </v>
          </cell>
          <cell r="C1908">
            <v>-2465607</v>
          </cell>
        </row>
        <row r="1909">
          <cell r="A1909" t="str">
            <v>23678599            </v>
          </cell>
          <cell r="B1909" t="str">
            <v>SALDO A POR PAGAR                                                     </v>
          </cell>
          <cell r="C1909">
            <v>-2465607</v>
          </cell>
        </row>
        <row r="1910">
          <cell r="A1910" t="str">
            <v>2368                </v>
          </cell>
          <cell r="B1910" t="str">
            <v>IMPUESTO DE INDUSTRIA Y COMERCIO RETENIDO                             </v>
          </cell>
          <cell r="C1910">
            <v>-4871702</v>
          </cell>
        </row>
        <row r="1911">
          <cell r="A1911" t="str">
            <v>236801              </v>
          </cell>
          <cell r="B1911" t="str">
            <v>I.C.A. RETENIDO                                                       </v>
          </cell>
          <cell r="C1911">
            <v>-4574712</v>
          </cell>
        </row>
        <row r="1912">
          <cell r="A1912" t="str">
            <v>236885              </v>
          </cell>
          <cell r="B1912" t="str">
            <v>SALDO POR PAGAR                                                       </v>
          </cell>
          <cell r="C1912">
            <v>-296990</v>
          </cell>
        </row>
        <row r="1913">
          <cell r="A1913" t="str">
            <v>2370                </v>
          </cell>
          <cell r="B1913" t="str">
            <v>RETENCIONES Y APORTES DE NOMINA                                       </v>
          </cell>
          <cell r="C1913">
            <v>-111812337.74</v>
          </cell>
        </row>
        <row r="1914">
          <cell r="A1914" t="str">
            <v>237005              </v>
          </cell>
          <cell r="B1914" t="str">
            <v>APORTES A  E .  P.  S.                                                </v>
          </cell>
          <cell r="C1914">
            <v>-46287972.37</v>
          </cell>
        </row>
        <row r="1915">
          <cell r="A1915" t="str">
            <v>23700510            </v>
          </cell>
          <cell r="B1915" t="str">
            <v>APORTES POR SALUD AL I.S.S.                                           </v>
          </cell>
          <cell r="C1915">
            <v>-27857814.32</v>
          </cell>
        </row>
        <row r="1916">
          <cell r="A1916" t="str">
            <v>23700515            </v>
          </cell>
          <cell r="B1916" t="str">
            <v>APORTES POR SALUD A OTRAS E.P.S.                                      </v>
          </cell>
          <cell r="C1916">
            <v>6319294.62</v>
          </cell>
        </row>
        <row r="1917">
          <cell r="A1917" t="str">
            <v>23700520            </v>
          </cell>
          <cell r="B1917" t="str">
            <v>SOLIDARIDAD PENSIONAL I.S.S.                                          </v>
          </cell>
          <cell r="C1917">
            <v>-3667601</v>
          </cell>
        </row>
        <row r="1918">
          <cell r="A1918" t="str">
            <v>23700530            </v>
          </cell>
          <cell r="B1918" t="str">
            <v>SALDO DE VIGENCIA ANTERIOR                                            </v>
          </cell>
          <cell r="C1918">
            <v>-21081851.67</v>
          </cell>
        </row>
        <row r="1919">
          <cell r="A1919" t="str">
            <v>237006              </v>
          </cell>
          <cell r="B1919" t="str">
            <v>APORTES A ADMINISTRADORAS DE RIESGOS PROFES.ARP                       </v>
          </cell>
          <cell r="C1919">
            <v>-1514523.74</v>
          </cell>
        </row>
        <row r="1920">
          <cell r="A1920" t="str">
            <v>23700610            </v>
          </cell>
          <cell r="B1920" t="str">
            <v>APORTES A ARP.                                                        </v>
          </cell>
          <cell r="C1920">
            <v>-919251.23</v>
          </cell>
        </row>
        <row r="1921">
          <cell r="A1921" t="str">
            <v>23700615            </v>
          </cell>
          <cell r="B1921" t="str">
            <v>SALDO DE VIGENCIA ANTERIOR                                            </v>
          </cell>
          <cell r="C1921">
            <v>-595272.51</v>
          </cell>
        </row>
        <row r="1922">
          <cell r="A1922" t="str">
            <v>237010              </v>
          </cell>
          <cell r="B1922" t="str">
            <v>APORTES AL I.C.B.F. SENA Y CAJAS DE COMPENSACION                      </v>
          </cell>
          <cell r="C1922">
            <v>-22157791</v>
          </cell>
        </row>
        <row r="1923">
          <cell r="A1923" t="str">
            <v>23701010            </v>
          </cell>
          <cell r="B1923" t="str">
            <v>APORTES A CAJAS DE COMPENSACION                                       </v>
          </cell>
          <cell r="C1923">
            <v>-43719130</v>
          </cell>
        </row>
        <row r="1924">
          <cell r="A1924" t="str">
            <v>23701015            </v>
          </cell>
          <cell r="B1924" t="str">
            <v>APORTES AL I.C.B.F.                                                   </v>
          </cell>
          <cell r="C1924">
            <v>16425800</v>
          </cell>
        </row>
        <row r="1925">
          <cell r="A1925" t="str">
            <v>23701020            </v>
          </cell>
          <cell r="B1925" t="str">
            <v>APORTES AL SENA                                                       </v>
          </cell>
          <cell r="C1925">
            <v>10952500</v>
          </cell>
        </row>
        <row r="1926">
          <cell r="A1926" t="str">
            <v>23701030            </v>
          </cell>
          <cell r="B1926" t="str">
            <v>SALDO VIGENCIA ANTERIOR                                               </v>
          </cell>
          <cell r="C1926">
            <v>-5816961</v>
          </cell>
        </row>
        <row r="1927">
          <cell r="A1927" t="str">
            <v>237025              </v>
          </cell>
          <cell r="B1927" t="str">
            <v>EMBARGOS JUDICIALES                                                   </v>
          </cell>
          <cell r="C1927">
            <v>-790329</v>
          </cell>
        </row>
        <row r="1928">
          <cell r="A1928" t="str">
            <v>23702510            </v>
          </cell>
          <cell r="B1928" t="str">
            <v>EMBARGOS SOBRE SALARIOS                                               </v>
          </cell>
          <cell r="C1928">
            <v>415595</v>
          </cell>
        </row>
        <row r="1929">
          <cell r="A1929" t="str">
            <v>23702515            </v>
          </cell>
          <cell r="B1929" t="str">
            <v>SALDO VIGENCIA ANTERIOR                                               </v>
          </cell>
          <cell r="C1929">
            <v>-1205924</v>
          </cell>
        </row>
        <row r="1930">
          <cell r="A1930" t="str">
            <v>237030              </v>
          </cell>
          <cell r="B1930" t="str">
            <v>LIBRANZAS                                                             </v>
          </cell>
          <cell r="C1930">
            <v>-2330963.5</v>
          </cell>
        </row>
        <row r="1931">
          <cell r="A1931" t="str">
            <v>23703010            </v>
          </cell>
          <cell r="B1931" t="str">
            <v>LIBRANZAS Y FIANZAS                                                   </v>
          </cell>
          <cell r="C1931">
            <v>-1975092</v>
          </cell>
        </row>
        <row r="1932">
          <cell r="A1932" t="str">
            <v>23703015            </v>
          </cell>
          <cell r="B1932" t="str">
            <v>SALDO VIGENCIA ANTERIOR                                               </v>
          </cell>
          <cell r="C1932">
            <v>-355871.5</v>
          </cell>
        </row>
        <row r="1933">
          <cell r="A1933" t="str">
            <v>237040              </v>
          </cell>
          <cell r="B1933" t="str">
            <v>AHORROS ESPECIALES                                                    </v>
          </cell>
          <cell r="C1933">
            <v>0</v>
          </cell>
        </row>
        <row r="1934">
          <cell r="A1934" t="str">
            <v>23704010            </v>
          </cell>
          <cell r="B1934" t="str">
            <v>AHORRO FOMENTO DE CONSTRUCCION                                        </v>
          </cell>
          <cell r="C1934">
            <v>0</v>
          </cell>
        </row>
        <row r="1935">
          <cell r="A1935" t="str">
            <v>237045              </v>
          </cell>
          <cell r="B1935" t="str">
            <v>FONDOS                                                                </v>
          </cell>
          <cell r="C1935">
            <v>-11345321</v>
          </cell>
        </row>
        <row r="1936">
          <cell r="A1936" t="str">
            <v>23704510            </v>
          </cell>
          <cell r="B1936" t="str">
            <v>FONDO DE EMPLEADOS FESAYCO                                            </v>
          </cell>
          <cell r="C1936">
            <v>-11345321</v>
          </cell>
        </row>
        <row r="1937">
          <cell r="A1937" t="str">
            <v>237050              </v>
          </cell>
          <cell r="B1937" t="str">
            <v>APORTES A FONDOS DE PENSIONES                                         </v>
          </cell>
          <cell r="C1937">
            <v>-26951724.31</v>
          </cell>
        </row>
        <row r="1938">
          <cell r="A1938" t="str">
            <v>23705010            </v>
          </cell>
          <cell r="B1938" t="str">
            <v>APORTES POR PENSIONES AL I.S.S.                                       </v>
          </cell>
          <cell r="C1938">
            <v>-40837555.32</v>
          </cell>
        </row>
        <row r="1939">
          <cell r="A1939" t="str">
            <v>23705015            </v>
          </cell>
          <cell r="B1939" t="str">
            <v>APORTES POR PENSIONES A OTROS FONDOS                                  </v>
          </cell>
          <cell r="C1939">
            <v>17404728</v>
          </cell>
        </row>
        <row r="1940">
          <cell r="A1940" t="str">
            <v>23705020            </v>
          </cell>
          <cell r="B1940" t="str">
            <v>SALDO VIGENCIA ANTERIOR                                               </v>
          </cell>
          <cell r="C1940">
            <v>-3518896.99</v>
          </cell>
        </row>
        <row r="1941">
          <cell r="A1941" t="str">
            <v>237095              </v>
          </cell>
          <cell r="B1941" t="str">
            <v>OTROS                                                                 </v>
          </cell>
          <cell r="C1941">
            <v>-433712.82</v>
          </cell>
        </row>
        <row r="1942">
          <cell r="A1942" t="str">
            <v>23709515            </v>
          </cell>
          <cell r="B1942" t="str">
            <v>LICENCIAS                                                             </v>
          </cell>
          <cell r="C1942">
            <v>-433712.82</v>
          </cell>
        </row>
        <row r="1943">
          <cell r="A1943" t="str">
            <v>24                  </v>
          </cell>
          <cell r="B1943" t="str">
            <v>IMPUESTOS,GRAVAMENES Y TASAS                                          </v>
          </cell>
          <cell r="C1943">
            <v>-112115726.44</v>
          </cell>
        </row>
        <row r="1944">
          <cell r="A1944" t="str">
            <v>2408                </v>
          </cell>
          <cell r="B1944" t="str">
            <v>IMPUESTO SOBRE LAS VENTAS POR PAGAR                                   </v>
          </cell>
          <cell r="C1944">
            <v>-112115726.44</v>
          </cell>
        </row>
        <row r="1945">
          <cell r="A1945" t="str">
            <v>240810              </v>
          </cell>
          <cell r="B1945" t="str">
            <v>IMPUESTO GENERADO POR OPERACIONES GRAVADAS                            </v>
          </cell>
          <cell r="C1945">
            <v>-676849291</v>
          </cell>
        </row>
        <row r="1946">
          <cell r="A1946" t="str">
            <v>24081010            </v>
          </cell>
          <cell r="B1946" t="str">
            <v>MEDIOS DE DIFUSION                                                    </v>
          </cell>
          <cell r="C1946">
            <v>-302212187</v>
          </cell>
        </row>
        <row r="1947">
          <cell r="A1947" t="str">
            <v>24081015            </v>
          </cell>
          <cell r="B1947" t="str">
            <v>GRAN DERECHO                                                          </v>
          </cell>
          <cell r="C1947">
            <v>-339291747</v>
          </cell>
        </row>
        <row r="1948">
          <cell r="A1948" t="str">
            <v>24081020            </v>
          </cell>
          <cell r="B1948" t="str">
            <v>DERECHOS FONOMECANICOS                                                </v>
          </cell>
          <cell r="C1948">
            <v>-35345357</v>
          </cell>
        </row>
        <row r="1949">
          <cell r="A1949" t="str">
            <v>240820              </v>
          </cell>
          <cell r="B1949" t="str">
            <v>IMPUESTO DESCONTABLE POR OPERACIONES GRAVADAS                         </v>
          </cell>
          <cell r="C1949">
            <v>565843135.9</v>
          </cell>
        </row>
        <row r="1950">
          <cell r="A1950" t="str">
            <v>24082010            </v>
          </cell>
          <cell r="B1950" t="str">
            <v>DERECHOS DE AUTOR                                                     </v>
          </cell>
          <cell r="C1950">
            <v>256433881</v>
          </cell>
        </row>
        <row r="1951">
          <cell r="A1951" t="str">
            <v>24082015            </v>
          </cell>
          <cell r="B1951" t="str">
            <v>COMPRAS                                                               </v>
          </cell>
          <cell r="C1951">
            <v>21509567</v>
          </cell>
        </row>
        <row r="1952">
          <cell r="A1952" t="str">
            <v>24082020            </v>
          </cell>
          <cell r="B1952" t="str">
            <v>SERVICIOS                                                             </v>
          </cell>
          <cell r="C1952">
            <v>63916720.9</v>
          </cell>
        </row>
        <row r="1953">
          <cell r="A1953" t="str">
            <v>24082025            </v>
          </cell>
          <cell r="B1953" t="str">
            <v>BIENESTAR SOCIAL                                                      </v>
          </cell>
          <cell r="C1953">
            <v>253320</v>
          </cell>
        </row>
        <row r="1954">
          <cell r="A1954" t="str">
            <v>24082030            </v>
          </cell>
          <cell r="B1954" t="str">
            <v>R.S.BIENES Y SERVICIOS                                                </v>
          </cell>
          <cell r="C1954">
            <v>24415451</v>
          </cell>
        </row>
        <row r="1955">
          <cell r="A1955" t="str">
            <v>24082040            </v>
          </cell>
          <cell r="B1955" t="str">
            <v>R.S.DERECHOS DE AUTOR                                                 </v>
          </cell>
          <cell r="C1955">
            <v>76053028</v>
          </cell>
        </row>
        <row r="1956">
          <cell r="A1956" t="str">
            <v>24082045            </v>
          </cell>
          <cell r="B1956" t="str">
            <v>ANULACIONES Y RESCISIONES                                             </v>
          </cell>
          <cell r="C1956">
            <v>48231401</v>
          </cell>
        </row>
        <row r="1957">
          <cell r="A1957" t="str">
            <v>24082055            </v>
          </cell>
          <cell r="B1957" t="str">
            <v>A EXTRANJEROS                                                         </v>
          </cell>
          <cell r="C1957">
            <v>75029767</v>
          </cell>
        </row>
        <row r="1958">
          <cell r="A1958" t="str">
            <v>240830              </v>
          </cell>
          <cell r="B1958" t="str">
            <v>SALDO A PAGAR                                                         </v>
          </cell>
          <cell r="C1958">
            <v>-1109571.34</v>
          </cell>
        </row>
        <row r="1959">
          <cell r="A1959" t="str">
            <v>24083010            </v>
          </cell>
          <cell r="B1959" t="str">
            <v>SALDO BIMESTRAL A PAGAR                                               </v>
          </cell>
          <cell r="C1959">
            <v>-1109571.34</v>
          </cell>
        </row>
        <row r="1960">
          <cell r="A1960" t="str">
            <v>25                  </v>
          </cell>
          <cell r="B1960" t="str">
            <v>OBLIGACIONES LABORALES                                                </v>
          </cell>
          <cell r="C1960">
            <v>-172242926.22</v>
          </cell>
        </row>
        <row r="1961">
          <cell r="A1961" t="str">
            <v>2505                </v>
          </cell>
          <cell r="B1961" t="str">
            <v>SALARIOS POR PAGAR                                                    </v>
          </cell>
          <cell r="C1961">
            <v>-3680769.26</v>
          </cell>
        </row>
        <row r="1962">
          <cell r="A1962" t="str">
            <v>250510              </v>
          </cell>
          <cell r="B1962" t="str">
            <v>SUELDOS Y SALARIOS POR PAGAR                                          </v>
          </cell>
          <cell r="C1962">
            <v>-3680769.26</v>
          </cell>
        </row>
        <row r="1963">
          <cell r="A1963" t="str">
            <v>25051010            </v>
          </cell>
          <cell r="B1963" t="str">
            <v>SUELDOS Y SALARIOS                                                    </v>
          </cell>
          <cell r="C1963">
            <v>-3680769.26</v>
          </cell>
        </row>
        <row r="1964">
          <cell r="A1964" t="str">
            <v>2510                </v>
          </cell>
          <cell r="B1964" t="str">
            <v>CESANTIAS CONSOLIDADAS                                                </v>
          </cell>
          <cell r="C1964">
            <v>-25891517</v>
          </cell>
        </row>
        <row r="1965">
          <cell r="A1965" t="str">
            <v>251005              </v>
          </cell>
          <cell r="B1965" t="str">
            <v>LEY LABORAL ANTERIOR                                                  </v>
          </cell>
          <cell r="C1965">
            <v>-17991101</v>
          </cell>
        </row>
        <row r="1966">
          <cell r="A1966" t="str">
            <v>25100510            </v>
          </cell>
          <cell r="B1966" t="str">
            <v>LEY LABORAL ANTERIOR A 1990                                           </v>
          </cell>
          <cell r="C1966">
            <v>-17991101</v>
          </cell>
        </row>
        <row r="1967">
          <cell r="A1967" t="str">
            <v>251010              </v>
          </cell>
          <cell r="B1967" t="str">
            <v>LEY 50 DE 1990 Y POSTERIORES                                          </v>
          </cell>
          <cell r="C1967">
            <v>-7900416</v>
          </cell>
        </row>
        <row r="1968">
          <cell r="A1968" t="str">
            <v>25101010            </v>
          </cell>
          <cell r="B1968" t="str">
            <v>LEY 50 DE 1990                                                        </v>
          </cell>
          <cell r="C1968">
            <v>-7900416</v>
          </cell>
        </row>
        <row r="1969">
          <cell r="A1969" t="str">
            <v>2515                </v>
          </cell>
          <cell r="B1969" t="str">
            <v>INTERESES SOBRE CESANTIAS                                             </v>
          </cell>
          <cell r="C1969">
            <v>-1995</v>
          </cell>
        </row>
        <row r="1970">
          <cell r="A1970" t="str">
            <v>251510              </v>
          </cell>
          <cell r="B1970" t="str">
            <v>INTERESES SOBRE CESANTIAS                                             </v>
          </cell>
          <cell r="C1970">
            <v>-1995</v>
          </cell>
        </row>
        <row r="1971">
          <cell r="A1971" t="str">
            <v>25151010            </v>
          </cell>
          <cell r="B1971" t="str">
            <v>INTERESES SOBRE CESANTIAS                                             </v>
          </cell>
          <cell r="C1971">
            <v>-1995</v>
          </cell>
        </row>
        <row r="1972">
          <cell r="A1972" t="str">
            <v>2525                </v>
          </cell>
          <cell r="B1972" t="str">
            <v>VACACIONES CONSOLIDADAS                                               </v>
          </cell>
          <cell r="C1972">
            <v>-142668645</v>
          </cell>
        </row>
        <row r="1973">
          <cell r="A1973" t="str">
            <v>252510              </v>
          </cell>
          <cell r="B1973" t="str">
            <v>VACACIONES CONSOLIDADAS                                               </v>
          </cell>
          <cell r="C1973">
            <v>-142668645</v>
          </cell>
        </row>
        <row r="1974">
          <cell r="A1974" t="str">
            <v>25251010            </v>
          </cell>
          <cell r="B1974" t="str">
            <v>VACACIONES CONSOLIDADAS                                               </v>
          </cell>
          <cell r="C1974">
            <v>-142668645</v>
          </cell>
        </row>
        <row r="1975">
          <cell r="A1975" t="str">
            <v>2532                </v>
          </cell>
          <cell r="B1975" t="str">
            <v>PENSIONES POR PAGAR                                                   </v>
          </cell>
          <cell r="C1975">
            <v>0.04</v>
          </cell>
        </row>
        <row r="1976">
          <cell r="A1976" t="str">
            <v>253210              </v>
          </cell>
          <cell r="B1976" t="str">
            <v>PENSIONES POR PAGAR                                                   </v>
          </cell>
          <cell r="C1976">
            <v>0.04</v>
          </cell>
        </row>
        <row r="1977">
          <cell r="A1977" t="str">
            <v>25321010            </v>
          </cell>
          <cell r="B1977" t="str">
            <v>PENSIONES                                                             </v>
          </cell>
          <cell r="C1977">
            <v>0.04</v>
          </cell>
        </row>
        <row r="1978">
          <cell r="A1978" t="str">
            <v>26                  </v>
          </cell>
          <cell r="B1978" t="str">
            <v>PASIVO CAUSADO Y PROVISIONES                                          </v>
          </cell>
          <cell r="C1978">
            <v>-4354831780.89</v>
          </cell>
        </row>
        <row r="1979">
          <cell r="A1979" t="str">
            <v>2605                </v>
          </cell>
          <cell r="B1979" t="str">
            <v>CAUSADO POR DERECHOS                                                  </v>
          </cell>
          <cell r="C1979">
            <v>-4182223244.53</v>
          </cell>
        </row>
        <row r="1980">
          <cell r="A1980" t="str">
            <v>260510              </v>
          </cell>
          <cell r="B1980" t="str">
            <v>DERECHOS CAUSADOS HASTA 2009                                          </v>
          </cell>
          <cell r="C1980">
            <v>-2329775630.47</v>
          </cell>
        </row>
        <row r="1981">
          <cell r="A1981" t="str">
            <v>26051010            </v>
          </cell>
          <cell r="B1981" t="str">
            <v>DERECHOS GENERALES                                                    </v>
          </cell>
          <cell r="C1981">
            <v>-390</v>
          </cell>
        </row>
        <row r="1982">
          <cell r="A1982" t="str">
            <v>26051045            </v>
          </cell>
          <cell r="B1982" t="str">
            <v>OBRAS NOAS                                                            </v>
          </cell>
          <cell r="C1982">
            <v>-2329775240.47</v>
          </cell>
        </row>
        <row r="1983">
          <cell r="A1983" t="str">
            <v>260595              </v>
          </cell>
          <cell r="B1983" t="str">
            <v>OTROS PASIVOS                                                         </v>
          </cell>
          <cell r="C1983">
            <v>-1852447614.06</v>
          </cell>
        </row>
        <row r="1984">
          <cell r="A1984" t="str">
            <v>26059540            </v>
          </cell>
          <cell r="B1984" t="str">
            <v>RECURSOS DISPONIBLES                                                  </v>
          </cell>
          <cell r="C1984">
            <v>-1830174072.37</v>
          </cell>
        </row>
        <row r="1985">
          <cell r="A1985" t="str">
            <v>26059545            </v>
          </cell>
          <cell r="B1985" t="str">
            <v>OTROS                                                                 </v>
          </cell>
          <cell r="C1985">
            <v>-3698541.69</v>
          </cell>
        </row>
        <row r="1986">
          <cell r="A1986" t="str">
            <v>26059550            </v>
          </cell>
          <cell r="B1986" t="str">
            <v>ESTUDIO DE GRABACION                                                  </v>
          </cell>
          <cell r="C1986">
            <v>-17620000</v>
          </cell>
        </row>
        <row r="1987">
          <cell r="A1987" t="str">
            <v>26059560            </v>
          </cell>
          <cell r="B1987" t="str">
            <v>SEDE LAGOS DE CAMOA                                                   </v>
          </cell>
          <cell r="C1987">
            <v>-955000</v>
          </cell>
        </row>
        <row r="1988">
          <cell r="A1988" t="str">
            <v>2610                </v>
          </cell>
          <cell r="B1988" t="str">
            <v>PROVISION PARA OBLIGACIONES LABORALES                                 </v>
          </cell>
          <cell r="C1988">
            <v>-172608536.36</v>
          </cell>
        </row>
        <row r="1989">
          <cell r="A1989" t="str">
            <v>261005              </v>
          </cell>
          <cell r="B1989" t="str">
            <v>CESANTIAS                                                             </v>
          </cell>
          <cell r="C1989">
            <v>-44682750.25</v>
          </cell>
        </row>
        <row r="1990">
          <cell r="A1990" t="str">
            <v>26100510            </v>
          </cell>
          <cell r="B1990" t="str">
            <v>CESANTIAS                                                             </v>
          </cell>
          <cell r="C1990">
            <v>-44682750.25</v>
          </cell>
        </row>
        <row r="1991">
          <cell r="A1991" t="str">
            <v>261010              </v>
          </cell>
          <cell r="B1991" t="str">
            <v>INTERESES SOBRE CESANTIAS                                             </v>
          </cell>
          <cell r="C1991">
            <v>-8206318.71</v>
          </cell>
        </row>
        <row r="1992">
          <cell r="A1992" t="str">
            <v>26101010            </v>
          </cell>
          <cell r="B1992" t="str">
            <v>INTERESES SOBRE CESANTIAS                                             </v>
          </cell>
          <cell r="C1992">
            <v>-8206318.71</v>
          </cell>
        </row>
        <row r="1993">
          <cell r="A1993" t="str">
            <v>261015              </v>
          </cell>
          <cell r="B1993" t="str">
            <v>VACACIONES                                                            </v>
          </cell>
          <cell r="C1993">
            <v>-22530164.15</v>
          </cell>
        </row>
        <row r="1994">
          <cell r="A1994" t="str">
            <v>26101510            </v>
          </cell>
          <cell r="B1994" t="str">
            <v>VACACIONES                                                            </v>
          </cell>
          <cell r="C1994">
            <v>-22530164.15</v>
          </cell>
        </row>
        <row r="1995">
          <cell r="A1995" t="str">
            <v>261020              </v>
          </cell>
          <cell r="B1995" t="str">
            <v>PRIMA DE SERVICIO                                                     </v>
          </cell>
          <cell r="C1995">
            <v>-97189303.25</v>
          </cell>
        </row>
        <row r="1996">
          <cell r="A1996" t="str">
            <v>26102010            </v>
          </cell>
          <cell r="B1996" t="str">
            <v>PRIMA DE SERVICIOS                                                    </v>
          </cell>
          <cell r="C1996">
            <v>-97189303.25</v>
          </cell>
        </row>
        <row r="1997">
          <cell r="A1997" t="str">
            <v>27                  </v>
          </cell>
          <cell r="B1997" t="str">
            <v>DIFERIDOS                                                             </v>
          </cell>
          <cell r="C1997">
            <v>-5202688397.79</v>
          </cell>
        </row>
        <row r="1998">
          <cell r="A1998" t="str">
            <v>2705                </v>
          </cell>
          <cell r="B1998" t="str">
            <v>INGRESOS RECIBIDOS POR ANTICIPADO                                     </v>
          </cell>
          <cell r="C1998">
            <v>-5202688397.79</v>
          </cell>
        </row>
        <row r="1999">
          <cell r="A1999" t="str">
            <v>270595              </v>
          </cell>
          <cell r="B1999" t="str">
            <v>OTROS                                                                 </v>
          </cell>
          <cell r="C1999">
            <v>-5202688397.79</v>
          </cell>
        </row>
        <row r="2000">
          <cell r="A2000" t="str">
            <v>27059510            </v>
          </cell>
          <cell r="B2000" t="str">
            <v>PAGOS POR EMISORAS                                                    </v>
          </cell>
          <cell r="C2000">
            <v>-10560312.79</v>
          </cell>
        </row>
        <row r="2001">
          <cell r="A2001" t="str">
            <v>27059520            </v>
          </cell>
          <cell r="B2001" t="str">
            <v>VARIOS                                                                </v>
          </cell>
          <cell r="C2001">
            <v>0</v>
          </cell>
        </row>
        <row r="2002">
          <cell r="A2002" t="str">
            <v>27059525            </v>
          </cell>
          <cell r="B2002" t="str">
            <v>ORGANIZACION SAYCO-ACINPRO                                            </v>
          </cell>
          <cell r="C2002">
            <v>-5151818182</v>
          </cell>
        </row>
        <row r="2003">
          <cell r="A2003" t="str">
            <v>27059530            </v>
          </cell>
          <cell r="B2003" t="str">
            <v>DEVOLUCION A USUARIOS                                                 </v>
          </cell>
          <cell r="C2003">
            <v>-40309903</v>
          </cell>
        </row>
        <row r="2004">
          <cell r="A2004" t="str">
            <v>28                  </v>
          </cell>
          <cell r="B2004" t="str">
            <v>INGRESOS RECAUDADOS A FAVOR DE TERCEROS                               </v>
          </cell>
          <cell r="C2004">
            <v>-11526592149.92</v>
          </cell>
        </row>
        <row r="2005">
          <cell r="A2005" t="str">
            <v>2815                </v>
          </cell>
          <cell r="B2005" t="str">
            <v>RECAUDADOS POR DERECHOS                                               </v>
          </cell>
          <cell r="C2005">
            <v>-16165697180</v>
          </cell>
        </row>
        <row r="2006">
          <cell r="A2006" t="str">
            <v>281505              </v>
          </cell>
          <cell r="B2006" t="str">
            <v>RECAUDADOS POR DERECHOS NACIONALES                                    </v>
          </cell>
          <cell r="C2006">
            <v>-15357221933</v>
          </cell>
        </row>
        <row r="2007">
          <cell r="A2007" t="str">
            <v>28150501            </v>
          </cell>
          <cell r="B2007" t="str">
            <v>PROGRAMADORAS DE TELEVISION                                           </v>
          </cell>
          <cell r="C2007">
            <v>-1062304260</v>
          </cell>
        </row>
        <row r="2008">
          <cell r="A2008" t="str">
            <v>28150502            </v>
          </cell>
          <cell r="B2008" t="str">
            <v>DIFUSORAS DE RADIO                                                    </v>
          </cell>
          <cell r="C2008">
            <v>-2212008764</v>
          </cell>
        </row>
        <row r="2009">
          <cell r="A2009" t="str">
            <v>28150505            </v>
          </cell>
          <cell r="B2009" t="str">
            <v>TELEVISORAS POR CABLE Y PARABOLICAS                                   </v>
          </cell>
          <cell r="C2009">
            <v>-751216876</v>
          </cell>
        </row>
        <row r="2010">
          <cell r="A2010" t="str">
            <v>28150507            </v>
          </cell>
          <cell r="B2010" t="str">
            <v>ESTABLECIMIENTOS PUBLICOS-OSA                                         </v>
          </cell>
          <cell r="C2010">
            <v>-7030000000</v>
          </cell>
        </row>
        <row r="2011">
          <cell r="A2011" t="str">
            <v>28150508            </v>
          </cell>
          <cell r="B2011" t="str">
            <v>OBRAS DRAMATICAS                                                      </v>
          </cell>
          <cell r="C2011">
            <v>-33983609</v>
          </cell>
        </row>
        <row r="2012">
          <cell r="A2012" t="str">
            <v>28150511            </v>
          </cell>
          <cell r="B2012" t="str">
            <v>INCLUSION EN COMERCIALES                                              </v>
          </cell>
          <cell r="C2012">
            <v>-33351400</v>
          </cell>
        </row>
        <row r="2013">
          <cell r="A2013" t="str">
            <v>28150513            </v>
          </cell>
          <cell r="B2013" t="str">
            <v>RINGTONES REPRODUCCION RINGTONES                                      </v>
          </cell>
          <cell r="C2013">
            <v>-4066007</v>
          </cell>
        </row>
        <row r="2014">
          <cell r="A2014" t="str">
            <v>28150514            </v>
          </cell>
          <cell r="B2014" t="str">
            <v>RINGTONES COMUNICACION PUBLICA                                        </v>
          </cell>
          <cell r="C2014">
            <v>-2320639</v>
          </cell>
        </row>
        <row r="2015">
          <cell r="A2015" t="str">
            <v>28150520            </v>
          </cell>
          <cell r="B2015" t="str">
            <v>ESPECTACULOS PUBLICOS                                                 </v>
          </cell>
          <cell r="C2015">
            <v>-3749557681</v>
          </cell>
        </row>
        <row r="2016">
          <cell r="A2016" t="str">
            <v>28150521            </v>
          </cell>
          <cell r="B2016" t="str">
            <v>OTROS ESPECTACULOS                                                    </v>
          </cell>
          <cell r="C2016">
            <v>-7056626</v>
          </cell>
        </row>
        <row r="2017">
          <cell r="A2017" t="str">
            <v>28150522            </v>
          </cell>
          <cell r="B2017" t="str">
            <v>EJECUCION PUBLICA EN CINE                                             </v>
          </cell>
          <cell r="C2017">
            <v>-1050600</v>
          </cell>
        </row>
        <row r="2018">
          <cell r="A2018" t="str">
            <v>28150523            </v>
          </cell>
          <cell r="B2018" t="str">
            <v>DERECHOS FONOMECANICOS                                                </v>
          </cell>
          <cell r="C2018">
            <v>-113928872</v>
          </cell>
        </row>
        <row r="2019">
          <cell r="A2019" t="str">
            <v>28150524            </v>
          </cell>
          <cell r="B2019" t="str">
            <v>DERECHOS POR SINCRONIZACION                                           </v>
          </cell>
          <cell r="C2019">
            <v>-2894302</v>
          </cell>
        </row>
        <row r="2020">
          <cell r="A2020" t="str">
            <v>28150525            </v>
          </cell>
          <cell r="B2020" t="str">
            <v>COMUNICACION PUBLICA POR AMBIENTACION                                 </v>
          </cell>
          <cell r="C2020">
            <v>-21974548</v>
          </cell>
        </row>
        <row r="2021">
          <cell r="A2021" t="str">
            <v>28150526            </v>
          </cell>
          <cell r="B2021" t="str">
            <v>FONOGRABADO D J                                                       </v>
          </cell>
          <cell r="C2021">
            <v>0</v>
          </cell>
        </row>
        <row r="2022">
          <cell r="A2022" t="str">
            <v>28150527            </v>
          </cell>
          <cell r="B2022" t="str">
            <v>COMUNICACION POR HOLDING TELEFONICO                                   </v>
          </cell>
          <cell r="C2022">
            <v>-18923254</v>
          </cell>
        </row>
        <row r="2023">
          <cell r="A2023" t="str">
            <v>28150528            </v>
          </cell>
          <cell r="B2023" t="str">
            <v>MUSICA FONOGRABADA                                                    </v>
          </cell>
          <cell r="C2023">
            <v>-189244658</v>
          </cell>
        </row>
        <row r="2024">
          <cell r="A2024" t="str">
            <v>28150529            </v>
          </cell>
          <cell r="B2024" t="str">
            <v>COMUNICACION PUBLICA PAGINAS WEB                                      </v>
          </cell>
          <cell r="C2024">
            <v>-16219493</v>
          </cell>
        </row>
        <row r="2025">
          <cell r="A2025" t="str">
            <v>28150531            </v>
          </cell>
          <cell r="B2025" t="str">
            <v>ROCKOLAS Y VIDEOROCKOLAS                                              </v>
          </cell>
          <cell r="C2025">
            <v>-74119085</v>
          </cell>
        </row>
        <row r="2026">
          <cell r="A2026" t="str">
            <v>28150532            </v>
          </cell>
          <cell r="B2026" t="str">
            <v>FONOGRABADO PICKAUP                                                   </v>
          </cell>
          <cell r="C2026">
            <v>-263677</v>
          </cell>
        </row>
        <row r="2027">
          <cell r="A2027" t="str">
            <v>28150533            </v>
          </cell>
          <cell r="B2027" t="str">
            <v>PAGINAS WEB REPRODUCCION                                              </v>
          </cell>
          <cell r="C2027">
            <v>-9355292</v>
          </cell>
        </row>
        <row r="2028">
          <cell r="A2028" t="str">
            <v>28150534            </v>
          </cell>
          <cell r="B2028" t="str">
            <v>EMISORAS PAGINAS WEB                                                  </v>
          </cell>
          <cell r="C2028">
            <v>-23382290</v>
          </cell>
        </row>
        <row r="2029">
          <cell r="A2029" t="str">
            <v>281510              </v>
          </cell>
          <cell r="B2029" t="str">
            <v>RECAUDADOS POR DERECHOS DEL EXTRANJERO                                </v>
          </cell>
          <cell r="C2029">
            <v>-808475247</v>
          </cell>
        </row>
        <row r="2030">
          <cell r="A2030" t="str">
            <v>28151010            </v>
          </cell>
          <cell r="B2030" t="str">
            <v>RECAUDADOS DE SOCIEDADES DEL EXTRANJERO                               </v>
          </cell>
          <cell r="C2030">
            <v>-808475247</v>
          </cell>
        </row>
        <row r="2031">
          <cell r="A2031" t="str">
            <v>2816                </v>
          </cell>
          <cell r="B2031" t="str">
            <v>RECAUDADOS POR OTROS CONCEPTOS                                        </v>
          </cell>
          <cell r="C2031">
            <v>-25655029.85</v>
          </cell>
        </row>
        <row r="2032">
          <cell r="A2032" t="str">
            <v>281610              </v>
          </cell>
          <cell r="B2032" t="str">
            <v>OTROS INGRESOS RECAUDADOS                                             </v>
          </cell>
          <cell r="C2032">
            <v>-25655029.85</v>
          </cell>
        </row>
        <row r="2033">
          <cell r="A2033" t="str">
            <v>28161010            </v>
          </cell>
          <cell r="B2033" t="str">
            <v>RECAUDADOS POR RENDIMIENTOS FINANCIEROS                               </v>
          </cell>
          <cell r="C2033">
            <v>-23544500.85</v>
          </cell>
        </row>
        <row r="2034">
          <cell r="A2034" t="str">
            <v>28161020            </v>
          </cell>
          <cell r="B2034" t="str">
            <v>RECAUDADOS POR OTROS CONCEPTOS                                        </v>
          </cell>
          <cell r="C2034">
            <v>-2110529</v>
          </cell>
        </row>
        <row r="2035">
          <cell r="A2035" t="str">
            <v>2820                </v>
          </cell>
          <cell r="B2035" t="str">
            <v>DISTRIBUCIONES DE DERECHOS                                            </v>
          </cell>
          <cell r="C2035">
            <v>459222071</v>
          </cell>
        </row>
        <row r="2036">
          <cell r="A2036" t="str">
            <v>282005              </v>
          </cell>
          <cell r="B2036" t="str">
            <v>DISSTRIBUIDOS POR DERECHOS NACIONALES                                 </v>
          </cell>
          <cell r="C2036">
            <v>162831796</v>
          </cell>
        </row>
        <row r="2037">
          <cell r="A2037" t="str">
            <v>28200510            </v>
          </cell>
          <cell r="B2037" t="str">
            <v>DISTRIBUIDOS DERECHOS NALES 2011                                      </v>
          </cell>
          <cell r="C2037">
            <v>162831796</v>
          </cell>
        </row>
        <row r="2038">
          <cell r="A2038" t="str">
            <v>282010              </v>
          </cell>
          <cell r="B2038" t="str">
            <v>DISTRIBUIDOS POR DERECHOS DEL EXTRANJERO                              </v>
          </cell>
          <cell r="C2038">
            <v>296390275</v>
          </cell>
        </row>
        <row r="2039">
          <cell r="A2039" t="str">
            <v>28201010            </v>
          </cell>
          <cell r="B2039" t="str">
            <v>DISTRIBUIDOS DERECHOS EXRANJ 2011                                     </v>
          </cell>
          <cell r="C2039">
            <v>296390275</v>
          </cell>
        </row>
        <row r="2040">
          <cell r="A2040" t="str">
            <v>2825                </v>
          </cell>
          <cell r="B2040" t="str">
            <v>RECURSOS DE BIENESTAR SOCIAL                                          </v>
          </cell>
          <cell r="C2040">
            <v>1356528164</v>
          </cell>
        </row>
        <row r="2041">
          <cell r="A2041" t="str">
            <v>282510              </v>
          </cell>
          <cell r="B2041" t="str">
            <v>UTILIZACIONES DE BIENESTAR SOCIAL                                     </v>
          </cell>
          <cell r="C2041">
            <v>1356528164</v>
          </cell>
        </row>
        <row r="2042">
          <cell r="A2042" t="str">
            <v>28251010            </v>
          </cell>
          <cell r="B2042" t="str">
            <v>BONIFICACIONES                                                        </v>
          </cell>
          <cell r="C2042">
            <v>72038200</v>
          </cell>
        </row>
        <row r="2043">
          <cell r="A2043" t="str">
            <v>28251012            </v>
          </cell>
          <cell r="B2043" t="str">
            <v>APORTES A SEGURIDAD SOCIAL EN SALUD                                   </v>
          </cell>
          <cell r="C2043">
            <v>376897395</v>
          </cell>
        </row>
        <row r="2044">
          <cell r="A2044" t="str">
            <v>28251013            </v>
          </cell>
          <cell r="B2044" t="str">
            <v>APORTES A SEGURIDAD SOCIAL EN PENSION                                 </v>
          </cell>
          <cell r="C2044">
            <v>14302080</v>
          </cell>
        </row>
        <row r="2045">
          <cell r="A2045" t="str">
            <v>28251015            </v>
          </cell>
          <cell r="B2045" t="str">
            <v>AUXILIOS POR UNICA VEZ                                                </v>
          </cell>
          <cell r="C2045">
            <v>26524000</v>
          </cell>
        </row>
        <row r="2046">
          <cell r="A2046" t="str">
            <v>28251018            </v>
          </cell>
          <cell r="B2046" t="str">
            <v>AUXILIOS POR ENFERMEDAD                                               </v>
          </cell>
          <cell r="C2046">
            <v>77033220</v>
          </cell>
        </row>
        <row r="2047">
          <cell r="A2047" t="str">
            <v>28251020            </v>
          </cell>
          <cell r="B2047" t="str">
            <v>AUXILIOS Y SEGURO EXEQUIAL                                            </v>
          </cell>
          <cell r="C2047">
            <v>59112000</v>
          </cell>
        </row>
        <row r="2048">
          <cell r="A2048" t="str">
            <v>28251022            </v>
          </cell>
          <cell r="B2048" t="str">
            <v>APORTES A ENTIDADES SOCIALES                                          </v>
          </cell>
          <cell r="C2048">
            <v>10000000</v>
          </cell>
        </row>
        <row r="2049">
          <cell r="A2049" t="str">
            <v>28251025            </v>
          </cell>
          <cell r="B2049" t="str">
            <v>CAPACITACION A SOCIOS                                                 </v>
          </cell>
          <cell r="C2049">
            <v>91012414</v>
          </cell>
        </row>
        <row r="2050">
          <cell r="A2050" t="str">
            <v>28251028            </v>
          </cell>
          <cell r="B2050" t="str">
            <v>EVENTOS ESPECIALES DE SOCIOS                                          </v>
          </cell>
          <cell r="C2050">
            <v>790000</v>
          </cell>
        </row>
        <row r="2051">
          <cell r="A2051" t="str">
            <v>28251040            </v>
          </cell>
          <cell r="B2051" t="str">
            <v>GASTOS VARIOS DE BIENESTAR SOCIAL                                     </v>
          </cell>
          <cell r="C2051">
            <v>55338500</v>
          </cell>
        </row>
        <row r="2052">
          <cell r="A2052" t="str">
            <v>28251045            </v>
          </cell>
          <cell r="B2052" t="str">
            <v>RECONOCIMIENTOS ECONOMICOS                                            </v>
          </cell>
          <cell r="C2052">
            <v>438588750</v>
          </cell>
        </row>
        <row r="2053">
          <cell r="A2053" t="str">
            <v>28251050            </v>
          </cell>
          <cell r="B2053" t="str">
            <v>PUBLICACIONES SOCIOS                                                  </v>
          </cell>
          <cell r="C2053">
            <v>15862400</v>
          </cell>
        </row>
        <row r="2054">
          <cell r="A2054" t="str">
            <v>28251055            </v>
          </cell>
          <cell r="B2054" t="str">
            <v>GASTOS SEDE SOCIAL LAGOS DE CAMOA                                     </v>
          </cell>
          <cell r="C2054">
            <v>464714</v>
          </cell>
        </row>
        <row r="2055">
          <cell r="A2055" t="str">
            <v>28251060            </v>
          </cell>
          <cell r="B2055" t="str">
            <v>ASAMBLEA DE SOCIOS                                                    </v>
          </cell>
          <cell r="C2055">
            <v>103064491</v>
          </cell>
        </row>
        <row r="2056">
          <cell r="A2056" t="str">
            <v>28251070            </v>
          </cell>
          <cell r="B2056" t="str">
            <v>PREMIO NACIONAL SAYCO                                                 </v>
          </cell>
          <cell r="C2056">
            <v>15500000</v>
          </cell>
        </row>
        <row r="2057">
          <cell r="A2057" t="str">
            <v>2830                </v>
          </cell>
          <cell r="B2057" t="str">
            <v>GASTOS POR CUENTA DE TERCEROS                                         </v>
          </cell>
          <cell r="C2057">
            <v>2849009824.93</v>
          </cell>
        </row>
        <row r="2058">
          <cell r="A2058" t="str">
            <v>283010              </v>
          </cell>
          <cell r="B2058" t="str">
            <v>GASTOS POR CUENTA DE TERCEROS                                         </v>
          </cell>
          <cell r="C2058">
            <v>2849009824.93</v>
          </cell>
        </row>
        <row r="2059">
          <cell r="A2059" t="str">
            <v>29                  </v>
          </cell>
          <cell r="B2059" t="str">
            <v>INGRESOS CAUSADOS A FAVOR DE TERCEROS                                 </v>
          </cell>
          <cell r="C2059">
            <v>5250318993.39</v>
          </cell>
        </row>
        <row r="2060">
          <cell r="A2060" t="str">
            <v>2905                </v>
          </cell>
          <cell r="B2060" t="str">
            <v>CAUSADOS POR DERECHOS                                                 </v>
          </cell>
          <cell r="C2060">
            <v>-10792634664</v>
          </cell>
        </row>
        <row r="2061">
          <cell r="A2061" t="str">
            <v>290505              </v>
          </cell>
          <cell r="B2061" t="str">
            <v>CAUSADOS POR DERECHOS NACIONALES                                      </v>
          </cell>
          <cell r="C2061">
            <v>-10290818579</v>
          </cell>
        </row>
        <row r="2062">
          <cell r="A2062" t="str">
            <v>29050501            </v>
          </cell>
          <cell r="B2062" t="str">
            <v>PROGRAMDORAS DE TELEVISION                                            </v>
          </cell>
          <cell r="C2062">
            <v>-1116016891</v>
          </cell>
        </row>
        <row r="2063">
          <cell r="A2063" t="str">
            <v>29050502            </v>
          </cell>
          <cell r="B2063" t="str">
            <v>DIFUSORAS DE RADIO                                                    </v>
          </cell>
          <cell r="C2063">
            <v>-2390090880</v>
          </cell>
        </row>
        <row r="2064">
          <cell r="A2064" t="str">
            <v>29050505            </v>
          </cell>
          <cell r="B2064" t="str">
            <v>TELVISORAS POR CABLE                                                  </v>
          </cell>
          <cell r="C2064">
            <v>-746908162</v>
          </cell>
        </row>
        <row r="2065">
          <cell r="A2065" t="str">
            <v>29050507            </v>
          </cell>
          <cell r="B2065" t="str">
            <v>ESTABLECIMIENTOS PUBLICOS OSA                                         </v>
          </cell>
          <cell r="C2065">
            <v>-1878181818</v>
          </cell>
        </row>
        <row r="2066">
          <cell r="A2066" t="str">
            <v>29050508            </v>
          </cell>
          <cell r="B2066" t="str">
            <v>OBRAS DRAMATICAS                                                      </v>
          </cell>
          <cell r="C2066">
            <v>-32099934</v>
          </cell>
        </row>
        <row r="2067">
          <cell r="A2067" t="str">
            <v>29050511            </v>
          </cell>
          <cell r="B2067" t="str">
            <v>INCLUSION EN COMERCIALES                                              </v>
          </cell>
          <cell r="C2067">
            <v>-35349600</v>
          </cell>
        </row>
        <row r="2068">
          <cell r="A2068" t="str">
            <v>29050513            </v>
          </cell>
          <cell r="B2068" t="str">
            <v>RING TONES REPRODUCCION                                               </v>
          </cell>
          <cell r="C2068">
            <v>-4597435</v>
          </cell>
        </row>
        <row r="2069">
          <cell r="A2069" t="str">
            <v>29050514            </v>
          </cell>
          <cell r="B2069" t="str">
            <v>RING TONES COMUNICACION PUBLICA                                       </v>
          </cell>
          <cell r="C2069">
            <v>-2069605</v>
          </cell>
        </row>
        <row r="2070">
          <cell r="A2070" t="str">
            <v>29050520            </v>
          </cell>
          <cell r="B2070" t="str">
            <v>ESPECTACULOS PUBLICOS                                                 </v>
          </cell>
          <cell r="C2070">
            <v>-3486222401</v>
          </cell>
        </row>
        <row r="2071">
          <cell r="A2071" t="str">
            <v>29050521            </v>
          </cell>
          <cell r="B2071" t="str">
            <v>OTROS ESPECTACULOS                                                    </v>
          </cell>
          <cell r="C2071">
            <v>-8986180</v>
          </cell>
        </row>
        <row r="2072">
          <cell r="A2072" t="str">
            <v>29050522            </v>
          </cell>
          <cell r="B2072" t="str">
            <v>EJECUCION PUBLICA EN CINE                                             </v>
          </cell>
          <cell r="C2072">
            <v>-12147358</v>
          </cell>
        </row>
        <row r="2073">
          <cell r="A2073" t="str">
            <v>29050523            </v>
          </cell>
          <cell r="B2073" t="str">
            <v>FONOMECANICOS                                                         </v>
          </cell>
          <cell r="C2073">
            <v>-98195495</v>
          </cell>
        </row>
        <row r="2074">
          <cell r="A2074" t="str">
            <v>29050524            </v>
          </cell>
          <cell r="B2074" t="str">
            <v>SINCRONIZACION                                                        </v>
          </cell>
          <cell r="C2074">
            <v>-134350695</v>
          </cell>
        </row>
        <row r="2075">
          <cell r="A2075" t="str">
            <v>29050525            </v>
          </cell>
          <cell r="B2075" t="str">
            <v>COMUNICACION PUBLICA POR AMBIENTACION                                 </v>
          </cell>
          <cell r="C2075">
            <v>-21974548</v>
          </cell>
        </row>
        <row r="2076">
          <cell r="A2076" t="str">
            <v>29050527            </v>
          </cell>
          <cell r="B2076" t="str">
            <v>HOLDING TELEFONICO                                                    </v>
          </cell>
          <cell r="C2076">
            <v>-28410009</v>
          </cell>
        </row>
        <row r="2077">
          <cell r="A2077" t="str">
            <v>29050528            </v>
          </cell>
          <cell r="B2077" t="str">
            <v>MUSICA FONOGRABADA                                                    </v>
          </cell>
          <cell r="C2077">
            <v>-169774750</v>
          </cell>
        </row>
        <row r="2078">
          <cell r="A2078" t="str">
            <v>29050529            </v>
          </cell>
          <cell r="B2078" t="str">
            <v>PAGINAS WEB COMUNICACION PUBLICA                                      </v>
          </cell>
          <cell r="C2078">
            <v>-11189944</v>
          </cell>
        </row>
        <row r="2079">
          <cell r="A2079" t="str">
            <v>29050531            </v>
          </cell>
          <cell r="B2079" t="str">
            <v>ROCKOLAS Y VIDEO ROCKOLAS                                             </v>
          </cell>
          <cell r="C2079">
            <v>-74157335</v>
          </cell>
        </row>
        <row r="2080">
          <cell r="A2080" t="str">
            <v>29050532            </v>
          </cell>
          <cell r="B2080" t="str">
            <v>FONOGRABADA PICKUP                                                    </v>
          </cell>
          <cell r="C2080">
            <v>-263677</v>
          </cell>
        </row>
        <row r="2081">
          <cell r="A2081" t="str">
            <v>29050533            </v>
          </cell>
          <cell r="B2081" t="str">
            <v>PAGINAS WEB REPRODUCCION                                              </v>
          </cell>
          <cell r="C2081">
            <v>-6285892</v>
          </cell>
        </row>
        <row r="2082">
          <cell r="A2082" t="str">
            <v>29050534            </v>
          </cell>
          <cell r="B2082" t="str">
            <v>PAGINAS WEB EMISORAS                                                  </v>
          </cell>
          <cell r="C2082">
            <v>-28157437</v>
          </cell>
        </row>
        <row r="2083">
          <cell r="A2083" t="str">
            <v>29050540            </v>
          </cell>
          <cell r="B2083" t="str">
            <v>DERECHOS NACIONALES EXENTOS                                           </v>
          </cell>
          <cell r="C2083">
            <v>-5388533</v>
          </cell>
        </row>
        <row r="2084">
          <cell r="A2084" t="str">
            <v>290510              </v>
          </cell>
          <cell r="B2084" t="str">
            <v>CAUSADOS POR DERECHOS DEL EXTRANJERO                                  </v>
          </cell>
          <cell r="C2084">
            <v>-818530353</v>
          </cell>
        </row>
        <row r="2085">
          <cell r="A2085" t="str">
            <v>29051010            </v>
          </cell>
          <cell r="B2085" t="str">
            <v>DERECHOS DEL EXTRANJERO                                               </v>
          </cell>
          <cell r="C2085">
            <v>-818530353</v>
          </cell>
        </row>
        <row r="2086">
          <cell r="A2086" t="str">
            <v>290575              </v>
          </cell>
          <cell r="B2086" t="str">
            <v>ANULACIONES Y RESCISIONES                                             </v>
          </cell>
          <cell r="C2086">
            <v>316714268</v>
          </cell>
        </row>
        <row r="2087">
          <cell r="A2087" t="str">
            <v>29057510            </v>
          </cell>
          <cell r="B2087" t="str">
            <v>ANULACIONES Y RESCISIONES                                             </v>
          </cell>
          <cell r="C2087">
            <v>316714268</v>
          </cell>
        </row>
        <row r="2088">
          <cell r="A2088" t="str">
            <v>2906                </v>
          </cell>
          <cell r="B2088" t="str">
            <v>CAUSADOS  POR OTROS CONCEPTOS                                         </v>
          </cell>
          <cell r="C2088">
            <v>-148398552.46</v>
          </cell>
        </row>
        <row r="2089">
          <cell r="A2089" t="str">
            <v>290610              </v>
          </cell>
          <cell r="B2089" t="str">
            <v>OTROS INGRESOS CAUSADOS                                               </v>
          </cell>
          <cell r="C2089">
            <v>-148398552.46</v>
          </cell>
        </row>
        <row r="2090">
          <cell r="A2090" t="str">
            <v>29061010            </v>
          </cell>
          <cell r="B2090" t="str">
            <v>CAUSADOS POR RENDIMIENTOS FINANCIEROS                                 </v>
          </cell>
          <cell r="C2090">
            <v>-146288023.46</v>
          </cell>
        </row>
        <row r="2091">
          <cell r="A2091" t="str">
            <v>29061020            </v>
          </cell>
          <cell r="B2091" t="str">
            <v>CAUSADOS POR OTROS CONCEPTOS                                          </v>
          </cell>
          <cell r="C2091">
            <v>-2110529</v>
          </cell>
        </row>
        <row r="2092">
          <cell r="A2092" t="str">
            <v>2915                </v>
          </cell>
          <cell r="B2092" t="str">
            <v>CAUSADOS Y RECAUDADOS POR DERECHOS                                    </v>
          </cell>
          <cell r="C2092">
            <v>16165697180</v>
          </cell>
        </row>
        <row r="2093">
          <cell r="A2093" t="str">
            <v>291505              </v>
          </cell>
          <cell r="B2093" t="str">
            <v>CAUSADOS Y RECAUDADOS POR DERECHOS NACIONALES                         </v>
          </cell>
          <cell r="C2093">
            <v>15357221933</v>
          </cell>
        </row>
        <row r="2094">
          <cell r="A2094" t="str">
            <v>29150501            </v>
          </cell>
          <cell r="B2094" t="str">
            <v>PROGRAMADORAS DE TELEVISION                                           </v>
          </cell>
          <cell r="C2094">
            <v>1062304260</v>
          </cell>
        </row>
        <row r="2095">
          <cell r="A2095" t="str">
            <v>29150502            </v>
          </cell>
          <cell r="B2095" t="str">
            <v>DIFUSORAS DE RADIO                                                    </v>
          </cell>
          <cell r="C2095">
            <v>2211571014</v>
          </cell>
        </row>
        <row r="2096">
          <cell r="A2096" t="str">
            <v>29150505            </v>
          </cell>
          <cell r="B2096" t="str">
            <v>TELEVISORAS POR CABLE                                                 </v>
          </cell>
          <cell r="C2096">
            <v>751216876</v>
          </cell>
        </row>
        <row r="2097">
          <cell r="A2097" t="str">
            <v>29150507            </v>
          </cell>
          <cell r="B2097" t="str">
            <v>ESTABLECIMIENTOS PUBLICOS - OSA                                       </v>
          </cell>
          <cell r="C2097">
            <v>7030000000</v>
          </cell>
        </row>
        <row r="2098">
          <cell r="A2098" t="str">
            <v>29150508            </v>
          </cell>
          <cell r="B2098" t="str">
            <v>OBRAS DRAMATICAS                                                      </v>
          </cell>
          <cell r="C2098">
            <v>33983609</v>
          </cell>
        </row>
        <row r="2099">
          <cell r="A2099" t="str">
            <v>29150511            </v>
          </cell>
          <cell r="B2099" t="str">
            <v>INCLUSION EN COMERCIALES                                              </v>
          </cell>
          <cell r="C2099">
            <v>33351400</v>
          </cell>
        </row>
        <row r="2100">
          <cell r="A2100" t="str">
            <v>29150513            </v>
          </cell>
          <cell r="B2100" t="str">
            <v>RING TONES REPRODUCCION                                               </v>
          </cell>
          <cell r="C2100">
            <v>4066007</v>
          </cell>
        </row>
        <row r="2101">
          <cell r="A2101" t="str">
            <v>29150514            </v>
          </cell>
          <cell r="B2101" t="str">
            <v>RING TONES COMUNICACION PUBLICA                                       </v>
          </cell>
          <cell r="C2101">
            <v>2320639</v>
          </cell>
        </row>
        <row r="2102">
          <cell r="A2102" t="str">
            <v>29150520            </v>
          </cell>
          <cell r="B2102" t="str">
            <v>ESPECTACULOS PUBLICOS                                                 </v>
          </cell>
          <cell r="C2102">
            <v>3749557681</v>
          </cell>
        </row>
        <row r="2103">
          <cell r="A2103" t="str">
            <v>29150521            </v>
          </cell>
          <cell r="B2103" t="str">
            <v>OTROS ESPECTACULOS                                                    </v>
          </cell>
          <cell r="C2103">
            <v>7056626</v>
          </cell>
        </row>
        <row r="2104">
          <cell r="A2104" t="str">
            <v>29150522            </v>
          </cell>
          <cell r="B2104" t="str">
            <v>EJECUCION PUBLICA EN CINE                                             </v>
          </cell>
          <cell r="C2104">
            <v>1050600</v>
          </cell>
        </row>
        <row r="2105">
          <cell r="A2105" t="str">
            <v>29150523            </v>
          </cell>
          <cell r="B2105" t="str">
            <v>FONOMECANICOS                                                         </v>
          </cell>
          <cell r="C2105">
            <v>113928872</v>
          </cell>
        </row>
        <row r="2106">
          <cell r="A2106" t="str">
            <v>29150524            </v>
          </cell>
          <cell r="B2106" t="str">
            <v>SINCRONIZACION                                                        </v>
          </cell>
          <cell r="C2106">
            <v>2894302</v>
          </cell>
        </row>
        <row r="2107">
          <cell r="A2107" t="str">
            <v>29150525            </v>
          </cell>
          <cell r="B2107" t="str">
            <v>COMUNICACION PUBLICA POR AMBIENTACION                                 </v>
          </cell>
          <cell r="C2107">
            <v>21974548</v>
          </cell>
        </row>
        <row r="2108">
          <cell r="A2108" t="str">
            <v>29150526            </v>
          </cell>
          <cell r="B2108" t="str">
            <v>FONOGRABADO D J                                                       </v>
          </cell>
          <cell r="C2108">
            <v>0</v>
          </cell>
        </row>
        <row r="2109">
          <cell r="A2109" t="str">
            <v>29150527            </v>
          </cell>
          <cell r="B2109" t="str">
            <v>HONDING TELEFONICO                                                    </v>
          </cell>
          <cell r="C2109">
            <v>18923254</v>
          </cell>
        </row>
        <row r="2110">
          <cell r="A2110" t="str">
            <v>29150528            </v>
          </cell>
          <cell r="B2110" t="str">
            <v>MUSICA FONOGRABADA                                                    </v>
          </cell>
          <cell r="C2110">
            <v>189244658</v>
          </cell>
        </row>
        <row r="2111">
          <cell r="A2111" t="str">
            <v>29150529            </v>
          </cell>
          <cell r="B2111" t="str">
            <v>PAGINAS WEB COMUNICACION PUBLICA                                      </v>
          </cell>
          <cell r="C2111">
            <v>16219493</v>
          </cell>
        </row>
        <row r="2112">
          <cell r="A2112" t="str">
            <v>29150531            </v>
          </cell>
          <cell r="B2112" t="str">
            <v>ROCKOLAS Y VIDEOROCKOLAS                                              </v>
          </cell>
          <cell r="C2112">
            <v>74119085</v>
          </cell>
        </row>
        <row r="2113">
          <cell r="A2113" t="str">
            <v>29150532            </v>
          </cell>
          <cell r="B2113" t="str">
            <v>FONOGRABADO PICKUP                                                    </v>
          </cell>
          <cell r="C2113">
            <v>263677</v>
          </cell>
        </row>
        <row r="2114">
          <cell r="A2114" t="str">
            <v>29150533            </v>
          </cell>
          <cell r="B2114" t="str">
            <v>PAGINAS WEB REPRODUCCION                                              </v>
          </cell>
          <cell r="C2114">
            <v>9355292</v>
          </cell>
        </row>
        <row r="2115">
          <cell r="A2115" t="str">
            <v>29150534            </v>
          </cell>
          <cell r="B2115" t="str">
            <v>PAGINAS WEB EMISORAS                                                  </v>
          </cell>
          <cell r="C2115">
            <v>23820040</v>
          </cell>
        </row>
        <row r="2116">
          <cell r="A2116" t="str">
            <v>291510              </v>
          </cell>
          <cell r="B2116" t="str">
            <v>CAUSADOS Y RECAUDADOS POR DERECHOS DEL EXTRANJERO                     </v>
          </cell>
          <cell r="C2116">
            <v>808475247</v>
          </cell>
        </row>
        <row r="2117">
          <cell r="A2117" t="str">
            <v>29151010            </v>
          </cell>
          <cell r="B2117" t="str">
            <v>DERECHOS RECIBIDOS DEL EXTRANJERO                                     </v>
          </cell>
          <cell r="C2117">
            <v>808475247</v>
          </cell>
        </row>
        <row r="2118">
          <cell r="A2118" t="str">
            <v>2916                </v>
          </cell>
          <cell r="B2118" t="str">
            <v>CAUSADOS Y RECAUDADOS POR OTROS CONCEPTOS                             </v>
          </cell>
          <cell r="C2118">
            <v>25655029.85</v>
          </cell>
        </row>
        <row r="2119">
          <cell r="A2119" t="str">
            <v>291610              </v>
          </cell>
          <cell r="B2119" t="str">
            <v>OTROS INGRESOS CAUSADOS Y RECAUDADOS                                  </v>
          </cell>
          <cell r="C2119">
            <v>25655029.85</v>
          </cell>
        </row>
        <row r="2120">
          <cell r="A2120" t="str">
            <v>29161010            </v>
          </cell>
          <cell r="B2120" t="str">
            <v>RENDIMIENTOS FINANCIEROS                                              </v>
          </cell>
          <cell r="C2120">
            <v>23544500.85</v>
          </cell>
        </row>
        <row r="2121">
          <cell r="A2121" t="str">
            <v>29161020            </v>
          </cell>
          <cell r="B2121" t="str">
            <v>CAUSADOS Y RECAUDADOS POR OTROS CONCEPTOS                             </v>
          </cell>
          <cell r="C2121">
            <v>2110529</v>
          </cell>
        </row>
        <row r="2122">
          <cell r="A2122" t="str">
            <v>3                   </v>
          </cell>
          <cell r="B2122" t="str">
            <v>PATRIMONIO                                                            </v>
          </cell>
          <cell r="C2122">
            <v>-3768358756.13</v>
          </cell>
        </row>
        <row r="2123">
          <cell r="A2123" t="str">
            <v>31                  </v>
          </cell>
          <cell r="B2123" t="str">
            <v>PATRIMONIO SOCIAL                                                     </v>
          </cell>
          <cell r="C2123">
            <v>-3980814.08</v>
          </cell>
        </row>
        <row r="2124">
          <cell r="A2124" t="str">
            <v>3140                </v>
          </cell>
          <cell r="B2124" t="str">
            <v>FONDO SOCIAL                                                          </v>
          </cell>
          <cell r="C2124">
            <v>-3980814.08</v>
          </cell>
        </row>
        <row r="2125">
          <cell r="A2125" t="str">
            <v>314010              </v>
          </cell>
          <cell r="B2125" t="str">
            <v>APORTES                                                               </v>
          </cell>
          <cell r="C2125">
            <v>-3980814.08</v>
          </cell>
        </row>
        <row r="2126">
          <cell r="A2126" t="str">
            <v>32                  </v>
          </cell>
          <cell r="B2126" t="str">
            <v>SUPERAVIT DE CAPITAL                                                  </v>
          </cell>
          <cell r="C2126">
            <v>-5154925</v>
          </cell>
        </row>
        <row r="2127">
          <cell r="A2127" t="str">
            <v>3210                </v>
          </cell>
          <cell r="B2127" t="str">
            <v>DONACIONES                                                            </v>
          </cell>
          <cell r="C2127">
            <v>-5154925</v>
          </cell>
        </row>
        <row r="2128">
          <cell r="A2128" t="str">
            <v>321010              </v>
          </cell>
          <cell r="B2128" t="str">
            <v>EN DINERO                                                             </v>
          </cell>
          <cell r="C2128">
            <v>-708000</v>
          </cell>
        </row>
        <row r="2129">
          <cell r="A2129" t="str">
            <v>321015              </v>
          </cell>
          <cell r="B2129" t="str">
            <v>EN ESPECIE                                                            </v>
          </cell>
          <cell r="C2129">
            <v>-4446925</v>
          </cell>
        </row>
        <row r="2130">
          <cell r="A2130" t="str">
            <v>33                  </v>
          </cell>
          <cell r="B2130" t="str">
            <v>RESERVAS                                                              </v>
          </cell>
          <cell r="C2130">
            <v>-2056928968.67</v>
          </cell>
        </row>
        <row r="2131">
          <cell r="A2131" t="str">
            <v>3315                </v>
          </cell>
          <cell r="B2131" t="str">
            <v>RESERVAS OCASIONALES                                                  </v>
          </cell>
          <cell r="C2131">
            <v>-2056928968.67</v>
          </cell>
        </row>
        <row r="2132">
          <cell r="A2132" t="str">
            <v>331510              </v>
          </cell>
          <cell r="B2132" t="str">
            <v>PARA ADQUISICION DE ACTIVOS                                           </v>
          </cell>
          <cell r="C2132">
            <v>-2056928968.67</v>
          </cell>
        </row>
        <row r="2133">
          <cell r="A2133" t="str">
            <v>34                  </v>
          </cell>
          <cell r="B2133" t="str">
            <v>REVALORIZACION DEL PATRIMONIO                                         </v>
          </cell>
          <cell r="C2133">
            <v>-83354484.27</v>
          </cell>
        </row>
        <row r="2134">
          <cell r="A2134" t="str">
            <v>3405                </v>
          </cell>
          <cell r="B2134" t="str">
            <v>AJUSTES POR INFLACION                                                 </v>
          </cell>
          <cell r="C2134">
            <v>-83354484.27</v>
          </cell>
        </row>
        <row r="2135">
          <cell r="A2135" t="str">
            <v>340510              </v>
          </cell>
          <cell r="B2135" t="str">
            <v>DE APORTES                                                            </v>
          </cell>
          <cell r="C2135">
            <v>-84143756.65</v>
          </cell>
        </row>
        <row r="2136">
          <cell r="A2136" t="str">
            <v>340520              </v>
          </cell>
          <cell r="B2136" t="str">
            <v>DE RESULTADOS DE AÑOS ANTERIORES                                      </v>
          </cell>
          <cell r="C2136">
            <v>789272.38</v>
          </cell>
        </row>
        <row r="2137">
          <cell r="A2137" t="str">
            <v>37                  </v>
          </cell>
          <cell r="B2137" t="str">
            <v>RESULTADOS DE EJERCICIOS ANTERIORES                                   </v>
          </cell>
          <cell r="C2137">
            <v>-817137781.61</v>
          </cell>
        </row>
        <row r="2138">
          <cell r="A2138" t="str">
            <v>3710                </v>
          </cell>
          <cell r="B2138" t="str">
            <v>DEFICIT ACUMULADOS                                                    </v>
          </cell>
          <cell r="C2138">
            <v>162171910.32</v>
          </cell>
        </row>
        <row r="2139">
          <cell r="A2139" t="str">
            <v>371010              </v>
          </cell>
          <cell r="B2139" t="str">
            <v>AÑOS ANTERIORES                                                       </v>
          </cell>
          <cell r="C2139">
            <v>162171910.32</v>
          </cell>
        </row>
        <row r="2140">
          <cell r="A2140" t="str">
            <v>3720                </v>
          </cell>
          <cell r="B2140" t="str">
            <v>EXCEDENTES ACUMULADOS                                                 </v>
          </cell>
          <cell r="C2140">
            <v>-979309691.93</v>
          </cell>
        </row>
        <row r="2141">
          <cell r="A2141" t="str">
            <v>372010              </v>
          </cell>
          <cell r="B2141" t="str">
            <v>EXCEDENTES ACUMULADOS                                                 </v>
          </cell>
          <cell r="C2141">
            <v>-979309691.93</v>
          </cell>
        </row>
        <row r="2142">
          <cell r="A2142" t="str">
            <v>38                  </v>
          </cell>
          <cell r="B2142" t="str">
            <v>SUPERAVIT POR VALORIZACIONES                                          </v>
          </cell>
          <cell r="C2142">
            <v>-801801782.5</v>
          </cell>
        </row>
        <row r="2143">
          <cell r="A2143" t="str">
            <v>3805                </v>
          </cell>
          <cell r="B2143" t="str">
            <v>DE INVERSIONES                                                        </v>
          </cell>
          <cell r="C2143">
            <v>-658379370.53</v>
          </cell>
        </row>
        <row r="2144">
          <cell r="A2144" t="str">
            <v>380510              </v>
          </cell>
          <cell r="B2144" t="str">
            <v>PARTICIPACION PATRIMONIAL ORGANIZ. SAYCO-ACINPRO                      </v>
          </cell>
          <cell r="C2144">
            <v>-658379370.53</v>
          </cell>
        </row>
        <row r="2145">
          <cell r="A2145" t="str">
            <v>3810                </v>
          </cell>
          <cell r="B2145" t="str">
            <v>DE PROPIEDADES PLANTA Y EQUIPO                                        </v>
          </cell>
          <cell r="C2145">
            <v>-143422411.97</v>
          </cell>
        </row>
        <row r="2146">
          <cell r="A2146" t="str">
            <v>381008              </v>
          </cell>
          <cell r="B2146" t="str">
            <v>CONSTRUCCIONES Y EDIFICACIONES                                        </v>
          </cell>
          <cell r="C2146">
            <v>-143422411.97</v>
          </cell>
        </row>
        <row r="2147">
          <cell r="A2147" t="str">
            <v>5                   </v>
          </cell>
          <cell r="B2147" t="str">
            <v>GASTOS                                                                </v>
          </cell>
          <cell r="C2147">
            <v>0</v>
          </cell>
        </row>
        <row r="2148">
          <cell r="A2148" t="str">
            <v>51                  </v>
          </cell>
          <cell r="B2148" t="str">
            <v>OPERACIONALES DE ADMINISTRACION                                       </v>
          </cell>
          <cell r="C2148">
            <v>2791570323.04</v>
          </cell>
        </row>
        <row r="2149">
          <cell r="A2149" t="str">
            <v>5105                </v>
          </cell>
          <cell r="B2149" t="str">
            <v>GASTOS DE PERSONAL                                                    </v>
          </cell>
          <cell r="C2149">
            <v>1158883341.04</v>
          </cell>
        </row>
        <row r="2150">
          <cell r="A2150" t="str">
            <v>510503              </v>
          </cell>
          <cell r="B2150" t="str">
            <v>SALARIO INTEGRAL                                                      </v>
          </cell>
          <cell r="C2150">
            <v>58753313.25</v>
          </cell>
        </row>
        <row r="2151">
          <cell r="A2151" t="str">
            <v>51050310            </v>
          </cell>
          <cell r="B2151" t="str">
            <v>SALARIO INTEGRAL                                                      </v>
          </cell>
          <cell r="C2151">
            <v>58753313.25</v>
          </cell>
        </row>
        <row r="2152">
          <cell r="A2152" t="str">
            <v>510506              </v>
          </cell>
          <cell r="B2152" t="str">
            <v>SUELDOS                                                               </v>
          </cell>
          <cell r="C2152">
            <v>611563236.7</v>
          </cell>
        </row>
        <row r="2153">
          <cell r="A2153" t="str">
            <v>51050610            </v>
          </cell>
          <cell r="B2153" t="str">
            <v>SUELDOS                                                               </v>
          </cell>
          <cell r="C2153">
            <v>611563236.7</v>
          </cell>
        </row>
        <row r="2154">
          <cell r="A2154" t="str">
            <v>510515              </v>
          </cell>
          <cell r="B2154" t="str">
            <v>HORAS EXTRAS Y RECARGO NOCTURNO                                       </v>
          </cell>
          <cell r="C2154">
            <v>5490450.43</v>
          </cell>
        </row>
        <row r="2155">
          <cell r="A2155" t="str">
            <v>51051510            </v>
          </cell>
          <cell r="B2155" t="str">
            <v>HORAS EXTRAS                                                          </v>
          </cell>
          <cell r="C2155">
            <v>5490450.43</v>
          </cell>
        </row>
        <row r="2156">
          <cell r="A2156" t="str">
            <v>510524              </v>
          </cell>
          <cell r="B2156" t="str">
            <v>INCAPACIDADES                                                         </v>
          </cell>
          <cell r="C2156">
            <v>-3832561</v>
          </cell>
        </row>
        <row r="2157">
          <cell r="A2157" t="str">
            <v>51052415            </v>
          </cell>
          <cell r="B2157" t="str">
            <v>INCAPACIDADES E.P.S.                                                  </v>
          </cell>
          <cell r="C2157">
            <v>-3832561</v>
          </cell>
        </row>
        <row r="2158">
          <cell r="A2158" t="str">
            <v>510527              </v>
          </cell>
          <cell r="B2158" t="str">
            <v>AUXILIO DE TRANSPORTE                                                 </v>
          </cell>
          <cell r="C2158">
            <v>18427040</v>
          </cell>
        </row>
        <row r="2159">
          <cell r="A2159" t="str">
            <v>51052710            </v>
          </cell>
          <cell r="B2159" t="str">
            <v>AUXILIO DE TRANSPORTE                                                 </v>
          </cell>
          <cell r="C2159">
            <v>18427040</v>
          </cell>
        </row>
        <row r="2160">
          <cell r="A2160" t="str">
            <v>510530              </v>
          </cell>
          <cell r="B2160" t="str">
            <v>CESANTIAS                                                             </v>
          </cell>
          <cell r="C2160">
            <v>53287672.25</v>
          </cell>
        </row>
        <row r="2161">
          <cell r="A2161" t="str">
            <v>51053010            </v>
          </cell>
          <cell r="B2161" t="str">
            <v>CESANTIAS                                                             </v>
          </cell>
          <cell r="C2161">
            <v>53287672.25</v>
          </cell>
        </row>
        <row r="2162">
          <cell r="A2162" t="str">
            <v>510533              </v>
          </cell>
          <cell r="B2162" t="str">
            <v>INTERESES SOBRE CESANTIAS                                             </v>
          </cell>
          <cell r="C2162">
            <v>8203360.71</v>
          </cell>
        </row>
        <row r="2163">
          <cell r="A2163" t="str">
            <v>51053310            </v>
          </cell>
          <cell r="B2163" t="str">
            <v>INTERESES SOBRE CESANTIAS                                             </v>
          </cell>
          <cell r="C2163">
            <v>8203360.71</v>
          </cell>
        </row>
        <row r="2164">
          <cell r="A2164" t="str">
            <v>510536              </v>
          </cell>
          <cell r="B2164" t="str">
            <v>PRIMA DE SERVICIOS                                                    </v>
          </cell>
          <cell r="C2164">
            <v>98127157.25</v>
          </cell>
        </row>
        <row r="2165">
          <cell r="A2165" t="str">
            <v>51053610            </v>
          </cell>
          <cell r="B2165" t="str">
            <v>PRIMA SEMESTRAL DE SERVICIOS                                          </v>
          </cell>
          <cell r="C2165">
            <v>98127157.25</v>
          </cell>
        </row>
        <row r="2166">
          <cell r="A2166" t="str">
            <v>510539              </v>
          </cell>
          <cell r="B2166" t="str">
            <v>VACACIONES                                                            </v>
          </cell>
          <cell r="C2166">
            <v>49568433.8</v>
          </cell>
        </row>
        <row r="2167">
          <cell r="A2167" t="str">
            <v>51053910            </v>
          </cell>
          <cell r="B2167" t="str">
            <v>VACACIONES                                                            </v>
          </cell>
          <cell r="C2167">
            <v>49568433.8</v>
          </cell>
        </row>
        <row r="2168">
          <cell r="A2168" t="str">
            <v>510545              </v>
          </cell>
          <cell r="B2168" t="str">
            <v>AUXILIOS                                                              </v>
          </cell>
          <cell r="C2168">
            <v>5882600</v>
          </cell>
        </row>
        <row r="2169">
          <cell r="A2169" t="str">
            <v>51054510            </v>
          </cell>
          <cell r="B2169" t="str">
            <v>AUXILIO EDUCATIVO                                                     </v>
          </cell>
          <cell r="C2169">
            <v>5882600</v>
          </cell>
        </row>
        <row r="2170">
          <cell r="A2170" t="str">
            <v>510551              </v>
          </cell>
          <cell r="B2170" t="str">
            <v>DOTACION Y SUMINISTRO A TRABAJADORES                                  </v>
          </cell>
          <cell r="C2170">
            <v>-778500</v>
          </cell>
        </row>
        <row r="2171">
          <cell r="A2171" t="str">
            <v>51055110            </v>
          </cell>
          <cell r="B2171" t="str">
            <v>CALZADO Y OVEROLES                                                    </v>
          </cell>
          <cell r="C2171">
            <v>-778500</v>
          </cell>
        </row>
        <row r="2172">
          <cell r="A2172" t="str">
            <v>510559              </v>
          </cell>
          <cell r="B2172" t="str">
            <v>PENSIONES DE JUBILACION                                               </v>
          </cell>
          <cell r="C2172">
            <v>6427200.04</v>
          </cell>
        </row>
        <row r="2173">
          <cell r="A2173" t="str">
            <v>51055910            </v>
          </cell>
          <cell r="B2173" t="str">
            <v>PENSIONES DE JUBILACION                                               </v>
          </cell>
          <cell r="C2173">
            <v>6427200.04</v>
          </cell>
        </row>
        <row r="2174">
          <cell r="A2174" t="str">
            <v>510560              </v>
          </cell>
          <cell r="B2174" t="str">
            <v>INDEMNIZACIONES LABORALES                                             </v>
          </cell>
          <cell r="C2174">
            <v>9686219</v>
          </cell>
        </row>
        <row r="2175">
          <cell r="A2175" t="str">
            <v>51056010            </v>
          </cell>
          <cell r="B2175" t="str">
            <v>INDEMNIZACIONES LABORALES                                             </v>
          </cell>
          <cell r="C2175">
            <v>9686219</v>
          </cell>
        </row>
        <row r="2176">
          <cell r="A2176" t="str">
            <v>510563              </v>
          </cell>
          <cell r="B2176" t="str">
            <v>CAPACITACION AL PERSONAL                                              </v>
          </cell>
          <cell r="C2176">
            <v>1595000</v>
          </cell>
        </row>
        <row r="2177">
          <cell r="A2177" t="str">
            <v>51056310            </v>
          </cell>
          <cell r="B2177" t="str">
            <v>CURSOS Y SEMINARIOS                                                   </v>
          </cell>
          <cell r="C2177">
            <v>1595000</v>
          </cell>
        </row>
        <row r="2178">
          <cell r="A2178" t="str">
            <v>510568              </v>
          </cell>
          <cell r="B2178" t="str">
            <v>APORTES A ADMINISTRADORAS DE RIESGOS PROFESIONALES                    </v>
          </cell>
          <cell r="C2178">
            <v>3282215.23</v>
          </cell>
        </row>
        <row r="2179">
          <cell r="A2179" t="str">
            <v>51056810            </v>
          </cell>
          <cell r="B2179" t="str">
            <v>APORTES A ADMINISTRADORAS DE RIESGOS PROFESIONALES                    </v>
          </cell>
          <cell r="C2179">
            <v>3282215.23</v>
          </cell>
        </row>
        <row r="2180">
          <cell r="A2180" t="str">
            <v>510569              </v>
          </cell>
          <cell r="B2180" t="str">
            <v>APORTES A ENTIDADES PROMOTORAS DE SALUD,EPS                           </v>
          </cell>
          <cell r="C2180">
            <v>62969341.38</v>
          </cell>
        </row>
        <row r="2181">
          <cell r="A2181" t="str">
            <v>51056910            </v>
          </cell>
          <cell r="B2181" t="str">
            <v>APORTES POR SALUD A E.P.S.                                            </v>
          </cell>
          <cell r="C2181">
            <v>62969341.38</v>
          </cell>
        </row>
        <row r="2182">
          <cell r="A2182" t="str">
            <v>510570              </v>
          </cell>
          <cell r="B2182" t="str">
            <v>APORTES A FONDOS DE PENSIONES Y CESANTIAS                             </v>
          </cell>
          <cell r="C2182">
            <v>84405186</v>
          </cell>
        </row>
        <row r="2183">
          <cell r="A2183" t="str">
            <v>51057010            </v>
          </cell>
          <cell r="B2183" t="str">
            <v>APORTES POR PENSIONES                                                 </v>
          </cell>
          <cell r="C2183">
            <v>84405186</v>
          </cell>
        </row>
        <row r="2184">
          <cell r="A2184" t="str">
            <v>510572              </v>
          </cell>
          <cell r="B2184" t="str">
            <v>APORTES CAJAS DE COMPENSACION FLIAR.                                  </v>
          </cell>
          <cell r="C2184">
            <v>28950757</v>
          </cell>
        </row>
        <row r="2185">
          <cell r="A2185" t="str">
            <v>51057210            </v>
          </cell>
          <cell r="B2185" t="str">
            <v>APORTES CAJAS DE COMPENSACION                                         </v>
          </cell>
          <cell r="C2185">
            <v>28950757</v>
          </cell>
        </row>
        <row r="2186">
          <cell r="A2186" t="str">
            <v>510575              </v>
          </cell>
          <cell r="B2186" t="str">
            <v>APORTES AL I.C.B.F.                                                   </v>
          </cell>
          <cell r="C2186">
            <v>21708839</v>
          </cell>
        </row>
        <row r="2187">
          <cell r="A2187" t="str">
            <v>51057510            </v>
          </cell>
          <cell r="B2187" t="str">
            <v>APORTES AL I.C.B.F.                                                   </v>
          </cell>
          <cell r="C2187">
            <v>21708839</v>
          </cell>
        </row>
        <row r="2188">
          <cell r="A2188" t="str">
            <v>510578              </v>
          </cell>
          <cell r="B2188" t="str">
            <v>APORTES AL SENA                                                       </v>
          </cell>
          <cell r="C2188">
            <v>25720545</v>
          </cell>
        </row>
        <row r="2189">
          <cell r="A2189" t="str">
            <v>51057810            </v>
          </cell>
          <cell r="B2189" t="str">
            <v>APORTES AL SENA                                                       </v>
          </cell>
          <cell r="C2189">
            <v>14475919</v>
          </cell>
        </row>
        <row r="2190">
          <cell r="A2190" t="str">
            <v>51057815            </v>
          </cell>
          <cell r="B2190" t="str">
            <v>APOYO ECONOMICO APRENDICES SENA                                       </v>
          </cell>
          <cell r="C2190">
            <v>11244626</v>
          </cell>
        </row>
        <row r="2191">
          <cell r="A2191" t="str">
            <v>510584              </v>
          </cell>
          <cell r="B2191" t="str">
            <v>GASTOS MEDICOS Y DROGAS                                               </v>
          </cell>
          <cell r="C2191">
            <v>449117</v>
          </cell>
        </row>
        <row r="2192">
          <cell r="A2192" t="str">
            <v>51058410            </v>
          </cell>
          <cell r="B2192" t="str">
            <v>MEDICOS Y DROGAS                                                      </v>
          </cell>
          <cell r="C2192">
            <v>449117</v>
          </cell>
        </row>
        <row r="2193">
          <cell r="A2193" t="str">
            <v>510585              </v>
          </cell>
          <cell r="B2193" t="str">
            <v>ATENCIONES AL PERSONAL                                                </v>
          </cell>
          <cell r="C2193">
            <v>8996718</v>
          </cell>
        </row>
        <row r="2194">
          <cell r="A2194" t="str">
            <v>51058510            </v>
          </cell>
          <cell r="B2194" t="str">
            <v>ATENCIONES AL PERSONAL                                                </v>
          </cell>
          <cell r="C2194">
            <v>8996718</v>
          </cell>
        </row>
        <row r="2195">
          <cell r="A2195" t="str">
            <v>5110                </v>
          </cell>
          <cell r="B2195" t="str">
            <v>HONORARIOS PROFESIONALES                                              </v>
          </cell>
          <cell r="C2195">
            <v>354539215</v>
          </cell>
        </row>
        <row r="2196">
          <cell r="A2196" t="str">
            <v>511005              </v>
          </cell>
          <cell r="B2196" t="str">
            <v>CONSEJO DIRECTIVO                                                     </v>
          </cell>
          <cell r="C2196">
            <v>115116600</v>
          </cell>
        </row>
        <row r="2197">
          <cell r="A2197" t="str">
            <v>51100510            </v>
          </cell>
          <cell r="B2197" t="str">
            <v>PRESIDENCIA                                                           </v>
          </cell>
          <cell r="C2197">
            <v>37990200</v>
          </cell>
        </row>
        <row r="2198">
          <cell r="A2198" t="str">
            <v>51100515            </v>
          </cell>
          <cell r="B2198" t="str">
            <v>CONSEJEROS                                                            </v>
          </cell>
          <cell r="C2198">
            <v>51417600</v>
          </cell>
        </row>
        <row r="2199">
          <cell r="A2199" t="str">
            <v>51100520            </v>
          </cell>
          <cell r="B2199" t="str">
            <v>COMITE DE VIGILANCIA                                                  </v>
          </cell>
          <cell r="C2199">
            <v>25708800</v>
          </cell>
        </row>
        <row r="2200">
          <cell r="A2200" t="str">
            <v>511010              </v>
          </cell>
          <cell r="B2200" t="str">
            <v>REVISORIA FISCAL                                                      </v>
          </cell>
          <cell r="C2200">
            <v>16136053</v>
          </cell>
        </row>
        <row r="2201">
          <cell r="A2201" t="str">
            <v>51101010            </v>
          </cell>
          <cell r="B2201" t="str">
            <v>REVISORIA FISCAL                                                      </v>
          </cell>
          <cell r="C2201">
            <v>16136053</v>
          </cell>
        </row>
        <row r="2202">
          <cell r="A2202" t="str">
            <v>511025              </v>
          </cell>
          <cell r="B2202" t="str">
            <v>ASESORIA JURIDICA EXTERNA                                             </v>
          </cell>
          <cell r="C2202">
            <v>35804129</v>
          </cell>
        </row>
        <row r="2203">
          <cell r="A2203" t="str">
            <v>51102510            </v>
          </cell>
          <cell r="B2203" t="str">
            <v>ASESORIA TRIBUTARIA                                                   </v>
          </cell>
          <cell r="C2203">
            <v>90909</v>
          </cell>
        </row>
        <row r="2204">
          <cell r="A2204" t="str">
            <v>51102520            </v>
          </cell>
          <cell r="B2204" t="str">
            <v>ASESORIA JURIDICA EXTERNA                                             </v>
          </cell>
          <cell r="C2204">
            <v>1595600</v>
          </cell>
        </row>
        <row r="2205">
          <cell r="A2205" t="str">
            <v>51102525            </v>
          </cell>
          <cell r="B2205" t="str">
            <v>COBRO JURIDICO DE CARTERA                                             </v>
          </cell>
          <cell r="C2205">
            <v>34117620</v>
          </cell>
        </row>
        <row r="2206">
          <cell r="A2206" t="str">
            <v>511095              </v>
          </cell>
          <cell r="B2206" t="str">
            <v>OTROS HONORARIOS                                                      </v>
          </cell>
          <cell r="C2206">
            <v>187482433</v>
          </cell>
        </row>
        <row r="2207">
          <cell r="A2207" t="str">
            <v>51109510            </v>
          </cell>
          <cell r="B2207" t="str">
            <v>OTROS                                                                 </v>
          </cell>
          <cell r="C2207">
            <v>1172500</v>
          </cell>
        </row>
        <row r="2208">
          <cell r="A2208" t="str">
            <v>51109515            </v>
          </cell>
          <cell r="B2208" t="str">
            <v>DELEGADO SOCIAL                                                       </v>
          </cell>
          <cell r="C2208">
            <v>1600000</v>
          </cell>
        </row>
        <row r="2209">
          <cell r="A2209" t="str">
            <v>51109525            </v>
          </cell>
          <cell r="B2209" t="str">
            <v>SONDEOS Y CAPTURA DE DATOS                                            </v>
          </cell>
          <cell r="C2209">
            <v>184709933</v>
          </cell>
        </row>
        <row r="2210">
          <cell r="A2210" t="str">
            <v>5115                </v>
          </cell>
          <cell r="B2210" t="str">
            <v>IMPUESTOS                                                             </v>
          </cell>
          <cell r="C2210">
            <v>48098727</v>
          </cell>
        </row>
        <row r="2211">
          <cell r="A2211" t="str">
            <v>511515              </v>
          </cell>
          <cell r="B2211" t="str">
            <v>A LA PROPIEDAD RAIZ                                                   </v>
          </cell>
          <cell r="C2211">
            <v>48098727</v>
          </cell>
        </row>
        <row r="2212">
          <cell r="A2212" t="str">
            <v>51151510            </v>
          </cell>
          <cell r="B2212" t="str">
            <v>IMPUESTO PREDIAL                                                      </v>
          </cell>
          <cell r="C2212">
            <v>48098727</v>
          </cell>
        </row>
        <row r="2213">
          <cell r="A2213" t="str">
            <v>5120                </v>
          </cell>
          <cell r="B2213" t="str">
            <v>ARRENDAMIENTOS                                                        </v>
          </cell>
          <cell r="C2213">
            <v>120359144</v>
          </cell>
        </row>
        <row r="2214">
          <cell r="A2214" t="str">
            <v>512010              </v>
          </cell>
          <cell r="B2214" t="str">
            <v>EDIFICACIONES                                                         </v>
          </cell>
          <cell r="C2214">
            <v>29276432</v>
          </cell>
        </row>
        <row r="2215">
          <cell r="A2215" t="str">
            <v>51201010            </v>
          </cell>
          <cell r="B2215" t="str">
            <v>EDIFICIOS                                                             </v>
          </cell>
          <cell r="C2215">
            <v>29276432</v>
          </cell>
        </row>
        <row r="2216">
          <cell r="A2216" t="str">
            <v>512095              </v>
          </cell>
          <cell r="B2216" t="str">
            <v>OTROS ARRENDAMIENTOS                                                  </v>
          </cell>
          <cell r="C2216">
            <v>91082712</v>
          </cell>
        </row>
        <row r="2217">
          <cell r="A2217" t="str">
            <v>51209510            </v>
          </cell>
          <cell r="B2217" t="str">
            <v>ALQUILER MOTO MENSAJERO                                               </v>
          </cell>
          <cell r="C2217">
            <v>2880000</v>
          </cell>
        </row>
        <row r="2218">
          <cell r="A2218" t="str">
            <v>51209520            </v>
          </cell>
          <cell r="B2218" t="str">
            <v>ALQUILER  DE OTROS EQUIPOS                                            </v>
          </cell>
          <cell r="C2218">
            <v>88202712</v>
          </cell>
        </row>
        <row r="2219">
          <cell r="A2219" t="str">
            <v>5125                </v>
          </cell>
          <cell r="B2219" t="str">
            <v>CONTRIBUCIONES Y AFILIACIONES                                         </v>
          </cell>
          <cell r="C2219">
            <v>18758137</v>
          </cell>
        </row>
        <row r="2220">
          <cell r="A2220" t="str">
            <v>512505              </v>
          </cell>
          <cell r="B2220" t="str">
            <v>CONTRIBUCIONES                                                        </v>
          </cell>
          <cell r="C2220">
            <v>4000000</v>
          </cell>
        </row>
        <row r="2221">
          <cell r="A2221" t="str">
            <v>51250510            </v>
          </cell>
          <cell r="B2221" t="str">
            <v>A ENTIDADES NACIONALES                                                </v>
          </cell>
          <cell r="C2221">
            <v>4000000</v>
          </cell>
        </row>
        <row r="2222">
          <cell r="A2222" t="str">
            <v>512510              </v>
          </cell>
          <cell r="B2222" t="str">
            <v>AFILIACIONES Y SOSTENIMIENTO                                          </v>
          </cell>
          <cell r="C2222">
            <v>14758137</v>
          </cell>
        </row>
        <row r="2223">
          <cell r="A2223" t="str">
            <v>51251010            </v>
          </cell>
          <cell r="B2223" t="str">
            <v>AFILIACIONES                                                          </v>
          </cell>
          <cell r="C2223">
            <v>463136</v>
          </cell>
        </row>
        <row r="2224">
          <cell r="A2224" t="str">
            <v>51251015            </v>
          </cell>
          <cell r="B2224" t="str">
            <v>CUOTAS DE SOSTENIMIENTO                                               </v>
          </cell>
          <cell r="C2224">
            <v>14295001</v>
          </cell>
        </row>
        <row r="2225">
          <cell r="A2225" t="str">
            <v>5130                </v>
          </cell>
          <cell r="B2225" t="str">
            <v>SEGUROS                                                               </v>
          </cell>
          <cell r="C2225">
            <v>6533288</v>
          </cell>
        </row>
        <row r="2226">
          <cell r="A2226" t="str">
            <v>513095              </v>
          </cell>
          <cell r="B2226" t="str">
            <v>OTROS                                                                 </v>
          </cell>
          <cell r="C2226">
            <v>6533288</v>
          </cell>
        </row>
        <row r="2227">
          <cell r="A2227" t="str">
            <v>51309510            </v>
          </cell>
          <cell r="B2227" t="str">
            <v>OTROS                                                                 </v>
          </cell>
          <cell r="C2227">
            <v>6533288</v>
          </cell>
        </row>
        <row r="2228">
          <cell r="A2228" t="str">
            <v>5135                </v>
          </cell>
          <cell r="B2228" t="str">
            <v>SERVICIOS                                                             </v>
          </cell>
          <cell r="C2228">
            <v>227125393</v>
          </cell>
        </row>
        <row r="2229">
          <cell r="A2229" t="str">
            <v>513505              </v>
          </cell>
          <cell r="B2229" t="str">
            <v>ASEO Y VIGILANCIA                                                     </v>
          </cell>
          <cell r="C2229">
            <v>8780244</v>
          </cell>
        </row>
        <row r="2230">
          <cell r="A2230" t="str">
            <v>51350510            </v>
          </cell>
          <cell r="B2230" t="str">
            <v>ASEO                                                                  </v>
          </cell>
          <cell r="C2230">
            <v>4752897</v>
          </cell>
        </row>
        <row r="2231">
          <cell r="A2231" t="str">
            <v>51350515            </v>
          </cell>
          <cell r="B2231" t="str">
            <v>VIGILANCIA                                                            </v>
          </cell>
          <cell r="C2231">
            <v>4027347</v>
          </cell>
        </row>
        <row r="2232">
          <cell r="A2232" t="str">
            <v>513525              </v>
          </cell>
          <cell r="B2232" t="str">
            <v>ACUEDUCTO Y ALCANTARILLADO                                            </v>
          </cell>
          <cell r="C2232">
            <v>3082980</v>
          </cell>
        </row>
        <row r="2233">
          <cell r="A2233" t="str">
            <v>51352510            </v>
          </cell>
          <cell r="B2233" t="str">
            <v>ACUEDUCTO Y ALCANTARILLADO                                            </v>
          </cell>
          <cell r="C2233">
            <v>3082980</v>
          </cell>
        </row>
        <row r="2234">
          <cell r="A2234" t="str">
            <v>513530              </v>
          </cell>
          <cell r="B2234" t="str">
            <v>ENERGIA ELECTRICA                                                     </v>
          </cell>
          <cell r="C2234">
            <v>42891821</v>
          </cell>
        </row>
        <row r="2235">
          <cell r="A2235" t="str">
            <v>51353010            </v>
          </cell>
          <cell r="B2235" t="str">
            <v>ENERGIA ELECTRICA Y GAS                                               </v>
          </cell>
          <cell r="C2235">
            <v>42891821</v>
          </cell>
        </row>
        <row r="2236">
          <cell r="A2236" t="str">
            <v>513535              </v>
          </cell>
          <cell r="B2236" t="str">
            <v>TELEFONO                                                              </v>
          </cell>
          <cell r="C2236">
            <v>79629205</v>
          </cell>
        </row>
        <row r="2237">
          <cell r="A2237" t="str">
            <v>51353510            </v>
          </cell>
          <cell r="B2237" t="str">
            <v>TELEFONO                                                              </v>
          </cell>
          <cell r="C2237">
            <v>29041828</v>
          </cell>
        </row>
        <row r="2238">
          <cell r="A2238" t="str">
            <v>51353515            </v>
          </cell>
          <cell r="B2238" t="str">
            <v>SERVICIO DE INTERNET                                                  </v>
          </cell>
          <cell r="C2238">
            <v>50587377</v>
          </cell>
        </row>
        <row r="2239">
          <cell r="A2239" t="str">
            <v>513540              </v>
          </cell>
          <cell r="B2239" t="str">
            <v>CORREO PORTES Y TELEGRAMAS                                            </v>
          </cell>
          <cell r="C2239">
            <v>29237194</v>
          </cell>
        </row>
        <row r="2240">
          <cell r="A2240" t="str">
            <v>51354010            </v>
          </cell>
          <cell r="B2240" t="str">
            <v>CORREO PORTES Y TELEGRAMAS                                            </v>
          </cell>
          <cell r="C2240">
            <v>29237194</v>
          </cell>
        </row>
        <row r="2241">
          <cell r="A2241" t="str">
            <v>513560              </v>
          </cell>
          <cell r="B2241" t="str">
            <v>PUBLICIDAD, PROPAGANDA Y PROMOCION                                    </v>
          </cell>
          <cell r="C2241">
            <v>20305694</v>
          </cell>
        </row>
        <row r="2242">
          <cell r="A2242" t="str">
            <v>51356010            </v>
          </cell>
          <cell r="B2242" t="str">
            <v>MATERIAL DE PUBLICIDAD Y PROPAGANDA                                   </v>
          </cell>
          <cell r="C2242">
            <v>10655000</v>
          </cell>
        </row>
        <row r="2243">
          <cell r="A2243" t="str">
            <v>51356015            </v>
          </cell>
          <cell r="B2243" t="str">
            <v>AVISOS Y PUBLICACIONES                                                </v>
          </cell>
          <cell r="C2243">
            <v>9650694</v>
          </cell>
        </row>
        <row r="2244">
          <cell r="A2244" t="str">
            <v>513595              </v>
          </cell>
          <cell r="B2244" t="str">
            <v>OTROS                                                                 </v>
          </cell>
          <cell r="C2244">
            <v>43198255</v>
          </cell>
        </row>
        <row r="2245">
          <cell r="A2245" t="str">
            <v>51359510            </v>
          </cell>
          <cell r="B2245" t="str">
            <v>ADMINISTRACION DE EDIFICIOS                                           </v>
          </cell>
          <cell r="C2245">
            <v>17321950</v>
          </cell>
        </row>
        <row r="2246">
          <cell r="A2246" t="str">
            <v>51359515            </v>
          </cell>
          <cell r="B2246" t="str">
            <v>INSPECTORIA DE ESPECTACULOS                                           </v>
          </cell>
          <cell r="C2246">
            <v>13909176</v>
          </cell>
        </row>
        <row r="2247">
          <cell r="A2247" t="str">
            <v>51359516            </v>
          </cell>
          <cell r="B2247" t="str">
            <v>PLANILLAS ESTABLECIMIENTOS PUBLICOS                                   </v>
          </cell>
          <cell r="C2247">
            <v>3635820</v>
          </cell>
        </row>
        <row r="2248">
          <cell r="A2248" t="str">
            <v>51359520            </v>
          </cell>
          <cell r="B2248" t="str">
            <v>SEGURIDAD INDUSTRIAL                                                  </v>
          </cell>
          <cell r="C2248">
            <v>1736500</v>
          </cell>
        </row>
        <row r="2249">
          <cell r="A2249" t="str">
            <v>51359525            </v>
          </cell>
          <cell r="B2249" t="str">
            <v>TRANSPORTE URBANO                                                     </v>
          </cell>
          <cell r="C2249">
            <v>100000</v>
          </cell>
        </row>
        <row r="2250">
          <cell r="A2250" t="str">
            <v>51359530            </v>
          </cell>
          <cell r="B2250" t="str">
            <v>SERVICIOS VARIOS CONTRATADOS                                          </v>
          </cell>
          <cell r="C2250">
            <v>6494809</v>
          </cell>
        </row>
        <row r="2251">
          <cell r="A2251" t="str">
            <v>5140                </v>
          </cell>
          <cell r="B2251" t="str">
            <v>GASTOS LEGALES                                                        </v>
          </cell>
          <cell r="C2251">
            <v>10908839</v>
          </cell>
        </row>
        <row r="2252">
          <cell r="A2252" t="str">
            <v>514005              </v>
          </cell>
          <cell r="B2252" t="str">
            <v>NOTARIALES                                                            </v>
          </cell>
          <cell r="C2252">
            <v>10908839</v>
          </cell>
        </row>
        <row r="2253">
          <cell r="A2253" t="str">
            <v>51400510            </v>
          </cell>
          <cell r="B2253" t="str">
            <v>NOTARIALES Y DE REGISTRO                                              </v>
          </cell>
          <cell r="C2253">
            <v>10908839</v>
          </cell>
        </row>
        <row r="2254">
          <cell r="A2254" t="str">
            <v>5145                </v>
          </cell>
          <cell r="B2254" t="str">
            <v>MANTENIMIENTO Y REPARACIONES                                          </v>
          </cell>
          <cell r="C2254">
            <v>40976587</v>
          </cell>
        </row>
        <row r="2255">
          <cell r="A2255" t="str">
            <v>514510              </v>
          </cell>
          <cell r="B2255" t="str">
            <v>CONSTRUCCIONES Y EDIFICACIONES                                        </v>
          </cell>
          <cell r="C2255">
            <v>16271965</v>
          </cell>
        </row>
        <row r="2256">
          <cell r="A2256" t="str">
            <v>51451010            </v>
          </cell>
          <cell r="B2256" t="str">
            <v>EDIFICIOS                                                             </v>
          </cell>
          <cell r="C2256">
            <v>800000</v>
          </cell>
        </row>
        <row r="2257">
          <cell r="A2257" t="str">
            <v>51451020            </v>
          </cell>
          <cell r="B2257" t="str">
            <v>REPARACIONES LOCATIVAS                                                </v>
          </cell>
          <cell r="C2257">
            <v>15471965</v>
          </cell>
        </row>
        <row r="2258">
          <cell r="A2258" t="str">
            <v>514515              </v>
          </cell>
          <cell r="B2258" t="str">
            <v>MAQUINARIA Y EQUIPOS                                                  </v>
          </cell>
          <cell r="C2258">
            <v>7279518</v>
          </cell>
        </row>
        <row r="2259">
          <cell r="A2259" t="str">
            <v>51451510            </v>
          </cell>
          <cell r="B2259" t="str">
            <v>EQUIPOS ELECTRICOS                                                    </v>
          </cell>
          <cell r="C2259">
            <v>7279518</v>
          </cell>
        </row>
        <row r="2260">
          <cell r="A2260" t="str">
            <v>514520              </v>
          </cell>
          <cell r="B2260" t="str">
            <v>EQUIPO DE OFICINA                                                     </v>
          </cell>
          <cell r="C2260">
            <v>656258</v>
          </cell>
        </row>
        <row r="2261">
          <cell r="A2261" t="str">
            <v>51452010            </v>
          </cell>
          <cell r="B2261" t="str">
            <v>EQUIPO DE OFICINA                                                     </v>
          </cell>
          <cell r="C2261">
            <v>656258</v>
          </cell>
        </row>
        <row r="2262">
          <cell r="A2262" t="str">
            <v>514525              </v>
          </cell>
          <cell r="B2262" t="str">
            <v>EQUIPO DE COMPUTACION Y COMUNICACION                                  </v>
          </cell>
          <cell r="C2262">
            <v>16612363</v>
          </cell>
        </row>
        <row r="2263">
          <cell r="A2263" t="str">
            <v>51452510            </v>
          </cell>
          <cell r="B2263" t="str">
            <v>EQUIPO DE COMPUTACION                                                 </v>
          </cell>
          <cell r="C2263">
            <v>12934589</v>
          </cell>
        </row>
        <row r="2264">
          <cell r="A2264" t="str">
            <v>51452520            </v>
          </cell>
          <cell r="B2264" t="str">
            <v>EQUIPO DE COMUNICACION                                                </v>
          </cell>
          <cell r="C2264">
            <v>3677774</v>
          </cell>
        </row>
        <row r="2265">
          <cell r="A2265" t="str">
            <v>514540              </v>
          </cell>
          <cell r="B2265" t="str">
            <v>EQUIPO DE TRANSPORTE                                                  </v>
          </cell>
          <cell r="C2265">
            <v>156483</v>
          </cell>
        </row>
        <row r="2266">
          <cell r="A2266" t="str">
            <v>51454010            </v>
          </cell>
          <cell r="B2266" t="str">
            <v>EQUIPO DE TRANSPORTE                                                  </v>
          </cell>
          <cell r="C2266">
            <v>156483</v>
          </cell>
        </row>
        <row r="2267">
          <cell r="A2267" t="str">
            <v>5155                </v>
          </cell>
          <cell r="B2267" t="str">
            <v>GASTOS DE VIAJE                                                       </v>
          </cell>
          <cell r="C2267">
            <v>143254921</v>
          </cell>
        </row>
        <row r="2268">
          <cell r="A2268" t="str">
            <v>515505              </v>
          </cell>
          <cell r="B2268" t="str">
            <v>ALOJAMIENTO Y MANUTENCION                                             </v>
          </cell>
          <cell r="C2268">
            <v>60144793</v>
          </cell>
        </row>
        <row r="2269">
          <cell r="A2269" t="str">
            <v>51550510            </v>
          </cell>
          <cell r="B2269" t="str">
            <v>ALOJAMIENTO Y MANUTENCION                                             </v>
          </cell>
          <cell r="C2269">
            <v>60144793</v>
          </cell>
        </row>
        <row r="2270">
          <cell r="A2270" t="str">
            <v>515515              </v>
          </cell>
          <cell r="B2270" t="str">
            <v>PASAJES AEREOS                                                        </v>
          </cell>
          <cell r="C2270">
            <v>80065561</v>
          </cell>
        </row>
        <row r="2271">
          <cell r="A2271" t="str">
            <v>51551510            </v>
          </cell>
          <cell r="B2271" t="str">
            <v>PASAJES AEREOS NACIONALES                                             </v>
          </cell>
          <cell r="C2271">
            <v>60434338</v>
          </cell>
        </row>
        <row r="2272">
          <cell r="A2272" t="str">
            <v>51551515            </v>
          </cell>
          <cell r="B2272" t="str">
            <v>PASAJES AEREOS INTERNACIONALES                                        </v>
          </cell>
          <cell r="C2272">
            <v>19631223</v>
          </cell>
        </row>
        <row r="2273">
          <cell r="A2273" t="str">
            <v>515520              </v>
          </cell>
          <cell r="B2273" t="str">
            <v>PASAJES TERRESTRES                                                    </v>
          </cell>
          <cell r="C2273">
            <v>3044567</v>
          </cell>
        </row>
        <row r="2274">
          <cell r="A2274" t="str">
            <v>51552010            </v>
          </cell>
          <cell r="B2274" t="str">
            <v>PASAJES TERRESTRES                                                    </v>
          </cell>
          <cell r="C2274">
            <v>3044567</v>
          </cell>
        </row>
        <row r="2275">
          <cell r="A2275" t="str">
            <v>5160                </v>
          </cell>
          <cell r="B2275" t="str">
            <v>DEPRECIACIONES                                                        </v>
          </cell>
          <cell r="C2275">
            <v>239000000</v>
          </cell>
        </row>
        <row r="2276">
          <cell r="A2276" t="str">
            <v>516005              </v>
          </cell>
          <cell r="B2276" t="str">
            <v>CONSTRUCCIONES Y EDIFICACIONES                                        </v>
          </cell>
          <cell r="C2276">
            <v>239000000</v>
          </cell>
        </row>
        <row r="2277">
          <cell r="A2277" t="str">
            <v>51600510            </v>
          </cell>
          <cell r="B2277" t="str">
            <v>EDIFICIOS                                                             </v>
          </cell>
          <cell r="C2277">
            <v>239000000</v>
          </cell>
        </row>
        <row r="2278">
          <cell r="A2278" t="str">
            <v>5165                </v>
          </cell>
          <cell r="B2278" t="str">
            <v>AMORTIZACION DE DIFERIDOS                                             </v>
          </cell>
          <cell r="C2278">
            <v>50659653</v>
          </cell>
        </row>
        <row r="2279">
          <cell r="A2279" t="str">
            <v>516515              </v>
          </cell>
          <cell r="B2279" t="str">
            <v>GASTOS PAGOS POR ANTICIPADO                                           </v>
          </cell>
          <cell r="C2279">
            <v>50659653</v>
          </cell>
        </row>
        <row r="2280">
          <cell r="A2280" t="str">
            <v>51651512            </v>
          </cell>
          <cell r="B2280" t="str">
            <v>DISEÑOS ESPECIALES                                                    </v>
          </cell>
          <cell r="C2280">
            <v>2572204</v>
          </cell>
        </row>
        <row r="2281">
          <cell r="A2281" t="str">
            <v>51651515            </v>
          </cell>
          <cell r="B2281" t="str">
            <v>PAPELERIA Y UTILES DE ESCRITORIO                                      </v>
          </cell>
          <cell r="C2281">
            <v>5201720</v>
          </cell>
        </row>
        <row r="2282">
          <cell r="A2282" t="str">
            <v>51651520            </v>
          </cell>
          <cell r="B2282" t="str">
            <v>SEGUROS GENERALES                                                     </v>
          </cell>
          <cell r="C2282">
            <v>4003078</v>
          </cell>
        </row>
        <row r="2283">
          <cell r="A2283" t="str">
            <v>51651525            </v>
          </cell>
          <cell r="B2283" t="str">
            <v>PROGRAMAS PARA COMPUTADOR                                             </v>
          </cell>
          <cell r="C2283">
            <v>38882651</v>
          </cell>
        </row>
        <row r="2284">
          <cell r="A2284" t="str">
            <v>5195                </v>
          </cell>
          <cell r="B2284" t="str">
            <v>GASTOS DIVERSOS                                                       </v>
          </cell>
          <cell r="C2284">
            <v>365805078</v>
          </cell>
        </row>
        <row r="2285">
          <cell r="A2285" t="str">
            <v>519505              </v>
          </cell>
          <cell r="B2285" t="str">
            <v>COMISIONES                                                            </v>
          </cell>
          <cell r="C2285">
            <v>237574956</v>
          </cell>
        </row>
        <row r="2286">
          <cell r="A2286" t="str">
            <v>51950510            </v>
          </cell>
          <cell r="B2286" t="str">
            <v>COMISIONES POR RECAUDO RADIO T.V.                                     </v>
          </cell>
          <cell r="C2286">
            <v>46746451</v>
          </cell>
        </row>
        <row r="2287">
          <cell r="A2287" t="str">
            <v>51950515            </v>
          </cell>
          <cell r="B2287" t="str">
            <v>COMISIONES POR RECAUDOS EJECUCION EN VIVO                             </v>
          </cell>
          <cell r="C2287">
            <v>180405719</v>
          </cell>
        </row>
        <row r="2288">
          <cell r="A2288" t="str">
            <v>51950520            </v>
          </cell>
          <cell r="B2288" t="str">
            <v>COMISIONES NUEVAS TECNOLOGIAS                                         </v>
          </cell>
          <cell r="C2288">
            <v>10422786</v>
          </cell>
        </row>
        <row r="2289">
          <cell r="A2289" t="str">
            <v>519510              </v>
          </cell>
          <cell r="B2289" t="str">
            <v>SUSCRIPCIONES                                                         </v>
          </cell>
          <cell r="C2289">
            <v>632559</v>
          </cell>
        </row>
        <row r="2290">
          <cell r="A2290" t="str">
            <v>51951010            </v>
          </cell>
          <cell r="B2290" t="str">
            <v>LIBROS Y REGIMENES                                                    </v>
          </cell>
          <cell r="C2290">
            <v>176292</v>
          </cell>
        </row>
        <row r="2291">
          <cell r="A2291" t="str">
            <v>51951015            </v>
          </cell>
          <cell r="B2291" t="str">
            <v>PERIODICOS Y REVISTAS                                                 </v>
          </cell>
          <cell r="C2291">
            <v>456267</v>
          </cell>
        </row>
        <row r="2292">
          <cell r="A2292" t="str">
            <v>519520              </v>
          </cell>
          <cell r="B2292" t="str">
            <v>REPRESENTACION Y RELACIONES PUBLICAS                                  </v>
          </cell>
          <cell r="C2292">
            <v>47469278</v>
          </cell>
        </row>
        <row r="2293">
          <cell r="A2293" t="str">
            <v>51952010            </v>
          </cell>
          <cell r="B2293" t="str">
            <v>REPR.Y RELAC. PUBL. H.C.D.                                            </v>
          </cell>
          <cell r="C2293">
            <v>2798749</v>
          </cell>
        </row>
        <row r="2294">
          <cell r="A2294" t="str">
            <v>51952015            </v>
          </cell>
          <cell r="B2294" t="str">
            <v>REPRESENTACION  Y RELACIONES PUBLICAS                                 </v>
          </cell>
          <cell r="C2294">
            <v>1507236</v>
          </cell>
        </row>
        <row r="2295">
          <cell r="A2295" t="str">
            <v>51952020            </v>
          </cell>
          <cell r="B2295" t="str">
            <v>RELACIONES PUBLICAS                                                   </v>
          </cell>
          <cell r="C2295">
            <v>2486926</v>
          </cell>
        </row>
        <row r="2296">
          <cell r="A2296" t="str">
            <v>51952025            </v>
          </cell>
          <cell r="B2296" t="str">
            <v>CORTESIAS SOCIALES                                                    </v>
          </cell>
          <cell r="C2296">
            <v>17306085</v>
          </cell>
        </row>
        <row r="2297">
          <cell r="A2297" t="str">
            <v>51952035            </v>
          </cell>
          <cell r="B2297" t="str">
            <v>EVENTOS INTERNACIONALES                                               </v>
          </cell>
          <cell r="C2297">
            <v>18247385</v>
          </cell>
        </row>
        <row r="2298">
          <cell r="A2298" t="str">
            <v>51952040            </v>
          </cell>
          <cell r="B2298" t="str">
            <v>EVENTOS NACIONALES                                                    </v>
          </cell>
          <cell r="C2298">
            <v>2860000</v>
          </cell>
        </row>
        <row r="2299">
          <cell r="A2299" t="str">
            <v>51952055            </v>
          </cell>
          <cell r="B2299" t="str">
            <v>DECORACION Y FOTOS                                                    </v>
          </cell>
          <cell r="C2299">
            <v>2262897</v>
          </cell>
        </row>
        <row r="2300">
          <cell r="A2300" t="str">
            <v>519525              </v>
          </cell>
          <cell r="B2300" t="str">
            <v>ELEMENTOS DE ASEO Y CAFETERIA                                         </v>
          </cell>
          <cell r="C2300">
            <v>18843807</v>
          </cell>
        </row>
        <row r="2301">
          <cell r="A2301" t="str">
            <v>51952510            </v>
          </cell>
          <cell r="B2301" t="str">
            <v>ELEMENTOS DE ASEO                                                     </v>
          </cell>
          <cell r="C2301">
            <v>9530128</v>
          </cell>
        </row>
        <row r="2302">
          <cell r="A2302" t="str">
            <v>51952515            </v>
          </cell>
          <cell r="B2302" t="str">
            <v>CAFETERIA                                                             </v>
          </cell>
          <cell r="C2302">
            <v>9313679</v>
          </cell>
        </row>
        <row r="2303">
          <cell r="A2303" t="str">
            <v>519530              </v>
          </cell>
          <cell r="B2303" t="str">
            <v>UTILES, PAPELERIA Y FOTOCOPIAS                                        </v>
          </cell>
          <cell r="C2303">
            <v>27748022</v>
          </cell>
        </row>
        <row r="2304">
          <cell r="A2304" t="str">
            <v>51953010            </v>
          </cell>
          <cell r="B2304" t="str">
            <v>PAPELERIA Y UTILES DE ESCRITORIO                                      </v>
          </cell>
          <cell r="C2304">
            <v>15458390</v>
          </cell>
        </row>
        <row r="2305">
          <cell r="A2305" t="str">
            <v>51953011            </v>
          </cell>
          <cell r="B2305" t="str">
            <v>INSUMOS EQUIPO COMPUTO                                                </v>
          </cell>
          <cell r="C2305">
            <v>1226859</v>
          </cell>
        </row>
        <row r="2306">
          <cell r="A2306" t="str">
            <v>51953015            </v>
          </cell>
          <cell r="B2306" t="str">
            <v>FOTOCOPIAS                                                            </v>
          </cell>
          <cell r="C2306">
            <v>5067182</v>
          </cell>
        </row>
        <row r="2307">
          <cell r="A2307" t="str">
            <v>51953020            </v>
          </cell>
          <cell r="B2307" t="str">
            <v>MANEJO Y CONSERVACION DE ARCHIVO                                      </v>
          </cell>
          <cell r="C2307">
            <v>5995591</v>
          </cell>
        </row>
        <row r="2308">
          <cell r="A2308" t="str">
            <v>519535              </v>
          </cell>
          <cell r="B2308" t="str">
            <v>COMBUSTIBLES Y LUBRICANTES                                            </v>
          </cell>
          <cell r="C2308">
            <v>2202076</v>
          </cell>
        </row>
        <row r="2309">
          <cell r="A2309" t="str">
            <v>51953510            </v>
          </cell>
          <cell r="B2309" t="str">
            <v>COMBUSTIBLES                                                          </v>
          </cell>
          <cell r="C2309">
            <v>2202076</v>
          </cell>
        </row>
        <row r="2310">
          <cell r="A2310" t="str">
            <v>519545              </v>
          </cell>
          <cell r="B2310" t="str">
            <v>TRANSPORTES URBANOS                                                   </v>
          </cell>
          <cell r="C2310">
            <v>29271081</v>
          </cell>
        </row>
        <row r="2311">
          <cell r="A2311" t="str">
            <v>51954510            </v>
          </cell>
          <cell r="B2311" t="str">
            <v>TAXIS Y BUSES URBANOS                                                 </v>
          </cell>
          <cell r="C2311">
            <v>11155770</v>
          </cell>
        </row>
        <row r="2312">
          <cell r="A2312" t="str">
            <v>51954515            </v>
          </cell>
          <cell r="B2312" t="str">
            <v>TAXIS URBANOS CONSEJEROS                                              </v>
          </cell>
          <cell r="C2312">
            <v>18115311</v>
          </cell>
        </row>
        <row r="2313">
          <cell r="A2313" t="str">
            <v>519595              </v>
          </cell>
          <cell r="B2313" t="str">
            <v>OTROS                                                                 </v>
          </cell>
          <cell r="C2313">
            <v>2063299</v>
          </cell>
        </row>
        <row r="2314">
          <cell r="A2314" t="str">
            <v>51959510            </v>
          </cell>
          <cell r="B2314" t="str">
            <v>ASAMBLEAS                                                             </v>
          </cell>
          <cell r="C2314">
            <v>14000</v>
          </cell>
        </row>
        <row r="2315">
          <cell r="A2315" t="str">
            <v>51959520            </v>
          </cell>
          <cell r="B2315" t="str">
            <v>CAPACITACION USUARIOS Y AUTORIDADES                                   </v>
          </cell>
          <cell r="C2315">
            <v>2049299</v>
          </cell>
        </row>
        <row r="2316">
          <cell r="A2316" t="str">
            <v>5199                </v>
          </cell>
          <cell r="B2316" t="str">
            <v>PROVISIONES                                                           </v>
          </cell>
          <cell r="C2316">
            <v>6668000</v>
          </cell>
        </row>
        <row r="2317">
          <cell r="A2317" t="str">
            <v>519910              </v>
          </cell>
          <cell r="B2317" t="str">
            <v>DEUDORES                                                              </v>
          </cell>
          <cell r="C2317">
            <v>6668000</v>
          </cell>
        </row>
        <row r="2318">
          <cell r="A2318" t="str">
            <v>51991010            </v>
          </cell>
          <cell r="B2318" t="str">
            <v>CUENTAS POR COBRAR CARTERA                                            </v>
          </cell>
          <cell r="C2318">
            <v>6668000</v>
          </cell>
        </row>
        <row r="2319">
          <cell r="A2319" t="str">
            <v>52                  </v>
          </cell>
          <cell r="B2319" t="str">
            <v>APLICACION DE GASTOS VIGENCIA ANUAL                                   </v>
          </cell>
          <cell r="C2319">
            <v>-2849009824.93</v>
          </cell>
        </row>
        <row r="2320">
          <cell r="A2320" t="str">
            <v>5295                </v>
          </cell>
          <cell r="B2320" t="str">
            <v>APLICACION DE GASTOS VIGENCIA ANUAL                                   </v>
          </cell>
          <cell r="C2320">
            <v>-2849009824.93</v>
          </cell>
        </row>
        <row r="2321">
          <cell r="A2321" t="str">
            <v>529595              </v>
          </cell>
          <cell r="B2321" t="str">
            <v>APLICACION GASTOS ADMINISTRATIVOS                                     </v>
          </cell>
          <cell r="C2321">
            <v>-2849009824.93</v>
          </cell>
        </row>
        <row r="2322">
          <cell r="A2322" t="str">
            <v>53                  </v>
          </cell>
          <cell r="B2322" t="str">
            <v>NO OPERACIONALES                                                      </v>
          </cell>
          <cell r="C2322">
            <v>57439501.89</v>
          </cell>
        </row>
        <row r="2323">
          <cell r="A2323" t="str">
            <v>5305                </v>
          </cell>
          <cell r="B2323" t="str">
            <v>FINANCIEROS                                                           </v>
          </cell>
          <cell r="C2323">
            <v>53931912.29</v>
          </cell>
        </row>
        <row r="2324">
          <cell r="A2324" t="str">
            <v>530505              </v>
          </cell>
          <cell r="B2324" t="str">
            <v>GASTOS BANCARIOS                                                      </v>
          </cell>
          <cell r="C2324">
            <v>53931912.29</v>
          </cell>
        </row>
        <row r="2325">
          <cell r="A2325" t="str">
            <v>53050510            </v>
          </cell>
          <cell r="B2325" t="str">
            <v>COMISIONES                                                            </v>
          </cell>
          <cell r="C2325">
            <v>10788325.69</v>
          </cell>
        </row>
        <row r="2326">
          <cell r="A2326" t="str">
            <v>53050530            </v>
          </cell>
          <cell r="B2326" t="str">
            <v>GRAVAMEN A MOVIMIENTOS FINANCIEROS                                    </v>
          </cell>
          <cell r="C2326">
            <v>43143586.6</v>
          </cell>
        </row>
        <row r="2327">
          <cell r="A2327" t="str">
            <v>5395                </v>
          </cell>
          <cell r="B2327" t="str">
            <v>GASTOS DIVERSOS                                                       </v>
          </cell>
          <cell r="C2327">
            <v>3507589.6</v>
          </cell>
        </row>
        <row r="2328">
          <cell r="A2328" t="str">
            <v>539510              </v>
          </cell>
          <cell r="B2328" t="str">
            <v>NO DEDUCIBLES                                                         </v>
          </cell>
          <cell r="C2328">
            <v>3507589.6</v>
          </cell>
        </row>
        <row r="2329">
          <cell r="A2329" t="str">
            <v>53951010            </v>
          </cell>
          <cell r="B2329" t="str">
            <v>AJUSTES DE IMPUESTOS                                                  </v>
          </cell>
          <cell r="C2329">
            <v>109168</v>
          </cell>
        </row>
        <row r="2330">
          <cell r="A2330" t="str">
            <v>53951020            </v>
          </cell>
          <cell r="B2330" t="str">
            <v>AJUSTES DE AÑOS ANTERIORES                                            </v>
          </cell>
          <cell r="C2330">
            <v>7263705</v>
          </cell>
        </row>
        <row r="2331">
          <cell r="A2331" t="str">
            <v>53951030            </v>
          </cell>
          <cell r="B2331" t="str">
            <v>VARIOS                                                                </v>
          </cell>
          <cell r="C2331">
            <v>-3865283.4</v>
          </cell>
        </row>
        <row r="2332">
          <cell r="A2332" t="str">
            <v>8                   </v>
          </cell>
          <cell r="B2332" t="str">
            <v>CUENTAS DE ORDEN                                                      </v>
          </cell>
          <cell r="C2332">
            <v>2035333969.07</v>
          </cell>
        </row>
        <row r="2333">
          <cell r="A2333" t="str">
            <v>81                  </v>
          </cell>
          <cell r="B2333" t="str">
            <v>DERECHOS CONTINGENTES                                                 </v>
          </cell>
          <cell r="C2333">
            <v>153056924</v>
          </cell>
        </row>
        <row r="2334">
          <cell r="A2334" t="str">
            <v>8110                </v>
          </cell>
          <cell r="B2334" t="str">
            <v>DERECHOS EN RECLAMACION                                               </v>
          </cell>
          <cell r="C2334">
            <v>153056924</v>
          </cell>
        </row>
        <row r="2335">
          <cell r="A2335" t="str">
            <v>811010              </v>
          </cell>
          <cell r="B2335" t="str">
            <v>DERECHOS IMPAGADOS                                                    </v>
          </cell>
          <cell r="C2335">
            <v>153056924</v>
          </cell>
        </row>
        <row r="2336">
          <cell r="A2336" t="str">
            <v>81101010            </v>
          </cell>
          <cell r="B2336" t="str">
            <v>CHEQUES EN RECLAMACION                                                </v>
          </cell>
          <cell r="C2336">
            <v>11604108</v>
          </cell>
        </row>
        <row r="2337">
          <cell r="A2337" t="str">
            <v>81101015            </v>
          </cell>
          <cell r="B2337" t="str">
            <v>OTROS TITULOS VALORES                                                 </v>
          </cell>
          <cell r="C2337">
            <v>1230000</v>
          </cell>
        </row>
        <row r="2338">
          <cell r="A2338" t="str">
            <v>81101020            </v>
          </cell>
          <cell r="B2338" t="str">
            <v>DERECHOS FONOMECANICOS EN RECLAMACION                                 </v>
          </cell>
          <cell r="C2338">
            <v>140222816</v>
          </cell>
        </row>
        <row r="2339">
          <cell r="A2339" t="str">
            <v>83                  </v>
          </cell>
          <cell r="B2339" t="str">
            <v>BIENES EN GARANTIA                                                    </v>
          </cell>
          <cell r="C2339">
            <v>201143489</v>
          </cell>
        </row>
        <row r="2340">
          <cell r="A2340" t="str">
            <v>8310                </v>
          </cell>
          <cell r="B2340" t="str">
            <v>TITULOS VALORES                                                       </v>
          </cell>
          <cell r="C2340">
            <v>201143489</v>
          </cell>
        </row>
        <row r="2341">
          <cell r="A2341" t="str">
            <v>831010              </v>
          </cell>
          <cell r="B2341" t="str">
            <v>CHEQUES                                                               </v>
          </cell>
          <cell r="C2341">
            <v>201143489</v>
          </cell>
        </row>
        <row r="2342">
          <cell r="A2342" t="str">
            <v>83101012            </v>
          </cell>
          <cell r="B2342" t="str">
            <v>CHEQUES EN GARANTIA                                                   </v>
          </cell>
          <cell r="C2342">
            <v>3285624</v>
          </cell>
        </row>
        <row r="2343">
          <cell r="A2343" t="str">
            <v>83101013            </v>
          </cell>
          <cell r="B2343" t="str">
            <v>CUENTAS DE COBRO                                                      </v>
          </cell>
          <cell r="C2343">
            <v>197857865</v>
          </cell>
        </row>
        <row r="2344">
          <cell r="A2344" t="str">
            <v>84                  </v>
          </cell>
          <cell r="B2344" t="str">
            <v>IVA RECAUDADO                                                         </v>
          </cell>
          <cell r="C2344">
            <v>1330745304</v>
          </cell>
        </row>
        <row r="2345">
          <cell r="A2345" t="str">
            <v>8410                </v>
          </cell>
          <cell r="B2345" t="str">
            <v>RECAUDOS POR IVA                                                      </v>
          </cell>
          <cell r="C2345">
            <v>1330745304</v>
          </cell>
        </row>
        <row r="2346">
          <cell r="A2346" t="str">
            <v>841010              </v>
          </cell>
          <cell r="B2346" t="str">
            <v>I.V.A. RECAUDADO                                                      </v>
          </cell>
          <cell r="C2346">
            <v>1330745304</v>
          </cell>
        </row>
        <row r="2347">
          <cell r="A2347" t="str">
            <v>85                  </v>
          </cell>
          <cell r="B2347" t="str">
            <v>INGRESOS RECAUDADOS                                                   </v>
          </cell>
          <cell r="C2347">
            <v>61800</v>
          </cell>
        </row>
        <row r="2348">
          <cell r="A2348" t="str">
            <v>8510                </v>
          </cell>
          <cell r="B2348" t="str">
            <v>OPERACIONALES                                                         </v>
          </cell>
          <cell r="C2348">
            <v>61800</v>
          </cell>
        </row>
        <row r="2349">
          <cell r="A2349" t="str">
            <v>851010              </v>
          </cell>
          <cell r="B2349" t="str">
            <v>NACIONALES                                                            </v>
          </cell>
          <cell r="C2349">
            <v>61800</v>
          </cell>
        </row>
        <row r="2350">
          <cell r="A2350" t="str">
            <v>85101020            </v>
          </cell>
          <cell r="B2350" t="str">
            <v>EJECUCION EN VIVO                                                     </v>
          </cell>
          <cell r="C2350">
            <v>61800</v>
          </cell>
        </row>
        <row r="2351">
          <cell r="A2351" t="str">
            <v>86                  </v>
          </cell>
          <cell r="B2351" t="str">
            <v>CUENTA ACODEM-SAYCO                                                   </v>
          </cell>
          <cell r="C2351">
            <v>350326452.07</v>
          </cell>
        </row>
        <row r="2352">
          <cell r="A2352" t="str">
            <v>8610                </v>
          </cell>
          <cell r="B2352" t="str">
            <v>CUENTA BCO DE OCCIDENTE                                               </v>
          </cell>
          <cell r="C2352">
            <v>350326452.07</v>
          </cell>
        </row>
        <row r="2353">
          <cell r="A2353" t="str">
            <v>861010              </v>
          </cell>
          <cell r="B2353" t="str">
            <v>OBRAS MUSICALES EN ROCKOLAS                                           </v>
          </cell>
          <cell r="C2353">
            <v>350326452.07</v>
          </cell>
        </row>
        <row r="2354">
          <cell r="A2354" t="str">
            <v>9                   </v>
          </cell>
          <cell r="B2354" t="str">
            <v>CUENTAS DE ORDEN POR CONTRA                                           </v>
          </cell>
          <cell r="C2354">
            <v>-2035333969.07</v>
          </cell>
        </row>
        <row r="2355">
          <cell r="A2355" t="str">
            <v>91                  </v>
          </cell>
          <cell r="B2355" t="str">
            <v>DERECHOS CONTINGENTES                                                 </v>
          </cell>
          <cell r="C2355">
            <v>-153056924</v>
          </cell>
        </row>
        <row r="2356">
          <cell r="A2356" t="str">
            <v>9110                </v>
          </cell>
          <cell r="B2356" t="str">
            <v>DERECHOS EN RECLAMACION                                               </v>
          </cell>
          <cell r="C2356">
            <v>-153056924</v>
          </cell>
        </row>
        <row r="2357">
          <cell r="A2357" t="str">
            <v>911010              </v>
          </cell>
          <cell r="B2357" t="str">
            <v>DERECHOS IMPAGADOS                                                    </v>
          </cell>
          <cell r="C2357">
            <v>-153056924</v>
          </cell>
        </row>
        <row r="2358">
          <cell r="A2358" t="str">
            <v>91101010            </v>
          </cell>
          <cell r="B2358" t="str">
            <v>CHEQUES EN RECLAMACION                                                </v>
          </cell>
          <cell r="C2358">
            <v>-11604108</v>
          </cell>
        </row>
        <row r="2359">
          <cell r="A2359" t="str">
            <v>91101015            </v>
          </cell>
          <cell r="B2359" t="str">
            <v>OTROS TITULOS VALORES                                                 </v>
          </cell>
          <cell r="C2359">
            <v>-1230000</v>
          </cell>
        </row>
        <row r="2360">
          <cell r="A2360" t="str">
            <v>91101020            </v>
          </cell>
          <cell r="B2360" t="str">
            <v>DERECHOS FONOMECANICOS EN RECLAMACION                                 </v>
          </cell>
          <cell r="C2360">
            <v>-140222816</v>
          </cell>
        </row>
        <row r="2361">
          <cell r="A2361" t="str">
            <v>93                  </v>
          </cell>
          <cell r="B2361" t="str">
            <v>BIENES EN GARANTIA                                                    </v>
          </cell>
          <cell r="C2361">
            <v>-201143489</v>
          </cell>
        </row>
        <row r="2362">
          <cell r="A2362" t="str">
            <v>9310                </v>
          </cell>
          <cell r="B2362" t="str">
            <v>TITULOS VALORES                                                       </v>
          </cell>
          <cell r="C2362">
            <v>-201143489</v>
          </cell>
        </row>
        <row r="2363">
          <cell r="A2363" t="str">
            <v>931010              </v>
          </cell>
          <cell r="B2363" t="str">
            <v>CHEQUES                                                               </v>
          </cell>
          <cell r="C2363">
            <v>-201143489</v>
          </cell>
        </row>
        <row r="2364">
          <cell r="A2364" t="str">
            <v>93101012            </v>
          </cell>
          <cell r="B2364" t="str">
            <v>CHEQUES EN GARANTIA                                                   </v>
          </cell>
          <cell r="C2364">
            <v>-3285624</v>
          </cell>
        </row>
        <row r="2365">
          <cell r="A2365" t="str">
            <v>93101013            </v>
          </cell>
          <cell r="B2365" t="str">
            <v>CUENTAS DE COBRO                                                      </v>
          </cell>
          <cell r="C2365">
            <v>-197857865</v>
          </cell>
        </row>
        <row r="2366">
          <cell r="A2366" t="str">
            <v>94                  </v>
          </cell>
          <cell r="B2366" t="str">
            <v>IVA RECAUDADO                                                         </v>
          </cell>
          <cell r="C2366">
            <v>-1330745304</v>
          </cell>
        </row>
        <row r="2367">
          <cell r="A2367" t="str">
            <v>9410                </v>
          </cell>
          <cell r="B2367" t="str">
            <v>RECAUDOS POR IVA                                                      </v>
          </cell>
          <cell r="C2367">
            <v>-1330745304</v>
          </cell>
        </row>
        <row r="2368">
          <cell r="A2368" t="str">
            <v>941010              </v>
          </cell>
          <cell r="B2368" t="str">
            <v>I.V.A. RECAUDADO                                                      </v>
          </cell>
          <cell r="C2368">
            <v>-1330745304</v>
          </cell>
        </row>
        <row r="2369">
          <cell r="A2369" t="str">
            <v>95                  </v>
          </cell>
          <cell r="B2369" t="str">
            <v>INGRESOS RECAUDADOS                                                   </v>
          </cell>
          <cell r="C2369">
            <v>-61800</v>
          </cell>
        </row>
        <row r="2370">
          <cell r="A2370" t="str">
            <v>9510                </v>
          </cell>
          <cell r="B2370" t="str">
            <v>OPERACIONALES                                                         </v>
          </cell>
          <cell r="C2370">
            <v>-61800</v>
          </cell>
        </row>
        <row r="2371">
          <cell r="A2371" t="str">
            <v>951010              </v>
          </cell>
          <cell r="B2371" t="str">
            <v>NACIONALES                                                            </v>
          </cell>
          <cell r="C2371">
            <v>-61800</v>
          </cell>
        </row>
        <row r="2372">
          <cell r="A2372" t="str">
            <v>95101020            </v>
          </cell>
          <cell r="B2372" t="str">
            <v>EJECUCION EN VIVO                                                     </v>
          </cell>
          <cell r="C2372">
            <v>-61800</v>
          </cell>
        </row>
        <row r="2373">
          <cell r="A2373" t="str">
            <v>96                  </v>
          </cell>
          <cell r="B2373" t="str">
            <v>CUENTA ACODEM-SAYCO                                                   </v>
          </cell>
          <cell r="C2373">
            <v>-350326452.07</v>
          </cell>
        </row>
        <row r="2374">
          <cell r="A2374" t="str">
            <v>9610                </v>
          </cell>
          <cell r="B2374" t="str">
            <v>CUENTA BCO DE OCCIDENTE                                               </v>
          </cell>
          <cell r="C2374">
            <v>-350326452.07</v>
          </cell>
        </row>
        <row r="2375">
          <cell r="A2375" t="str">
            <v>961010              </v>
          </cell>
          <cell r="B2375" t="str">
            <v>OBRAS MUSICALES EN ROCKOLAS                                           </v>
          </cell>
          <cell r="C2375">
            <v>-350326452.07</v>
          </cell>
        </row>
      </sheetData>
      <sheetData sheetId="5">
        <row r="1">
          <cell r="C1" t="str">
            <v>Nombre_Cuenta</v>
          </cell>
          <cell r="D1" t="str">
            <v>Saldo_Anterior</v>
          </cell>
          <cell r="E1" t="str">
            <v>Debito</v>
          </cell>
          <cell r="F1" t="str">
            <v>Credito</v>
          </cell>
          <cell r="G1" t="str">
            <v>Saldo_Actual</v>
          </cell>
        </row>
        <row r="2">
          <cell r="B2" t="str">
            <v>Balancespruebatrimestre22011</v>
          </cell>
        </row>
        <row r="2">
          <cell r="D2">
            <v>26525026147</v>
          </cell>
          <cell r="E2">
            <v>11627550519.23</v>
          </cell>
          <cell r="F2">
            <v>10223468248.25</v>
          </cell>
          <cell r="G2">
            <v>27929108417.98</v>
          </cell>
        </row>
        <row r="3">
          <cell r="B3" t="str">
            <v>Balancespruebatrimestre22011</v>
          </cell>
        </row>
        <row r="3">
          <cell r="D3">
            <v>27929108417.98</v>
          </cell>
          <cell r="E3">
            <v>10872656386.88</v>
          </cell>
          <cell r="F3">
            <v>9087493873.08</v>
          </cell>
          <cell r="G3">
            <v>29714270931.78</v>
          </cell>
        </row>
        <row r="4">
          <cell r="B4" t="str">
            <v>Balancespruebatrimestre22011</v>
          </cell>
        </row>
        <row r="4">
          <cell r="D4">
            <v>29714270931.78</v>
          </cell>
          <cell r="E4">
            <v>13238173679.72</v>
          </cell>
          <cell r="F4">
            <v>15150158105.47</v>
          </cell>
          <cell r="G4">
            <v>27802286506.03</v>
          </cell>
        </row>
        <row r="5">
          <cell r="A5" t="str">
            <v>1                   </v>
          </cell>
        </row>
        <row r="5">
          <cell r="D5">
            <v>84168405496.76</v>
          </cell>
          <cell r="E5">
            <v>35738380585.83</v>
          </cell>
          <cell r="F5">
            <v>34461120226.8</v>
          </cell>
          <cell r="G5">
            <v>85445665855.79</v>
          </cell>
        </row>
        <row r="6">
          <cell r="B6" t="str">
            <v>Balancespruebatrimestre22011</v>
          </cell>
        </row>
        <row r="6">
          <cell r="D6">
            <v>4919346076.14</v>
          </cell>
          <cell r="E6">
            <v>6466655661.23</v>
          </cell>
          <cell r="F6">
            <v>6701972461.25</v>
          </cell>
          <cell r="G6">
            <v>4684029276.12</v>
          </cell>
        </row>
        <row r="7">
          <cell r="B7" t="str">
            <v>Balancespruebatrimestre22011</v>
          </cell>
        </row>
        <row r="7">
          <cell r="D7">
            <v>4684029276.12</v>
          </cell>
          <cell r="E7">
            <v>6758981442.18</v>
          </cell>
          <cell r="F7">
            <v>5735204878.44</v>
          </cell>
          <cell r="G7">
            <v>5707805839.86</v>
          </cell>
        </row>
        <row r="8">
          <cell r="B8" t="str">
            <v>Balancespruebatrimestre22011</v>
          </cell>
        </row>
        <row r="8">
          <cell r="D8">
            <v>5707805839.86</v>
          </cell>
          <cell r="E8">
            <v>9079505995.99</v>
          </cell>
          <cell r="F8">
            <v>10632916105.47</v>
          </cell>
          <cell r="G8">
            <v>4154395730.38</v>
          </cell>
        </row>
        <row r="9">
          <cell r="A9" t="str">
            <v>11                  </v>
          </cell>
        </row>
        <row r="9">
          <cell r="D9">
            <v>15311181192.12</v>
          </cell>
          <cell r="E9">
            <v>22305143099.4</v>
          </cell>
          <cell r="F9">
            <v>23070093445.16</v>
          </cell>
          <cell r="G9">
            <v>14546230846.36</v>
          </cell>
        </row>
        <row r="10">
          <cell r="B10" t="str">
            <v>Balancespruebatrimestre22011</v>
          </cell>
        </row>
        <row r="10">
          <cell r="D10">
            <v>24911490.18</v>
          </cell>
          <cell r="E10">
            <v>3653144761.46</v>
          </cell>
          <cell r="F10">
            <v>3664329211.46</v>
          </cell>
          <cell r="G10">
            <v>13727040.18</v>
          </cell>
        </row>
        <row r="11">
          <cell r="B11" t="str">
            <v>Balancespruebatrimestre22011</v>
          </cell>
        </row>
        <row r="11">
          <cell r="D11">
            <v>13727040.18</v>
          </cell>
          <cell r="E11">
            <v>3413617446</v>
          </cell>
          <cell r="F11">
            <v>3421038808</v>
          </cell>
          <cell r="G11">
            <v>6305678.18</v>
          </cell>
        </row>
        <row r="12">
          <cell r="B12" t="str">
            <v>Balancespruebatrimestre22011</v>
          </cell>
        </row>
        <row r="12">
          <cell r="D12">
            <v>6305678.18</v>
          </cell>
          <cell r="E12">
            <v>4009877267</v>
          </cell>
          <cell r="F12">
            <v>3773481191</v>
          </cell>
          <cell r="G12">
            <v>242701754.18</v>
          </cell>
        </row>
        <row r="13">
          <cell r="A13" t="str">
            <v>1105                </v>
          </cell>
        </row>
        <row r="13">
          <cell r="D13">
            <v>44944208.54</v>
          </cell>
          <cell r="E13">
            <v>11076639474.46</v>
          </cell>
          <cell r="F13">
            <v>10858849210.46</v>
          </cell>
          <cell r="G13">
            <v>262734472.54</v>
          </cell>
        </row>
        <row r="14">
          <cell r="B14" t="str">
            <v>Balancespruebatrimestre22011</v>
          </cell>
        </row>
        <row r="14">
          <cell r="D14">
            <v>14081490.18</v>
          </cell>
          <cell r="E14">
            <v>3653144761.46</v>
          </cell>
          <cell r="F14">
            <v>3664329211.46</v>
          </cell>
          <cell r="G14">
            <v>2897040.18</v>
          </cell>
        </row>
        <row r="15">
          <cell r="B15" t="str">
            <v>Balancespruebatrimestre22011</v>
          </cell>
        </row>
        <row r="15">
          <cell r="D15">
            <v>2897040.18</v>
          </cell>
          <cell r="E15">
            <v>3413507446</v>
          </cell>
          <cell r="F15">
            <v>3421028808</v>
          </cell>
          <cell r="G15">
            <v>-4624321.82</v>
          </cell>
        </row>
        <row r="16">
          <cell r="B16" t="str">
            <v>Balancespruebatrimestre22011</v>
          </cell>
        </row>
        <row r="16">
          <cell r="D16">
            <v>-4624321.82</v>
          </cell>
          <cell r="E16">
            <v>4009377267</v>
          </cell>
          <cell r="F16">
            <v>3773481191</v>
          </cell>
          <cell r="G16">
            <v>231271754.18</v>
          </cell>
        </row>
        <row r="17">
          <cell r="A17" t="str">
            <v>110505              </v>
          </cell>
        </row>
        <row r="17">
          <cell r="D17">
            <v>12354208.54</v>
          </cell>
          <cell r="E17">
            <v>11076029474.46</v>
          </cell>
          <cell r="F17">
            <v>10858839210.46</v>
          </cell>
          <cell r="G17">
            <v>229544472.54</v>
          </cell>
        </row>
        <row r="18">
          <cell r="B18" t="str">
            <v>Balancespruebatrimestre22011</v>
          </cell>
        </row>
        <row r="18">
          <cell r="D18">
            <v>14081490.18</v>
          </cell>
          <cell r="E18">
            <v>2918009894.46</v>
          </cell>
          <cell r="F18">
            <v>2927398985.46</v>
          </cell>
          <cell r="G18">
            <v>4692399.18</v>
          </cell>
        </row>
        <row r="19">
          <cell r="B19" t="str">
            <v>Balancespruebatrimestre22011</v>
          </cell>
        </row>
        <row r="19">
          <cell r="D19">
            <v>4692399.18</v>
          </cell>
          <cell r="E19">
            <v>2707827420</v>
          </cell>
          <cell r="F19">
            <v>2708221572</v>
          </cell>
          <cell r="G19">
            <v>4298247.18</v>
          </cell>
        </row>
        <row r="20">
          <cell r="B20" t="str">
            <v>Balancespruebatrimestre22011</v>
          </cell>
        </row>
        <row r="20">
          <cell r="D20">
            <v>4298247.18</v>
          </cell>
          <cell r="E20">
            <v>2885344259</v>
          </cell>
          <cell r="F20">
            <v>2644288936</v>
          </cell>
          <cell r="G20">
            <v>245353570.18</v>
          </cell>
        </row>
        <row r="21">
          <cell r="A21" t="str">
            <v>11050501            </v>
          </cell>
        </row>
        <row r="21">
          <cell r="D21">
            <v>23072136.54</v>
          </cell>
          <cell r="E21">
            <v>8511181573.46</v>
          </cell>
          <cell r="F21">
            <v>8279909493.46</v>
          </cell>
          <cell r="G21">
            <v>254344216.54</v>
          </cell>
        </row>
        <row r="22">
          <cell r="B22" t="str">
            <v>Balancespruebatrimestre22011</v>
          </cell>
        </row>
        <row r="22">
          <cell r="D22">
            <v>0</v>
          </cell>
          <cell r="E22">
            <v>199261252</v>
          </cell>
          <cell r="F22">
            <v>199261831</v>
          </cell>
          <cell r="G22">
            <v>-579</v>
          </cell>
        </row>
        <row r="23">
          <cell r="B23" t="str">
            <v>Balancespruebatrimestre22011</v>
          </cell>
        </row>
        <row r="23">
          <cell r="D23">
            <v>-579</v>
          </cell>
          <cell r="E23">
            <v>172187359</v>
          </cell>
          <cell r="F23">
            <v>172186780</v>
          </cell>
          <cell r="G23">
            <v>0</v>
          </cell>
        </row>
        <row r="24">
          <cell r="B24" t="str">
            <v>Balancespruebatrimestre22011</v>
          </cell>
        </row>
        <row r="24">
          <cell r="D24">
            <v>0</v>
          </cell>
          <cell r="E24">
            <v>345551823</v>
          </cell>
          <cell r="F24">
            <v>345551823</v>
          </cell>
          <cell r="G24">
            <v>0</v>
          </cell>
        </row>
        <row r="25">
          <cell r="A25" t="str">
            <v>11050502            </v>
          </cell>
        </row>
        <row r="25">
          <cell r="D25">
            <v>-579</v>
          </cell>
          <cell r="E25">
            <v>717000434</v>
          </cell>
          <cell r="F25">
            <v>717000434</v>
          </cell>
          <cell r="G25">
            <v>-579</v>
          </cell>
        </row>
        <row r="26">
          <cell r="B26" t="str">
            <v>Balancespruebatrimestre22011</v>
          </cell>
        </row>
        <row r="26">
          <cell r="D26">
            <v>0</v>
          </cell>
          <cell r="E26">
            <v>65185622</v>
          </cell>
          <cell r="F26">
            <v>65185624</v>
          </cell>
          <cell r="G26">
            <v>-2</v>
          </cell>
        </row>
        <row r="27">
          <cell r="B27" t="str">
            <v>Balancespruebatrimestre22011</v>
          </cell>
        </row>
        <row r="27">
          <cell r="D27">
            <v>-2</v>
          </cell>
          <cell r="E27">
            <v>20915074</v>
          </cell>
          <cell r="F27">
            <v>20915072</v>
          </cell>
          <cell r="G27">
            <v>0</v>
          </cell>
        </row>
        <row r="28">
          <cell r="B28" t="str">
            <v>Balancespruebatrimestre22011</v>
          </cell>
        </row>
        <row r="28">
          <cell r="D28">
            <v>0</v>
          </cell>
          <cell r="E28">
            <v>39398692</v>
          </cell>
          <cell r="F28">
            <v>39398692</v>
          </cell>
          <cell r="G28">
            <v>0</v>
          </cell>
        </row>
        <row r="29">
          <cell r="A29" t="str">
            <v>11050503            </v>
          </cell>
        </row>
        <row r="29">
          <cell r="D29">
            <v>-2</v>
          </cell>
          <cell r="E29">
            <v>125499388</v>
          </cell>
          <cell r="F29">
            <v>125499388</v>
          </cell>
          <cell r="G29">
            <v>-2</v>
          </cell>
        </row>
        <row r="30">
          <cell r="B30" t="str">
            <v>Balancespruebatrimestre22011</v>
          </cell>
        </row>
        <row r="30">
          <cell r="D30">
            <v>0</v>
          </cell>
          <cell r="E30">
            <v>15741128</v>
          </cell>
          <cell r="F30">
            <v>15740897</v>
          </cell>
          <cell r="G30">
            <v>231</v>
          </cell>
        </row>
        <row r="31">
          <cell r="B31" t="str">
            <v>Balancespruebatrimestre22011</v>
          </cell>
        </row>
        <row r="31">
          <cell r="D31">
            <v>231</v>
          </cell>
          <cell r="E31">
            <v>40167376</v>
          </cell>
          <cell r="F31">
            <v>41745690</v>
          </cell>
          <cell r="G31">
            <v>-1578083</v>
          </cell>
        </row>
        <row r="32">
          <cell r="B32" t="str">
            <v>Balancespruebatrimestre22011</v>
          </cell>
        </row>
        <row r="32">
          <cell r="D32">
            <v>-1578083</v>
          </cell>
          <cell r="E32">
            <v>34422784</v>
          </cell>
          <cell r="F32">
            <v>32844701</v>
          </cell>
          <cell r="G32">
            <v>0</v>
          </cell>
        </row>
        <row r="33">
          <cell r="A33" t="str">
            <v>11050504            </v>
          </cell>
        </row>
        <row r="33">
          <cell r="D33">
            <v>-1577852</v>
          </cell>
          <cell r="E33">
            <v>90331288</v>
          </cell>
          <cell r="F33">
            <v>90331288</v>
          </cell>
          <cell r="G33">
            <v>-1577852</v>
          </cell>
        </row>
        <row r="34">
          <cell r="B34" t="str">
            <v>Balancespruebatrimestre22011</v>
          </cell>
        </row>
        <row r="34">
          <cell r="D34">
            <v>0</v>
          </cell>
          <cell r="E34">
            <v>6302621</v>
          </cell>
          <cell r="F34">
            <v>6302622</v>
          </cell>
          <cell r="G34">
            <v>-1</v>
          </cell>
        </row>
        <row r="35">
          <cell r="B35" t="str">
            <v>Balancespruebatrimestre22011</v>
          </cell>
        </row>
        <row r="35">
          <cell r="D35">
            <v>-1</v>
          </cell>
          <cell r="E35">
            <v>8675405</v>
          </cell>
          <cell r="F35">
            <v>8675404</v>
          </cell>
          <cell r="G35">
            <v>0</v>
          </cell>
        </row>
        <row r="36">
          <cell r="B36" t="str">
            <v>Balancespruebatrimestre22011</v>
          </cell>
        </row>
        <row r="36">
          <cell r="D36">
            <v>0</v>
          </cell>
          <cell r="E36">
            <v>4044688</v>
          </cell>
          <cell r="F36">
            <v>4044688</v>
          </cell>
          <cell r="G36">
            <v>0</v>
          </cell>
        </row>
        <row r="37">
          <cell r="A37" t="str">
            <v>11050505            </v>
          </cell>
        </row>
        <row r="37">
          <cell r="D37">
            <v>-1</v>
          </cell>
          <cell r="E37">
            <v>19022714</v>
          </cell>
          <cell r="F37">
            <v>19022714</v>
          </cell>
          <cell r="G37">
            <v>-1</v>
          </cell>
        </row>
        <row r="38">
          <cell r="B38" t="str">
            <v>Balancespruebatrimestre22011</v>
          </cell>
        </row>
        <row r="38">
          <cell r="D38">
            <v>0</v>
          </cell>
          <cell r="E38">
            <v>27384004</v>
          </cell>
          <cell r="F38">
            <v>27384004</v>
          </cell>
          <cell r="G38">
            <v>0</v>
          </cell>
        </row>
        <row r="39">
          <cell r="B39" t="str">
            <v>Balancespruebatrimestre22011</v>
          </cell>
        </row>
        <row r="39">
          <cell r="D39">
            <v>0</v>
          </cell>
          <cell r="E39">
            <v>11689675</v>
          </cell>
          <cell r="F39">
            <v>11689675</v>
          </cell>
          <cell r="G39">
            <v>0</v>
          </cell>
        </row>
        <row r="40">
          <cell r="B40" t="str">
            <v>Balancespruebatrimestre22011</v>
          </cell>
        </row>
        <row r="40">
          <cell r="D40">
            <v>0</v>
          </cell>
          <cell r="E40">
            <v>9543640</v>
          </cell>
          <cell r="F40">
            <v>10686360</v>
          </cell>
          <cell r="G40">
            <v>-1142720</v>
          </cell>
        </row>
        <row r="41">
          <cell r="A41" t="str">
            <v>11050506            </v>
          </cell>
        </row>
        <row r="41">
          <cell r="D41">
            <v>0</v>
          </cell>
          <cell r="E41">
            <v>48617319</v>
          </cell>
          <cell r="F41">
            <v>49760039</v>
          </cell>
          <cell r="G41">
            <v>-1142720</v>
          </cell>
        </row>
        <row r="42">
          <cell r="B42" t="str">
            <v>Balancespruebatrimestre22011</v>
          </cell>
        </row>
        <row r="42">
          <cell r="D42">
            <v>0</v>
          </cell>
          <cell r="E42">
            <v>1825908</v>
          </cell>
          <cell r="F42">
            <v>1825909</v>
          </cell>
          <cell r="G42">
            <v>-1</v>
          </cell>
        </row>
        <row r="43">
          <cell r="B43" t="str">
            <v>Balancespruebatrimestre22011</v>
          </cell>
        </row>
        <row r="43">
          <cell r="D43">
            <v>-1</v>
          </cell>
          <cell r="E43">
            <v>14260184</v>
          </cell>
          <cell r="F43">
            <v>14260183</v>
          </cell>
          <cell r="G43">
            <v>0</v>
          </cell>
        </row>
        <row r="44">
          <cell r="B44" t="str">
            <v>Balancespruebatrimestre22011</v>
          </cell>
        </row>
        <row r="44">
          <cell r="D44">
            <v>0</v>
          </cell>
          <cell r="E44">
            <v>87393256</v>
          </cell>
          <cell r="F44">
            <v>87393256</v>
          </cell>
          <cell r="G44">
            <v>0</v>
          </cell>
        </row>
        <row r="45">
          <cell r="A45" t="str">
            <v>11050507            </v>
          </cell>
        </row>
        <row r="45">
          <cell r="D45">
            <v>-1</v>
          </cell>
          <cell r="E45">
            <v>103479348</v>
          </cell>
          <cell r="F45">
            <v>103479348</v>
          </cell>
          <cell r="G45">
            <v>-1</v>
          </cell>
        </row>
        <row r="46">
          <cell r="B46" t="str">
            <v>Balancespruebatrimestre22011</v>
          </cell>
        </row>
        <row r="46">
          <cell r="D46">
            <v>0</v>
          </cell>
          <cell r="E46">
            <v>16859582</v>
          </cell>
          <cell r="F46">
            <v>16859522</v>
          </cell>
          <cell r="G46">
            <v>60</v>
          </cell>
        </row>
        <row r="47">
          <cell r="B47" t="str">
            <v>Balancespruebatrimestre22011</v>
          </cell>
        </row>
        <row r="47">
          <cell r="D47">
            <v>60</v>
          </cell>
          <cell r="E47">
            <v>13737141</v>
          </cell>
          <cell r="F47">
            <v>13737201</v>
          </cell>
          <cell r="G47">
            <v>0</v>
          </cell>
        </row>
        <row r="48">
          <cell r="B48" t="str">
            <v>Balancespruebatrimestre22011</v>
          </cell>
        </row>
        <row r="48">
          <cell r="D48">
            <v>0</v>
          </cell>
          <cell r="E48">
            <v>17882866</v>
          </cell>
          <cell r="F48">
            <v>17882866</v>
          </cell>
          <cell r="G48">
            <v>0</v>
          </cell>
        </row>
        <row r="49">
          <cell r="A49" t="str">
            <v>11050508            </v>
          </cell>
        </row>
        <row r="49">
          <cell r="D49">
            <v>60</v>
          </cell>
          <cell r="E49">
            <v>48479589</v>
          </cell>
          <cell r="F49">
            <v>48479589</v>
          </cell>
          <cell r="G49">
            <v>60</v>
          </cell>
        </row>
        <row r="50">
          <cell r="B50" t="str">
            <v>Balancespruebatrimestre22011</v>
          </cell>
        </row>
        <row r="50">
          <cell r="D50">
            <v>0</v>
          </cell>
          <cell r="E50">
            <v>19152556</v>
          </cell>
          <cell r="F50">
            <v>19152558</v>
          </cell>
          <cell r="G50">
            <v>-2</v>
          </cell>
        </row>
        <row r="51">
          <cell r="B51" t="str">
            <v>Balancespruebatrimestre22011</v>
          </cell>
        </row>
        <row r="51">
          <cell r="D51">
            <v>-2</v>
          </cell>
          <cell r="E51">
            <v>17617514</v>
          </cell>
          <cell r="F51">
            <v>17617512</v>
          </cell>
          <cell r="G51">
            <v>0</v>
          </cell>
        </row>
        <row r="52">
          <cell r="B52" t="str">
            <v>Balancespruebatrimestre22011</v>
          </cell>
        </row>
        <row r="52">
          <cell r="D52">
            <v>0</v>
          </cell>
          <cell r="E52">
            <v>48248967</v>
          </cell>
          <cell r="F52">
            <v>48248967</v>
          </cell>
          <cell r="G52">
            <v>0</v>
          </cell>
        </row>
        <row r="53">
          <cell r="A53" t="str">
            <v>11050509            </v>
          </cell>
        </row>
        <row r="53">
          <cell r="D53">
            <v>-2</v>
          </cell>
          <cell r="E53">
            <v>85019037</v>
          </cell>
          <cell r="F53">
            <v>85019037</v>
          </cell>
          <cell r="G53">
            <v>-2</v>
          </cell>
        </row>
        <row r="54">
          <cell r="B54" t="str">
            <v>Balancespruebatrimestre22011</v>
          </cell>
        </row>
        <row r="54">
          <cell r="D54">
            <v>0</v>
          </cell>
          <cell r="E54">
            <v>26059075</v>
          </cell>
          <cell r="F54">
            <v>26059078</v>
          </cell>
          <cell r="G54">
            <v>-3</v>
          </cell>
        </row>
        <row r="55">
          <cell r="B55" t="str">
            <v>Balancespruebatrimestre22011</v>
          </cell>
        </row>
        <row r="55">
          <cell r="D55">
            <v>-3</v>
          </cell>
          <cell r="E55">
            <v>5594451</v>
          </cell>
          <cell r="F55">
            <v>5594448</v>
          </cell>
          <cell r="G55">
            <v>0</v>
          </cell>
        </row>
        <row r="56">
          <cell r="B56" t="str">
            <v>Balancespruebatrimestre22011</v>
          </cell>
        </row>
        <row r="56">
          <cell r="D56">
            <v>0</v>
          </cell>
          <cell r="E56">
            <v>12736104</v>
          </cell>
          <cell r="F56">
            <v>12736104</v>
          </cell>
          <cell r="G56">
            <v>0</v>
          </cell>
        </row>
        <row r="57">
          <cell r="A57" t="str">
            <v>11050510            </v>
          </cell>
        </row>
        <row r="57">
          <cell r="D57">
            <v>-3</v>
          </cell>
          <cell r="E57">
            <v>44389630</v>
          </cell>
          <cell r="F57">
            <v>44389630</v>
          </cell>
          <cell r="G57">
            <v>-3</v>
          </cell>
        </row>
        <row r="58">
          <cell r="B58" t="str">
            <v>Balancespruebatrimestre22011</v>
          </cell>
        </row>
        <row r="58">
          <cell r="D58">
            <v>0</v>
          </cell>
          <cell r="E58">
            <v>12892542</v>
          </cell>
          <cell r="F58">
            <v>12892540</v>
          </cell>
          <cell r="G58">
            <v>2</v>
          </cell>
        </row>
        <row r="59">
          <cell r="B59" t="str">
            <v>Balancespruebatrimestre22011</v>
          </cell>
        </row>
        <row r="59">
          <cell r="D59">
            <v>2</v>
          </cell>
          <cell r="E59">
            <v>9079520</v>
          </cell>
          <cell r="F59">
            <v>9079522</v>
          </cell>
          <cell r="G59">
            <v>0</v>
          </cell>
        </row>
        <row r="60">
          <cell r="B60" t="str">
            <v>Balancespruebatrimestre22011</v>
          </cell>
        </row>
        <row r="60">
          <cell r="D60">
            <v>0</v>
          </cell>
          <cell r="E60">
            <v>13027652</v>
          </cell>
          <cell r="F60">
            <v>13027652</v>
          </cell>
          <cell r="G60">
            <v>0</v>
          </cell>
        </row>
        <row r="61">
          <cell r="A61" t="str">
            <v>11050512            </v>
          </cell>
        </row>
        <row r="61">
          <cell r="D61">
            <v>2</v>
          </cell>
          <cell r="E61">
            <v>34999714</v>
          </cell>
          <cell r="F61">
            <v>34999714</v>
          </cell>
          <cell r="G61">
            <v>2</v>
          </cell>
        </row>
        <row r="62">
          <cell r="B62" t="str">
            <v>Balancespruebatrimestre22011</v>
          </cell>
        </row>
        <row r="62">
          <cell r="D62">
            <v>0</v>
          </cell>
          <cell r="E62">
            <v>56700251</v>
          </cell>
          <cell r="F62">
            <v>56700273</v>
          </cell>
          <cell r="G62">
            <v>-22</v>
          </cell>
        </row>
        <row r="63">
          <cell r="B63" t="str">
            <v>Balancespruebatrimestre22011</v>
          </cell>
        </row>
        <row r="63">
          <cell r="D63">
            <v>-22</v>
          </cell>
          <cell r="E63">
            <v>61980698</v>
          </cell>
          <cell r="F63">
            <v>61982696</v>
          </cell>
          <cell r="G63">
            <v>-2020</v>
          </cell>
        </row>
        <row r="64">
          <cell r="B64" t="str">
            <v>Balancespruebatrimestre22011</v>
          </cell>
        </row>
        <row r="64">
          <cell r="D64">
            <v>-2020</v>
          </cell>
          <cell r="E64">
            <v>124729122</v>
          </cell>
          <cell r="F64">
            <v>124727102</v>
          </cell>
          <cell r="G64">
            <v>0</v>
          </cell>
        </row>
        <row r="65">
          <cell r="A65" t="str">
            <v>11050513            </v>
          </cell>
        </row>
        <row r="65">
          <cell r="D65">
            <v>-2042</v>
          </cell>
          <cell r="E65">
            <v>243410071</v>
          </cell>
          <cell r="F65">
            <v>243410071</v>
          </cell>
          <cell r="G65">
            <v>-2042</v>
          </cell>
        </row>
        <row r="66">
          <cell r="B66" t="str">
            <v>Balancespruebatrimestre22011</v>
          </cell>
        </row>
        <row r="66">
          <cell r="D66">
            <v>0</v>
          </cell>
          <cell r="E66">
            <v>14673117</v>
          </cell>
          <cell r="F66">
            <v>14673117</v>
          </cell>
          <cell r="G66">
            <v>0</v>
          </cell>
        </row>
        <row r="67">
          <cell r="B67" t="str">
            <v>Balancespruebatrimestre22011</v>
          </cell>
        </row>
        <row r="67">
          <cell r="D67">
            <v>0</v>
          </cell>
          <cell r="E67">
            <v>30333880</v>
          </cell>
          <cell r="F67">
            <v>30333880</v>
          </cell>
          <cell r="G67">
            <v>0</v>
          </cell>
        </row>
        <row r="68">
          <cell r="B68" t="str">
            <v>Balancespruebatrimestre22011</v>
          </cell>
        </row>
        <row r="68">
          <cell r="D68">
            <v>0</v>
          </cell>
          <cell r="E68">
            <v>52884401</v>
          </cell>
          <cell r="F68">
            <v>52884401</v>
          </cell>
          <cell r="G68">
            <v>0</v>
          </cell>
        </row>
        <row r="69">
          <cell r="A69" t="str">
            <v>11050514            </v>
          </cell>
        </row>
        <row r="69">
          <cell r="D69">
            <v>0</v>
          </cell>
          <cell r="E69">
            <v>97891398</v>
          </cell>
          <cell r="F69">
            <v>97891398</v>
          </cell>
          <cell r="G69">
            <v>0</v>
          </cell>
        </row>
        <row r="70">
          <cell r="B70" t="str">
            <v>Balancespruebatrimestre22011</v>
          </cell>
        </row>
        <row r="70">
          <cell r="D70">
            <v>0</v>
          </cell>
          <cell r="E70">
            <v>11528023</v>
          </cell>
          <cell r="F70">
            <v>11528023</v>
          </cell>
          <cell r="G70">
            <v>0</v>
          </cell>
        </row>
        <row r="71">
          <cell r="B71" t="str">
            <v>Balancespruebatrimestre22011</v>
          </cell>
        </row>
        <row r="71">
          <cell r="D71">
            <v>0</v>
          </cell>
          <cell r="E71">
            <v>49370904</v>
          </cell>
          <cell r="F71">
            <v>48790904</v>
          </cell>
          <cell r="G71">
            <v>580000</v>
          </cell>
        </row>
        <row r="72">
          <cell r="A72" t="str">
            <v>11050516            </v>
          </cell>
        </row>
        <row r="72">
          <cell r="D72">
            <v>0</v>
          </cell>
          <cell r="E72">
            <v>60898927</v>
          </cell>
          <cell r="F72">
            <v>60318927</v>
          </cell>
          <cell r="G72">
            <v>580000</v>
          </cell>
        </row>
        <row r="73">
          <cell r="B73" t="str">
            <v>Balancespruebatrimestre22011</v>
          </cell>
        </row>
        <row r="73">
          <cell r="D73">
            <v>0</v>
          </cell>
          <cell r="E73">
            <v>16766077</v>
          </cell>
          <cell r="F73">
            <v>16766077</v>
          </cell>
          <cell r="G73">
            <v>0</v>
          </cell>
        </row>
        <row r="74">
          <cell r="B74" t="str">
            <v>Balancespruebatrimestre22011</v>
          </cell>
        </row>
        <row r="74">
          <cell r="D74">
            <v>0</v>
          </cell>
          <cell r="E74">
            <v>2392978</v>
          </cell>
          <cell r="F74">
            <v>2392978</v>
          </cell>
          <cell r="G74">
            <v>0</v>
          </cell>
        </row>
        <row r="75">
          <cell r="A75" t="str">
            <v>11050515            </v>
          </cell>
        </row>
        <row r="75">
          <cell r="D75">
            <v>0</v>
          </cell>
          <cell r="E75">
            <v>19159055</v>
          </cell>
          <cell r="F75">
            <v>19159055</v>
          </cell>
          <cell r="G75">
            <v>0</v>
          </cell>
        </row>
        <row r="76">
          <cell r="B76" t="str">
            <v>Balancespruebatrimestre22011</v>
          </cell>
        </row>
        <row r="76">
          <cell r="D76">
            <v>0</v>
          </cell>
          <cell r="E76">
            <v>76998633</v>
          </cell>
          <cell r="F76">
            <v>76998634</v>
          </cell>
          <cell r="G76">
            <v>-1</v>
          </cell>
        </row>
        <row r="77">
          <cell r="B77" t="str">
            <v>Balancespruebatrimestre22011</v>
          </cell>
        </row>
        <row r="77">
          <cell r="D77">
            <v>-1</v>
          </cell>
          <cell r="E77">
            <v>103127719</v>
          </cell>
          <cell r="F77">
            <v>103127718</v>
          </cell>
          <cell r="G77">
            <v>0</v>
          </cell>
        </row>
        <row r="78">
          <cell r="B78" t="str">
            <v>Balancespruebatrimestre22011</v>
          </cell>
        </row>
        <row r="78">
          <cell r="D78">
            <v>0</v>
          </cell>
          <cell r="E78">
            <v>135331292</v>
          </cell>
          <cell r="F78">
            <v>135331292</v>
          </cell>
          <cell r="G78">
            <v>0</v>
          </cell>
        </row>
        <row r="79">
          <cell r="A79" t="str">
            <v>11050517            </v>
          </cell>
        </row>
        <row r="79">
          <cell r="D79">
            <v>-1</v>
          </cell>
          <cell r="E79">
            <v>315457644</v>
          </cell>
          <cell r="F79">
            <v>315457644</v>
          </cell>
          <cell r="G79">
            <v>-1</v>
          </cell>
        </row>
        <row r="80">
          <cell r="B80" t="str">
            <v>Balancespruebatrimestre22011</v>
          </cell>
        </row>
        <row r="80">
          <cell r="D80">
            <v>0</v>
          </cell>
          <cell r="E80">
            <v>6099461</v>
          </cell>
          <cell r="F80">
            <v>6099461</v>
          </cell>
          <cell r="G80">
            <v>0</v>
          </cell>
        </row>
        <row r="81">
          <cell r="B81" t="str">
            <v>Balancespruebatrimestre22011</v>
          </cell>
        </row>
        <row r="81">
          <cell r="D81">
            <v>0</v>
          </cell>
          <cell r="E81">
            <v>44431802</v>
          </cell>
          <cell r="F81">
            <v>44431802</v>
          </cell>
          <cell r="G81">
            <v>0</v>
          </cell>
        </row>
        <row r="82">
          <cell r="B82" t="str">
            <v>Balancespruebatrimestre22011</v>
          </cell>
        </row>
        <row r="82">
          <cell r="D82">
            <v>0</v>
          </cell>
          <cell r="E82">
            <v>20928395</v>
          </cell>
          <cell r="F82">
            <v>20928395</v>
          </cell>
          <cell r="G82">
            <v>0</v>
          </cell>
        </row>
        <row r="83">
          <cell r="A83" t="str">
            <v>11050518            </v>
          </cell>
        </row>
        <row r="83">
          <cell r="D83">
            <v>0</v>
          </cell>
          <cell r="E83">
            <v>71459658</v>
          </cell>
          <cell r="F83">
            <v>71459658</v>
          </cell>
          <cell r="G83">
            <v>0</v>
          </cell>
        </row>
        <row r="84">
          <cell r="B84" t="str">
            <v>Balancespruebatrimestre22011</v>
          </cell>
        </row>
        <row r="84">
          <cell r="D84">
            <v>0</v>
          </cell>
          <cell r="E84">
            <v>11648480</v>
          </cell>
          <cell r="F84">
            <v>11648480</v>
          </cell>
          <cell r="G84">
            <v>0</v>
          </cell>
        </row>
        <row r="85">
          <cell r="B85" t="str">
            <v>Balancespruebatrimestre22011</v>
          </cell>
        </row>
        <row r="85">
          <cell r="D85">
            <v>0</v>
          </cell>
          <cell r="E85">
            <v>3751034</v>
          </cell>
          <cell r="F85">
            <v>3751034</v>
          </cell>
          <cell r="G85">
            <v>0</v>
          </cell>
        </row>
        <row r="86">
          <cell r="B86" t="str">
            <v>Balancespruebatrimestre22011</v>
          </cell>
        </row>
        <row r="86">
          <cell r="D86">
            <v>0</v>
          </cell>
          <cell r="E86">
            <v>44354312</v>
          </cell>
          <cell r="F86">
            <v>44354312</v>
          </cell>
          <cell r="G86">
            <v>0</v>
          </cell>
        </row>
        <row r="87">
          <cell r="A87" t="str">
            <v>11050519            </v>
          </cell>
        </row>
        <row r="87">
          <cell r="D87">
            <v>0</v>
          </cell>
          <cell r="E87">
            <v>59753826</v>
          </cell>
          <cell r="F87">
            <v>59753826</v>
          </cell>
          <cell r="G87">
            <v>0</v>
          </cell>
        </row>
        <row r="88">
          <cell r="B88" t="str">
            <v>Balancespruebatrimestre22011</v>
          </cell>
        </row>
        <row r="88">
          <cell r="D88">
            <v>0</v>
          </cell>
          <cell r="E88">
            <v>593</v>
          </cell>
          <cell r="F88">
            <v>593</v>
          </cell>
          <cell r="G88">
            <v>0</v>
          </cell>
        </row>
        <row r="89">
          <cell r="B89" t="str">
            <v>Balancespruebatrimestre22011</v>
          </cell>
        </row>
        <row r="89">
          <cell r="D89">
            <v>0</v>
          </cell>
          <cell r="E89">
            <v>8313377</v>
          </cell>
          <cell r="F89">
            <v>8313377</v>
          </cell>
          <cell r="G89">
            <v>0</v>
          </cell>
        </row>
        <row r="90">
          <cell r="A90" t="str">
            <v>11050520            </v>
          </cell>
        </row>
        <row r="90">
          <cell r="D90">
            <v>0</v>
          </cell>
          <cell r="E90">
            <v>8313970</v>
          </cell>
          <cell r="F90">
            <v>8313970</v>
          </cell>
          <cell r="G90">
            <v>0</v>
          </cell>
        </row>
        <row r="91">
          <cell r="B91" t="str">
            <v>Balancespruebatrimestre22011</v>
          </cell>
        </row>
        <row r="91">
          <cell r="D91">
            <v>0</v>
          </cell>
          <cell r="E91">
            <v>4597458</v>
          </cell>
          <cell r="F91">
            <v>4597458</v>
          </cell>
          <cell r="G91">
            <v>0</v>
          </cell>
        </row>
        <row r="92">
          <cell r="B92" t="str">
            <v>Balancespruebatrimestre22011</v>
          </cell>
        </row>
        <row r="92">
          <cell r="D92">
            <v>0</v>
          </cell>
          <cell r="E92">
            <v>847424</v>
          </cell>
          <cell r="F92">
            <v>847424</v>
          </cell>
          <cell r="G92">
            <v>0</v>
          </cell>
        </row>
        <row r="93">
          <cell r="A93" t="str">
            <v>11050521            </v>
          </cell>
        </row>
        <row r="93">
          <cell r="D93">
            <v>0</v>
          </cell>
          <cell r="E93">
            <v>5444882</v>
          </cell>
          <cell r="F93">
            <v>5444882</v>
          </cell>
          <cell r="G93">
            <v>0</v>
          </cell>
        </row>
        <row r="94">
          <cell r="B94" t="str">
            <v>Balancespruebatrimestre22011</v>
          </cell>
        </row>
        <row r="94">
          <cell r="D94">
            <v>0</v>
          </cell>
          <cell r="E94">
            <v>783000</v>
          </cell>
          <cell r="F94">
            <v>783000</v>
          </cell>
          <cell r="G94">
            <v>0</v>
          </cell>
        </row>
        <row r="95">
          <cell r="A95" t="str">
            <v>11050522            </v>
          </cell>
        </row>
        <row r="95">
          <cell r="D95">
            <v>0</v>
          </cell>
          <cell r="E95">
            <v>783000</v>
          </cell>
          <cell r="F95">
            <v>783000</v>
          </cell>
          <cell r="G95">
            <v>0</v>
          </cell>
        </row>
        <row r="96">
          <cell r="B96" t="str">
            <v>Balancespruebatrimestre22011</v>
          </cell>
        </row>
        <row r="96">
          <cell r="D96">
            <v>0</v>
          </cell>
          <cell r="E96">
            <v>25390459</v>
          </cell>
          <cell r="F96">
            <v>27183350</v>
          </cell>
          <cell r="G96">
            <v>-1792891</v>
          </cell>
        </row>
        <row r="97">
          <cell r="B97" t="str">
            <v>Balancespruebatrimestre22011</v>
          </cell>
        </row>
        <row r="97">
          <cell r="D97">
            <v>-1792891</v>
          </cell>
          <cell r="E97">
            <v>59415185</v>
          </cell>
          <cell r="F97">
            <v>57722298</v>
          </cell>
          <cell r="G97">
            <v>-100004</v>
          </cell>
        </row>
        <row r="98">
          <cell r="B98" t="str">
            <v>Balancespruebatrimestre22011</v>
          </cell>
        </row>
        <row r="98">
          <cell r="D98">
            <v>-100004</v>
          </cell>
          <cell r="E98">
            <v>24866126</v>
          </cell>
          <cell r="F98">
            <v>24766122</v>
          </cell>
          <cell r="G98">
            <v>0</v>
          </cell>
        </row>
        <row r="99">
          <cell r="A99" t="str">
            <v>11050523            </v>
          </cell>
        </row>
        <row r="99">
          <cell r="D99">
            <v>-1892895</v>
          </cell>
          <cell r="E99">
            <v>109671770</v>
          </cell>
          <cell r="F99">
            <v>109671770</v>
          </cell>
          <cell r="G99">
            <v>-1892895</v>
          </cell>
        </row>
        <row r="100">
          <cell r="B100" t="str">
            <v>Balancespruebatrimestre22011</v>
          </cell>
        </row>
        <row r="100">
          <cell r="D100">
            <v>0</v>
          </cell>
          <cell r="E100">
            <v>5551554</v>
          </cell>
          <cell r="F100">
            <v>5551710</v>
          </cell>
          <cell r="G100">
            <v>-156</v>
          </cell>
        </row>
        <row r="101">
          <cell r="B101" t="str">
            <v>Balancespruebatrimestre22011</v>
          </cell>
        </row>
        <row r="101">
          <cell r="D101">
            <v>-156</v>
          </cell>
          <cell r="E101">
            <v>2401044</v>
          </cell>
          <cell r="F101">
            <v>2406410</v>
          </cell>
          <cell r="G101">
            <v>-5522</v>
          </cell>
        </row>
        <row r="102">
          <cell r="B102" t="str">
            <v>Balancespruebatrimestre22011</v>
          </cell>
        </row>
        <row r="102">
          <cell r="D102">
            <v>-5522</v>
          </cell>
          <cell r="E102">
            <v>1432249</v>
          </cell>
          <cell r="F102">
            <v>1426727</v>
          </cell>
          <cell r="G102">
            <v>0</v>
          </cell>
        </row>
        <row r="103">
          <cell r="A103" t="str">
            <v>11050525            </v>
          </cell>
        </row>
        <row r="103">
          <cell r="D103">
            <v>-5678</v>
          </cell>
          <cell r="E103">
            <v>9384847</v>
          </cell>
          <cell r="F103">
            <v>9384847</v>
          </cell>
          <cell r="G103">
            <v>-5678</v>
          </cell>
        </row>
        <row r="104">
          <cell r="B104" t="str">
            <v>Balancespruebatrimestre22011</v>
          </cell>
        </row>
        <row r="104">
          <cell r="D104">
            <v>0</v>
          </cell>
          <cell r="E104">
            <v>8156660</v>
          </cell>
          <cell r="F104">
            <v>8158100</v>
          </cell>
          <cell r="G104">
            <v>-1440</v>
          </cell>
        </row>
        <row r="105">
          <cell r="B105" t="str">
            <v>Balancespruebatrimestre22011</v>
          </cell>
        </row>
        <row r="105">
          <cell r="D105">
            <v>-1440</v>
          </cell>
          <cell r="E105">
            <v>1173840</v>
          </cell>
          <cell r="F105">
            <v>1172400</v>
          </cell>
          <cell r="G105">
            <v>0</v>
          </cell>
        </row>
        <row r="106">
          <cell r="A106" t="str">
            <v>11050529            </v>
          </cell>
        </row>
        <row r="106">
          <cell r="D106">
            <v>-1440</v>
          </cell>
          <cell r="E106">
            <v>9330500</v>
          </cell>
          <cell r="F106">
            <v>9330500</v>
          </cell>
          <cell r="G106">
            <v>-1440</v>
          </cell>
        </row>
        <row r="107">
          <cell r="B107" t="str">
            <v>Balancespruebatrimestre22011</v>
          </cell>
        </row>
        <row r="107">
          <cell r="D107">
            <v>0</v>
          </cell>
          <cell r="E107">
            <v>41180000</v>
          </cell>
          <cell r="F107">
            <v>41180000</v>
          </cell>
          <cell r="G107">
            <v>0</v>
          </cell>
        </row>
        <row r="108">
          <cell r="B108" t="str">
            <v>Balancespruebatrimestre22011</v>
          </cell>
        </row>
        <row r="108">
          <cell r="D108">
            <v>0</v>
          </cell>
          <cell r="E108">
            <v>1317760</v>
          </cell>
          <cell r="F108">
            <v>1317760</v>
          </cell>
          <cell r="G108">
            <v>0</v>
          </cell>
        </row>
        <row r="109">
          <cell r="B109" t="str">
            <v>Balancespruebatrimestre22011</v>
          </cell>
        </row>
        <row r="109">
          <cell r="D109">
            <v>0</v>
          </cell>
          <cell r="E109">
            <v>6462062</v>
          </cell>
          <cell r="F109">
            <v>6462062</v>
          </cell>
          <cell r="G109">
            <v>0</v>
          </cell>
        </row>
        <row r="110">
          <cell r="A110" t="str">
            <v>11050530            </v>
          </cell>
        </row>
        <row r="110">
          <cell r="D110">
            <v>0</v>
          </cell>
          <cell r="E110">
            <v>48959822</v>
          </cell>
          <cell r="F110">
            <v>48959822</v>
          </cell>
          <cell r="G110">
            <v>0</v>
          </cell>
        </row>
        <row r="111">
          <cell r="B111" t="str">
            <v>Balancespruebatrimestre22011</v>
          </cell>
        </row>
        <row r="111">
          <cell r="D111">
            <v>0</v>
          </cell>
          <cell r="E111">
            <v>59546985</v>
          </cell>
          <cell r="F111">
            <v>59548378</v>
          </cell>
          <cell r="G111">
            <v>-1393</v>
          </cell>
        </row>
        <row r="112">
          <cell r="B112" t="str">
            <v>Balancespruebatrimestre22011</v>
          </cell>
        </row>
        <row r="112">
          <cell r="D112">
            <v>-1393</v>
          </cell>
          <cell r="E112">
            <v>40404670</v>
          </cell>
          <cell r="F112">
            <v>40403277</v>
          </cell>
          <cell r="G112">
            <v>0</v>
          </cell>
        </row>
        <row r="113">
          <cell r="B113" t="str">
            <v>Balancespruebatrimestre22011</v>
          </cell>
        </row>
        <row r="113">
          <cell r="D113">
            <v>0</v>
          </cell>
          <cell r="E113">
            <v>31174039</v>
          </cell>
          <cell r="F113">
            <v>31000495</v>
          </cell>
          <cell r="G113">
            <v>173544</v>
          </cell>
        </row>
        <row r="114">
          <cell r="A114" t="str">
            <v>11050531            </v>
          </cell>
        </row>
        <row r="114">
          <cell r="D114">
            <v>-1393</v>
          </cell>
          <cell r="E114">
            <v>131125694</v>
          </cell>
          <cell r="F114">
            <v>130952150</v>
          </cell>
          <cell r="G114">
            <v>172151</v>
          </cell>
        </row>
        <row r="115">
          <cell r="B115" t="str">
            <v>Balancespruebatrimestre22011</v>
          </cell>
        </row>
        <row r="115">
          <cell r="D115">
            <v>0</v>
          </cell>
          <cell r="E115">
            <v>30555563</v>
          </cell>
          <cell r="F115">
            <v>30556164</v>
          </cell>
          <cell r="G115">
            <v>-601</v>
          </cell>
        </row>
        <row r="116">
          <cell r="B116" t="str">
            <v>Balancespruebatrimestre22011</v>
          </cell>
        </row>
        <row r="116">
          <cell r="D116">
            <v>-601</v>
          </cell>
          <cell r="E116">
            <v>10573421</v>
          </cell>
          <cell r="F116">
            <v>17808320</v>
          </cell>
          <cell r="G116">
            <v>-7235500</v>
          </cell>
        </row>
        <row r="117">
          <cell r="B117" t="str">
            <v>Balancespruebatrimestre22011</v>
          </cell>
        </row>
        <row r="117">
          <cell r="D117">
            <v>-7235500</v>
          </cell>
          <cell r="E117">
            <v>15835392</v>
          </cell>
          <cell r="F117">
            <v>22292532</v>
          </cell>
          <cell r="G117">
            <v>-13692640</v>
          </cell>
        </row>
        <row r="118">
          <cell r="A118" t="str">
            <v>11050532            </v>
          </cell>
        </row>
        <row r="118">
          <cell r="D118">
            <v>-7236101</v>
          </cell>
          <cell r="E118">
            <v>56964376</v>
          </cell>
          <cell r="F118">
            <v>70657016</v>
          </cell>
          <cell r="G118">
            <v>-20928741</v>
          </cell>
        </row>
        <row r="119">
          <cell r="B119" t="str">
            <v>Balancespruebatrimestre22011</v>
          </cell>
        </row>
        <row r="119">
          <cell r="D119">
            <v>10830000</v>
          </cell>
          <cell r="E119">
            <v>0</v>
          </cell>
          <cell r="F119">
            <v>0</v>
          </cell>
          <cell r="G119">
            <v>10830000</v>
          </cell>
        </row>
        <row r="120">
          <cell r="B120" t="str">
            <v>Balancespruebatrimestre22011</v>
          </cell>
        </row>
        <row r="120">
          <cell r="D120">
            <v>10830000</v>
          </cell>
          <cell r="E120">
            <v>110000</v>
          </cell>
          <cell r="F120">
            <v>10000</v>
          </cell>
          <cell r="G120">
            <v>10930000</v>
          </cell>
        </row>
        <row r="121">
          <cell r="B121" t="str">
            <v>Balancespruebatrimestre22011</v>
          </cell>
        </row>
        <row r="121">
          <cell r="D121">
            <v>10930000</v>
          </cell>
          <cell r="E121">
            <v>500000</v>
          </cell>
          <cell r="F121">
            <v>0</v>
          </cell>
          <cell r="G121">
            <v>11430000</v>
          </cell>
        </row>
        <row r="122">
          <cell r="A122" t="str">
            <v>110510              </v>
          </cell>
        </row>
        <row r="122">
          <cell r="D122">
            <v>32590000</v>
          </cell>
          <cell r="E122">
            <v>610000</v>
          </cell>
          <cell r="F122">
            <v>10000</v>
          </cell>
          <cell r="G122">
            <v>33190000</v>
          </cell>
        </row>
        <row r="123">
          <cell r="B123" t="str">
            <v>Balancespruebatrimestre22011</v>
          </cell>
        </row>
        <row r="123">
          <cell r="D123">
            <v>300000</v>
          </cell>
          <cell r="E123">
            <v>0</v>
          </cell>
          <cell r="F123">
            <v>0</v>
          </cell>
          <cell r="G123">
            <v>300000</v>
          </cell>
        </row>
        <row r="124">
          <cell r="B124" t="str">
            <v>Balancespruebatrimestre22011</v>
          </cell>
        </row>
        <row r="124">
          <cell r="D124">
            <v>300000</v>
          </cell>
          <cell r="E124">
            <v>0</v>
          </cell>
          <cell r="F124">
            <v>0</v>
          </cell>
          <cell r="G124">
            <v>300000</v>
          </cell>
        </row>
        <row r="125">
          <cell r="B125" t="str">
            <v>Balancespruebatrimestre22011</v>
          </cell>
        </row>
        <row r="125">
          <cell r="D125">
            <v>300000</v>
          </cell>
          <cell r="E125">
            <v>500000</v>
          </cell>
          <cell r="F125">
            <v>0</v>
          </cell>
          <cell r="G125">
            <v>800000</v>
          </cell>
        </row>
        <row r="126">
          <cell r="A126" t="str">
            <v>11051001            </v>
          </cell>
        </row>
        <row r="126">
          <cell r="D126">
            <v>900000</v>
          </cell>
          <cell r="E126">
            <v>500000</v>
          </cell>
          <cell r="F126">
            <v>0</v>
          </cell>
          <cell r="G126">
            <v>1400000</v>
          </cell>
        </row>
        <row r="127">
          <cell r="B127" t="str">
            <v>Balancespruebatrimestre22011</v>
          </cell>
        </row>
        <row r="127">
          <cell r="D127">
            <v>300000</v>
          </cell>
          <cell r="E127">
            <v>0</v>
          </cell>
          <cell r="F127">
            <v>0</v>
          </cell>
          <cell r="G127">
            <v>300000</v>
          </cell>
        </row>
        <row r="128">
          <cell r="B128" t="str">
            <v>Balancespruebatrimestre22011</v>
          </cell>
        </row>
        <row r="128">
          <cell r="D128">
            <v>300000</v>
          </cell>
          <cell r="E128">
            <v>0</v>
          </cell>
          <cell r="F128">
            <v>0</v>
          </cell>
          <cell r="G128">
            <v>300000</v>
          </cell>
        </row>
        <row r="129">
          <cell r="B129" t="str">
            <v>Balancespruebatrimestre22011</v>
          </cell>
        </row>
        <row r="129">
          <cell r="D129">
            <v>300000</v>
          </cell>
          <cell r="E129">
            <v>0</v>
          </cell>
          <cell r="F129">
            <v>0</v>
          </cell>
          <cell r="G129">
            <v>300000</v>
          </cell>
        </row>
        <row r="130">
          <cell r="A130" t="str">
            <v>11051002            </v>
          </cell>
        </row>
        <row r="130">
          <cell r="D130">
            <v>900000</v>
          </cell>
          <cell r="E130">
            <v>0</v>
          </cell>
          <cell r="F130">
            <v>0</v>
          </cell>
          <cell r="G130">
            <v>900000</v>
          </cell>
        </row>
        <row r="131">
          <cell r="B131" t="str">
            <v>Balancespruebatrimestre22011</v>
          </cell>
        </row>
        <row r="131">
          <cell r="D131">
            <v>150000</v>
          </cell>
          <cell r="E131">
            <v>0</v>
          </cell>
          <cell r="F131">
            <v>0</v>
          </cell>
          <cell r="G131">
            <v>150000</v>
          </cell>
        </row>
        <row r="132">
          <cell r="B132" t="str">
            <v>Balancespruebatrimestre22011</v>
          </cell>
        </row>
        <row r="132">
          <cell r="D132">
            <v>150000</v>
          </cell>
          <cell r="E132">
            <v>0</v>
          </cell>
          <cell r="F132">
            <v>0</v>
          </cell>
          <cell r="G132">
            <v>150000</v>
          </cell>
        </row>
        <row r="133">
          <cell r="B133" t="str">
            <v>Balancespruebatrimestre22011</v>
          </cell>
        </row>
        <row r="133">
          <cell r="D133">
            <v>150000</v>
          </cell>
          <cell r="E133">
            <v>0</v>
          </cell>
          <cell r="F133">
            <v>0</v>
          </cell>
          <cell r="G133">
            <v>150000</v>
          </cell>
        </row>
        <row r="134">
          <cell r="A134" t="str">
            <v>11051003            </v>
          </cell>
        </row>
        <row r="134">
          <cell r="D134">
            <v>450000</v>
          </cell>
          <cell r="E134">
            <v>0</v>
          </cell>
          <cell r="F134">
            <v>0</v>
          </cell>
          <cell r="G134">
            <v>450000</v>
          </cell>
        </row>
        <row r="135">
          <cell r="B135" t="str">
            <v>Balancespruebatrimestre22011</v>
          </cell>
        </row>
        <row r="135">
          <cell r="D135">
            <v>200000</v>
          </cell>
          <cell r="E135">
            <v>0</v>
          </cell>
          <cell r="F135">
            <v>0</v>
          </cell>
          <cell r="G135">
            <v>200000</v>
          </cell>
        </row>
        <row r="136">
          <cell r="B136" t="str">
            <v>Balancespruebatrimestre22011</v>
          </cell>
        </row>
        <row r="136">
          <cell r="D136">
            <v>200000</v>
          </cell>
          <cell r="E136">
            <v>0</v>
          </cell>
          <cell r="F136">
            <v>0</v>
          </cell>
          <cell r="G136">
            <v>200000</v>
          </cell>
        </row>
        <row r="137">
          <cell r="B137" t="str">
            <v>Balancespruebatrimestre22011</v>
          </cell>
        </row>
        <row r="137">
          <cell r="D137">
            <v>200000</v>
          </cell>
          <cell r="E137">
            <v>0</v>
          </cell>
          <cell r="F137">
            <v>0</v>
          </cell>
          <cell r="G137">
            <v>200000</v>
          </cell>
        </row>
        <row r="138">
          <cell r="A138" t="str">
            <v>11051004            </v>
          </cell>
        </row>
        <row r="138">
          <cell r="D138">
            <v>600000</v>
          </cell>
          <cell r="E138">
            <v>0</v>
          </cell>
          <cell r="F138">
            <v>0</v>
          </cell>
          <cell r="G138">
            <v>600000</v>
          </cell>
        </row>
        <row r="139">
          <cell r="B139" t="str">
            <v>Balancespruebatrimestre22011</v>
          </cell>
        </row>
        <row r="139">
          <cell r="D139">
            <v>350000</v>
          </cell>
          <cell r="E139">
            <v>0</v>
          </cell>
          <cell r="F139">
            <v>0</v>
          </cell>
          <cell r="G139">
            <v>350000</v>
          </cell>
        </row>
        <row r="140">
          <cell r="B140" t="str">
            <v>Balancespruebatrimestre22011</v>
          </cell>
        </row>
        <row r="140">
          <cell r="D140">
            <v>350000</v>
          </cell>
          <cell r="E140">
            <v>0</v>
          </cell>
          <cell r="F140">
            <v>0</v>
          </cell>
          <cell r="G140">
            <v>350000</v>
          </cell>
        </row>
        <row r="141">
          <cell r="B141" t="str">
            <v>Balancespruebatrimestre22011</v>
          </cell>
        </row>
        <row r="141">
          <cell r="D141">
            <v>350000</v>
          </cell>
          <cell r="E141">
            <v>0</v>
          </cell>
          <cell r="F141">
            <v>0</v>
          </cell>
          <cell r="G141">
            <v>350000</v>
          </cell>
        </row>
        <row r="142">
          <cell r="A142" t="str">
            <v>11051007            </v>
          </cell>
        </row>
        <row r="142">
          <cell r="D142">
            <v>1050000</v>
          </cell>
          <cell r="E142">
            <v>0</v>
          </cell>
          <cell r="F142">
            <v>0</v>
          </cell>
          <cell r="G142">
            <v>1050000</v>
          </cell>
        </row>
        <row r="143">
          <cell r="B143" t="str">
            <v>Balancespruebatrimestre22011</v>
          </cell>
        </row>
        <row r="143">
          <cell r="D143">
            <v>120000</v>
          </cell>
          <cell r="E143">
            <v>0</v>
          </cell>
          <cell r="F143">
            <v>0</v>
          </cell>
          <cell r="G143">
            <v>120000</v>
          </cell>
        </row>
        <row r="144">
          <cell r="B144" t="str">
            <v>Balancespruebatrimestre22011</v>
          </cell>
        </row>
        <row r="144">
          <cell r="D144">
            <v>120000</v>
          </cell>
          <cell r="E144">
            <v>0</v>
          </cell>
          <cell r="F144">
            <v>0</v>
          </cell>
          <cell r="G144">
            <v>120000</v>
          </cell>
        </row>
        <row r="145">
          <cell r="B145" t="str">
            <v>Balancespruebatrimestre22011</v>
          </cell>
        </row>
        <row r="145">
          <cell r="D145">
            <v>120000</v>
          </cell>
          <cell r="E145">
            <v>0</v>
          </cell>
          <cell r="F145">
            <v>0</v>
          </cell>
          <cell r="G145">
            <v>120000</v>
          </cell>
        </row>
        <row r="146">
          <cell r="A146" t="str">
            <v>11051008            </v>
          </cell>
        </row>
        <row r="146">
          <cell r="D146">
            <v>360000</v>
          </cell>
          <cell r="E146">
            <v>0</v>
          </cell>
          <cell r="F146">
            <v>0</v>
          </cell>
          <cell r="G146">
            <v>360000</v>
          </cell>
        </row>
        <row r="147">
          <cell r="B147" t="str">
            <v>Balancespruebatrimestre22011</v>
          </cell>
        </row>
        <row r="147">
          <cell r="D147">
            <v>100000</v>
          </cell>
          <cell r="E147">
            <v>0</v>
          </cell>
          <cell r="F147">
            <v>0</v>
          </cell>
          <cell r="G147">
            <v>100000</v>
          </cell>
        </row>
        <row r="148">
          <cell r="B148" t="str">
            <v>Balancespruebatrimestre22011</v>
          </cell>
        </row>
        <row r="148">
          <cell r="D148">
            <v>100000</v>
          </cell>
          <cell r="E148">
            <v>0</v>
          </cell>
          <cell r="F148">
            <v>0</v>
          </cell>
          <cell r="G148">
            <v>100000</v>
          </cell>
        </row>
        <row r="149">
          <cell r="B149" t="str">
            <v>Balancespruebatrimestre22011</v>
          </cell>
        </row>
        <row r="149">
          <cell r="D149">
            <v>100000</v>
          </cell>
          <cell r="E149">
            <v>0</v>
          </cell>
          <cell r="F149">
            <v>0</v>
          </cell>
          <cell r="G149">
            <v>100000</v>
          </cell>
        </row>
        <row r="150">
          <cell r="A150" t="str">
            <v>11051009            </v>
          </cell>
        </row>
        <row r="150">
          <cell r="D150">
            <v>300000</v>
          </cell>
          <cell r="E150">
            <v>0</v>
          </cell>
          <cell r="F150">
            <v>0</v>
          </cell>
          <cell r="G150">
            <v>300000</v>
          </cell>
        </row>
        <row r="151">
          <cell r="B151" t="str">
            <v>Balancespruebatrimestre22011</v>
          </cell>
        </row>
        <row r="151">
          <cell r="D151">
            <v>120000</v>
          </cell>
          <cell r="E151">
            <v>0</v>
          </cell>
          <cell r="F151">
            <v>0</v>
          </cell>
          <cell r="G151">
            <v>120000</v>
          </cell>
        </row>
        <row r="152">
          <cell r="B152" t="str">
            <v>Balancespruebatrimestre22011</v>
          </cell>
        </row>
        <row r="152">
          <cell r="D152">
            <v>120000</v>
          </cell>
          <cell r="E152">
            <v>0</v>
          </cell>
          <cell r="F152">
            <v>0</v>
          </cell>
          <cell r="G152">
            <v>120000</v>
          </cell>
        </row>
        <row r="153">
          <cell r="B153" t="str">
            <v>Balancespruebatrimestre22011</v>
          </cell>
        </row>
        <row r="153">
          <cell r="D153">
            <v>120000</v>
          </cell>
          <cell r="E153">
            <v>0</v>
          </cell>
          <cell r="F153">
            <v>0</v>
          </cell>
          <cell r="G153">
            <v>120000</v>
          </cell>
        </row>
        <row r="154">
          <cell r="A154" t="str">
            <v>11051010            </v>
          </cell>
        </row>
        <row r="154">
          <cell r="D154">
            <v>360000</v>
          </cell>
          <cell r="E154">
            <v>0</v>
          </cell>
          <cell r="F154">
            <v>0</v>
          </cell>
          <cell r="G154">
            <v>360000</v>
          </cell>
        </row>
        <row r="155">
          <cell r="B155" t="str">
            <v>Balancespruebatrimestre22011</v>
          </cell>
        </row>
        <row r="155">
          <cell r="D155">
            <v>1000000</v>
          </cell>
          <cell r="E155">
            <v>0</v>
          </cell>
          <cell r="F155">
            <v>0</v>
          </cell>
          <cell r="G155">
            <v>1000000</v>
          </cell>
        </row>
        <row r="156">
          <cell r="B156" t="str">
            <v>Balancespruebatrimestre22011</v>
          </cell>
        </row>
        <row r="156">
          <cell r="D156">
            <v>1000000</v>
          </cell>
          <cell r="E156">
            <v>0</v>
          </cell>
          <cell r="F156">
            <v>0</v>
          </cell>
          <cell r="G156">
            <v>1000000</v>
          </cell>
        </row>
        <row r="157">
          <cell r="B157" t="str">
            <v>Balancespruebatrimestre22011</v>
          </cell>
        </row>
        <row r="157">
          <cell r="D157">
            <v>1000000</v>
          </cell>
          <cell r="E157">
            <v>0</v>
          </cell>
          <cell r="F157">
            <v>0</v>
          </cell>
          <cell r="G157">
            <v>1000000</v>
          </cell>
        </row>
        <row r="158">
          <cell r="A158" t="str">
            <v>11051011            </v>
          </cell>
        </row>
        <row r="158">
          <cell r="D158">
            <v>3000000</v>
          </cell>
          <cell r="E158">
            <v>0</v>
          </cell>
          <cell r="F158">
            <v>0</v>
          </cell>
          <cell r="G158">
            <v>3000000</v>
          </cell>
        </row>
        <row r="159">
          <cell r="B159" t="str">
            <v>Balancespruebatrimestre22011</v>
          </cell>
        </row>
        <row r="159">
          <cell r="D159">
            <v>145000</v>
          </cell>
          <cell r="E159">
            <v>0</v>
          </cell>
          <cell r="F159">
            <v>0</v>
          </cell>
          <cell r="G159">
            <v>145000</v>
          </cell>
        </row>
        <row r="160">
          <cell r="B160" t="str">
            <v>Balancespruebatrimestre22011</v>
          </cell>
        </row>
        <row r="160">
          <cell r="D160">
            <v>145000</v>
          </cell>
          <cell r="E160">
            <v>0</v>
          </cell>
          <cell r="F160">
            <v>0</v>
          </cell>
          <cell r="G160">
            <v>145000</v>
          </cell>
        </row>
        <row r="161">
          <cell r="B161" t="str">
            <v>Balancespruebatrimestre22011</v>
          </cell>
        </row>
        <row r="161">
          <cell r="D161">
            <v>145000</v>
          </cell>
          <cell r="E161">
            <v>0</v>
          </cell>
          <cell r="F161">
            <v>0</v>
          </cell>
          <cell r="G161">
            <v>145000</v>
          </cell>
        </row>
        <row r="162">
          <cell r="A162" t="str">
            <v>11051012            </v>
          </cell>
        </row>
        <row r="162">
          <cell r="D162">
            <v>435000</v>
          </cell>
          <cell r="E162">
            <v>0</v>
          </cell>
          <cell r="F162">
            <v>0</v>
          </cell>
          <cell r="G162">
            <v>435000</v>
          </cell>
        </row>
        <row r="163">
          <cell r="B163" t="str">
            <v>Balancespruebatrimestre22011</v>
          </cell>
        </row>
        <row r="163">
          <cell r="D163">
            <v>150000</v>
          </cell>
          <cell r="E163">
            <v>0</v>
          </cell>
          <cell r="F163">
            <v>0</v>
          </cell>
          <cell r="G163">
            <v>150000</v>
          </cell>
        </row>
        <row r="164">
          <cell r="B164" t="str">
            <v>Balancespruebatrimestre22011</v>
          </cell>
        </row>
        <row r="164">
          <cell r="D164">
            <v>150000</v>
          </cell>
          <cell r="E164">
            <v>0</v>
          </cell>
          <cell r="F164">
            <v>0</v>
          </cell>
          <cell r="G164">
            <v>150000</v>
          </cell>
        </row>
        <row r="165">
          <cell r="B165" t="str">
            <v>Balancespruebatrimestre22011</v>
          </cell>
        </row>
        <row r="165">
          <cell r="D165">
            <v>150000</v>
          </cell>
          <cell r="E165">
            <v>0</v>
          </cell>
          <cell r="F165">
            <v>0</v>
          </cell>
          <cell r="G165">
            <v>150000</v>
          </cell>
        </row>
        <row r="166">
          <cell r="A166" t="str">
            <v>11051013            </v>
          </cell>
        </row>
        <row r="166">
          <cell r="D166">
            <v>450000</v>
          </cell>
          <cell r="E166">
            <v>0</v>
          </cell>
          <cell r="F166">
            <v>0</v>
          </cell>
          <cell r="G166">
            <v>450000</v>
          </cell>
        </row>
        <row r="167">
          <cell r="B167" t="str">
            <v>Balancespruebatrimestre22011</v>
          </cell>
        </row>
        <row r="167">
          <cell r="D167">
            <v>100000</v>
          </cell>
          <cell r="E167">
            <v>0</v>
          </cell>
          <cell r="F167">
            <v>0</v>
          </cell>
          <cell r="G167">
            <v>100000</v>
          </cell>
        </row>
        <row r="168">
          <cell r="B168" t="str">
            <v>Balancespruebatrimestre22011</v>
          </cell>
        </row>
        <row r="168">
          <cell r="D168">
            <v>100000</v>
          </cell>
          <cell r="E168">
            <v>0</v>
          </cell>
          <cell r="F168">
            <v>0</v>
          </cell>
          <cell r="G168">
            <v>100000</v>
          </cell>
        </row>
        <row r="169">
          <cell r="B169" t="str">
            <v>Balancespruebatrimestre22011</v>
          </cell>
        </row>
        <row r="169">
          <cell r="D169">
            <v>100000</v>
          </cell>
          <cell r="E169">
            <v>0</v>
          </cell>
          <cell r="F169">
            <v>0</v>
          </cell>
          <cell r="G169">
            <v>100000</v>
          </cell>
        </row>
        <row r="170">
          <cell r="A170" t="str">
            <v>11051015            </v>
          </cell>
        </row>
        <row r="170">
          <cell r="D170">
            <v>300000</v>
          </cell>
          <cell r="E170">
            <v>0</v>
          </cell>
          <cell r="F170">
            <v>0</v>
          </cell>
          <cell r="G170">
            <v>300000</v>
          </cell>
        </row>
        <row r="171">
          <cell r="B171" t="str">
            <v>Balancespruebatrimestre22011</v>
          </cell>
        </row>
        <row r="171">
          <cell r="D171">
            <v>80000</v>
          </cell>
          <cell r="E171">
            <v>0</v>
          </cell>
          <cell r="F171">
            <v>0</v>
          </cell>
          <cell r="G171">
            <v>80000</v>
          </cell>
        </row>
        <row r="172">
          <cell r="B172" t="str">
            <v>Balancespruebatrimestre22011</v>
          </cell>
        </row>
        <row r="172">
          <cell r="D172">
            <v>80000</v>
          </cell>
          <cell r="E172">
            <v>0</v>
          </cell>
          <cell r="F172">
            <v>0</v>
          </cell>
          <cell r="G172">
            <v>80000</v>
          </cell>
        </row>
        <row r="173">
          <cell r="B173" t="str">
            <v>Balancespruebatrimestre22011</v>
          </cell>
        </row>
        <row r="173">
          <cell r="D173">
            <v>80000</v>
          </cell>
          <cell r="E173">
            <v>0</v>
          </cell>
          <cell r="F173">
            <v>0</v>
          </cell>
          <cell r="G173">
            <v>80000</v>
          </cell>
        </row>
        <row r="174">
          <cell r="A174" t="str">
            <v>11051016            </v>
          </cell>
        </row>
        <row r="174">
          <cell r="D174">
            <v>240000</v>
          </cell>
          <cell r="E174">
            <v>0</v>
          </cell>
          <cell r="F174">
            <v>0</v>
          </cell>
          <cell r="G174">
            <v>240000</v>
          </cell>
        </row>
        <row r="175">
          <cell r="B175" t="str">
            <v>Balancespruebatrimestre22011</v>
          </cell>
        </row>
        <row r="175">
          <cell r="D175">
            <v>300000</v>
          </cell>
          <cell r="E175">
            <v>0</v>
          </cell>
          <cell r="F175">
            <v>0</v>
          </cell>
          <cell r="G175">
            <v>300000</v>
          </cell>
        </row>
        <row r="176">
          <cell r="B176" t="str">
            <v>Balancespruebatrimestre22011</v>
          </cell>
        </row>
        <row r="176">
          <cell r="D176">
            <v>300000</v>
          </cell>
          <cell r="E176">
            <v>0</v>
          </cell>
          <cell r="F176">
            <v>0</v>
          </cell>
          <cell r="G176">
            <v>300000</v>
          </cell>
        </row>
        <row r="177">
          <cell r="B177" t="str">
            <v>Balancespruebatrimestre22011</v>
          </cell>
        </row>
        <row r="177">
          <cell r="D177">
            <v>300000</v>
          </cell>
          <cell r="E177">
            <v>0</v>
          </cell>
          <cell r="F177">
            <v>0</v>
          </cell>
          <cell r="G177">
            <v>300000</v>
          </cell>
        </row>
        <row r="178">
          <cell r="A178" t="str">
            <v>11051017            </v>
          </cell>
        </row>
        <row r="178">
          <cell r="D178">
            <v>900000</v>
          </cell>
          <cell r="E178">
            <v>0</v>
          </cell>
          <cell r="F178">
            <v>0</v>
          </cell>
          <cell r="G178">
            <v>900000</v>
          </cell>
        </row>
        <row r="179">
          <cell r="B179" t="str">
            <v>Balancespruebatrimestre22011</v>
          </cell>
        </row>
        <row r="179">
          <cell r="D179">
            <v>85000</v>
          </cell>
          <cell r="E179">
            <v>0</v>
          </cell>
          <cell r="F179">
            <v>0</v>
          </cell>
          <cell r="G179">
            <v>85000</v>
          </cell>
        </row>
        <row r="180">
          <cell r="B180" t="str">
            <v>Balancespruebatrimestre22011</v>
          </cell>
        </row>
        <row r="180">
          <cell r="D180">
            <v>85000</v>
          </cell>
          <cell r="E180">
            <v>0</v>
          </cell>
          <cell r="F180">
            <v>0</v>
          </cell>
          <cell r="G180">
            <v>85000</v>
          </cell>
        </row>
        <row r="181">
          <cell r="B181" t="str">
            <v>Balancespruebatrimestre22011</v>
          </cell>
        </row>
        <row r="181">
          <cell r="D181">
            <v>85000</v>
          </cell>
          <cell r="E181">
            <v>0</v>
          </cell>
          <cell r="F181">
            <v>0</v>
          </cell>
          <cell r="G181">
            <v>85000</v>
          </cell>
        </row>
        <row r="182">
          <cell r="A182" t="str">
            <v>11051019            </v>
          </cell>
        </row>
        <row r="182">
          <cell r="D182">
            <v>255000</v>
          </cell>
          <cell r="E182">
            <v>0</v>
          </cell>
          <cell r="F182">
            <v>0</v>
          </cell>
          <cell r="G182">
            <v>255000</v>
          </cell>
        </row>
        <row r="183">
          <cell r="B183" t="str">
            <v>Balancespruebatrimestre22011</v>
          </cell>
        </row>
        <row r="183">
          <cell r="D183">
            <v>100000</v>
          </cell>
          <cell r="E183">
            <v>0</v>
          </cell>
          <cell r="F183">
            <v>0</v>
          </cell>
          <cell r="G183">
            <v>100000</v>
          </cell>
        </row>
        <row r="184">
          <cell r="B184" t="str">
            <v>Balancespruebatrimestre22011</v>
          </cell>
        </row>
        <row r="184">
          <cell r="D184">
            <v>100000</v>
          </cell>
          <cell r="E184">
            <v>110000</v>
          </cell>
          <cell r="F184">
            <v>10000</v>
          </cell>
          <cell r="G184">
            <v>200000</v>
          </cell>
        </row>
        <row r="185">
          <cell r="B185" t="str">
            <v>Balancespruebatrimestre22011</v>
          </cell>
        </row>
        <row r="185">
          <cell r="D185">
            <v>200000</v>
          </cell>
          <cell r="E185">
            <v>0</v>
          </cell>
          <cell r="F185">
            <v>0</v>
          </cell>
          <cell r="G185">
            <v>200000</v>
          </cell>
        </row>
        <row r="186">
          <cell r="A186" t="str">
            <v>11051020            </v>
          </cell>
        </row>
        <row r="186">
          <cell r="D186">
            <v>400000</v>
          </cell>
          <cell r="E186">
            <v>110000</v>
          </cell>
          <cell r="F186">
            <v>10000</v>
          </cell>
          <cell r="G186">
            <v>500000</v>
          </cell>
        </row>
        <row r="187">
          <cell r="B187" t="str">
            <v>Balancespruebatrimestre22011</v>
          </cell>
        </row>
        <row r="187">
          <cell r="D187">
            <v>70000</v>
          </cell>
          <cell r="E187">
            <v>0</v>
          </cell>
          <cell r="F187">
            <v>0</v>
          </cell>
          <cell r="G187">
            <v>70000</v>
          </cell>
        </row>
        <row r="188">
          <cell r="B188" t="str">
            <v>Balancespruebatrimestre22011</v>
          </cell>
        </row>
        <row r="188">
          <cell r="D188">
            <v>70000</v>
          </cell>
          <cell r="E188">
            <v>0</v>
          </cell>
          <cell r="F188">
            <v>0</v>
          </cell>
          <cell r="G188">
            <v>70000</v>
          </cell>
        </row>
        <row r="189">
          <cell r="B189" t="str">
            <v>Balancespruebatrimestre22011</v>
          </cell>
        </row>
        <row r="189">
          <cell r="D189">
            <v>70000</v>
          </cell>
          <cell r="E189">
            <v>0</v>
          </cell>
          <cell r="F189">
            <v>0</v>
          </cell>
          <cell r="G189">
            <v>70000</v>
          </cell>
        </row>
        <row r="190">
          <cell r="A190" t="str">
            <v>11051021            </v>
          </cell>
        </row>
        <row r="190">
          <cell r="D190">
            <v>210000</v>
          </cell>
          <cell r="E190">
            <v>0</v>
          </cell>
          <cell r="F190">
            <v>0</v>
          </cell>
          <cell r="G190">
            <v>210000</v>
          </cell>
        </row>
        <row r="191">
          <cell r="B191" t="str">
            <v>Balancespruebatrimestre22011</v>
          </cell>
        </row>
        <row r="191">
          <cell r="D191">
            <v>80000</v>
          </cell>
          <cell r="E191">
            <v>0</v>
          </cell>
          <cell r="F191">
            <v>0</v>
          </cell>
          <cell r="G191">
            <v>80000</v>
          </cell>
        </row>
        <row r="192">
          <cell r="B192" t="str">
            <v>Balancespruebatrimestre22011</v>
          </cell>
        </row>
        <row r="192">
          <cell r="D192">
            <v>80000</v>
          </cell>
          <cell r="E192">
            <v>0</v>
          </cell>
          <cell r="F192">
            <v>0</v>
          </cell>
          <cell r="G192">
            <v>80000</v>
          </cell>
        </row>
        <row r="193">
          <cell r="B193" t="str">
            <v>Balancespruebatrimestre22011</v>
          </cell>
        </row>
        <row r="193">
          <cell r="D193">
            <v>80000</v>
          </cell>
          <cell r="E193">
            <v>0</v>
          </cell>
          <cell r="F193">
            <v>0</v>
          </cell>
          <cell r="G193">
            <v>80000</v>
          </cell>
        </row>
        <row r="194">
          <cell r="A194" t="str">
            <v>11051022            </v>
          </cell>
        </row>
        <row r="194">
          <cell r="D194">
            <v>240000</v>
          </cell>
          <cell r="E194">
            <v>0</v>
          </cell>
          <cell r="F194">
            <v>0</v>
          </cell>
          <cell r="G194">
            <v>240000</v>
          </cell>
        </row>
        <row r="195">
          <cell r="B195" t="str">
            <v>Balancespruebatrimestre22011</v>
          </cell>
        </row>
        <row r="195">
          <cell r="D195">
            <v>5000000</v>
          </cell>
          <cell r="E195">
            <v>0</v>
          </cell>
          <cell r="F195">
            <v>0</v>
          </cell>
          <cell r="G195">
            <v>5000000</v>
          </cell>
        </row>
        <row r="196">
          <cell r="B196" t="str">
            <v>Balancespruebatrimestre22011</v>
          </cell>
        </row>
        <row r="196">
          <cell r="D196">
            <v>5000000</v>
          </cell>
          <cell r="E196">
            <v>0</v>
          </cell>
          <cell r="F196">
            <v>0</v>
          </cell>
          <cell r="G196">
            <v>5000000</v>
          </cell>
        </row>
        <row r="197">
          <cell r="B197" t="str">
            <v>Balancespruebatrimestre22011</v>
          </cell>
        </row>
        <row r="197">
          <cell r="D197">
            <v>5000000</v>
          </cell>
          <cell r="E197">
            <v>0</v>
          </cell>
          <cell r="F197">
            <v>0</v>
          </cell>
          <cell r="G197">
            <v>5000000</v>
          </cell>
        </row>
        <row r="198">
          <cell r="A198" t="str">
            <v>11051024            </v>
          </cell>
        </row>
        <row r="198">
          <cell r="D198">
            <v>15000000</v>
          </cell>
          <cell r="E198">
            <v>0</v>
          </cell>
          <cell r="F198">
            <v>0</v>
          </cell>
          <cell r="G198">
            <v>15000000</v>
          </cell>
        </row>
        <row r="199">
          <cell r="B199" t="str">
            <v>Balancespruebatrimestre22011</v>
          </cell>
        </row>
        <row r="199">
          <cell r="D199">
            <v>1500000</v>
          </cell>
          <cell r="E199">
            <v>0</v>
          </cell>
          <cell r="F199">
            <v>0</v>
          </cell>
          <cell r="G199">
            <v>1500000</v>
          </cell>
        </row>
        <row r="200">
          <cell r="B200" t="str">
            <v>Balancespruebatrimestre22011</v>
          </cell>
        </row>
        <row r="200">
          <cell r="D200">
            <v>1500000</v>
          </cell>
          <cell r="E200">
            <v>0</v>
          </cell>
          <cell r="F200">
            <v>0</v>
          </cell>
          <cell r="G200">
            <v>1500000</v>
          </cell>
        </row>
        <row r="201">
          <cell r="B201" t="str">
            <v>Balancespruebatrimestre22011</v>
          </cell>
        </row>
        <row r="201">
          <cell r="D201">
            <v>1500000</v>
          </cell>
          <cell r="E201">
            <v>0</v>
          </cell>
          <cell r="F201">
            <v>0</v>
          </cell>
          <cell r="G201">
            <v>1500000</v>
          </cell>
        </row>
        <row r="202">
          <cell r="A202" t="str">
            <v>11051025            </v>
          </cell>
        </row>
        <row r="202">
          <cell r="D202">
            <v>4500000</v>
          </cell>
          <cell r="E202">
            <v>0</v>
          </cell>
          <cell r="F202">
            <v>0</v>
          </cell>
          <cell r="G202">
            <v>4500000</v>
          </cell>
        </row>
        <row r="203">
          <cell r="B203" t="str">
            <v>Balancespruebatrimestre22011</v>
          </cell>
        </row>
        <row r="203">
          <cell r="D203">
            <v>400000</v>
          </cell>
          <cell r="E203">
            <v>0</v>
          </cell>
          <cell r="F203">
            <v>0</v>
          </cell>
          <cell r="G203">
            <v>400000</v>
          </cell>
        </row>
        <row r="204">
          <cell r="B204" t="str">
            <v>Balancespruebatrimestre22011</v>
          </cell>
        </row>
        <row r="204">
          <cell r="D204">
            <v>400000</v>
          </cell>
          <cell r="E204">
            <v>0</v>
          </cell>
          <cell r="F204">
            <v>0</v>
          </cell>
          <cell r="G204">
            <v>400000</v>
          </cell>
        </row>
        <row r="205">
          <cell r="B205" t="str">
            <v>Balancespruebatrimestre22011</v>
          </cell>
        </row>
        <row r="205">
          <cell r="D205">
            <v>400000</v>
          </cell>
          <cell r="E205">
            <v>0</v>
          </cell>
          <cell r="F205">
            <v>0</v>
          </cell>
          <cell r="G205">
            <v>400000</v>
          </cell>
        </row>
        <row r="206">
          <cell r="A206" t="str">
            <v>11051028            </v>
          </cell>
        </row>
        <row r="206">
          <cell r="D206">
            <v>1200000</v>
          </cell>
          <cell r="E206">
            <v>0</v>
          </cell>
          <cell r="F206">
            <v>0</v>
          </cell>
          <cell r="G206">
            <v>1200000</v>
          </cell>
        </row>
        <row r="207">
          <cell r="B207" t="str">
            <v>Balancespruebatrimestre22011</v>
          </cell>
        </row>
        <row r="207">
          <cell r="D207">
            <v>100000</v>
          </cell>
          <cell r="E207">
            <v>0</v>
          </cell>
          <cell r="F207">
            <v>0</v>
          </cell>
          <cell r="G207">
            <v>100000</v>
          </cell>
        </row>
        <row r="208">
          <cell r="B208" t="str">
            <v>Balancespruebatrimestre22011</v>
          </cell>
        </row>
        <row r="208">
          <cell r="D208">
            <v>100000</v>
          </cell>
          <cell r="E208">
            <v>0</v>
          </cell>
          <cell r="F208">
            <v>0</v>
          </cell>
          <cell r="G208">
            <v>100000</v>
          </cell>
        </row>
        <row r="209">
          <cell r="B209" t="str">
            <v>Balancespruebatrimestre22011</v>
          </cell>
        </row>
        <row r="209">
          <cell r="D209">
            <v>100000</v>
          </cell>
          <cell r="E209">
            <v>0</v>
          </cell>
          <cell r="F209">
            <v>0</v>
          </cell>
          <cell r="G209">
            <v>100000</v>
          </cell>
        </row>
        <row r="210">
          <cell r="A210" t="str">
            <v>11051029            </v>
          </cell>
        </row>
        <row r="210">
          <cell r="D210">
            <v>300000</v>
          </cell>
          <cell r="E210">
            <v>0</v>
          </cell>
          <cell r="F210">
            <v>0</v>
          </cell>
          <cell r="G210">
            <v>300000</v>
          </cell>
        </row>
        <row r="211">
          <cell r="B211" t="str">
            <v>Balancespruebatrimestre22011</v>
          </cell>
        </row>
        <row r="211">
          <cell r="D211">
            <v>80000</v>
          </cell>
          <cell r="E211">
            <v>0</v>
          </cell>
          <cell r="F211">
            <v>0</v>
          </cell>
          <cell r="G211">
            <v>80000</v>
          </cell>
        </row>
        <row r="212">
          <cell r="B212" t="str">
            <v>Balancespruebatrimestre22011</v>
          </cell>
        </row>
        <row r="212">
          <cell r="D212">
            <v>80000</v>
          </cell>
          <cell r="E212">
            <v>0</v>
          </cell>
          <cell r="F212">
            <v>0</v>
          </cell>
          <cell r="G212">
            <v>80000</v>
          </cell>
        </row>
        <row r="213">
          <cell r="B213" t="str">
            <v>Balancespruebatrimestre22011</v>
          </cell>
        </row>
        <row r="213">
          <cell r="D213">
            <v>80000</v>
          </cell>
          <cell r="E213">
            <v>0</v>
          </cell>
          <cell r="F213">
            <v>0</v>
          </cell>
          <cell r="G213">
            <v>80000</v>
          </cell>
        </row>
        <row r="214">
          <cell r="A214" t="str">
            <v>11051030            </v>
          </cell>
        </row>
        <row r="214">
          <cell r="D214">
            <v>240000</v>
          </cell>
          <cell r="E214">
            <v>0</v>
          </cell>
          <cell r="F214">
            <v>0</v>
          </cell>
          <cell r="G214">
            <v>240000</v>
          </cell>
        </row>
        <row r="215">
          <cell r="B215" t="str">
            <v>Balancespruebatrimestre22011</v>
          </cell>
        </row>
        <row r="215">
          <cell r="D215">
            <v>2389171062</v>
          </cell>
          <cell r="E215">
            <v>1186250472.24</v>
          </cell>
          <cell r="F215">
            <v>1192860996.85</v>
          </cell>
          <cell r="G215">
            <v>2382560537.39</v>
          </cell>
        </row>
        <row r="216">
          <cell r="B216" t="str">
            <v>Balancespruebatrimestre22011</v>
          </cell>
        </row>
        <row r="216">
          <cell r="D216">
            <v>2382560537.39</v>
          </cell>
          <cell r="E216">
            <v>1777664219.12</v>
          </cell>
          <cell r="F216">
            <v>1280630571.99</v>
          </cell>
          <cell r="G216">
            <v>2879594184.52</v>
          </cell>
        </row>
        <row r="217">
          <cell r="B217" t="str">
            <v>Balancespruebatrimestre22011</v>
          </cell>
        </row>
        <row r="217">
          <cell r="D217">
            <v>2879594184.52</v>
          </cell>
          <cell r="E217">
            <v>2662885377.8</v>
          </cell>
          <cell r="F217">
            <v>4223637174.34</v>
          </cell>
          <cell r="G217">
            <v>1318842387.98</v>
          </cell>
        </row>
        <row r="218">
          <cell r="A218" t="str">
            <v>1110                </v>
          </cell>
        </row>
        <row r="218">
          <cell r="D218">
            <v>7651325783.91</v>
          </cell>
          <cell r="E218">
            <v>5626800069.16</v>
          </cell>
          <cell r="F218">
            <v>6697128743.18</v>
          </cell>
          <cell r="G218">
            <v>6580997109.89</v>
          </cell>
        </row>
        <row r="219">
          <cell r="B219" t="str">
            <v>Balancespruebatrimestre22011</v>
          </cell>
        </row>
        <row r="219">
          <cell r="D219">
            <v>2389171062</v>
          </cell>
          <cell r="E219">
            <v>1186250472.24</v>
          </cell>
          <cell r="F219">
            <v>1192860996.85</v>
          </cell>
          <cell r="G219">
            <v>2382560537.39</v>
          </cell>
        </row>
        <row r="220">
          <cell r="B220" t="str">
            <v>Balancespruebatrimestre22011</v>
          </cell>
        </row>
        <row r="220">
          <cell r="D220">
            <v>2382560537.39</v>
          </cell>
          <cell r="E220">
            <v>1777664219.12</v>
          </cell>
          <cell r="F220">
            <v>1280630571.99</v>
          </cell>
          <cell r="G220">
            <v>2879594184.52</v>
          </cell>
        </row>
        <row r="221">
          <cell r="B221" t="str">
            <v>Balancespruebatrimestre22011</v>
          </cell>
        </row>
        <row r="221">
          <cell r="D221">
            <v>2879594184.52</v>
          </cell>
          <cell r="E221">
            <v>2662885377.8</v>
          </cell>
          <cell r="F221">
            <v>4223637174.34</v>
          </cell>
          <cell r="G221">
            <v>1318842387.98</v>
          </cell>
        </row>
        <row r="222">
          <cell r="A222" t="str">
            <v>111005              </v>
          </cell>
        </row>
        <row r="222">
          <cell r="D222">
            <v>7651325783.91</v>
          </cell>
          <cell r="E222">
            <v>5626800069.16</v>
          </cell>
          <cell r="F222">
            <v>6697128743.18</v>
          </cell>
          <cell r="G222">
            <v>6580997109.89</v>
          </cell>
        </row>
        <row r="223">
          <cell r="B223" t="str">
            <v>Balancespruebatrimestre22011</v>
          </cell>
        </row>
        <row r="223">
          <cell r="D223">
            <v>1502673792.5</v>
          </cell>
          <cell r="E223">
            <v>884227463.95</v>
          </cell>
          <cell r="F223">
            <v>988076664.41</v>
          </cell>
          <cell r="G223">
            <v>1398824592.04</v>
          </cell>
        </row>
        <row r="224">
          <cell r="B224" t="str">
            <v>Balancespruebatrimestre22011</v>
          </cell>
        </row>
        <row r="224">
          <cell r="D224">
            <v>1398824592.04</v>
          </cell>
          <cell r="E224">
            <v>1519618641</v>
          </cell>
          <cell r="F224">
            <v>1141933292.07</v>
          </cell>
          <cell r="G224">
            <v>1776509940.97</v>
          </cell>
        </row>
        <row r="225">
          <cell r="B225" t="str">
            <v>Balancespruebatrimestre22011</v>
          </cell>
        </row>
        <row r="225">
          <cell r="D225">
            <v>1776509940.97</v>
          </cell>
          <cell r="E225">
            <v>2598895685</v>
          </cell>
          <cell r="F225">
            <v>3525587254.47</v>
          </cell>
          <cell r="G225">
            <v>849818371.5</v>
          </cell>
        </row>
        <row r="226">
          <cell r="A226" t="str">
            <v>11100510            </v>
          </cell>
        </row>
        <row r="226">
          <cell r="D226">
            <v>4678008325.51</v>
          </cell>
          <cell r="E226">
            <v>5002741789.95</v>
          </cell>
          <cell r="F226">
            <v>5655597210.95</v>
          </cell>
          <cell r="G226">
            <v>4025152904.51</v>
          </cell>
        </row>
        <row r="227">
          <cell r="B227" t="str">
            <v>Balancespruebatrimestre22011</v>
          </cell>
        </row>
        <row r="227">
          <cell r="D227">
            <v>407846674.32</v>
          </cell>
          <cell r="E227">
            <v>51307071</v>
          </cell>
          <cell r="F227">
            <v>45502238</v>
          </cell>
          <cell r="G227">
            <v>413651507.32</v>
          </cell>
        </row>
        <row r="228">
          <cell r="B228" t="str">
            <v>Balancespruebatrimestre22011</v>
          </cell>
        </row>
        <row r="228">
          <cell r="D228">
            <v>413651507.32</v>
          </cell>
          <cell r="E228">
            <v>72422176</v>
          </cell>
          <cell r="F228">
            <v>2074337.66</v>
          </cell>
          <cell r="G228">
            <v>483999345.66</v>
          </cell>
        </row>
        <row r="229">
          <cell r="B229" t="str">
            <v>Balancespruebatrimestre22011</v>
          </cell>
        </row>
        <row r="229">
          <cell r="D229">
            <v>483999345.66</v>
          </cell>
          <cell r="E229">
            <v>46267822</v>
          </cell>
          <cell r="F229">
            <v>604080600</v>
          </cell>
          <cell r="G229">
            <v>-73813432.34</v>
          </cell>
        </row>
        <row r="230">
          <cell r="A230" t="str">
            <v>11100512            </v>
          </cell>
        </row>
        <row r="230">
          <cell r="D230">
            <v>1305497527.3</v>
          </cell>
          <cell r="E230">
            <v>169997069</v>
          </cell>
          <cell r="F230">
            <v>651657175.66</v>
          </cell>
          <cell r="G230">
            <v>823837420.64</v>
          </cell>
        </row>
        <row r="231">
          <cell r="B231" t="str">
            <v>Balancespruebatrimestre22011</v>
          </cell>
        </row>
        <row r="231">
          <cell r="D231">
            <v>-13479107</v>
          </cell>
          <cell r="E231">
            <v>0</v>
          </cell>
          <cell r="F231">
            <v>0</v>
          </cell>
          <cell r="G231">
            <v>-13479107</v>
          </cell>
        </row>
        <row r="232">
          <cell r="B232" t="str">
            <v>Balancespruebatrimestre22011</v>
          </cell>
        </row>
        <row r="232">
          <cell r="D232">
            <v>-13479107</v>
          </cell>
          <cell r="E232">
            <v>0</v>
          </cell>
          <cell r="F232">
            <v>0</v>
          </cell>
          <cell r="G232">
            <v>-13479107</v>
          </cell>
        </row>
        <row r="233">
          <cell r="B233" t="str">
            <v>Balancespruebatrimestre22011</v>
          </cell>
        </row>
        <row r="233">
          <cell r="D233">
            <v>-13479107</v>
          </cell>
          <cell r="E233">
            <v>0</v>
          </cell>
          <cell r="F233">
            <v>0</v>
          </cell>
          <cell r="G233">
            <v>-13479107</v>
          </cell>
        </row>
        <row r="234">
          <cell r="A234" t="str">
            <v>11100513            </v>
          </cell>
        </row>
        <row r="234">
          <cell r="D234">
            <v>-40437321</v>
          </cell>
          <cell r="E234">
            <v>0</v>
          </cell>
          <cell r="F234">
            <v>0</v>
          </cell>
          <cell r="G234">
            <v>-40437321</v>
          </cell>
        </row>
        <row r="235">
          <cell r="B235" t="str">
            <v>Balancespruebatrimestre22011</v>
          </cell>
        </row>
        <row r="235">
          <cell r="D235">
            <v>211585242.92</v>
          </cell>
          <cell r="E235">
            <v>236507511.85</v>
          </cell>
          <cell r="F235">
            <v>158842551</v>
          </cell>
          <cell r="G235">
            <v>289250203.77</v>
          </cell>
        </row>
        <row r="236">
          <cell r="B236" t="str">
            <v>Balancespruebatrimestre22011</v>
          </cell>
        </row>
        <row r="236">
          <cell r="D236">
            <v>289250203.77</v>
          </cell>
          <cell r="E236">
            <v>160349540.68</v>
          </cell>
          <cell r="F236">
            <v>106218442</v>
          </cell>
          <cell r="G236">
            <v>343381302.45</v>
          </cell>
        </row>
        <row r="237">
          <cell r="B237" t="str">
            <v>Balancespruebatrimestre22011</v>
          </cell>
        </row>
        <row r="237">
          <cell r="D237">
            <v>343381302.45</v>
          </cell>
          <cell r="E237">
            <v>5319260.8</v>
          </cell>
          <cell r="F237">
            <v>91692386</v>
          </cell>
          <cell r="G237">
            <v>257008177.25</v>
          </cell>
        </row>
        <row r="238">
          <cell r="A238" t="str">
            <v>11100514            </v>
          </cell>
        </row>
        <row r="238">
          <cell r="D238">
            <v>844216749.14</v>
          </cell>
          <cell r="E238">
            <v>402176313.33</v>
          </cell>
          <cell r="F238">
            <v>356753379</v>
          </cell>
          <cell r="G238">
            <v>889639683.47</v>
          </cell>
        </row>
        <row r="239">
          <cell r="B239" t="str">
            <v>Balancespruebatrimestre22011</v>
          </cell>
        </row>
        <row r="239">
          <cell r="D239">
            <v>280544459.26</v>
          </cell>
          <cell r="E239">
            <v>14208425.44</v>
          </cell>
          <cell r="F239">
            <v>439543.44</v>
          </cell>
          <cell r="G239">
            <v>294313341.26</v>
          </cell>
        </row>
        <row r="240">
          <cell r="B240" t="str">
            <v>Balancespruebatrimestre22011</v>
          </cell>
        </row>
        <row r="240">
          <cell r="D240">
            <v>294313341.26</v>
          </cell>
          <cell r="E240">
            <v>25273861.44</v>
          </cell>
          <cell r="F240">
            <v>30404500.26</v>
          </cell>
          <cell r="G240">
            <v>289182702.44</v>
          </cell>
        </row>
        <row r="241">
          <cell r="B241" t="str">
            <v>Balancespruebatrimestre22011</v>
          </cell>
        </row>
        <row r="241">
          <cell r="D241">
            <v>289182702.44</v>
          </cell>
          <cell r="E241">
            <v>12402610</v>
          </cell>
          <cell r="F241">
            <v>2276933.87</v>
          </cell>
          <cell r="G241">
            <v>299308378.57</v>
          </cell>
        </row>
        <row r="242">
          <cell r="A242" t="str">
            <v>11100516            </v>
          </cell>
        </row>
        <row r="242">
          <cell r="D242">
            <v>864040502.96</v>
          </cell>
          <cell r="E242">
            <v>51884896.88</v>
          </cell>
          <cell r="F242">
            <v>33120977.57</v>
          </cell>
          <cell r="G242">
            <v>882804422.27</v>
          </cell>
        </row>
        <row r="243">
          <cell r="B243" t="str">
            <v>Balancespruebatrimestre22011</v>
          </cell>
        </row>
        <row r="243">
          <cell r="D243">
            <v>2505263523.96</v>
          </cell>
          <cell r="E243">
            <v>1627260427.53</v>
          </cell>
          <cell r="F243">
            <v>1844782252.94</v>
          </cell>
          <cell r="G243">
            <v>2287741698.55</v>
          </cell>
        </row>
        <row r="244">
          <cell r="B244" t="str">
            <v>Balancespruebatrimestre22011</v>
          </cell>
        </row>
        <row r="244">
          <cell r="D244">
            <v>2287741698.55</v>
          </cell>
          <cell r="E244">
            <v>1567699777.06</v>
          </cell>
          <cell r="F244">
            <v>1033535498.45</v>
          </cell>
          <cell r="G244">
            <v>2821905977.16</v>
          </cell>
        </row>
        <row r="245">
          <cell r="B245" t="str">
            <v>Balancespruebatrimestre22011</v>
          </cell>
        </row>
        <row r="245">
          <cell r="D245">
            <v>2821905977.16</v>
          </cell>
          <cell r="E245">
            <v>2406743351.19</v>
          </cell>
          <cell r="F245">
            <v>2635797740.13</v>
          </cell>
          <cell r="G245">
            <v>2592851588.22</v>
          </cell>
        </row>
        <row r="246">
          <cell r="A246" t="str">
            <v>1120                </v>
          </cell>
        </row>
        <row r="246">
          <cell r="D246">
            <v>7614911199.67</v>
          </cell>
          <cell r="E246">
            <v>5601703555.78</v>
          </cell>
          <cell r="F246">
            <v>5514115491.52</v>
          </cell>
          <cell r="G246">
            <v>7702499263.93</v>
          </cell>
        </row>
        <row r="247">
          <cell r="B247" t="str">
            <v>Balancespruebatrimestre22011</v>
          </cell>
        </row>
        <row r="247">
          <cell r="D247">
            <v>2505263523.96</v>
          </cell>
          <cell r="E247">
            <v>1627260427.53</v>
          </cell>
          <cell r="F247">
            <v>1844782252.94</v>
          </cell>
          <cell r="G247">
            <v>2287741698.55</v>
          </cell>
        </row>
        <row r="248">
          <cell r="B248" t="str">
            <v>Balancespruebatrimestre22011</v>
          </cell>
        </row>
        <row r="248">
          <cell r="D248">
            <v>2287741698.55</v>
          </cell>
          <cell r="E248">
            <v>1567699777.06</v>
          </cell>
          <cell r="F248">
            <v>1033535498.45</v>
          </cell>
          <cell r="G248">
            <v>2821905977.16</v>
          </cell>
        </row>
        <row r="249">
          <cell r="B249" t="str">
            <v>Balancespruebatrimestre22011</v>
          </cell>
        </row>
        <row r="249">
          <cell r="D249">
            <v>2821905977.16</v>
          </cell>
          <cell r="E249">
            <v>2406743351.19</v>
          </cell>
          <cell r="F249">
            <v>2635797740.13</v>
          </cell>
          <cell r="G249">
            <v>2592851588.22</v>
          </cell>
        </row>
        <row r="250">
          <cell r="A250" t="str">
            <v>112005              </v>
          </cell>
        </row>
        <row r="250">
          <cell r="D250">
            <v>7614911199.67</v>
          </cell>
          <cell r="E250">
            <v>5601703555.78</v>
          </cell>
          <cell r="F250">
            <v>5514115491.52</v>
          </cell>
          <cell r="G250">
            <v>7702499263.93</v>
          </cell>
        </row>
        <row r="251">
          <cell r="B251" t="str">
            <v>Balancespruebatrimestre22011</v>
          </cell>
        </row>
        <row r="251">
          <cell r="D251">
            <v>1016087568.36</v>
          </cell>
          <cell r="E251">
            <v>1013463656.1</v>
          </cell>
          <cell r="F251">
            <v>1393957907.88</v>
          </cell>
          <cell r="G251">
            <v>635593316.58</v>
          </cell>
        </row>
        <row r="252">
          <cell r="B252" t="str">
            <v>Balancespruebatrimestre22011</v>
          </cell>
        </row>
        <row r="252">
          <cell r="D252">
            <v>635593316.58</v>
          </cell>
          <cell r="E252">
            <v>1190894410.14</v>
          </cell>
          <cell r="F252">
            <v>493811790.19</v>
          </cell>
          <cell r="G252">
            <v>1332675936.53</v>
          </cell>
        </row>
        <row r="253">
          <cell r="B253" t="str">
            <v>Balancespruebatrimestre22011</v>
          </cell>
        </row>
        <row r="253">
          <cell r="D253">
            <v>1332675936.53</v>
          </cell>
          <cell r="E253">
            <v>1258155335.22</v>
          </cell>
          <cell r="F253">
            <v>1643490521.82</v>
          </cell>
          <cell r="G253">
            <v>947340749.93</v>
          </cell>
        </row>
        <row r="254">
          <cell r="A254" t="str">
            <v>11200513            </v>
          </cell>
        </row>
        <row r="254">
          <cell r="D254">
            <v>2984356821.47</v>
          </cell>
          <cell r="E254">
            <v>3462513401.46</v>
          </cell>
          <cell r="F254">
            <v>3531260219.89</v>
          </cell>
          <cell r="G254">
            <v>2915610003.04</v>
          </cell>
        </row>
        <row r="255">
          <cell r="B255" t="str">
            <v>Balancespruebatrimestre22011</v>
          </cell>
        </row>
        <row r="255">
          <cell r="D255">
            <v>167062697.61</v>
          </cell>
          <cell r="E255">
            <v>450805585.26</v>
          </cell>
          <cell r="F255">
            <v>449989002.35</v>
          </cell>
          <cell r="G255">
            <v>167879280.52</v>
          </cell>
        </row>
        <row r="256">
          <cell r="B256" t="str">
            <v>Balancespruebatrimestre22011</v>
          </cell>
        </row>
        <row r="256">
          <cell r="D256">
            <v>167879280.52</v>
          </cell>
          <cell r="E256">
            <v>283002959.92</v>
          </cell>
          <cell r="F256">
            <v>338639166.26</v>
          </cell>
          <cell r="G256">
            <v>112243074.18</v>
          </cell>
        </row>
        <row r="257">
          <cell r="B257" t="str">
            <v>Balancespruebatrimestre22011</v>
          </cell>
        </row>
        <row r="257">
          <cell r="D257">
            <v>112243074.18</v>
          </cell>
          <cell r="E257">
            <v>919811915.51</v>
          </cell>
          <cell r="F257">
            <v>589289799.96</v>
          </cell>
          <cell r="G257">
            <v>442765189.73</v>
          </cell>
        </row>
        <row r="258">
          <cell r="A258" t="str">
            <v>11200514            </v>
          </cell>
        </row>
        <row r="258">
          <cell r="D258">
            <v>447185052.31</v>
          </cell>
          <cell r="E258">
            <v>1653620460.69</v>
          </cell>
          <cell r="F258">
            <v>1377917968.57</v>
          </cell>
          <cell r="G258">
            <v>722887544.43</v>
          </cell>
        </row>
        <row r="259">
          <cell r="B259" t="str">
            <v>Balancespruebatrimestre22011</v>
          </cell>
        </row>
        <row r="259">
          <cell r="D259">
            <v>6706169.6</v>
          </cell>
          <cell r="E259">
            <v>24213766.17</v>
          </cell>
          <cell r="F259">
            <v>653351.71</v>
          </cell>
          <cell r="G259">
            <v>30266584.06</v>
          </cell>
        </row>
        <row r="260">
          <cell r="B260" t="str">
            <v>Balancespruebatrimestre22011</v>
          </cell>
        </row>
        <row r="260">
          <cell r="D260">
            <v>30266584.06</v>
          </cell>
          <cell r="E260">
            <v>16812870</v>
          </cell>
          <cell r="F260">
            <v>200308850</v>
          </cell>
          <cell r="G260">
            <v>-153229395.94</v>
          </cell>
        </row>
        <row r="261">
          <cell r="B261" t="str">
            <v>Balancespruebatrimestre22011</v>
          </cell>
        </row>
        <row r="261">
          <cell r="D261">
            <v>-153229395.94</v>
          </cell>
          <cell r="E261">
            <v>171834444.46</v>
          </cell>
          <cell r="F261">
            <v>466073.32</v>
          </cell>
          <cell r="G261">
            <v>18138975.2</v>
          </cell>
        </row>
        <row r="262">
          <cell r="A262" t="str">
            <v>11200517            </v>
          </cell>
        </row>
        <row r="262">
          <cell r="D262">
            <v>-116256642.28</v>
          </cell>
          <cell r="E262">
            <v>212861080.63</v>
          </cell>
          <cell r="F262">
            <v>201428275.03</v>
          </cell>
          <cell r="G262">
            <v>-104823836.68</v>
          </cell>
        </row>
        <row r="263">
          <cell r="B263" t="str">
            <v>Balancespruebatrimestre22011</v>
          </cell>
        </row>
        <row r="263">
          <cell r="D263">
            <v>809316634.4</v>
          </cell>
          <cell r="E263">
            <v>44595370</v>
          </cell>
          <cell r="F263">
            <v>96079</v>
          </cell>
          <cell r="G263">
            <v>853815925.4</v>
          </cell>
        </row>
        <row r="264">
          <cell r="B264" t="str">
            <v>Balancespruebatrimestre22011</v>
          </cell>
        </row>
        <row r="264">
          <cell r="D264">
            <v>853815925.4</v>
          </cell>
          <cell r="E264">
            <v>63285024</v>
          </cell>
          <cell r="F264">
            <v>775692</v>
          </cell>
          <cell r="G264">
            <v>916325257.4</v>
          </cell>
        </row>
        <row r="265">
          <cell r="B265" t="str">
            <v>Balancespruebatrimestre22011</v>
          </cell>
        </row>
        <row r="265">
          <cell r="D265">
            <v>916325257.4</v>
          </cell>
          <cell r="E265">
            <v>42452126</v>
          </cell>
          <cell r="F265">
            <v>1542333</v>
          </cell>
          <cell r="G265">
            <v>957235050.4</v>
          </cell>
        </row>
        <row r="266">
          <cell r="A266" t="str">
            <v>11200520            </v>
          </cell>
        </row>
        <row r="266">
          <cell r="D266">
            <v>2579457817.2</v>
          </cell>
          <cell r="E266">
            <v>150332520</v>
          </cell>
          <cell r="F266">
            <v>2414104</v>
          </cell>
          <cell r="G266">
            <v>2727376233.2</v>
          </cell>
        </row>
        <row r="267">
          <cell r="B267" t="str">
            <v>Balancespruebatrimestre22011</v>
          </cell>
        </row>
        <row r="267">
          <cell r="D267">
            <v>293175491.99</v>
          </cell>
          <cell r="E267">
            <v>13444719</v>
          </cell>
          <cell r="F267">
            <v>53739</v>
          </cell>
          <cell r="G267">
            <v>306566471.99</v>
          </cell>
        </row>
        <row r="268">
          <cell r="B268" t="str">
            <v>Balancespruebatrimestre22011</v>
          </cell>
        </row>
        <row r="268">
          <cell r="D268">
            <v>306566471.99</v>
          </cell>
          <cell r="E268">
            <v>6426041</v>
          </cell>
          <cell r="F268">
            <v>0</v>
          </cell>
          <cell r="G268">
            <v>312992512.99</v>
          </cell>
        </row>
        <row r="269">
          <cell r="B269" t="str">
            <v>Balancespruebatrimestre22011</v>
          </cell>
        </row>
        <row r="269">
          <cell r="D269">
            <v>312992512.99</v>
          </cell>
          <cell r="E269">
            <v>11330681</v>
          </cell>
          <cell r="F269">
            <v>400949365</v>
          </cell>
          <cell r="G269">
            <v>-76626171.01</v>
          </cell>
        </row>
        <row r="270">
          <cell r="A270" t="str">
            <v>11200523            </v>
          </cell>
        </row>
        <row r="270">
          <cell r="D270">
            <v>912734476.97</v>
          </cell>
          <cell r="E270">
            <v>31201441</v>
          </cell>
          <cell r="F270">
            <v>401003104</v>
          </cell>
          <cell r="G270">
            <v>542932813.97</v>
          </cell>
        </row>
        <row r="271">
          <cell r="B271" t="str">
            <v>Balancespruebatrimestre22011</v>
          </cell>
        </row>
        <row r="271">
          <cell r="D271">
            <v>149314962</v>
          </cell>
          <cell r="E271">
            <v>80737331</v>
          </cell>
          <cell r="F271">
            <v>32173</v>
          </cell>
          <cell r="G271">
            <v>230020120</v>
          </cell>
        </row>
        <row r="272">
          <cell r="B272" t="str">
            <v>Balancespruebatrimestre22011</v>
          </cell>
        </row>
        <row r="272">
          <cell r="D272">
            <v>230020120</v>
          </cell>
          <cell r="E272">
            <v>7278472</v>
          </cell>
          <cell r="F272">
            <v>0</v>
          </cell>
          <cell r="G272">
            <v>237298592</v>
          </cell>
        </row>
        <row r="273">
          <cell r="B273" t="str">
            <v>Balancespruebatrimestre22011</v>
          </cell>
        </row>
        <row r="273">
          <cell r="D273">
            <v>237298592</v>
          </cell>
          <cell r="E273">
            <v>3158849</v>
          </cell>
          <cell r="F273">
            <v>59647.03</v>
          </cell>
          <cell r="G273">
            <v>240397793.97</v>
          </cell>
        </row>
        <row r="274">
          <cell r="A274" t="str">
            <v>11200524            </v>
          </cell>
        </row>
        <row r="274">
          <cell r="D274">
            <v>616633674</v>
          </cell>
          <cell r="E274">
            <v>91174652</v>
          </cell>
          <cell r="F274">
            <v>91820.03</v>
          </cell>
          <cell r="G274">
            <v>707716505.97</v>
          </cell>
        </row>
        <row r="275">
          <cell r="B275" t="str">
            <v>Balancespruebatrimestre22011</v>
          </cell>
        </row>
        <row r="275">
          <cell r="D275">
            <v>63600000</v>
          </cell>
          <cell r="E275">
            <v>0</v>
          </cell>
          <cell r="F275">
            <v>0</v>
          </cell>
          <cell r="G275">
            <v>63600000</v>
          </cell>
        </row>
        <row r="276">
          <cell r="B276" t="str">
            <v>Balancespruebatrimestre22011</v>
          </cell>
        </row>
        <row r="276">
          <cell r="D276">
            <v>63600000</v>
          </cell>
          <cell r="E276">
            <v>0</v>
          </cell>
          <cell r="F276">
            <v>0</v>
          </cell>
          <cell r="G276">
            <v>63600000</v>
          </cell>
        </row>
        <row r="277">
          <cell r="B277" t="str">
            <v>Balancespruebatrimestre22011</v>
          </cell>
        </row>
        <row r="277">
          <cell r="D277">
            <v>63600000</v>
          </cell>
          <cell r="E277">
            <v>0</v>
          </cell>
          <cell r="F277">
            <v>0</v>
          </cell>
          <cell r="G277">
            <v>63600000</v>
          </cell>
        </row>
        <row r="278">
          <cell r="A278" t="str">
            <v>11200525            </v>
          </cell>
        </row>
        <row r="278">
          <cell r="D278">
            <v>190800000</v>
          </cell>
          <cell r="E278">
            <v>0</v>
          </cell>
          <cell r="F278">
            <v>0</v>
          </cell>
          <cell r="G278">
            <v>190800000</v>
          </cell>
        </row>
        <row r="279">
          <cell r="B279" t="str">
            <v>Balancespruebatrimestre22011</v>
          </cell>
        </row>
        <row r="279">
          <cell r="D279">
            <v>5239742186.38</v>
          </cell>
          <cell r="E279">
            <v>1681589600</v>
          </cell>
          <cell r="F279">
            <v>800000000</v>
          </cell>
          <cell r="G279">
            <v>6121331786.38</v>
          </cell>
        </row>
        <row r="280">
          <cell r="B280" t="str">
            <v>Balancespruebatrimestre22011</v>
          </cell>
        </row>
        <row r="280">
          <cell r="D280">
            <v>6121331786.38</v>
          </cell>
          <cell r="E280">
            <v>753565069.64</v>
          </cell>
          <cell r="F280">
            <v>450000000</v>
          </cell>
          <cell r="G280">
            <v>6424896856.02</v>
          </cell>
        </row>
        <row r="281">
          <cell r="B281" t="str">
            <v>Balancespruebatrimestre22011</v>
          </cell>
        </row>
        <row r="281">
          <cell r="D281">
            <v>6424896856.02</v>
          </cell>
          <cell r="E281">
            <v>842544201</v>
          </cell>
          <cell r="F281">
            <v>300000000</v>
          </cell>
          <cell r="G281">
            <v>6967441057.02</v>
          </cell>
        </row>
        <row r="282">
          <cell r="A282" t="str">
            <v>12                  </v>
          </cell>
        </row>
        <row r="282">
          <cell r="D282">
            <v>17785970828.78</v>
          </cell>
          <cell r="E282">
            <v>3277698870.64</v>
          </cell>
          <cell r="F282">
            <v>1550000000</v>
          </cell>
          <cell r="G282">
            <v>19513669699.42</v>
          </cell>
        </row>
        <row r="283">
          <cell r="B283" t="str">
            <v>Balancespruebatrimestre22011</v>
          </cell>
        </row>
        <row r="283">
          <cell r="D283">
            <v>2739742186.38</v>
          </cell>
          <cell r="E283">
            <v>1681589600</v>
          </cell>
          <cell r="F283">
            <v>800000000</v>
          </cell>
          <cell r="G283">
            <v>3621331786.38</v>
          </cell>
        </row>
        <row r="284">
          <cell r="B284" t="str">
            <v>Balancespruebatrimestre22011</v>
          </cell>
        </row>
        <row r="284">
          <cell r="D284">
            <v>3621331786.38</v>
          </cell>
          <cell r="E284">
            <v>753565069.64</v>
          </cell>
          <cell r="F284">
            <v>450000000</v>
          </cell>
          <cell r="G284">
            <v>3924896856.02</v>
          </cell>
        </row>
        <row r="285">
          <cell r="B285" t="str">
            <v>Balancespruebatrimestre22011</v>
          </cell>
        </row>
        <row r="285">
          <cell r="D285">
            <v>3924896856.02</v>
          </cell>
          <cell r="E285">
            <v>842544201</v>
          </cell>
          <cell r="F285">
            <v>300000000</v>
          </cell>
          <cell r="G285">
            <v>4467441057.02</v>
          </cell>
        </row>
        <row r="286">
          <cell r="A286" t="str">
            <v>1225                </v>
          </cell>
        </row>
        <row r="286">
          <cell r="D286">
            <v>10285970828.78</v>
          </cell>
          <cell r="E286">
            <v>3277698870.64</v>
          </cell>
          <cell r="F286">
            <v>1550000000</v>
          </cell>
          <cell r="G286">
            <v>12013669699.42</v>
          </cell>
        </row>
        <row r="287">
          <cell r="B287" t="str">
            <v>Balancespruebatrimestre22011</v>
          </cell>
        </row>
        <row r="287">
          <cell r="D287">
            <v>2739742186.38</v>
          </cell>
          <cell r="E287">
            <v>1681589600</v>
          </cell>
          <cell r="F287">
            <v>800000000</v>
          </cell>
          <cell r="G287">
            <v>3621331786.38</v>
          </cell>
        </row>
        <row r="288">
          <cell r="B288" t="str">
            <v>Balancespruebatrimestre22011</v>
          </cell>
        </row>
        <row r="288">
          <cell r="D288">
            <v>3621331786.38</v>
          </cell>
          <cell r="E288">
            <v>753565069.64</v>
          </cell>
          <cell r="F288">
            <v>450000000</v>
          </cell>
          <cell r="G288">
            <v>3924896856.02</v>
          </cell>
        </row>
        <row r="289">
          <cell r="B289" t="str">
            <v>Balancespruebatrimestre22011</v>
          </cell>
        </row>
        <row r="289">
          <cell r="D289">
            <v>3924896856.02</v>
          </cell>
          <cell r="E289">
            <v>842544201</v>
          </cell>
          <cell r="F289">
            <v>300000000</v>
          </cell>
          <cell r="G289">
            <v>4467441057.02</v>
          </cell>
        </row>
        <row r="290">
          <cell r="A290" t="str">
            <v>122505              </v>
          </cell>
        </row>
        <row r="290">
          <cell r="D290">
            <v>10285970828.78</v>
          </cell>
          <cell r="E290">
            <v>3277698870.64</v>
          </cell>
          <cell r="F290">
            <v>1550000000</v>
          </cell>
          <cell r="G290">
            <v>12013669699.42</v>
          </cell>
        </row>
        <row r="291">
          <cell r="B291" t="str">
            <v>Balancespruebatrimestre22011</v>
          </cell>
        </row>
        <row r="291">
          <cell r="D291">
            <v>870000000</v>
          </cell>
          <cell r="E291">
            <v>400000000</v>
          </cell>
          <cell r="F291">
            <v>0</v>
          </cell>
          <cell r="G291">
            <v>1270000000</v>
          </cell>
        </row>
        <row r="292">
          <cell r="B292" t="str">
            <v>Balancespruebatrimestre22011</v>
          </cell>
        </row>
        <row r="292">
          <cell r="D292">
            <v>1270000000</v>
          </cell>
          <cell r="E292">
            <v>453565069.64</v>
          </cell>
          <cell r="F292">
            <v>450000000</v>
          </cell>
          <cell r="G292">
            <v>1273565069.64</v>
          </cell>
        </row>
        <row r="293">
          <cell r="B293" t="str">
            <v>Balancespruebatrimestre22011</v>
          </cell>
        </row>
        <row r="293">
          <cell r="D293">
            <v>1273565069.64</v>
          </cell>
          <cell r="E293">
            <v>0</v>
          </cell>
          <cell r="F293">
            <v>0</v>
          </cell>
          <cell r="G293">
            <v>1273565069.64</v>
          </cell>
        </row>
        <row r="294">
          <cell r="A294" t="str">
            <v>12250514            </v>
          </cell>
        </row>
        <row r="294">
          <cell r="D294">
            <v>3413565069.64</v>
          </cell>
          <cell r="E294">
            <v>853565069.64</v>
          </cell>
          <cell r="F294">
            <v>450000000</v>
          </cell>
          <cell r="G294">
            <v>3817130139.28</v>
          </cell>
        </row>
        <row r="295">
          <cell r="B295" t="str">
            <v>Balancespruebatrimestre22011</v>
          </cell>
        </row>
        <row r="295">
          <cell r="D295">
            <v>0</v>
          </cell>
          <cell r="E295">
            <v>300000000</v>
          </cell>
          <cell r="F295">
            <v>0</v>
          </cell>
          <cell r="G295">
            <v>300000000</v>
          </cell>
        </row>
        <row r="296">
          <cell r="B296" t="str">
            <v>Balancespruebatrimestre22011</v>
          </cell>
        </row>
        <row r="296">
          <cell r="D296">
            <v>300000000</v>
          </cell>
          <cell r="E296">
            <v>540000000</v>
          </cell>
          <cell r="F296">
            <v>0</v>
          </cell>
          <cell r="G296">
            <v>840000000</v>
          </cell>
        </row>
        <row r="297">
          <cell r="A297" t="str">
            <v>12250520            </v>
          </cell>
        </row>
        <row r="297">
          <cell r="D297">
            <v>300000000</v>
          </cell>
          <cell r="E297">
            <v>840000000</v>
          </cell>
          <cell r="F297">
            <v>0</v>
          </cell>
          <cell r="G297">
            <v>1140000000</v>
          </cell>
        </row>
        <row r="298">
          <cell r="B298" t="str">
            <v>Balancespruebatrimestre22011</v>
          </cell>
        </row>
        <row r="298">
          <cell r="D298">
            <v>600000000</v>
          </cell>
          <cell r="E298">
            <v>480000000</v>
          </cell>
          <cell r="F298">
            <v>0</v>
          </cell>
          <cell r="G298">
            <v>1080000000</v>
          </cell>
        </row>
        <row r="299">
          <cell r="B299" t="str">
            <v>Balancespruebatrimestre22011</v>
          </cell>
        </row>
        <row r="299">
          <cell r="D299">
            <v>1080000000</v>
          </cell>
          <cell r="E299">
            <v>0</v>
          </cell>
          <cell r="F299">
            <v>0</v>
          </cell>
          <cell r="G299">
            <v>1080000000</v>
          </cell>
        </row>
        <row r="300">
          <cell r="B300" t="str">
            <v>Balancespruebatrimestre22011</v>
          </cell>
        </row>
        <row r="300">
          <cell r="D300">
            <v>1080000000</v>
          </cell>
          <cell r="E300">
            <v>302544201</v>
          </cell>
          <cell r="F300">
            <v>300000000</v>
          </cell>
          <cell r="G300">
            <v>1082544201</v>
          </cell>
        </row>
        <row r="301">
          <cell r="A301" t="str">
            <v>12250521            </v>
          </cell>
        </row>
        <row r="301">
          <cell r="D301">
            <v>2760000000</v>
          </cell>
          <cell r="E301">
            <v>782544201</v>
          </cell>
          <cell r="F301">
            <v>300000000</v>
          </cell>
          <cell r="G301">
            <v>3242544201</v>
          </cell>
        </row>
        <row r="302">
          <cell r="B302" t="str">
            <v>Balancespruebatrimestre22011</v>
          </cell>
        </row>
        <row r="302">
          <cell r="D302">
            <v>1269742186.38</v>
          </cell>
          <cell r="E302">
            <v>801589600</v>
          </cell>
          <cell r="F302">
            <v>800000000</v>
          </cell>
          <cell r="G302">
            <v>1271331786.38</v>
          </cell>
        </row>
        <row r="303">
          <cell r="B303" t="str">
            <v>Balancespruebatrimestre22011</v>
          </cell>
        </row>
        <row r="303">
          <cell r="D303">
            <v>1271331786.38</v>
          </cell>
          <cell r="E303">
            <v>0</v>
          </cell>
          <cell r="F303">
            <v>0</v>
          </cell>
          <cell r="G303">
            <v>1271331786.38</v>
          </cell>
        </row>
        <row r="304">
          <cell r="B304" t="str">
            <v>Balancespruebatrimestre22011</v>
          </cell>
        </row>
        <row r="304">
          <cell r="D304">
            <v>1271331786.38</v>
          </cell>
          <cell r="E304">
            <v>0</v>
          </cell>
          <cell r="F304">
            <v>0</v>
          </cell>
          <cell r="G304">
            <v>1271331786.38</v>
          </cell>
        </row>
        <row r="305">
          <cell r="A305" t="str">
            <v>12250524            </v>
          </cell>
        </row>
        <row r="305">
          <cell r="D305">
            <v>3812405759.14</v>
          </cell>
          <cell r="E305">
            <v>801589600</v>
          </cell>
          <cell r="F305">
            <v>800000000</v>
          </cell>
          <cell r="G305">
            <v>3813995359.14</v>
          </cell>
        </row>
        <row r="306">
          <cell r="B306" t="str">
            <v>Balancespruebatrimestre22011</v>
          </cell>
        </row>
        <row r="306">
          <cell r="D306">
            <v>2500000000</v>
          </cell>
          <cell r="E306">
            <v>0</v>
          </cell>
          <cell r="F306">
            <v>0</v>
          </cell>
          <cell r="G306">
            <v>2500000000</v>
          </cell>
        </row>
        <row r="307">
          <cell r="B307" t="str">
            <v>Balancespruebatrimestre22011</v>
          </cell>
        </row>
        <row r="307">
          <cell r="D307">
            <v>2500000000</v>
          </cell>
          <cell r="E307">
            <v>0</v>
          </cell>
          <cell r="F307">
            <v>0</v>
          </cell>
          <cell r="G307">
            <v>2500000000</v>
          </cell>
        </row>
        <row r="308">
          <cell r="B308" t="str">
            <v>Balancespruebatrimestre22011</v>
          </cell>
        </row>
        <row r="308">
          <cell r="D308">
            <v>2500000000</v>
          </cell>
          <cell r="E308">
            <v>0</v>
          </cell>
          <cell r="F308">
            <v>0</v>
          </cell>
          <cell r="G308">
            <v>2500000000</v>
          </cell>
        </row>
        <row r="309">
          <cell r="A309" t="str">
            <v>1235                </v>
          </cell>
        </row>
        <row r="309">
          <cell r="D309">
            <v>7500000000</v>
          </cell>
          <cell r="E309">
            <v>0</v>
          </cell>
          <cell r="F309">
            <v>0</v>
          </cell>
          <cell r="G309">
            <v>7500000000</v>
          </cell>
        </row>
        <row r="310">
          <cell r="B310" t="str">
            <v>Balancespruebatrimestre22011</v>
          </cell>
        </row>
        <row r="310">
          <cell r="D310">
            <v>2500000000</v>
          </cell>
          <cell r="E310">
            <v>0</v>
          </cell>
          <cell r="F310">
            <v>0</v>
          </cell>
          <cell r="G310">
            <v>2500000000</v>
          </cell>
        </row>
        <row r="311">
          <cell r="B311" t="str">
            <v>Balancespruebatrimestre22011</v>
          </cell>
        </row>
        <row r="311">
          <cell r="D311">
            <v>2500000000</v>
          </cell>
          <cell r="E311">
            <v>0</v>
          </cell>
          <cell r="F311">
            <v>0</v>
          </cell>
          <cell r="G311">
            <v>2500000000</v>
          </cell>
        </row>
        <row r="312">
          <cell r="B312" t="str">
            <v>Balancespruebatrimestre22011</v>
          </cell>
        </row>
        <row r="312">
          <cell r="D312">
            <v>2500000000</v>
          </cell>
          <cell r="E312">
            <v>0</v>
          </cell>
          <cell r="F312">
            <v>0</v>
          </cell>
          <cell r="G312">
            <v>2500000000</v>
          </cell>
        </row>
        <row r="313">
          <cell r="A313" t="str">
            <v>123515              </v>
          </cell>
        </row>
        <row r="313">
          <cell r="D313">
            <v>7500000000</v>
          </cell>
          <cell r="E313">
            <v>0</v>
          </cell>
          <cell r="F313">
            <v>0</v>
          </cell>
          <cell r="G313">
            <v>7500000000</v>
          </cell>
        </row>
        <row r="314">
          <cell r="B314" t="str">
            <v>Balancespruebatrimestre22011</v>
          </cell>
        </row>
        <row r="314">
          <cell r="D314">
            <v>2500000000</v>
          </cell>
          <cell r="E314">
            <v>0</v>
          </cell>
          <cell r="F314">
            <v>0</v>
          </cell>
          <cell r="G314">
            <v>2500000000</v>
          </cell>
        </row>
        <row r="315">
          <cell r="B315" t="str">
            <v>Balancespruebatrimestre22011</v>
          </cell>
        </row>
        <row r="315">
          <cell r="D315">
            <v>2500000000</v>
          </cell>
          <cell r="E315">
            <v>0</v>
          </cell>
          <cell r="F315">
            <v>0</v>
          </cell>
          <cell r="G315">
            <v>2500000000</v>
          </cell>
        </row>
        <row r="316">
          <cell r="B316" t="str">
            <v>Balancespruebatrimestre22011</v>
          </cell>
        </row>
        <row r="316">
          <cell r="D316">
            <v>2500000000</v>
          </cell>
          <cell r="E316">
            <v>0</v>
          </cell>
          <cell r="F316">
            <v>0</v>
          </cell>
          <cell r="G316">
            <v>2500000000</v>
          </cell>
        </row>
        <row r="317">
          <cell r="A317" t="str">
            <v>12351501            </v>
          </cell>
        </row>
        <row r="317">
          <cell r="D317">
            <v>7500000000</v>
          </cell>
          <cell r="E317">
            <v>0</v>
          </cell>
          <cell r="F317">
            <v>0</v>
          </cell>
          <cell r="G317">
            <v>7500000000</v>
          </cell>
        </row>
        <row r="318">
          <cell r="B318" t="str">
            <v>Balancespruebatrimestre22011</v>
          </cell>
        </row>
        <row r="318">
          <cell r="D318">
            <v>8546235878.8</v>
          </cell>
          <cell r="E318">
            <v>3258445787</v>
          </cell>
          <cell r="F318">
            <v>2643402405</v>
          </cell>
          <cell r="G318">
            <v>9161279260.8</v>
          </cell>
        </row>
        <row r="319">
          <cell r="B319" t="str">
            <v>Balancespruebatrimestre22011</v>
          </cell>
        </row>
        <row r="319">
          <cell r="D319">
            <v>9161279260.8</v>
          </cell>
          <cell r="E319">
            <v>3215654650.06</v>
          </cell>
          <cell r="F319">
            <v>2721690719.64</v>
          </cell>
          <cell r="G319">
            <v>9655243191.22</v>
          </cell>
        </row>
        <row r="320">
          <cell r="B320" t="str">
            <v>Balancespruebatrimestre22011</v>
          </cell>
        </row>
        <row r="320">
          <cell r="D320">
            <v>9655243191.22</v>
          </cell>
          <cell r="E320">
            <v>3110413569.73</v>
          </cell>
          <cell r="F320">
            <v>4142667143</v>
          </cell>
          <cell r="G320">
            <v>8622989617.95</v>
          </cell>
        </row>
        <row r="321">
          <cell r="A321" t="str">
            <v>13                  </v>
          </cell>
        </row>
        <row r="321">
          <cell r="D321">
            <v>27362758330.82</v>
          </cell>
          <cell r="E321">
            <v>9584514006.79</v>
          </cell>
          <cell r="F321">
            <v>9507760267.64</v>
          </cell>
          <cell r="G321">
            <v>27439512069.97</v>
          </cell>
        </row>
        <row r="322">
          <cell r="B322" t="str">
            <v>Balancespruebatrimestre22011</v>
          </cell>
        </row>
        <row r="322">
          <cell r="D322">
            <v>2977918153</v>
          </cell>
          <cell r="E322">
            <v>2698400986</v>
          </cell>
          <cell r="F322">
            <v>2441174642</v>
          </cell>
          <cell r="G322">
            <v>3235144497</v>
          </cell>
        </row>
        <row r="323">
          <cell r="B323" t="str">
            <v>Balancespruebatrimestre22011</v>
          </cell>
        </row>
        <row r="323">
          <cell r="D323">
            <v>3235144497</v>
          </cell>
          <cell r="E323">
            <v>2955905130</v>
          </cell>
          <cell r="F323">
            <v>2524491038</v>
          </cell>
          <cell r="G323">
            <v>3666558589</v>
          </cell>
        </row>
        <row r="324">
          <cell r="B324" t="str">
            <v>Balancespruebatrimestre22011</v>
          </cell>
        </row>
        <row r="324">
          <cell r="D324">
            <v>3666558589</v>
          </cell>
          <cell r="E324">
            <v>2532345282</v>
          </cell>
          <cell r="F324">
            <v>3070818672</v>
          </cell>
          <cell r="G324">
            <v>3128085199</v>
          </cell>
        </row>
        <row r="325">
          <cell r="A325" t="str">
            <v>1305                </v>
          </cell>
        </row>
        <row r="325">
          <cell r="D325">
            <v>9879621239</v>
          </cell>
          <cell r="E325">
            <v>8186651398</v>
          </cell>
          <cell r="F325">
            <v>8036484352</v>
          </cell>
          <cell r="G325">
            <v>10029788285</v>
          </cell>
        </row>
        <row r="326">
          <cell r="B326" t="str">
            <v>Balancespruebatrimestre22011</v>
          </cell>
        </row>
        <row r="326">
          <cell r="D326">
            <v>2977918153</v>
          </cell>
          <cell r="E326">
            <v>2626297115</v>
          </cell>
          <cell r="F326">
            <v>2379125877</v>
          </cell>
          <cell r="G326">
            <v>3225089391</v>
          </cell>
        </row>
        <row r="327">
          <cell r="B327" t="str">
            <v>Balancespruebatrimestre22011</v>
          </cell>
        </row>
        <row r="327">
          <cell r="D327">
            <v>3225089391</v>
          </cell>
          <cell r="E327">
            <v>2955905130</v>
          </cell>
          <cell r="F327">
            <v>2514435932</v>
          </cell>
          <cell r="G327">
            <v>3666558589</v>
          </cell>
        </row>
        <row r="328">
          <cell r="B328" t="str">
            <v>Balancespruebatrimestre22011</v>
          </cell>
        </row>
        <row r="328">
          <cell r="D328">
            <v>3666558589</v>
          </cell>
          <cell r="E328">
            <v>2053716892</v>
          </cell>
          <cell r="F328">
            <v>2592190282</v>
          </cell>
          <cell r="G328">
            <v>3128085199</v>
          </cell>
        </row>
        <row r="329">
          <cell r="A329" t="str">
            <v>130505              </v>
          </cell>
        </row>
        <row r="329">
          <cell r="D329">
            <v>9869566133</v>
          </cell>
          <cell r="E329">
            <v>7635919137</v>
          </cell>
          <cell r="F329">
            <v>7485752091</v>
          </cell>
          <cell r="G329">
            <v>10019733179</v>
          </cell>
        </row>
        <row r="330">
          <cell r="B330" t="str">
            <v>Balancespruebatrimestre22011</v>
          </cell>
        </row>
        <row r="330">
          <cell r="D330">
            <v>216196876</v>
          </cell>
          <cell r="E330">
            <v>345406198</v>
          </cell>
          <cell r="F330">
            <v>305465737</v>
          </cell>
          <cell r="G330">
            <v>256137337</v>
          </cell>
        </row>
        <row r="331">
          <cell r="B331" t="str">
            <v>Balancespruebatrimestre22011</v>
          </cell>
        </row>
        <row r="331">
          <cell r="D331">
            <v>256137337</v>
          </cell>
          <cell r="E331">
            <v>162589007</v>
          </cell>
          <cell r="F331">
            <v>200912397</v>
          </cell>
          <cell r="G331">
            <v>217813947</v>
          </cell>
        </row>
        <row r="332">
          <cell r="B332" t="str">
            <v>Balancespruebatrimestre22011</v>
          </cell>
        </row>
        <row r="332">
          <cell r="D332">
            <v>217813947</v>
          </cell>
          <cell r="E332">
            <v>170538185</v>
          </cell>
          <cell r="F332">
            <v>101330090</v>
          </cell>
          <cell r="G332">
            <v>287022042</v>
          </cell>
        </row>
        <row r="333">
          <cell r="A333" t="str">
            <v>13050501            </v>
          </cell>
        </row>
        <row r="333">
          <cell r="D333">
            <v>690148160</v>
          </cell>
          <cell r="E333">
            <v>678533390</v>
          </cell>
          <cell r="F333">
            <v>607708224</v>
          </cell>
          <cell r="G333">
            <v>760973326</v>
          </cell>
        </row>
        <row r="334">
          <cell r="B334" t="str">
            <v>Balancespruebatrimestre22011</v>
          </cell>
        </row>
        <row r="334">
          <cell r="D334">
            <v>1758049484</v>
          </cell>
          <cell r="E334">
            <v>721513984</v>
          </cell>
          <cell r="F334">
            <v>550575716</v>
          </cell>
          <cell r="G334">
            <v>1928987752</v>
          </cell>
        </row>
        <row r="335">
          <cell r="B335" t="str">
            <v>Balancespruebatrimestre22011</v>
          </cell>
        </row>
        <row r="335">
          <cell r="D335">
            <v>1928987752</v>
          </cell>
          <cell r="E335">
            <v>609574261</v>
          </cell>
          <cell r="F335">
            <v>597830292</v>
          </cell>
          <cell r="G335">
            <v>1940731721</v>
          </cell>
        </row>
        <row r="336">
          <cell r="B336" t="str">
            <v>Balancespruebatrimestre22011</v>
          </cell>
        </row>
        <row r="336">
          <cell r="D336">
            <v>1940731721</v>
          </cell>
          <cell r="E336">
            <v>659529562</v>
          </cell>
          <cell r="F336">
            <v>656861783</v>
          </cell>
          <cell r="G336">
            <v>1943399500</v>
          </cell>
        </row>
        <row r="337">
          <cell r="A337" t="str">
            <v>13050502            </v>
          </cell>
        </row>
        <row r="337">
          <cell r="D337">
            <v>5627768957</v>
          </cell>
          <cell r="E337">
            <v>1990617807</v>
          </cell>
          <cell r="F337">
            <v>1805267791</v>
          </cell>
          <cell r="G337">
            <v>5813118973</v>
          </cell>
        </row>
        <row r="338">
          <cell r="B338" t="str">
            <v>Balancespruebatrimestre22011</v>
          </cell>
        </row>
        <row r="338">
          <cell r="D338">
            <v>17650844</v>
          </cell>
          <cell r="E338">
            <v>287282944</v>
          </cell>
          <cell r="F338">
            <v>283656230</v>
          </cell>
          <cell r="G338">
            <v>21277558</v>
          </cell>
        </row>
        <row r="339">
          <cell r="B339" t="str">
            <v>Balancespruebatrimestre22011</v>
          </cell>
        </row>
        <row r="339">
          <cell r="D339">
            <v>21277558</v>
          </cell>
          <cell r="E339">
            <v>560184890</v>
          </cell>
          <cell r="F339">
            <v>288022284</v>
          </cell>
          <cell r="G339">
            <v>293440164</v>
          </cell>
        </row>
        <row r="340">
          <cell r="B340" t="str">
            <v>Balancespruebatrimestre22011</v>
          </cell>
        </row>
        <row r="340">
          <cell r="D340">
            <v>293440164</v>
          </cell>
          <cell r="E340">
            <v>9164613</v>
          </cell>
          <cell r="F340">
            <v>277339490</v>
          </cell>
          <cell r="G340">
            <v>25265287</v>
          </cell>
        </row>
        <row r="341">
          <cell r="A341" t="str">
            <v>13050505            </v>
          </cell>
        </row>
        <row r="341">
          <cell r="D341">
            <v>332368566</v>
          </cell>
          <cell r="E341">
            <v>856632447</v>
          </cell>
          <cell r="F341">
            <v>849018004</v>
          </cell>
          <cell r="G341">
            <v>339983009</v>
          </cell>
        </row>
        <row r="342">
          <cell r="B342" t="str">
            <v>Balancespruebatrimestre22011</v>
          </cell>
        </row>
        <row r="342">
          <cell r="D342">
            <v>5755056</v>
          </cell>
          <cell r="E342">
            <v>4572674</v>
          </cell>
          <cell r="F342">
            <v>3330082</v>
          </cell>
          <cell r="G342">
            <v>6997648</v>
          </cell>
        </row>
        <row r="343">
          <cell r="B343" t="str">
            <v>Balancespruebatrimestre22011</v>
          </cell>
        </row>
        <row r="343">
          <cell r="D343">
            <v>6997648</v>
          </cell>
          <cell r="E343">
            <v>14571096</v>
          </cell>
          <cell r="F343">
            <v>16128180</v>
          </cell>
          <cell r="G343">
            <v>5440564</v>
          </cell>
        </row>
        <row r="344">
          <cell r="B344" t="str">
            <v>Balancespruebatrimestre22011</v>
          </cell>
        </row>
        <row r="344">
          <cell r="D344">
            <v>5440564</v>
          </cell>
          <cell r="E344">
            <v>67156361</v>
          </cell>
          <cell r="F344">
            <v>49307170</v>
          </cell>
          <cell r="G344">
            <v>23289755</v>
          </cell>
        </row>
        <row r="345">
          <cell r="A345" t="str">
            <v>13050508            </v>
          </cell>
        </row>
        <row r="345">
          <cell r="D345">
            <v>18193268</v>
          </cell>
          <cell r="E345">
            <v>86300131</v>
          </cell>
          <cell r="F345">
            <v>68765432</v>
          </cell>
          <cell r="G345">
            <v>35727967</v>
          </cell>
        </row>
        <row r="346">
          <cell r="B346" t="str">
            <v>Balancespruebatrimestre22011</v>
          </cell>
        </row>
        <row r="346">
          <cell r="D346">
            <v>7764880</v>
          </cell>
          <cell r="E346">
            <v>32928688</v>
          </cell>
          <cell r="F346">
            <v>22987952</v>
          </cell>
          <cell r="G346">
            <v>17705616</v>
          </cell>
        </row>
        <row r="347">
          <cell r="B347" t="str">
            <v>Balancespruebatrimestre22011</v>
          </cell>
        </row>
        <row r="347">
          <cell r="D347">
            <v>17705616</v>
          </cell>
          <cell r="E347">
            <v>29200912</v>
          </cell>
          <cell r="F347">
            <v>3727776</v>
          </cell>
          <cell r="G347">
            <v>43178752</v>
          </cell>
        </row>
        <row r="348">
          <cell r="B348" t="str">
            <v>Balancespruebatrimestre22011</v>
          </cell>
        </row>
        <row r="348">
          <cell r="D348">
            <v>43178752</v>
          </cell>
          <cell r="E348">
            <v>4970368</v>
          </cell>
          <cell r="F348">
            <v>16153696</v>
          </cell>
          <cell r="G348">
            <v>31995424</v>
          </cell>
        </row>
        <row r="349">
          <cell r="A349" t="str">
            <v>13050511            </v>
          </cell>
        </row>
        <row r="349">
          <cell r="D349">
            <v>68649248</v>
          </cell>
          <cell r="E349">
            <v>67099968</v>
          </cell>
          <cell r="F349">
            <v>42869424</v>
          </cell>
          <cell r="G349">
            <v>92879792</v>
          </cell>
        </row>
        <row r="350">
          <cell r="B350" t="str">
            <v>Balancespruebatrimestre22011</v>
          </cell>
        </row>
        <row r="350">
          <cell r="D350">
            <v>17741448</v>
          </cell>
          <cell r="E350">
            <v>550000</v>
          </cell>
          <cell r="F350">
            <v>11880459</v>
          </cell>
          <cell r="G350">
            <v>6410989</v>
          </cell>
        </row>
        <row r="351">
          <cell r="B351" t="str">
            <v>Balancespruebatrimestre22011</v>
          </cell>
        </row>
        <row r="351">
          <cell r="D351">
            <v>6410989</v>
          </cell>
          <cell r="E351">
            <v>11983</v>
          </cell>
          <cell r="F351">
            <v>11983</v>
          </cell>
          <cell r="G351">
            <v>6410989</v>
          </cell>
        </row>
        <row r="352">
          <cell r="B352" t="str">
            <v>Balancespruebatrimestre22011</v>
          </cell>
        </row>
        <row r="352">
          <cell r="D352">
            <v>6410989</v>
          </cell>
          <cell r="E352">
            <v>1715259</v>
          </cell>
          <cell r="F352">
            <v>279110</v>
          </cell>
          <cell r="G352">
            <v>7847138</v>
          </cell>
        </row>
        <row r="353">
          <cell r="A353" t="str">
            <v>13050513            </v>
          </cell>
        </row>
        <row r="353">
          <cell r="D353">
            <v>30563426</v>
          </cell>
          <cell r="E353">
            <v>2277242</v>
          </cell>
          <cell r="F353">
            <v>12171552</v>
          </cell>
          <cell r="G353">
            <v>20669116</v>
          </cell>
        </row>
        <row r="354">
          <cell r="B354" t="str">
            <v>Balancespruebatrimestre22011</v>
          </cell>
        </row>
        <row r="354">
          <cell r="D354">
            <v>240300</v>
          </cell>
          <cell r="E354">
            <v>0</v>
          </cell>
          <cell r="F354">
            <v>0</v>
          </cell>
          <cell r="G354">
            <v>240300</v>
          </cell>
        </row>
        <row r="355">
          <cell r="B355" t="str">
            <v>Balancespruebatrimestre22011</v>
          </cell>
        </row>
        <row r="355">
          <cell r="D355">
            <v>240300</v>
          </cell>
          <cell r="E355">
            <v>0</v>
          </cell>
          <cell r="F355">
            <v>172800</v>
          </cell>
          <cell r="G355">
            <v>67500</v>
          </cell>
        </row>
        <row r="356">
          <cell r="B356" t="str">
            <v>Balancespruebatrimestre22011</v>
          </cell>
        </row>
        <row r="356">
          <cell r="D356">
            <v>67500</v>
          </cell>
          <cell r="E356">
            <v>1103218</v>
          </cell>
          <cell r="F356">
            <v>61758</v>
          </cell>
          <cell r="G356">
            <v>1108960</v>
          </cell>
        </row>
        <row r="357">
          <cell r="A357" t="str">
            <v>13050514            </v>
          </cell>
        </row>
        <row r="357">
          <cell r="D357">
            <v>548100</v>
          </cell>
          <cell r="E357">
            <v>1103218</v>
          </cell>
          <cell r="F357">
            <v>234558</v>
          </cell>
          <cell r="G357">
            <v>1416760</v>
          </cell>
        </row>
        <row r="358">
          <cell r="B358" t="str">
            <v>Balancespruebatrimestre22011</v>
          </cell>
        </row>
        <row r="358">
          <cell r="D358">
            <v>782700221</v>
          </cell>
          <cell r="E358">
            <v>985661167</v>
          </cell>
          <cell r="F358">
            <v>1094400088</v>
          </cell>
          <cell r="G358">
            <v>673961300</v>
          </cell>
        </row>
        <row r="359">
          <cell r="B359" t="str">
            <v>Balancespruebatrimestre22011</v>
          </cell>
        </row>
        <row r="359">
          <cell r="D359">
            <v>673961300</v>
          </cell>
          <cell r="E359">
            <v>1189849644</v>
          </cell>
          <cell r="F359">
            <v>1067090118</v>
          </cell>
          <cell r="G359">
            <v>796720826</v>
          </cell>
        </row>
        <row r="360">
          <cell r="B360" t="str">
            <v>Balancespruebatrimestre22011</v>
          </cell>
        </row>
        <row r="360">
          <cell r="D360">
            <v>796720826</v>
          </cell>
          <cell r="E360">
            <v>1025708088</v>
          </cell>
          <cell r="F360">
            <v>1178351317</v>
          </cell>
          <cell r="G360">
            <v>644077597</v>
          </cell>
        </row>
        <row r="361">
          <cell r="A361" t="str">
            <v>13050520            </v>
          </cell>
        </row>
        <row r="361">
          <cell r="D361">
            <v>2253382347</v>
          </cell>
          <cell r="E361">
            <v>3201218899</v>
          </cell>
          <cell r="F361">
            <v>3339841523</v>
          </cell>
          <cell r="G361">
            <v>2114759723</v>
          </cell>
        </row>
        <row r="362">
          <cell r="B362" t="str">
            <v>Balancespruebatrimestre22011</v>
          </cell>
        </row>
        <row r="362">
          <cell r="D362">
            <v>0</v>
          </cell>
          <cell r="E362">
            <v>3917969</v>
          </cell>
          <cell r="F362">
            <v>1401722</v>
          </cell>
          <cell r="G362">
            <v>2516247</v>
          </cell>
        </row>
        <row r="363">
          <cell r="B363" t="str">
            <v>Balancespruebatrimestre22011</v>
          </cell>
        </row>
        <row r="363">
          <cell r="D363">
            <v>2516247</v>
          </cell>
          <cell r="E363">
            <v>838748</v>
          </cell>
          <cell r="F363">
            <v>3354995</v>
          </cell>
          <cell r="G363">
            <v>0</v>
          </cell>
        </row>
        <row r="364">
          <cell r="B364" t="str">
            <v>Balancespruebatrimestre22011</v>
          </cell>
        </row>
        <row r="364">
          <cell r="D364">
            <v>0</v>
          </cell>
          <cell r="E364">
            <v>1863887</v>
          </cell>
          <cell r="F364">
            <v>1863887</v>
          </cell>
          <cell r="G364">
            <v>0</v>
          </cell>
        </row>
        <row r="365">
          <cell r="A365" t="str">
            <v>13050521            </v>
          </cell>
        </row>
        <row r="365">
          <cell r="D365">
            <v>2516247</v>
          </cell>
          <cell r="E365">
            <v>6620604</v>
          </cell>
          <cell r="F365">
            <v>6620604</v>
          </cell>
          <cell r="G365">
            <v>2516247</v>
          </cell>
        </row>
        <row r="366">
          <cell r="B366" t="str">
            <v>Balancespruebatrimestre22011</v>
          </cell>
        </row>
        <row r="366">
          <cell r="D366">
            <v>0</v>
          </cell>
          <cell r="E366">
            <v>12872239</v>
          </cell>
          <cell r="F366">
            <v>0</v>
          </cell>
          <cell r="G366">
            <v>12872239</v>
          </cell>
        </row>
        <row r="367">
          <cell r="B367" t="str">
            <v>Balancespruebatrimestre22011</v>
          </cell>
        </row>
        <row r="367">
          <cell r="D367">
            <v>12872239</v>
          </cell>
          <cell r="E367">
            <v>4233276</v>
          </cell>
          <cell r="F367">
            <v>12872239</v>
          </cell>
          <cell r="G367">
            <v>4233276</v>
          </cell>
        </row>
        <row r="368">
          <cell r="B368" t="str">
            <v>Balancespruebatrimestre22011</v>
          </cell>
        </row>
        <row r="368">
          <cell r="D368">
            <v>4233276</v>
          </cell>
          <cell r="E368">
            <v>621297</v>
          </cell>
          <cell r="F368">
            <v>4854573</v>
          </cell>
          <cell r="G368">
            <v>0</v>
          </cell>
        </row>
        <row r="369">
          <cell r="A369" t="str">
            <v>13050522            </v>
          </cell>
        </row>
        <row r="369">
          <cell r="D369">
            <v>17105515</v>
          </cell>
          <cell r="E369">
            <v>17726812</v>
          </cell>
          <cell r="F369">
            <v>17726812</v>
          </cell>
          <cell r="G369">
            <v>17105515</v>
          </cell>
        </row>
        <row r="370">
          <cell r="B370" t="str">
            <v>Balancespruebatrimestre22011</v>
          </cell>
        </row>
        <row r="370">
          <cell r="D370">
            <v>61979037</v>
          </cell>
          <cell r="E370">
            <v>2283610</v>
          </cell>
          <cell r="F370">
            <v>11871297</v>
          </cell>
          <cell r="G370">
            <v>52391350</v>
          </cell>
        </row>
        <row r="371">
          <cell r="B371" t="str">
            <v>Balancespruebatrimestre22011</v>
          </cell>
        </row>
        <row r="371">
          <cell r="D371">
            <v>52391350</v>
          </cell>
          <cell r="E371">
            <v>45042750</v>
          </cell>
          <cell r="F371">
            <v>9622314</v>
          </cell>
          <cell r="G371">
            <v>87811786</v>
          </cell>
        </row>
        <row r="372">
          <cell r="B372" t="str">
            <v>Balancespruebatrimestre22011</v>
          </cell>
        </row>
        <row r="372">
          <cell r="D372">
            <v>87811786</v>
          </cell>
          <cell r="E372">
            <v>15915218</v>
          </cell>
          <cell r="F372">
            <v>43961131</v>
          </cell>
          <cell r="G372">
            <v>59765873</v>
          </cell>
        </row>
        <row r="373">
          <cell r="A373" t="str">
            <v>13050523            </v>
          </cell>
        </row>
        <row r="373">
          <cell r="D373">
            <v>202182173</v>
          </cell>
          <cell r="E373">
            <v>63241578</v>
          </cell>
          <cell r="F373">
            <v>65454742</v>
          </cell>
          <cell r="G373">
            <v>199969009</v>
          </cell>
        </row>
        <row r="374">
          <cell r="B374" t="str">
            <v>Balancespruebatrimestre22011</v>
          </cell>
        </row>
        <row r="374">
          <cell r="D374">
            <v>0</v>
          </cell>
          <cell r="E374">
            <v>154604215</v>
          </cell>
          <cell r="F374">
            <v>621299</v>
          </cell>
          <cell r="G374">
            <v>153982916</v>
          </cell>
        </row>
        <row r="375">
          <cell r="B375" t="str">
            <v>Balancespruebatrimestre22011</v>
          </cell>
        </row>
        <row r="375">
          <cell r="D375">
            <v>153982916</v>
          </cell>
          <cell r="E375">
            <v>208937148</v>
          </cell>
          <cell r="F375">
            <v>181351600</v>
          </cell>
          <cell r="G375">
            <v>181568464</v>
          </cell>
        </row>
        <row r="376">
          <cell r="B376" t="str">
            <v>Balancespruebatrimestre22011</v>
          </cell>
        </row>
        <row r="376">
          <cell r="D376">
            <v>181568464</v>
          </cell>
          <cell r="E376">
            <v>6800036</v>
          </cell>
          <cell r="F376">
            <v>167981920</v>
          </cell>
          <cell r="G376">
            <v>20386580</v>
          </cell>
        </row>
        <row r="377">
          <cell r="A377" t="str">
            <v>13050524            </v>
          </cell>
        </row>
        <row r="377">
          <cell r="D377">
            <v>335551380</v>
          </cell>
          <cell r="E377">
            <v>370341399</v>
          </cell>
          <cell r="F377">
            <v>349954819</v>
          </cell>
          <cell r="G377">
            <v>355937960</v>
          </cell>
        </row>
        <row r="378">
          <cell r="B378" t="str">
            <v>Balancespruebatrimestre22011</v>
          </cell>
        </row>
        <row r="378">
          <cell r="D378">
            <v>24439385</v>
          </cell>
          <cell r="E378">
            <v>0</v>
          </cell>
          <cell r="F378">
            <v>0</v>
          </cell>
          <cell r="G378">
            <v>24439385</v>
          </cell>
        </row>
        <row r="379">
          <cell r="B379" t="str">
            <v>Balancespruebatrimestre22011</v>
          </cell>
        </row>
        <row r="379">
          <cell r="D379">
            <v>24439385</v>
          </cell>
          <cell r="E379">
            <v>25718568</v>
          </cell>
          <cell r="F379">
            <v>25718568</v>
          </cell>
          <cell r="G379">
            <v>24439385</v>
          </cell>
        </row>
        <row r="380">
          <cell r="B380" t="str">
            <v>Balancespruebatrimestre22011</v>
          </cell>
        </row>
        <row r="380">
          <cell r="D380">
            <v>24439385</v>
          </cell>
          <cell r="E380">
            <v>0</v>
          </cell>
          <cell r="F380">
            <v>0</v>
          </cell>
          <cell r="G380">
            <v>24439385</v>
          </cell>
        </row>
        <row r="381">
          <cell r="A381" t="str">
            <v>13050525            </v>
          </cell>
        </row>
        <row r="381">
          <cell r="D381">
            <v>73318155</v>
          </cell>
          <cell r="E381">
            <v>25718568</v>
          </cell>
          <cell r="F381">
            <v>25718568</v>
          </cell>
          <cell r="G381">
            <v>73318155</v>
          </cell>
        </row>
        <row r="382">
          <cell r="B382" t="str">
            <v>Balancespruebatrimestre22011</v>
          </cell>
        </row>
        <row r="382">
          <cell r="D382">
            <v>0</v>
          </cell>
          <cell r="E382">
            <v>2141940</v>
          </cell>
          <cell r="F382">
            <v>2141940</v>
          </cell>
          <cell r="G382">
            <v>0</v>
          </cell>
        </row>
        <row r="383">
          <cell r="A383" t="str">
            <v>13050526            </v>
          </cell>
        </row>
        <row r="383">
          <cell r="D383">
            <v>0</v>
          </cell>
          <cell r="E383">
            <v>2141940</v>
          </cell>
          <cell r="F383">
            <v>2141940</v>
          </cell>
          <cell r="G383">
            <v>0</v>
          </cell>
        </row>
        <row r="384">
          <cell r="B384" t="str">
            <v>Balancespruebatrimestre22011</v>
          </cell>
        </row>
        <row r="384">
          <cell r="D384">
            <v>14557771</v>
          </cell>
          <cell r="E384">
            <v>981648</v>
          </cell>
          <cell r="F384">
            <v>8196964</v>
          </cell>
          <cell r="G384">
            <v>7342455</v>
          </cell>
        </row>
        <row r="385">
          <cell r="B385" t="str">
            <v>Balancespruebatrimestre22011</v>
          </cell>
        </row>
        <row r="385">
          <cell r="D385">
            <v>7342455</v>
          </cell>
          <cell r="E385">
            <v>1133866</v>
          </cell>
          <cell r="F385">
            <v>7016872</v>
          </cell>
          <cell r="G385">
            <v>1459449</v>
          </cell>
        </row>
        <row r="386">
          <cell r="B386" t="str">
            <v>Balancespruebatrimestre22011</v>
          </cell>
        </row>
        <row r="386">
          <cell r="D386">
            <v>1459449</v>
          </cell>
          <cell r="E386">
            <v>0</v>
          </cell>
          <cell r="F386">
            <v>1133866</v>
          </cell>
          <cell r="G386">
            <v>325583</v>
          </cell>
        </row>
        <row r="387">
          <cell r="A387" t="str">
            <v>13050527            </v>
          </cell>
        </row>
        <row r="387">
          <cell r="D387">
            <v>23359675</v>
          </cell>
          <cell r="E387">
            <v>2115514</v>
          </cell>
          <cell r="F387">
            <v>16347702</v>
          </cell>
          <cell r="G387">
            <v>9127487</v>
          </cell>
        </row>
        <row r="388">
          <cell r="B388" t="str">
            <v>Balancespruebatrimestre22011</v>
          </cell>
        </row>
        <row r="388">
          <cell r="D388">
            <v>15536280</v>
          </cell>
          <cell r="E388">
            <v>40367783</v>
          </cell>
          <cell r="F388">
            <v>47627391</v>
          </cell>
          <cell r="G388">
            <v>8276672</v>
          </cell>
        </row>
        <row r="389">
          <cell r="B389" t="str">
            <v>Balancespruebatrimestre22011</v>
          </cell>
        </row>
        <row r="389">
          <cell r="D389">
            <v>8276672</v>
          </cell>
          <cell r="E389">
            <v>66090602</v>
          </cell>
          <cell r="F389">
            <v>52621089</v>
          </cell>
          <cell r="G389">
            <v>21746185</v>
          </cell>
        </row>
        <row r="390">
          <cell r="B390" t="str">
            <v>Balancespruebatrimestre22011</v>
          </cell>
        </row>
        <row r="390">
          <cell r="D390">
            <v>21746185</v>
          </cell>
          <cell r="E390">
            <v>58071723</v>
          </cell>
          <cell r="F390">
            <v>66189894</v>
          </cell>
          <cell r="G390">
            <v>13628014</v>
          </cell>
        </row>
        <row r="391">
          <cell r="A391" t="str">
            <v>13050528            </v>
          </cell>
        </row>
        <row r="391">
          <cell r="D391">
            <v>45559137</v>
          </cell>
          <cell r="E391">
            <v>164530108</v>
          </cell>
          <cell r="F391">
            <v>166438374</v>
          </cell>
          <cell r="G391">
            <v>43650871</v>
          </cell>
        </row>
        <row r="392">
          <cell r="B392" t="str">
            <v>Balancespruebatrimestre22011</v>
          </cell>
        </row>
        <row r="392">
          <cell r="D392">
            <v>18433666</v>
          </cell>
          <cell r="E392">
            <v>4535461</v>
          </cell>
          <cell r="F392">
            <v>7214600</v>
          </cell>
          <cell r="G392">
            <v>15754527</v>
          </cell>
        </row>
        <row r="393">
          <cell r="B393" t="str">
            <v>Balancespruebatrimestre22011</v>
          </cell>
        </row>
        <row r="393">
          <cell r="D393">
            <v>15754527</v>
          </cell>
          <cell r="E393">
            <v>5166894</v>
          </cell>
          <cell r="F393">
            <v>8292417</v>
          </cell>
          <cell r="G393">
            <v>12629004</v>
          </cell>
        </row>
        <row r="394">
          <cell r="B394" t="str">
            <v>Balancespruebatrimestre22011</v>
          </cell>
        </row>
        <row r="394">
          <cell r="D394">
            <v>12629004</v>
          </cell>
          <cell r="E394">
            <v>7297109</v>
          </cell>
          <cell r="F394">
            <v>4651684</v>
          </cell>
          <cell r="G394">
            <v>15274429</v>
          </cell>
        </row>
        <row r="395">
          <cell r="A395" t="str">
            <v>13050529            </v>
          </cell>
        </row>
        <row r="395">
          <cell r="D395">
            <v>46817197</v>
          </cell>
          <cell r="E395">
            <v>16999464</v>
          </cell>
          <cell r="F395">
            <v>20158701</v>
          </cell>
          <cell r="G395">
            <v>43657960</v>
          </cell>
        </row>
        <row r="396">
          <cell r="B396" t="str">
            <v>Balancespruebatrimestre22011</v>
          </cell>
        </row>
        <row r="396">
          <cell r="D396">
            <v>6596789</v>
          </cell>
          <cell r="E396">
            <v>21300855</v>
          </cell>
          <cell r="F396">
            <v>16438821</v>
          </cell>
          <cell r="G396">
            <v>11458823</v>
          </cell>
        </row>
        <row r="397">
          <cell r="B397" t="str">
            <v>Balancespruebatrimestre22011</v>
          </cell>
        </row>
        <row r="397">
          <cell r="D397">
            <v>11458823</v>
          </cell>
          <cell r="E397">
            <v>21900755</v>
          </cell>
          <cell r="F397">
            <v>24141944</v>
          </cell>
          <cell r="G397">
            <v>9217634</v>
          </cell>
        </row>
        <row r="398">
          <cell r="B398" t="str">
            <v>Balancespruebatrimestre22011</v>
          </cell>
        </row>
        <row r="398">
          <cell r="D398">
            <v>9217634</v>
          </cell>
          <cell r="E398">
            <v>11905728</v>
          </cell>
          <cell r="F398">
            <v>15926602</v>
          </cell>
          <cell r="G398">
            <v>5196760</v>
          </cell>
        </row>
        <row r="399">
          <cell r="A399" t="str">
            <v>13050531            </v>
          </cell>
        </row>
        <row r="399">
          <cell r="D399">
            <v>27273246</v>
          </cell>
          <cell r="E399">
            <v>55107338</v>
          </cell>
          <cell r="F399">
            <v>56507367</v>
          </cell>
          <cell r="G399">
            <v>25873217</v>
          </cell>
        </row>
        <row r="400">
          <cell r="B400" t="str">
            <v>Balancespruebatrimestre22011</v>
          </cell>
        </row>
        <row r="400">
          <cell r="D400">
            <v>0</v>
          </cell>
          <cell r="E400">
            <v>62128</v>
          </cell>
          <cell r="F400">
            <v>62128</v>
          </cell>
          <cell r="G400">
            <v>0</v>
          </cell>
        </row>
        <row r="401">
          <cell r="B401" t="str">
            <v>Balancespruebatrimestre22011</v>
          </cell>
        </row>
        <row r="401">
          <cell r="D401">
            <v>0</v>
          </cell>
          <cell r="E401">
            <v>62128</v>
          </cell>
          <cell r="F401">
            <v>62128</v>
          </cell>
          <cell r="G401">
            <v>0</v>
          </cell>
        </row>
        <row r="402">
          <cell r="B402" t="str">
            <v>Balancespruebatrimestre22011</v>
          </cell>
        </row>
        <row r="402">
          <cell r="D402">
            <v>0</v>
          </cell>
          <cell r="E402">
            <v>62130</v>
          </cell>
          <cell r="F402">
            <v>62130</v>
          </cell>
          <cell r="G402">
            <v>0</v>
          </cell>
        </row>
        <row r="403">
          <cell r="A403" t="str">
            <v>13050532            </v>
          </cell>
        </row>
        <row r="403">
          <cell r="D403">
            <v>0</v>
          </cell>
          <cell r="E403">
            <v>186386</v>
          </cell>
          <cell r="F403">
            <v>186386</v>
          </cell>
          <cell r="G403">
            <v>0</v>
          </cell>
        </row>
        <row r="404">
          <cell r="B404" t="str">
            <v>Balancespruebatrimestre22011</v>
          </cell>
        </row>
        <row r="404">
          <cell r="D404">
            <v>2818733</v>
          </cell>
          <cell r="E404">
            <v>2485184</v>
          </cell>
          <cell r="F404">
            <v>4682621</v>
          </cell>
          <cell r="G404">
            <v>621296</v>
          </cell>
        </row>
        <row r="405">
          <cell r="B405" t="str">
            <v>Balancespruebatrimestre22011</v>
          </cell>
        </row>
        <row r="405">
          <cell r="D405">
            <v>621296</v>
          </cell>
          <cell r="E405">
            <v>2485184</v>
          </cell>
          <cell r="F405">
            <v>2485184</v>
          </cell>
          <cell r="G405">
            <v>621296</v>
          </cell>
        </row>
        <row r="406">
          <cell r="B406" t="str">
            <v>Balancespruebatrimestre22011</v>
          </cell>
        </row>
        <row r="406">
          <cell r="D406">
            <v>621296</v>
          </cell>
          <cell r="E406">
            <v>4349072</v>
          </cell>
          <cell r="F406">
            <v>621296</v>
          </cell>
          <cell r="G406">
            <v>4349072</v>
          </cell>
        </row>
        <row r="407">
          <cell r="A407" t="str">
            <v>13050533            </v>
          </cell>
        </row>
        <row r="407">
          <cell r="D407">
            <v>4061325</v>
          </cell>
          <cell r="E407">
            <v>9319440</v>
          </cell>
          <cell r="F407">
            <v>7789101</v>
          </cell>
          <cell r="G407">
            <v>5591664</v>
          </cell>
        </row>
        <row r="408">
          <cell r="B408" t="str">
            <v>Balancespruebatrimestre22011</v>
          </cell>
        </row>
        <row r="408">
          <cell r="D408">
            <v>27457383</v>
          </cell>
          <cell r="E408">
            <v>4970368</v>
          </cell>
          <cell r="F408">
            <v>8712770</v>
          </cell>
          <cell r="G408">
            <v>23714981</v>
          </cell>
        </row>
        <row r="409">
          <cell r="B409" t="str">
            <v>Balancespruebatrimestre22011</v>
          </cell>
        </row>
        <row r="409">
          <cell r="D409">
            <v>23714981</v>
          </cell>
          <cell r="E409">
            <v>8313418</v>
          </cell>
          <cell r="F409">
            <v>13000752</v>
          </cell>
          <cell r="G409">
            <v>19027647</v>
          </cell>
        </row>
        <row r="410">
          <cell r="B410" t="str">
            <v>Balancespruebatrimestre22011</v>
          </cell>
        </row>
        <row r="410">
          <cell r="D410">
            <v>19027647</v>
          </cell>
          <cell r="E410">
            <v>4803098</v>
          </cell>
          <cell r="F410">
            <v>3116945</v>
          </cell>
          <cell r="G410">
            <v>20713800</v>
          </cell>
        </row>
        <row r="411">
          <cell r="A411" t="str">
            <v>13050534            </v>
          </cell>
        </row>
        <row r="411">
          <cell r="D411">
            <v>70200011</v>
          </cell>
          <cell r="E411">
            <v>18086884</v>
          </cell>
          <cell r="F411">
            <v>24830467</v>
          </cell>
          <cell r="G411">
            <v>63456428</v>
          </cell>
        </row>
        <row r="412">
          <cell r="B412" t="str">
            <v>Balancespruebatrimestre22011</v>
          </cell>
        </row>
        <row r="412">
          <cell r="D412">
            <v>0</v>
          </cell>
          <cell r="E412">
            <v>72103871</v>
          </cell>
          <cell r="F412">
            <v>62048765</v>
          </cell>
          <cell r="G412">
            <v>10055106</v>
          </cell>
        </row>
        <row r="413">
          <cell r="B413" t="str">
            <v>Balancespruebatrimestre22011</v>
          </cell>
        </row>
        <row r="413">
          <cell r="D413">
            <v>10055106</v>
          </cell>
          <cell r="E413">
            <v>0</v>
          </cell>
          <cell r="F413">
            <v>10055106</v>
          </cell>
          <cell r="G413">
            <v>0</v>
          </cell>
        </row>
        <row r="414">
          <cell r="B414" t="str">
            <v>Balancespruebatrimestre22011</v>
          </cell>
        </row>
        <row r="414">
          <cell r="D414">
            <v>0</v>
          </cell>
          <cell r="E414">
            <v>478628390</v>
          </cell>
          <cell r="F414">
            <v>478628390</v>
          </cell>
          <cell r="G414">
            <v>0</v>
          </cell>
        </row>
        <row r="415">
          <cell r="A415" t="str">
            <v>130510              </v>
          </cell>
        </row>
        <row r="415">
          <cell r="D415">
            <v>10055106</v>
          </cell>
          <cell r="E415">
            <v>550732261</v>
          </cell>
          <cell r="F415">
            <v>550732261</v>
          </cell>
          <cell r="G415">
            <v>10055106</v>
          </cell>
        </row>
        <row r="416">
          <cell r="B416" t="str">
            <v>Balancespruebatrimestre22011</v>
          </cell>
        </row>
        <row r="416">
          <cell r="D416">
            <v>0</v>
          </cell>
          <cell r="E416">
            <v>72103871</v>
          </cell>
          <cell r="F416">
            <v>62048765</v>
          </cell>
          <cell r="G416">
            <v>10055106</v>
          </cell>
        </row>
        <row r="417">
          <cell r="B417" t="str">
            <v>Balancespruebatrimestre22011</v>
          </cell>
        </row>
        <row r="417">
          <cell r="D417">
            <v>10055106</v>
          </cell>
          <cell r="E417">
            <v>0</v>
          </cell>
          <cell r="F417">
            <v>10055106</v>
          </cell>
          <cell r="G417">
            <v>0</v>
          </cell>
        </row>
        <row r="418">
          <cell r="B418" t="str">
            <v>Balancespruebatrimestre22011</v>
          </cell>
        </row>
        <row r="418">
          <cell r="D418">
            <v>0</v>
          </cell>
          <cell r="E418">
            <v>478628390</v>
          </cell>
          <cell r="F418">
            <v>478628390</v>
          </cell>
          <cell r="G418">
            <v>0</v>
          </cell>
        </row>
        <row r="419">
          <cell r="A419" t="str">
            <v>13051001            </v>
          </cell>
        </row>
        <row r="419">
          <cell r="D419">
            <v>10055106</v>
          </cell>
          <cell r="E419">
            <v>550732261</v>
          </cell>
          <cell r="F419">
            <v>550732261</v>
          </cell>
          <cell r="G419">
            <v>10055106</v>
          </cell>
        </row>
        <row r="420">
          <cell r="B420" t="str">
            <v>Balancespruebatrimestre22011</v>
          </cell>
        </row>
        <row r="420">
          <cell r="D420">
            <v>5317553689.66</v>
          </cell>
          <cell r="E420">
            <v>413369555</v>
          </cell>
          <cell r="F420">
            <v>98841717</v>
          </cell>
          <cell r="G420">
            <v>5632081527.66</v>
          </cell>
        </row>
        <row r="421">
          <cell r="B421" t="str">
            <v>Balancespruebatrimestre22011</v>
          </cell>
        </row>
        <row r="421">
          <cell r="D421">
            <v>5632081527.66</v>
          </cell>
          <cell r="E421">
            <v>163033559.42</v>
          </cell>
          <cell r="F421">
            <v>141116322</v>
          </cell>
          <cell r="G421">
            <v>5653998765.08</v>
          </cell>
        </row>
        <row r="422">
          <cell r="B422" t="str">
            <v>Balancespruebatrimestre22011</v>
          </cell>
        </row>
        <row r="422">
          <cell r="D422">
            <v>5653998765.08</v>
          </cell>
          <cell r="E422">
            <v>427349310.73</v>
          </cell>
          <cell r="F422">
            <v>1020090780</v>
          </cell>
          <cell r="G422">
            <v>5061257295.81</v>
          </cell>
        </row>
        <row r="423">
          <cell r="A423" t="str">
            <v>1325                </v>
          </cell>
        </row>
        <row r="423">
          <cell r="D423">
            <v>16603633982.4</v>
          </cell>
          <cell r="E423">
            <v>1003752425.15</v>
          </cell>
          <cell r="F423">
            <v>1260048819</v>
          </cell>
          <cell r="G423">
            <v>16347337588.55</v>
          </cell>
        </row>
        <row r="424">
          <cell r="B424" t="str">
            <v>Balancespruebatrimestre22011</v>
          </cell>
        </row>
        <row r="424">
          <cell r="D424">
            <v>5317553689.66</v>
          </cell>
          <cell r="E424">
            <v>413369555</v>
          </cell>
          <cell r="F424">
            <v>98841717</v>
          </cell>
          <cell r="G424">
            <v>5632081527.66</v>
          </cell>
        </row>
        <row r="425">
          <cell r="B425" t="str">
            <v>Balancespruebatrimestre22011</v>
          </cell>
        </row>
        <row r="425">
          <cell r="D425">
            <v>5632081527.66</v>
          </cell>
          <cell r="E425">
            <v>163033559.42</v>
          </cell>
          <cell r="F425">
            <v>141116322</v>
          </cell>
          <cell r="G425">
            <v>5653998765.08</v>
          </cell>
        </row>
        <row r="426">
          <cell r="B426" t="str">
            <v>Balancespruebatrimestre22011</v>
          </cell>
        </row>
        <row r="426">
          <cell r="D426">
            <v>5653998765.08</v>
          </cell>
          <cell r="E426">
            <v>427349310.73</v>
          </cell>
          <cell r="F426">
            <v>1020090780</v>
          </cell>
          <cell r="G426">
            <v>5061257295.81</v>
          </cell>
        </row>
        <row r="427">
          <cell r="A427" t="str">
            <v>132505              </v>
          </cell>
        </row>
        <row r="427">
          <cell r="D427">
            <v>16603633982.4</v>
          </cell>
          <cell r="E427">
            <v>1003752425.15</v>
          </cell>
          <cell r="F427">
            <v>1260048819</v>
          </cell>
          <cell r="G427">
            <v>16347337588.55</v>
          </cell>
        </row>
        <row r="428">
          <cell r="B428" t="str">
            <v>Balancespruebatrimestre22011</v>
          </cell>
        </row>
        <row r="428">
          <cell r="D428">
            <v>74730177</v>
          </cell>
          <cell r="E428">
            <v>110575048</v>
          </cell>
          <cell r="F428">
            <v>100129446</v>
          </cell>
          <cell r="G428">
            <v>85175779</v>
          </cell>
        </row>
        <row r="429">
          <cell r="B429" t="str">
            <v>Balancespruebatrimestre22011</v>
          </cell>
        </row>
        <row r="429">
          <cell r="D429">
            <v>85175779</v>
          </cell>
          <cell r="E429">
            <v>45380080</v>
          </cell>
          <cell r="F429">
            <v>41511266</v>
          </cell>
          <cell r="G429">
            <v>89044593</v>
          </cell>
        </row>
        <row r="430">
          <cell r="B430" t="str">
            <v>Balancespruebatrimestre22011</v>
          </cell>
        </row>
        <row r="430">
          <cell r="D430">
            <v>89044593</v>
          </cell>
          <cell r="E430">
            <v>106191667</v>
          </cell>
          <cell r="F430">
            <v>47241074</v>
          </cell>
          <cell r="G430">
            <v>147995186</v>
          </cell>
        </row>
        <row r="431">
          <cell r="A431" t="str">
            <v>1330                </v>
          </cell>
        </row>
        <row r="431">
          <cell r="D431">
            <v>248950549</v>
          </cell>
          <cell r="E431">
            <v>262146795</v>
          </cell>
          <cell r="F431">
            <v>188881786</v>
          </cell>
          <cell r="G431">
            <v>322215558</v>
          </cell>
        </row>
        <row r="432">
          <cell r="B432" t="str">
            <v>Balancespruebatrimestre22011</v>
          </cell>
        </row>
        <row r="432">
          <cell r="D432">
            <v>55924674</v>
          </cell>
          <cell r="E432">
            <v>94929438</v>
          </cell>
          <cell r="F432">
            <v>81625581</v>
          </cell>
          <cell r="G432">
            <v>69228531</v>
          </cell>
        </row>
        <row r="433">
          <cell r="B433" t="str">
            <v>Balancespruebatrimestre22011</v>
          </cell>
        </row>
        <row r="433">
          <cell r="D433">
            <v>69228531</v>
          </cell>
          <cell r="E433">
            <v>30391750</v>
          </cell>
          <cell r="F433">
            <v>22760075</v>
          </cell>
          <cell r="G433">
            <v>76860206</v>
          </cell>
        </row>
        <row r="434">
          <cell r="B434" t="str">
            <v>Balancespruebatrimestre22011</v>
          </cell>
        </row>
        <row r="434">
          <cell r="D434">
            <v>76860206</v>
          </cell>
          <cell r="E434">
            <v>81286890</v>
          </cell>
          <cell r="F434">
            <v>27419435</v>
          </cell>
          <cell r="G434">
            <v>130727661</v>
          </cell>
        </row>
        <row r="435">
          <cell r="A435" t="str">
            <v>133010              </v>
          </cell>
        </row>
        <row r="435">
          <cell r="D435">
            <v>202013411</v>
          </cell>
          <cell r="E435">
            <v>206608078</v>
          </cell>
          <cell r="F435">
            <v>131805091</v>
          </cell>
          <cell r="G435">
            <v>276816398</v>
          </cell>
        </row>
        <row r="436">
          <cell r="B436" t="str">
            <v>Balancespruebatrimestre22011</v>
          </cell>
        </row>
        <row r="436">
          <cell r="D436">
            <v>17605503</v>
          </cell>
          <cell r="E436">
            <v>15645610</v>
          </cell>
          <cell r="F436">
            <v>17303865</v>
          </cell>
          <cell r="G436">
            <v>15947248</v>
          </cell>
        </row>
        <row r="437">
          <cell r="B437" t="str">
            <v>Balancespruebatrimestre22011</v>
          </cell>
        </row>
        <row r="437">
          <cell r="D437">
            <v>15947248</v>
          </cell>
          <cell r="E437">
            <v>14988330</v>
          </cell>
          <cell r="F437">
            <v>18751191</v>
          </cell>
          <cell r="G437">
            <v>12184387</v>
          </cell>
        </row>
        <row r="438">
          <cell r="B438" t="str">
            <v>Balancespruebatrimestre22011</v>
          </cell>
        </row>
        <row r="438">
          <cell r="D438">
            <v>12184387</v>
          </cell>
          <cell r="E438">
            <v>24904777</v>
          </cell>
          <cell r="F438">
            <v>19821639</v>
          </cell>
          <cell r="G438">
            <v>17267525</v>
          </cell>
        </row>
        <row r="439">
          <cell r="A439" t="str">
            <v>133020              </v>
          </cell>
        </row>
        <row r="439">
          <cell r="D439">
            <v>45737138</v>
          </cell>
          <cell r="E439">
            <v>55538717</v>
          </cell>
          <cell r="F439">
            <v>55876695</v>
          </cell>
          <cell r="G439">
            <v>45399160</v>
          </cell>
        </row>
        <row r="440">
          <cell r="B440" t="str">
            <v>Balancespruebatrimestre22011</v>
          </cell>
        </row>
        <row r="440">
          <cell r="D440">
            <v>1200000</v>
          </cell>
          <cell r="E440">
            <v>0</v>
          </cell>
          <cell r="F440">
            <v>1200000</v>
          </cell>
          <cell r="G440">
            <v>0</v>
          </cell>
        </row>
        <row r="441">
          <cell r="A441" t="str">
            <v>133025              </v>
          </cell>
        </row>
        <row r="441">
          <cell r="D441">
            <v>1200000</v>
          </cell>
          <cell r="E441">
            <v>0</v>
          </cell>
          <cell r="F441">
            <v>1200000</v>
          </cell>
          <cell r="G441">
            <v>0</v>
          </cell>
        </row>
        <row r="442">
          <cell r="B442" t="str">
            <v>Balancespruebatrimestre22011</v>
          </cell>
        </row>
        <row r="442">
          <cell r="D442">
            <v>131535789.61</v>
          </cell>
          <cell r="E442">
            <v>35961757</v>
          </cell>
          <cell r="F442">
            <v>1589600</v>
          </cell>
          <cell r="G442">
            <v>165907946.61</v>
          </cell>
        </row>
        <row r="443">
          <cell r="B443" t="str">
            <v>Balancespruebatrimestre22011</v>
          </cell>
        </row>
        <row r="443">
          <cell r="D443">
            <v>165907946.61</v>
          </cell>
          <cell r="E443">
            <v>39936368.64</v>
          </cell>
          <cell r="F443">
            <v>3565069.64</v>
          </cell>
          <cell r="G443">
            <v>202279245.61</v>
          </cell>
        </row>
        <row r="444">
          <cell r="B444" t="str">
            <v>Balancespruebatrimestre22011</v>
          </cell>
        </row>
        <row r="444">
          <cell r="D444">
            <v>202279245.61</v>
          </cell>
          <cell r="E444">
            <v>42390147</v>
          </cell>
          <cell r="F444">
            <v>2544201</v>
          </cell>
          <cell r="G444">
            <v>242125191.61</v>
          </cell>
        </row>
        <row r="445">
          <cell r="A445" t="str">
            <v>1345                </v>
          </cell>
        </row>
        <row r="445">
          <cell r="D445">
            <v>499722981.83</v>
          </cell>
          <cell r="E445">
            <v>118288272.64</v>
          </cell>
          <cell r="F445">
            <v>7698870.64</v>
          </cell>
          <cell r="G445">
            <v>610312383.83</v>
          </cell>
        </row>
        <row r="446">
          <cell r="B446" t="str">
            <v>Balancespruebatrimestre22011</v>
          </cell>
        </row>
        <row r="446">
          <cell r="D446">
            <v>131535789.61</v>
          </cell>
          <cell r="E446">
            <v>35961757</v>
          </cell>
          <cell r="F446">
            <v>1589600</v>
          </cell>
          <cell r="G446">
            <v>165907946.61</v>
          </cell>
        </row>
        <row r="447">
          <cell r="B447" t="str">
            <v>Balancespruebatrimestre22011</v>
          </cell>
        </row>
        <row r="447">
          <cell r="D447">
            <v>165907946.61</v>
          </cell>
          <cell r="E447">
            <v>39936368.64</v>
          </cell>
          <cell r="F447">
            <v>3565069.64</v>
          </cell>
          <cell r="G447">
            <v>202279245.61</v>
          </cell>
        </row>
        <row r="448">
          <cell r="B448" t="str">
            <v>Balancespruebatrimestre22011</v>
          </cell>
        </row>
        <row r="448">
          <cell r="D448">
            <v>202279245.61</v>
          </cell>
          <cell r="E448">
            <v>42390147</v>
          </cell>
          <cell r="F448">
            <v>2544201</v>
          </cell>
          <cell r="G448">
            <v>242125191.61</v>
          </cell>
        </row>
        <row r="449">
          <cell r="A449" t="str">
            <v>134510              </v>
          </cell>
        </row>
        <row r="449">
          <cell r="D449">
            <v>499722981.83</v>
          </cell>
          <cell r="E449">
            <v>118288272.64</v>
          </cell>
          <cell r="F449">
            <v>7698870.64</v>
          </cell>
          <cell r="G449">
            <v>610312383.83</v>
          </cell>
        </row>
        <row r="450">
          <cell r="B450" t="str">
            <v>Balancespruebatrimestre22011</v>
          </cell>
        </row>
        <row r="450">
          <cell r="D450">
            <v>48721131.26</v>
          </cell>
          <cell r="E450">
            <v>138441</v>
          </cell>
          <cell r="F450">
            <v>0</v>
          </cell>
          <cell r="G450">
            <v>48859572.26</v>
          </cell>
        </row>
        <row r="451">
          <cell r="B451" t="str">
            <v>Balancespruebatrimestre22011</v>
          </cell>
        </row>
        <row r="451">
          <cell r="D451">
            <v>48859572.26</v>
          </cell>
          <cell r="E451">
            <v>153781</v>
          </cell>
          <cell r="F451">
            <v>0</v>
          </cell>
          <cell r="G451">
            <v>49013353.26</v>
          </cell>
        </row>
        <row r="452">
          <cell r="B452" t="str">
            <v>Balancespruebatrimestre22011</v>
          </cell>
        </row>
        <row r="452">
          <cell r="D452">
            <v>49013353.26</v>
          </cell>
          <cell r="E452">
            <v>255063</v>
          </cell>
          <cell r="F452">
            <v>0</v>
          </cell>
          <cell r="G452">
            <v>49268416.26</v>
          </cell>
        </row>
        <row r="453">
          <cell r="A453" t="str">
            <v>1355                </v>
          </cell>
        </row>
        <row r="453">
          <cell r="D453">
            <v>146594056.78</v>
          </cell>
          <cell r="E453">
            <v>547285</v>
          </cell>
          <cell r="F453">
            <v>0</v>
          </cell>
          <cell r="G453">
            <v>147141341.78</v>
          </cell>
        </row>
        <row r="454">
          <cell r="B454" t="str">
            <v>Balancespruebatrimestre22011</v>
          </cell>
        </row>
        <row r="454">
          <cell r="D454">
            <v>48721131.26</v>
          </cell>
          <cell r="E454">
            <v>138441</v>
          </cell>
          <cell r="F454">
            <v>0</v>
          </cell>
          <cell r="G454">
            <v>48859572.26</v>
          </cell>
        </row>
        <row r="455">
          <cell r="B455" t="str">
            <v>Balancespruebatrimestre22011</v>
          </cell>
        </row>
        <row r="455">
          <cell r="D455">
            <v>48859572.26</v>
          </cell>
          <cell r="E455">
            <v>153781</v>
          </cell>
          <cell r="F455">
            <v>0</v>
          </cell>
          <cell r="G455">
            <v>49013353.26</v>
          </cell>
        </row>
        <row r="456">
          <cell r="B456" t="str">
            <v>Balancespruebatrimestre22011</v>
          </cell>
        </row>
        <row r="456">
          <cell r="D456">
            <v>49013353.26</v>
          </cell>
          <cell r="E456">
            <v>255063</v>
          </cell>
          <cell r="F456">
            <v>0</v>
          </cell>
          <cell r="G456">
            <v>49268416.26</v>
          </cell>
        </row>
        <row r="457">
          <cell r="A457" t="str">
            <v>135515              </v>
          </cell>
        </row>
        <row r="457">
          <cell r="D457">
            <v>146594056.78</v>
          </cell>
          <cell r="E457">
            <v>547285</v>
          </cell>
          <cell r="F457">
            <v>0</v>
          </cell>
          <cell r="G457">
            <v>147141341.78</v>
          </cell>
        </row>
        <row r="458">
          <cell r="B458" t="str">
            <v>Balancespruebatrimestre22011</v>
          </cell>
        </row>
        <row r="458">
          <cell r="D458">
            <v>20734</v>
          </cell>
          <cell r="E458">
            <v>0</v>
          </cell>
          <cell r="F458">
            <v>0</v>
          </cell>
          <cell r="G458">
            <v>20734</v>
          </cell>
        </row>
        <row r="459">
          <cell r="B459" t="str">
            <v>Balancespruebatrimestre22011</v>
          </cell>
        </row>
        <row r="459">
          <cell r="D459">
            <v>20734</v>
          </cell>
          <cell r="E459">
            <v>0</v>
          </cell>
          <cell r="F459">
            <v>632832</v>
          </cell>
          <cell r="G459">
            <v>-612098</v>
          </cell>
        </row>
        <row r="460">
          <cell r="B460" t="str">
            <v>Balancespruebatrimestre22011</v>
          </cell>
        </row>
        <row r="460">
          <cell r="D460">
            <v>-612098</v>
          </cell>
          <cell r="E460">
            <v>1454000</v>
          </cell>
          <cell r="F460">
            <v>305416</v>
          </cell>
          <cell r="G460">
            <v>536486</v>
          </cell>
        </row>
        <row r="461">
          <cell r="A461" t="str">
            <v>1365                </v>
          </cell>
        </row>
        <row r="461">
          <cell r="D461">
            <v>-570630</v>
          </cell>
          <cell r="E461">
            <v>1454000</v>
          </cell>
          <cell r="F461">
            <v>938248</v>
          </cell>
          <cell r="G461">
            <v>-54878</v>
          </cell>
        </row>
        <row r="462">
          <cell r="B462" t="str">
            <v>Balancespruebatrimestre22011</v>
          </cell>
        </row>
        <row r="462">
          <cell r="D462">
            <v>0</v>
          </cell>
          <cell r="E462">
            <v>0</v>
          </cell>
          <cell r="F462">
            <v>632832</v>
          </cell>
          <cell r="G462">
            <v>-632832</v>
          </cell>
        </row>
        <row r="463">
          <cell r="B463" t="str">
            <v>Balancespruebatrimestre22011</v>
          </cell>
        </row>
        <row r="463">
          <cell r="D463">
            <v>-632832</v>
          </cell>
          <cell r="E463">
            <v>1454000</v>
          </cell>
          <cell r="F463">
            <v>305416</v>
          </cell>
          <cell r="G463">
            <v>515752</v>
          </cell>
        </row>
        <row r="464">
          <cell r="A464" t="str">
            <v>136590              </v>
          </cell>
        </row>
        <row r="464">
          <cell r="D464">
            <v>-632832</v>
          </cell>
          <cell r="E464">
            <v>1454000</v>
          </cell>
          <cell r="F464">
            <v>938248</v>
          </cell>
          <cell r="G464">
            <v>-117080</v>
          </cell>
        </row>
        <row r="465">
          <cell r="B465" t="str">
            <v>Balancespruebatrimestre22011</v>
          </cell>
        </row>
        <row r="465">
          <cell r="D465">
            <v>20734</v>
          </cell>
          <cell r="E465">
            <v>0</v>
          </cell>
          <cell r="F465">
            <v>0</v>
          </cell>
          <cell r="G465">
            <v>20734</v>
          </cell>
        </row>
        <row r="466">
          <cell r="B466" t="str">
            <v>Balancespruebatrimestre22011</v>
          </cell>
        </row>
        <row r="466">
          <cell r="D466">
            <v>20734</v>
          </cell>
          <cell r="E466">
            <v>0</v>
          </cell>
          <cell r="F466">
            <v>0</v>
          </cell>
          <cell r="G466">
            <v>20734</v>
          </cell>
        </row>
        <row r="467">
          <cell r="B467" t="str">
            <v>Balancespruebatrimestre22011</v>
          </cell>
        </row>
        <row r="467">
          <cell r="D467">
            <v>20734</v>
          </cell>
          <cell r="E467">
            <v>0</v>
          </cell>
          <cell r="F467">
            <v>0</v>
          </cell>
          <cell r="G467">
            <v>20734</v>
          </cell>
        </row>
        <row r="468">
          <cell r="A468" t="str">
            <v>136595              </v>
          </cell>
        </row>
        <row r="468">
          <cell r="D468">
            <v>62202</v>
          </cell>
          <cell r="E468">
            <v>0</v>
          </cell>
          <cell r="F468">
            <v>0</v>
          </cell>
          <cell r="G468">
            <v>62202</v>
          </cell>
        </row>
        <row r="469">
          <cell r="B469" t="str">
            <v>Balancespruebatrimestre22011</v>
          </cell>
        </row>
        <row r="469">
          <cell r="D469">
            <v>53218326</v>
          </cell>
          <cell r="E469">
            <v>0</v>
          </cell>
          <cell r="F469">
            <v>0</v>
          </cell>
          <cell r="G469">
            <v>53218326</v>
          </cell>
        </row>
        <row r="470">
          <cell r="B470" t="str">
            <v>Balancespruebatrimestre22011</v>
          </cell>
        </row>
        <row r="470">
          <cell r="D470">
            <v>53218326</v>
          </cell>
          <cell r="E470">
            <v>11245731</v>
          </cell>
          <cell r="F470">
            <v>8707192</v>
          </cell>
          <cell r="G470">
            <v>55756865</v>
          </cell>
        </row>
        <row r="471">
          <cell r="B471" t="str">
            <v>Balancespruebatrimestre22011</v>
          </cell>
        </row>
        <row r="471">
          <cell r="D471">
            <v>55756865</v>
          </cell>
          <cell r="E471">
            <v>428100</v>
          </cell>
          <cell r="F471">
            <v>0</v>
          </cell>
          <cell r="G471">
            <v>56184965</v>
          </cell>
        </row>
        <row r="472">
          <cell r="A472" t="str">
            <v>1380                </v>
          </cell>
        </row>
        <row r="472">
          <cell r="D472">
            <v>162193517</v>
          </cell>
          <cell r="E472">
            <v>11673831</v>
          </cell>
          <cell r="F472">
            <v>8707192</v>
          </cell>
          <cell r="G472">
            <v>165160156</v>
          </cell>
        </row>
        <row r="473">
          <cell r="B473" t="str">
            <v>Balancespruebatrimestre22011</v>
          </cell>
        </row>
        <row r="473">
          <cell r="D473">
            <v>53081125</v>
          </cell>
          <cell r="E473">
            <v>0</v>
          </cell>
          <cell r="F473">
            <v>0</v>
          </cell>
          <cell r="G473">
            <v>53081125</v>
          </cell>
        </row>
        <row r="474">
          <cell r="B474" t="str">
            <v>Balancespruebatrimestre22011</v>
          </cell>
        </row>
        <row r="474">
          <cell r="D474">
            <v>53081125</v>
          </cell>
          <cell r="E474">
            <v>11245731</v>
          </cell>
          <cell r="F474">
            <v>8707192</v>
          </cell>
          <cell r="G474">
            <v>55619664</v>
          </cell>
        </row>
        <row r="475">
          <cell r="B475" t="str">
            <v>Balancespruebatrimestre22011</v>
          </cell>
        </row>
        <row r="475">
          <cell r="D475">
            <v>55619664</v>
          </cell>
          <cell r="E475">
            <v>428100</v>
          </cell>
          <cell r="F475">
            <v>0</v>
          </cell>
          <cell r="G475">
            <v>56047764</v>
          </cell>
        </row>
        <row r="476">
          <cell r="A476" t="str">
            <v>138005              </v>
          </cell>
        </row>
        <row r="476">
          <cell r="D476">
            <v>161781914</v>
          </cell>
          <cell r="E476">
            <v>11673831</v>
          </cell>
          <cell r="F476">
            <v>8707192</v>
          </cell>
          <cell r="G476">
            <v>164748553</v>
          </cell>
        </row>
        <row r="477">
          <cell r="B477" t="str">
            <v>Balancespruebatrimestre22011</v>
          </cell>
        </row>
        <row r="477">
          <cell r="D477">
            <v>137201</v>
          </cell>
          <cell r="E477">
            <v>0</v>
          </cell>
          <cell r="F477">
            <v>0</v>
          </cell>
          <cell r="G477">
            <v>137201</v>
          </cell>
        </row>
        <row r="478">
          <cell r="B478" t="str">
            <v>Balancespruebatrimestre22011</v>
          </cell>
        </row>
        <row r="478">
          <cell r="D478">
            <v>137201</v>
          </cell>
          <cell r="E478">
            <v>0</v>
          </cell>
          <cell r="F478">
            <v>0</v>
          </cell>
          <cell r="G478">
            <v>137201</v>
          </cell>
        </row>
        <row r="479">
          <cell r="B479" t="str">
            <v>Balancespruebatrimestre22011</v>
          </cell>
        </row>
        <row r="479">
          <cell r="D479">
            <v>137201</v>
          </cell>
          <cell r="E479">
            <v>0</v>
          </cell>
          <cell r="F479">
            <v>0</v>
          </cell>
          <cell r="G479">
            <v>137201</v>
          </cell>
        </row>
        <row r="480">
          <cell r="A480" t="str">
            <v>138095              </v>
          </cell>
        </row>
        <row r="480">
          <cell r="D480">
            <v>411603</v>
          </cell>
          <cell r="E480">
            <v>0</v>
          </cell>
          <cell r="F480">
            <v>0</v>
          </cell>
          <cell r="G480">
            <v>411603</v>
          </cell>
        </row>
        <row r="481">
          <cell r="B481" t="str">
            <v>Balancespruebatrimestre22011</v>
          </cell>
        </row>
        <row r="481">
          <cell r="D481">
            <v>265741600.93</v>
          </cell>
          <cell r="E481">
            <v>0</v>
          </cell>
          <cell r="F481">
            <v>0</v>
          </cell>
          <cell r="G481">
            <v>265741600.93</v>
          </cell>
        </row>
        <row r="482">
          <cell r="B482" t="str">
            <v>Balancespruebatrimestre22011</v>
          </cell>
        </row>
        <row r="482">
          <cell r="D482">
            <v>265741600.93</v>
          </cell>
          <cell r="E482">
            <v>0</v>
          </cell>
          <cell r="F482">
            <v>0</v>
          </cell>
          <cell r="G482">
            <v>265741600.93</v>
          </cell>
        </row>
        <row r="483">
          <cell r="B483" t="str">
            <v>Balancespruebatrimestre22011</v>
          </cell>
        </row>
        <row r="483">
          <cell r="D483">
            <v>265741600.93</v>
          </cell>
          <cell r="E483">
            <v>0</v>
          </cell>
          <cell r="F483">
            <v>0</v>
          </cell>
          <cell r="G483">
            <v>265741600.93</v>
          </cell>
        </row>
        <row r="484">
          <cell r="A484" t="str">
            <v>1390                </v>
          </cell>
        </row>
        <row r="484">
          <cell r="D484">
            <v>797224802.79</v>
          </cell>
          <cell r="E484">
            <v>0</v>
          </cell>
          <cell r="F484">
            <v>0</v>
          </cell>
          <cell r="G484">
            <v>797224802.79</v>
          </cell>
        </row>
        <row r="485">
          <cell r="B485" t="str">
            <v>Balancespruebatrimestre22011</v>
          </cell>
        </row>
        <row r="485">
          <cell r="D485">
            <v>265741600.93</v>
          </cell>
          <cell r="E485">
            <v>0</v>
          </cell>
          <cell r="F485">
            <v>0</v>
          </cell>
          <cell r="G485">
            <v>265741600.93</v>
          </cell>
        </row>
        <row r="486">
          <cell r="B486" t="str">
            <v>Balancespruebatrimestre22011</v>
          </cell>
        </row>
        <row r="486">
          <cell r="D486">
            <v>265741600.93</v>
          </cell>
          <cell r="E486">
            <v>0</v>
          </cell>
          <cell r="F486">
            <v>0</v>
          </cell>
          <cell r="G486">
            <v>265741600.93</v>
          </cell>
        </row>
        <row r="487">
          <cell r="B487" t="str">
            <v>Balancespruebatrimestre22011</v>
          </cell>
        </row>
        <row r="487">
          <cell r="D487">
            <v>265741600.93</v>
          </cell>
          <cell r="E487">
            <v>0</v>
          </cell>
          <cell r="F487">
            <v>0</v>
          </cell>
          <cell r="G487">
            <v>265741600.93</v>
          </cell>
        </row>
        <row r="488">
          <cell r="A488" t="str">
            <v>139010              </v>
          </cell>
        </row>
        <row r="488">
          <cell r="D488">
            <v>797224802.79</v>
          </cell>
          <cell r="E488">
            <v>0</v>
          </cell>
          <cell r="F488">
            <v>0</v>
          </cell>
          <cell r="G488">
            <v>797224802.79</v>
          </cell>
        </row>
        <row r="489">
          <cell r="B489" t="str">
            <v>Balancespruebatrimestre22011</v>
          </cell>
        </row>
        <row r="489">
          <cell r="D489">
            <v>-323203722.66</v>
          </cell>
          <cell r="E489">
            <v>0</v>
          </cell>
          <cell r="F489">
            <v>1667000</v>
          </cell>
          <cell r="G489">
            <v>-324870722.66</v>
          </cell>
        </row>
        <row r="490">
          <cell r="B490" t="str">
            <v>Balancespruebatrimestre22011</v>
          </cell>
        </row>
        <row r="490">
          <cell r="D490">
            <v>-324870722.66</v>
          </cell>
          <cell r="E490">
            <v>0</v>
          </cell>
          <cell r="F490">
            <v>1667000</v>
          </cell>
          <cell r="G490">
            <v>-326537722.66</v>
          </cell>
        </row>
        <row r="491">
          <cell r="B491" t="str">
            <v>Balancespruebatrimestre22011</v>
          </cell>
        </row>
        <row r="491">
          <cell r="D491">
            <v>-326537722.66</v>
          </cell>
          <cell r="E491">
            <v>0</v>
          </cell>
          <cell r="F491">
            <v>1667000</v>
          </cell>
          <cell r="G491">
            <v>-328204722.66</v>
          </cell>
        </row>
        <row r="492">
          <cell r="A492" t="str">
            <v>1399                </v>
          </cell>
        </row>
        <row r="492">
          <cell r="D492">
            <v>-974612167.98</v>
          </cell>
          <cell r="E492">
            <v>0</v>
          </cell>
          <cell r="F492">
            <v>5001000</v>
          </cell>
          <cell r="G492">
            <v>-979613167.98</v>
          </cell>
        </row>
        <row r="493">
          <cell r="B493" t="str">
            <v>Balancespruebatrimestre22011</v>
          </cell>
        </row>
        <row r="493">
          <cell r="D493">
            <v>-323203722.66</v>
          </cell>
          <cell r="E493">
            <v>0</v>
          </cell>
          <cell r="F493">
            <v>1667000</v>
          </cell>
          <cell r="G493">
            <v>-324870722.66</v>
          </cell>
        </row>
        <row r="494">
          <cell r="B494" t="str">
            <v>Balancespruebatrimestre22011</v>
          </cell>
        </row>
        <row r="494">
          <cell r="D494">
            <v>-324870722.66</v>
          </cell>
          <cell r="E494">
            <v>0</v>
          </cell>
          <cell r="F494">
            <v>1667000</v>
          </cell>
          <cell r="G494">
            <v>-326537722.66</v>
          </cell>
        </row>
        <row r="495">
          <cell r="B495" t="str">
            <v>Balancespruebatrimestre22011</v>
          </cell>
        </row>
        <row r="495">
          <cell r="D495">
            <v>-326537722.66</v>
          </cell>
          <cell r="E495">
            <v>0</v>
          </cell>
          <cell r="F495">
            <v>1667000</v>
          </cell>
          <cell r="G495">
            <v>-328204722.66</v>
          </cell>
        </row>
        <row r="496">
          <cell r="A496" t="str">
            <v>139905              </v>
          </cell>
        </row>
        <row r="496">
          <cell r="D496">
            <v>-974612167.98</v>
          </cell>
          <cell r="E496">
            <v>0</v>
          </cell>
          <cell r="F496">
            <v>5001000</v>
          </cell>
          <cell r="G496">
            <v>-979613167.98</v>
          </cell>
        </row>
        <row r="497">
          <cell r="B497" t="str">
            <v>Balancespruebatrimestre22011</v>
          </cell>
        </row>
        <row r="497">
          <cell r="D497">
            <v>-323203722.66</v>
          </cell>
          <cell r="E497">
            <v>0</v>
          </cell>
          <cell r="F497">
            <v>1667000</v>
          </cell>
          <cell r="G497">
            <v>-324870722.66</v>
          </cell>
        </row>
        <row r="498">
          <cell r="B498" t="str">
            <v>Balancespruebatrimestre22011</v>
          </cell>
        </row>
        <row r="498">
          <cell r="D498">
            <v>-324870722.66</v>
          </cell>
          <cell r="E498">
            <v>0</v>
          </cell>
          <cell r="F498">
            <v>1667000</v>
          </cell>
          <cell r="G498">
            <v>-326537722.66</v>
          </cell>
        </row>
        <row r="499">
          <cell r="B499" t="str">
            <v>Balancespruebatrimestre22011</v>
          </cell>
        </row>
        <row r="499">
          <cell r="D499">
            <v>-326537722.66</v>
          </cell>
          <cell r="E499">
            <v>0</v>
          </cell>
          <cell r="F499">
            <v>1667000</v>
          </cell>
          <cell r="G499">
            <v>-328204722.66</v>
          </cell>
        </row>
        <row r="500">
          <cell r="A500" t="str">
            <v>13990510            </v>
          </cell>
        </row>
        <row r="500">
          <cell r="D500">
            <v>-974612167.98</v>
          </cell>
          <cell r="E500">
            <v>0</v>
          </cell>
          <cell r="F500">
            <v>5001000</v>
          </cell>
          <cell r="G500">
            <v>-979613167.98</v>
          </cell>
        </row>
        <row r="501">
          <cell r="B501" t="str">
            <v>Balancespruebatrimestre22011</v>
          </cell>
        </row>
        <row r="501">
          <cell r="D501">
            <v>6999292370.18</v>
          </cell>
          <cell r="E501">
            <v>186217877</v>
          </cell>
          <cell r="F501">
            <v>59750000</v>
          </cell>
          <cell r="G501">
            <v>7125760247.18</v>
          </cell>
        </row>
        <row r="502">
          <cell r="B502" t="str">
            <v>Balancespruebatrimestre22011</v>
          </cell>
        </row>
        <row r="502">
          <cell r="D502">
            <v>7125760247.18</v>
          </cell>
          <cell r="E502">
            <v>122340096</v>
          </cell>
          <cell r="F502">
            <v>59750000</v>
          </cell>
          <cell r="G502">
            <v>7188350343.18</v>
          </cell>
        </row>
        <row r="503">
          <cell r="B503" t="str">
            <v>Balancespruebatrimestre22011</v>
          </cell>
        </row>
        <row r="503">
          <cell r="D503">
            <v>7188350343.18</v>
          </cell>
          <cell r="E503">
            <v>176525343</v>
          </cell>
          <cell r="F503">
            <v>59750000</v>
          </cell>
          <cell r="G503">
            <v>7305125686.18</v>
          </cell>
        </row>
        <row r="504">
          <cell r="A504" t="str">
            <v>15                  </v>
          </cell>
        </row>
        <row r="504">
          <cell r="D504">
            <v>21313402960.54</v>
          </cell>
          <cell r="E504">
            <v>485083316</v>
          </cell>
          <cell r="F504">
            <v>179250000</v>
          </cell>
          <cell r="G504">
            <v>21619236276.54</v>
          </cell>
        </row>
        <row r="505">
          <cell r="B505" t="str">
            <v>Balancespruebatrimestre22011</v>
          </cell>
        </row>
        <row r="505">
          <cell r="D505">
            <v>16434126.33</v>
          </cell>
          <cell r="E505">
            <v>0</v>
          </cell>
          <cell r="F505">
            <v>0</v>
          </cell>
          <cell r="G505">
            <v>16434126.33</v>
          </cell>
        </row>
        <row r="506">
          <cell r="B506" t="str">
            <v>Balancespruebatrimestre22011</v>
          </cell>
        </row>
        <row r="506">
          <cell r="D506">
            <v>16434126.33</v>
          </cell>
          <cell r="E506">
            <v>0</v>
          </cell>
          <cell r="F506">
            <v>0</v>
          </cell>
          <cell r="G506">
            <v>16434126.33</v>
          </cell>
        </row>
        <row r="507">
          <cell r="B507" t="str">
            <v>Balancespruebatrimestre22011</v>
          </cell>
        </row>
        <row r="507">
          <cell r="D507">
            <v>16434126.33</v>
          </cell>
          <cell r="E507">
            <v>0</v>
          </cell>
          <cell r="F507">
            <v>0</v>
          </cell>
          <cell r="G507">
            <v>16434126.33</v>
          </cell>
        </row>
        <row r="508">
          <cell r="A508" t="str">
            <v>1504                </v>
          </cell>
        </row>
        <row r="508">
          <cell r="D508">
            <v>49302378.99</v>
          </cell>
          <cell r="E508">
            <v>0</v>
          </cell>
          <cell r="F508">
            <v>0</v>
          </cell>
          <cell r="G508">
            <v>49302378.99</v>
          </cell>
        </row>
        <row r="509">
          <cell r="B509" t="str">
            <v>Balancespruebatrimestre22011</v>
          </cell>
        </row>
        <row r="509">
          <cell r="D509">
            <v>5798931.33</v>
          </cell>
          <cell r="E509">
            <v>0</v>
          </cell>
          <cell r="F509">
            <v>0</v>
          </cell>
          <cell r="G509">
            <v>5798931.33</v>
          </cell>
        </row>
        <row r="510">
          <cell r="B510" t="str">
            <v>Balancespruebatrimestre22011</v>
          </cell>
        </row>
        <row r="510">
          <cell r="D510">
            <v>5798931.33</v>
          </cell>
          <cell r="E510">
            <v>0</v>
          </cell>
          <cell r="F510">
            <v>0</v>
          </cell>
          <cell r="G510">
            <v>5798931.33</v>
          </cell>
        </row>
        <row r="511">
          <cell r="B511" t="str">
            <v>Balancespruebatrimestre22011</v>
          </cell>
        </row>
        <row r="511">
          <cell r="D511">
            <v>5798931.33</v>
          </cell>
          <cell r="E511">
            <v>0</v>
          </cell>
          <cell r="F511">
            <v>0</v>
          </cell>
          <cell r="G511">
            <v>5798931.33</v>
          </cell>
        </row>
        <row r="512">
          <cell r="A512" t="str">
            <v>150405              </v>
          </cell>
        </row>
        <row r="512">
          <cell r="D512">
            <v>17396793.99</v>
          </cell>
          <cell r="E512">
            <v>0</v>
          </cell>
          <cell r="F512">
            <v>0</v>
          </cell>
          <cell r="G512">
            <v>17396793.99</v>
          </cell>
        </row>
        <row r="513">
          <cell r="B513" t="str">
            <v>Balancespruebatrimestre22011</v>
          </cell>
        </row>
        <row r="513">
          <cell r="D513">
            <v>4752701.83</v>
          </cell>
          <cell r="E513">
            <v>0</v>
          </cell>
          <cell r="F513">
            <v>0</v>
          </cell>
          <cell r="G513">
            <v>4752701.83</v>
          </cell>
        </row>
        <row r="514">
          <cell r="B514" t="str">
            <v>Balancespruebatrimestre22011</v>
          </cell>
        </row>
        <row r="514">
          <cell r="D514">
            <v>4752701.83</v>
          </cell>
          <cell r="E514">
            <v>0</v>
          </cell>
          <cell r="F514">
            <v>0</v>
          </cell>
          <cell r="G514">
            <v>4752701.83</v>
          </cell>
        </row>
        <row r="515">
          <cell r="B515" t="str">
            <v>Balancespruebatrimestre22011</v>
          </cell>
        </row>
        <row r="515">
          <cell r="D515">
            <v>4752701.83</v>
          </cell>
          <cell r="E515">
            <v>0</v>
          </cell>
          <cell r="F515">
            <v>0</v>
          </cell>
          <cell r="G515">
            <v>4752701.83</v>
          </cell>
        </row>
        <row r="516">
          <cell r="A516" t="str">
            <v>15040510            </v>
          </cell>
        </row>
        <row r="516">
          <cell r="D516">
            <v>14258105.49</v>
          </cell>
          <cell r="E516">
            <v>0</v>
          </cell>
          <cell r="F516">
            <v>0</v>
          </cell>
          <cell r="G516">
            <v>14258105.49</v>
          </cell>
        </row>
        <row r="517">
          <cell r="B517" t="str">
            <v>Balancespruebatrimestre22011</v>
          </cell>
        </row>
        <row r="517">
          <cell r="D517">
            <v>1046229.5</v>
          </cell>
          <cell r="E517">
            <v>0</v>
          </cell>
          <cell r="F517">
            <v>0</v>
          </cell>
          <cell r="G517">
            <v>1046229.5</v>
          </cell>
        </row>
        <row r="518">
          <cell r="B518" t="str">
            <v>Balancespruebatrimestre22011</v>
          </cell>
        </row>
        <row r="518">
          <cell r="D518">
            <v>1046229.5</v>
          </cell>
          <cell r="E518">
            <v>0</v>
          </cell>
          <cell r="F518">
            <v>0</v>
          </cell>
          <cell r="G518">
            <v>1046229.5</v>
          </cell>
        </row>
        <row r="519">
          <cell r="B519" t="str">
            <v>Balancespruebatrimestre22011</v>
          </cell>
        </row>
        <row r="519">
          <cell r="D519">
            <v>1046229.5</v>
          </cell>
          <cell r="E519">
            <v>0</v>
          </cell>
          <cell r="F519">
            <v>0</v>
          </cell>
          <cell r="G519">
            <v>1046229.5</v>
          </cell>
        </row>
        <row r="520">
          <cell r="A520" t="str">
            <v>15040520            </v>
          </cell>
        </row>
        <row r="520">
          <cell r="D520">
            <v>3138688.5</v>
          </cell>
          <cell r="E520">
            <v>0</v>
          </cell>
          <cell r="F520">
            <v>0</v>
          </cell>
          <cell r="G520">
            <v>3138688.5</v>
          </cell>
        </row>
        <row r="521">
          <cell r="B521" t="str">
            <v>Balancespruebatrimestre22011</v>
          </cell>
        </row>
        <row r="521">
          <cell r="D521">
            <v>10635195</v>
          </cell>
          <cell r="E521">
            <v>0</v>
          </cell>
          <cell r="F521">
            <v>0</v>
          </cell>
          <cell r="G521">
            <v>10635195</v>
          </cell>
        </row>
        <row r="522">
          <cell r="B522" t="str">
            <v>Balancespruebatrimestre22011</v>
          </cell>
        </row>
        <row r="522">
          <cell r="D522">
            <v>10635195</v>
          </cell>
          <cell r="E522">
            <v>0</v>
          </cell>
          <cell r="F522">
            <v>0</v>
          </cell>
          <cell r="G522">
            <v>10635195</v>
          </cell>
        </row>
        <row r="523">
          <cell r="B523" t="str">
            <v>Balancespruebatrimestre22011</v>
          </cell>
        </row>
        <row r="523">
          <cell r="D523">
            <v>10635195</v>
          </cell>
          <cell r="E523">
            <v>0</v>
          </cell>
          <cell r="F523">
            <v>0</v>
          </cell>
          <cell r="G523">
            <v>10635195</v>
          </cell>
        </row>
        <row r="524">
          <cell r="A524" t="str">
            <v>150499              </v>
          </cell>
        </row>
        <row r="524">
          <cell r="D524">
            <v>31905585</v>
          </cell>
          <cell r="E524">
            <v>0</v>
          </cell>
          <cell r="F524">
            <v>0</v>
          </cell>
          <cell r="G524">
            <v>31905585</v>
          </cell>
        </row>
        <row r="525">
          <cell r="B525" t="str">
            <v>Balancespruebatrimestre22011</v>
          </cell>
        </row>
        <row r="525">
          <cell r="D525">
            <v>10635195</v>
          </cell>
          <cell r="E525">
            <v>0</v>
          </cell>
          <cell r="F525">
            <v>0</v>
          </cell>
          <cell r="G525">
            <v>10635195</v>
          </cell>
        </row>
        <row r="526">
          <cell r="B526" t="str">
            <v>Balancespruebatrimestre22011</v>
          </cell>
        </row>
        <row r="526">
          <cell r="D526">
            <v>10635195</v>
          </cell>
          <cell r="E526">
            <v>0</v>
          </cell>
          <cell r="F526">
            <v>0</v>
          </cell>
          <cell r="G526">
            <v>10635195</v>
          </cell>
        </row>
        <row r="527">
          <cell r="B527" t="str">
            <v>Balancespruebatrimestre22011</v>
          </cell>
        </row>
        <row r="527">
          <cell r="D527">
            <v>10635195</v>
          </cell>
          <cell r="E527">
            <v>0</v>
          </cell>
          <cell r="F527">
            <v>0</v>
          </cell>
          <cell r="G527">
            <v>10635195</v>
          </cell>
        </row>
        <row r="528">
          <cell r="A528" t="str">
            <v>15049910            </v>
          </cell>
        </row>
        <row r="528">
          <cell r="D528">
            <v>31905585</v>
          </cell>
          <cell r="E528">
            <v>0</v>
          </cell>
          <cell r="F528">
            <v>0</v>
          </cell>
          <cell r="G528">
            <v>31905585</v>
          </cell>
        </row>
        <row r="529">
          <cell r="B529" t="str">
            <v>Balancespruebatrimestre22011</v>
          </cell>
        </row>
        <row r="529">
          <cell r="D529">
            <v>565321319</v>
          </cell>
          <cell r="E529">
            <v>41612153</v>
          </cell>
          <cell r="F529">
            <v>0</v>
          </cell>
          <cell r="G529">
            <v>606933472</v>
          </cell>
        </row>
        <row r="530">
          <cell r="B530" t="str">
            <v>Balancespruebatrimestre22011</v>
          </cell>
        </row>
        <row r="530">
          <cell r="D530">
            <v>606933472</v>
          </cell>
          <cell r="E530">
            <v>92741971</v>
          </cell>
          <cell r="F530">
            <v>0</v>
          </cell>
          <cell r="G530">
            <v>699675443</v>
          </cell>
        </row>
        <row r="531">
          <cell r="B531" t="str">
            <v>Balancespruebatrimestre22011</v>
          </cell>
        </row>
        <row r="531">
          <cell r="D531">
            <v>699675443</v>
          </cell>
          <cell r="E531">
            <v>84917246</v>
          </cell>
          <cell r="F531">
            <v>0</v>
          </cell>
          <cell r="G531">
            <v>784592689</v>
          </cell>
        </row>
        <row r="532">
          <cell r="A532" t="str">
            <v>1508                </v>
          </cell>
        </row>
        <row r="532">
          <cell r="D532">
            <v>1871930234</v>
          </cell>
          <cell r="E532">
            <v>219271370</v>
          </cell>
          <cell r="F532">
            <v>0</v>
          </cell>
          <cell r="G532">
            <v>2091201604</v>
          </cell>
        </row>
        <row r="533">
          <cell r="B533" t="str">
            <v>Balancespruebatrimestre22011</v>
          </cell>
        </row>
        <row r="533">
          <cell r="D533">
            <v>0</v>
          </cell>
          <cell r="E533">
            <v>8402609</v>
          </cell>
          <cell r="F533">
            <v>0</v>
          </cell>
          <cell r="G533">
            <v>8402609</v>
          </cell>
        </row>
        <row r="534">
          <cell r="B534" t="str">
            <v>Balancespruebatrimestre22011</v>
          </cell>
        </row>
        <row r="534">
          <cell r="D534">
            <v>8402609</v>
          </cell>
          <cell r="E534">
            <v>0</v>
          </cell>
          <cell r="F534">
            <v>0</v>
          </cell>
          <cell r="G534">
            <v>8402609</v>
          </cell>
        </row>
        <row r="535">
          <cell r="A535" t="str">
            <v>150818              </v>
          </cell>
        </row>
        <row r="535">
          <cell r="D535">
            <v>8402609</v>
          </cell>
          <cell r="E535">
            <v>8402609</v>
          </cell>
          <cell r="F535">
            <v>0</v>
          </cell>
          <cell r="G535">
            <v>16805218</v>
          </cell>
        </row>
        <row r="536">
          <cell r="B536" t="str">
            <v>Balancespruebatrimestre22011</v>
          </cell>
        </row>
        <row r="536">
          <cell r="D536">
            <v>565321319</v>
          </cell>
          <cell r="E536">
            <v>41612153</v>
          </cell>
          <cell r="F536">
            <v>0</v>
          </cell>
          <cell r="G536">
            <v>606933472</v>
          </cell>
        </row>
        <row r="537">
          <cell r="B537" t="str">
            <v>Balancespruebatrimestre22011</v>
          </cell>
        </row>
        <row r="537">
          <cell r="D537">
            <v>606933472</v>
          </cell>
          <cell r="E537">
            <v>84339362</v>
          </cell>
          <cell r="F537">
            <v>0</v>
          </cell>
          <cell r="G537">
            <v>691272834</v>
          </cell>
        </row>
        <row r="538">
          <cell r="B538" t="str">
            <v>Balancespruebatrimestre22011</v>
          </cell>
        </row>
        <row r="538">
          <cell r="D538">
            <v>691272834</v>
          </cell>
          <cell r="E538">
            <v>84917246</v>
          </cell>
          <cell r="F538">
            <v>0</v>
          </cell>
          <cell r="G538">
            <v>776190080</v>
          </cell>
        </row>
        <row r="539">
          <cell r="A539" t="str">
            <v>150820              </v>
          </cell>
        </row>
        <row r="539">
          <cell r="D539">
            <v>1863527625</v>
          </cell>
          <cell r="E539">
            <v>210868761</v>
          </cell>
          <cell r="F539">
            <v>0</v>
          </cell>
          <cell r="G539">
            <v>2074396386</v>
          </cell>
        </row>
        <row r="540">
          <cell r="B540" t="str">
            <v>Balancespruebatrimestre22011</v>
          </cell>
        </row>
        <row r="540">
          <cell r="D540">
            <v>7055026131.46</v>
          </cell>
          <cell r="E540">
            <v>125000000</v>
          </cell>
          <cell r="F540">
            <v>0</v>
          </cell>
          <cell r="G540">
            <v>7180026131.46</v>
          </cell>
        </row>
        <row r="541">
          <cell r="B541" t="str">
            <v>Balancespruebatrimestre22011</v>
          </cell>
        </row>
        <row r="541">
          <cell r="D541">
            <v>7180026131.46</v>
          </cell>
          <cell r="E541">
            <v>0</v>
          </cell>
          <cell r="F541">
            <v>0</v>
          </cell>
          <cell r="G541">
            <v>7180026131.46</v>
          </cell>
        </row>
        <row r="542">
          <cell r="B542" t="str">
            <v>Balancespruebatrimestre22011</v>
          </cell>
        </row>
        <row r="542">
          <cell r="D542">
            <v>7180026131.46</v>
          </cell>
          <cell r="E542">
            <v>80000000</v>
          </cell>
          <cell r="F542">
            <v>0</v>
          </cell>
          <cell r="G542">
            <v>7260026131.46</v>
          </cell>
        </row>
        <row r="543">
          <cell r="A543" t="str">
            <v>1516                </v>
          </cell>
        </row>
        <row r="543">
          <cell r="D543">
            <v>21415078394.38</v>
          </cell>
          <cell r="E543">
            <v>205000000</v>
          </cell>
          <cell r="F543">
            <v>0</v>
          </cell>
          <cell r="G543">
            <v>21620078394.38</v>
          </cell>
        </row>
        <row r="544">
          <cell r="B544" t="str">
            <v>Balancespruebatrimestre22011</v>
          </cell>
        </row>
        <row r="544">
          <cell r="D544">
            <v>6595108956.53</v>
          </cell>
          <cell r="E544">
            <v>125000000</v>
          </cell>
          <cell r="F544">
            <v>0</v>
          </cell>
          <cell r="G544">
            <v>6720108956.53</v>
          </cell>
        </row>
        <row r="545">
          <cell r="B545" t="str">
            <v>Balancespruebatrimestre22011</v>
          </cell>
        </row>
        <row r="545">
          <cell r="D545">
            <v>6720108956.53</v>
          </cell>
          <cell r="E545">
            <v>0</v>
          </cell>
          <cell r="F545">
            <v>0</v>
          </cell>
          <cell r="G545">
            <v>6720108956.53</v>
          </cell>
        </row>
        <row r="546">
          <cell r="B546" t="str">
            <v>Balancespruebatrimestre22011</v>
          </cell>
        </row>
        <row r="546">
          <cell r="D546">
            <v>6720108956.53</v>
          </cell>
          <cell r="E546">
            <v>80000000</v>
          </cell>
          <cell r="F546">
            <v>0</v>
          </cell>
          <cell r="G546">
            <v>6800108956.53</v>
          </cell>
        </row>
        <row r="547">
          <cell r="A547" t="str">
            <v>151605              </v>
          </cell>
        </row>
        <row r="547">
          <cell r="D547">
            <v>20035326869.59</v>
          </cell>
          <cell r="E547">
            <v>205000000</v>
          </cell>
          <cell r="F547">
            <v>0</v>
          </cell>
          <cell r="G547">
            <v>20240326869.59</v>
          </cell>
        </row>
        <row r="548">
          <cell r="B548" t="str">
            <v>Balancespruebatrimestre22011</v>
          </cell>
        </row>
        <row r="548">
          <cell r="D548">
            <v>82615298.53</v>
          </cell>
          <cell r="E548">
            <v>0</v>
          </cell>
          <cell r="F548">
            <v>0</v>
          </cell>
          <cell r="G548">
            <v>82615298.53</v>
          </cell>
        </row>
        <row r="549">
          <cell r="B549" t="str">
            <v>Balancespruebatrimestre22011</v>
          </cell>
        </row>
        <row r="549">
          <cell r="D549">
            <v>82615298.53</v>
          </cell>
          <cell r="E549">
            <v>0</v>
          </cell>
          <cell r="F549">
            <v>0</v>
          </cell>
          <cell r="G549">
            <v>82615298.53</v>
          </cell>
        </row>
        <row r="550">
          <cell r="B550" t="str">
            <v>Balancespruebatrimestre22011</v>
          </cell>
        </row>
        <row r="550">
          <cell r="D550">
            <v>82615298.53</v>
          </cell>
          <cell r="E550">
            <v>0</v>
          </cell>
          <cell r="F550">
            <v>0</v>
          </cell>
          <cell r="G550">
            <v>82615298.53</v>
          </cell>
        </row>
        <row r="551">
          <cell r="A551" t="str">
            <v>15160510            </v>
          </cell>
        </row>
        <row r="551">
          <cell r="D551">
            <v>247845895.59</v>
          </cell>
          <cell r="E551">
            <v>0</v>
          </cell>
          <cell r="F551">
            <v>0</v>
          </cell>
          <cell r="G551">
            <v>247845895.59</v>
          </cell>
        </row>
        <row r="552">
          <cell r="B552" t="str">
            <v>Balancespruebatrimestre22011</v>
          </cell>
        </row>
        <row r="552">
          <cell r="D552">
            <v>4005753990</v>
          </cell>
          <cell r="E552">
            <v>0</v>
          </cell>
          <cell r="F552">
            <v>0</v>
          </cell>
          <cell r="G552">
            <v>4005753990</v>
          </cell>
        </row>
        <row r="553">
          <cell r="B553" t="str">
            <v>Balancespruebatrimestre22011</v>
          </cell>
        </row>
        <row r="553">
          <cell r="D553">
            <v>4005753990</v>
          </cell>
          <cell r="E553">
            <v>0</v>
          </cell>
          <cell r="F553">
            <v>0</v>
          </cell>
          <cell r="G553">
            <v>4005753990</v>
          </cell>
        </row>
        <row r="554">
          <cell r="B554" t="str">
            <v>Balancespruebatrimestre22011</v>
          </cell>
        </row>
        <row r="554">
          <cell r="D554">
            <v>4005753990</v>
          </cell>
          <cell r="E554">
            <v>0</v>
          </cell>
          <cell r="F554">
            <v>0</v>
          </cell>
          <cell r="G554">
            <v>4005753990</v>
          </cell>
        </row>
        <row r="555">
          <cell r="A555" t="str">
            <v>15160512            </v>
          </cell>
        </row>
        <row r="555">
          <cell r="D555">
            <v>12017261970</v>
          </cell>
          <cell r="E555">
            <v>0</v>
          </cell>
          <cell r="F555">
            <v>0</v>
          </cell>
          <cell r="G555">
            <v>12017261970</v>
          </cell>
        </row>
        <row r="556">
          <cell r="B556" t="str">
            <v>Balancespruebatrimestre22011</v>
          </cell>
        </row>
        <row r="556">
          <cell r="D556">
            <v>717295140</v>
          </cell>
          <cell r="E556">
            <v>0</v>
          </cell>
          <cell r="F556">
            <v>0</v>
          </cell>
          <cell r="G556">
            <v>717295140</v>
          </cell>
        </row>
        <row r="557">
          <cell r="B557" t="str">
            <v>Balancespruebatrimestre22011</v>
          </cell>
        </row>
        <row r="557">
          <cell r="D557">
            <v>717295140</v>
          </cell>
          <cell r="E557">
            <v>0</v>
          </cell>
          <cell r="F557">
            <v>0</v>
          </cell>
          <cell r="G557">
            <v>717295140</v>
          </cell>
        </row>
        <row r="558">
          <cell r="B558" t="str">
            <v>Balancespruebatrimestre22011</v>
          </cell>
        </row>
        <row r="558">
          <cell r="D558">
            <v>717295140</v>
          </cell>
          <cell r="E558">
            <v>0</v>
          </cell>
          <cell r="F558">
            <v>0</v>
          </cell>
          <cell r="G558">
            <v>717295140</v>
          </cell>
        </row>
        <row r="559">
          <cell r="A559" t="str">
            <v>15160514            </v>
          </cell>
        </row>
        <row r="559">
          <cell r="D559">
            <v>2151885420</v>
          </cell>
          <cell r="E559">
            <v>0</v>
          </cell>
          <cell r="F559">
            <v>0</v>
          </cell>
          <cell r="G559">
            <v>2151885420</v>
          </cell>
        </row>
        <row r="560">
          <cell r="B560" t="str">
            <v>Balancespruebatrimestre22011</v>
          </cell>
        </row>
        <row r="560">
          <cell r="D560">
            <v>179177369</v>
          </cell>
          <cell r="E560">
            <v>0</v>
          </cell>
          <cell r="F560">
            <v>0</v>
          </cell>
          <cell r="G560">
            <v>179177369</v>
          </cell>
        </row>
        <row r="561">
          <cell r="B561" t="str">
            <v>Balancespruebatrimestre22011</v>
          </cell>
        </row>
        <row r="561">
          <cell r="D561">
            <v>179177369</v>
          </cell>
          <cell r="E561">
            <v>0</v>
          </cell>
          <cell r="F561">
            <v>0</v>
          </cell>
          <cell r="G561">
            <v>179177369</v>
          </cell>
        </row>
        <row r="562">
          <cell r="B562" t="str">
            <v>Balancespruebatrimestre22011</v>
          </cell>
        </row>
        <row r="562">
          <cell r="D562">
            <v>179177369</v>
          </cell>
          <cell r="E562">
            <v>0</v>
          </cell>
          <cell r="F562">
            <v>0</v>
          </cell>
          <cell r="G562">
            <v>179177369</v>
          </cell>
        </row>
        <row r="563">
          <cell r="A563" t="str">
            <v>15160515            </v>
          </cell>
        </row>
        <row r="563">
          <cell r="D563">
            <v>537532107</v>
          </cell>
          <cell r="E563">
            <v>0</v>
          </cell>
          <cell r="F563">
            <v>0</v>
          </cell>
          <cell r="G563">
            <v>537532107</v>
          </cell>
        </row>
        <row r="564">
          <cell r="B564" t="str">
            <v>Balancespruebatrimestre22011</v>
          </cell>
        </row>
        <row r="564">
          <cell r="D564">
            <v>118854133</v>
          </cell>
          <cell r="E564">
            <v>0</v>
          </cell>
          <cell r="F564">
            <v>0</v>
          </cell>
          <cell r="G564">
            <v>118854133</v>
          </cell>
        </row>
        <row r="565">
          <cell r="B565" t="str">
            <v>Balancespruebatrimestre22011</v>
          </cell>
        </row>
        <row r="565">
          <cell r="D565">
            <v>118854133</v>
          </cell>
          <cell r="E565">
            <v>0</v>
          </cell>
          <cell r="F565">
            <v>0</v>
          </cell>
          <cell r="G565">
            <v>118854133</v>
          </cell>
        </row>
        <row r="566">
          <cell r="B566" t="str">
            <v>Balancespruebatrimestre22011</v>
          </cell>
        </row>
        <row r="566">
          <cell r="D566">
            <v>118854133</v>
          </cell>
          <cell r="E566">
            <v>0</v>
          </cell>
          <cell r="F566">
            <v>0</v>
          </cell>
          <cell r="G566">
            <v>118854133</v>
          </cell>
        </row>
        <row r="567">
          <cell r="A567" t="str">
            <v>15160516            </v>
          </cell>
        </row>
        <row r="567">
          <cell r="D567">
            <v>356562399</v>
          </cell>
          <cell r="E567">
            <v>0</v>
          </cell>
          <cell r="F567">
            <v>0</v>
          </cell>
          <cell r="G567">
            <v>356562399</v>
          </cell>
        </row>
        <row r="568">
          <cell r="B568" t="str">
            <v>Balancespruebatrimestre22011</v>
          </cell>
        </row>
        <row r="568">
          <cell r="D568">
            <v>140184882</v>
          </cell>
          <cell r="E568">
            <v>0</v>
          </cell>
          <cell r="F568">
            <v>0</v>
          </cell>
          <cell r="G568">
            <v>140184882</v>
          </cell>
        </row>
        <row r="569">
          <cell r="B569" t="str">
            <v>Balancespruebatrimestre22011</v>
          </cell>
        </row>
        <row r="569">
          <cell r="D569">
            <v>140184882</v>
          </cell>
          <cell r="E569">
            <v>0</v>
          </cell>
          <cell r="F569">
            <v>0</v>
          </cell>
          <cell r="G569">
            <v>140184882</v>
          </cell>
        </row>
        <row r="570">
          <cell r="B570" t="str">
            <v>Balancespruebatrimestre22011</v>
          </cell>
        </row>
        <row r="570">
          <cell r="D570">
            <v>140184882</v>
          </cell>
          <cell r="E570">
            <v>0</v>
          </cell>
          <cell r="F570">
            <v>0</v>
          </cell>
          <cell r="G570">
            <v>140184882</v>
          </cell>
        </row>
        <row r="571">
          <cell r="A571" t="str">
            <v>15160518            </v>
          </cell>
        </row>
        <row r="571">
          <cell r="D571">
            <v>420554646</v>
          </cell>
          <cell r="E571">
            <v>0</v>
          </cell>
          <cell r="F571">
            <v>0</v>
          </cell>
          <cell r="G571">
            <v>420554646</v>
          </cell>
        </row>
        <row r="572">
          <cell r="B572" t="str">
            <v>Balancespruebatrimestre22011</v>
          </cell>
        </row>
        <row r="572">
          <cell r="D572">
            <v>-6602546</v>
          </cell>
          <cell r="E572">
            <v>0</v>
          </cell>
          <cell r="F572">
            <v>0</v>
          </cell>
          <cell r="G572">
            <v>-6602546</v>
          </cell>
        </row>
        <row r="573">
          <cell r="B573" t="str">
            <v>Balancespruebatrimestre22011</v>
          </cell>
        </row>
        <row r="573">
          <cell r="D573">
            <v>-6602546</v>
          </cell>
          <cell r="E573">
            <v>0</v>
          </cell>
          <cell r="F573">
            <v>0</v>
          </cell>
          <cell r="G573">
            <v>-6602546</v>
          </cell>
        </row>
        <row r="574">
          <cell r="B574" t="str">
            <v>Balancespruebatrimestre22011</v>
          </cell>
        </row>
        <row r="574">
          <cell r="D574">
            <v>-6602546</v>
          </cell>
          <cell r="E574">
            <v>0</v>
          </cell>
          <cell r="F574">
            <v>0</v>
          </cell>
          <cell r="G574">
            <v>-6602546</v>
          </cell>
        </row>
        <row r="575">
          <cell r="A575" t="str">
            <v>15160520            </v>
          </cell>
        </row>
        <row r="575">
          <cell r="D575">
            <v>-19807638</v>
          </cell>
          <cell r="E575">
            <v>0</v>
          </cell>
          <cell r="F575">
            <v>0</v>
          </cell>
          <cell r="G575">
            <v>-19807638</v>
          </cell>
        </row>
        <row r="576">
          <cell r="B576" t="str">
            <v>Balancespruebatrimestre22011</v>
          </cell>
        </row>
        <row r="576">
          <cell r="D576">
            <v>336945323</v>
          </cell>
          <cell r="E576">
            <v>0</v>
          </cell>
          <cell r="F576">
            <v>0</v>
          </cell>
          <cell r="G576">
            <v>336945323</v>
          </cell>
        </row>
        <row r="577">
          <cell r="B577" t="str">
            <v>Balancespruebatrimestre22011</v>
          </cell>
        </row>
        <row r="577">
          <cell r="D577">
            <v>336945323</v>
          </cell>
          <cell r="E577">
            <v>0</v>
          </cell>
          <cell r="F577">
            <v>0</v>
          </cell>
          <cell r="G577">
            <v>336945323</v>
          </cell>
        </row>
        <row r="578">
          <cell r="B578" t="str">
            <v>Balancespruebatrimestre22011</v>
          </cell>
        </row>
        <row r="578">
          <cell r="D578">
            <v>336945323</v>
          </cell>
          <cell r="E578">
            <v>0</v>
          </cell>
          <cell r="F578">
            <v>0</v>
          </cell>
          <cell r="G578">
            <v>336945323</v>
          </cell>
        </row>
        <row r="579">
          <cell r="A579" t="str">
            <v>15160522            </v>
          </cell>
        </row>
        <row r="579">
          <cell r="D579">
            <v>1010835969</v>
          </cell>
          <cell r="E579">
            <v>0</v>
          </cell>
          <cell r="F579">
            <v>0</v>
          </cell>
          <cell r="G579">
            <v>1010835969</v>
          </cell>
        </row>
        <row r="580">
          <cell r="B580" t="str">
            <v>Balancespruebatrimestre22011</v>
          </cell>
        </row>
        <row r="580">
          <cell r="D580">
            <v>719034700</v>
          </cell>
          <cell r="E580">
            <v>0</v>
          </cell>
          <cell r="F580">
            <v>0</v>
          </cell>
          <cell r="G580">
            <v>719034700</v>
          </cell>
        </row>
        <row r="581">
          <cell r="B581" t="str">
            <v>Balancespruebatrimestre22011</v>
          </cell>
        </row>
        <row r="581">
          <cell r="D581">
            <v>719034700</v>
          </cell>
          <cell r="E581">
            <v>0</v>
          </cell>
          <cell r="F581">
            <v>0</v>
          </cell>
          <cell r="G581">
            <v>719034700</v>
          </cell>
        </row>
        <row r="582">
          <cell r="B582" t="str">
            <v>Balancespruebatrimestre22011</v>
          </cell>
        </row>
        <row r="582">
          <cell r="D582">
            <v>719034700</v>
          </cell>
          <cell r="E582">
            <v>0</v>
          </cell>
          <cell r="F582">
            <v>0</v>
          </cell>
          <cell r="G582">
            <v>719034700</v>
          </cell>
        </row>
        <row r="583">
          <cell r="A583" t="str">
            <v>15160523            </v>
          </cell>
        </row>
        <row r="583">
          <cell r="D583">
            <v>2157104100</v>
          </cell>
          <cell r="E583">
            <v>0</v>
          </cell>
          <cell r="F583">
            <v>0</v>
          </cell>
          <cell r="G583">
            <v>2157104100</v>
          </cell>
        </row>
        <row r="584">
          <cell r="B584" t="str">
            <v>Balancespruebatrimestre22011</v>
          </cell>
        </row>
        <row r="584">
          <cell r="D584">
            <v>112794159</v>
          </cell>
          <cell r="E584">
            <v>0</v>
          </cell>
          <cell r="F584">
            <v>0</v>
          </cell>
          <cell r="G584">
            <v>112794159</v>
          </cell>
        </row>
        <row r="585">
          <cell r="B585" t="str">
            <v>Balancespruebatrimestre22011</v>
          </cell>
        </row>
        <row r="585">
          <cell r="D585">
            <v>112794159</v>
          </cell>
          <cell r="E585">
            <v>0</v>
          </cell>
          <cell r="F585">
            <v>0</v>
          </cell>
          <cell r="G585">
            <v>112794159</v>
          </cell>
        </row>
        <row r="586">
          <cell r="B586" t="str">
            <v>Balancespruebatrimestre22011</v>
          </cell>
        </row>
        <row r="586">
          <cell r="D586">
            <v>112794159</v>
          </cell>
          <cell r="E586">
            <v>0</v>
          </cell>
          <cell r="F586">
            <v>0</v>
          </cell>
          <cell r="G586">
            <v>112794159</v>
          </cell>
        </row>
        <row r="587">
          <cell r="A587" t="str">
            <v>15160524            </v>
          </cell>
        </row>
        <row r="587">
          <cell r="D587">
            <v>338382477</v>
          </cell>
          <cell r="E587">
            <v>0</v>
          </cell>
          <cell r="F587">
            <v>0</v>
          </cell>
          <cell r="G587">
            <v>338382477</v>
          </cell>
        </row>
        <row r="588">
          <cell r="B588" t="str">
            <v>Balancespruebatrimestre22011</v>
          </cell>
        </row>
        <row r="588">
          <cell r="D588">
            <v>189056508</v>
          </cell>
          <cell r="E588">
            <v>0</v>
          </cell>
          <cell r="F588">
            <v>0</v>
          </cell>
          <cell r="G588">
            <v>189056508</v>
          </cell>
        </row>
        <row r="589">
          <cell r="B589" t="str">
            <v>Balancespruebatrimestre22011</v>
          </cell>
        </row>
        <row r="589">
          <cell r="D589">
            <v>189056508</v>
          </cell>
          <cell r="E589">
            <v>0</v>
          </cell>
          <cell r="F589">
            <v>0</v>
          </cell>
          <cell r="G589">
            <v>189056508</v>
          </cell>
        </row>
        <row r="590">
          <cell r="B590" t="str">
            <v>Balancespruebatrimestre22011</v>
          </cell>
        </row>
        <row r="590">
          <cell r="D590">
            <v>189056508</v>
          </cell>
          <cell r="E590">
            <v>0</v>
          </cell>
          <cell r="F590">
            <v>0</v>
          </cell>
          <cell r="G590">
            <v>189056508</v>
          </cell>
        </row>
        <row r="591">
          <cell r="A591" t="str">
            <v>15160526            </v>
          </cell>
        </row>
        <row r="591">
          <cell r="D591">
            <v>567169524</v>
          </cell>
          <cell r="E591">
            <v>0</v>
          </cell>
          <cell r="F591">
            <v>0</v>
          </cell>
          <cell r="G591">
            <v>567169524</v>
          </cell>
        </row>
        <row r="592">
          <cell r="B592" t="str">
            <v>Balancespruebatrimestre22011</v>
          </cell>
        </row>
        <row r="592">
          <cell r="D592">
            <v>0</v>
          </cell>
          <cell r="E592">
            <v>125000000</v>
          </cell>
          <cell r="F592">
            <v>0</v>
          </cell>
          <cell r="G592">
            <v>125000000</v>
          </cell>
        </row>
        <row r="593">
          <cell r="B593" t="str">
            <v>Balancespruebatrimestre22011</v>
          </cell>
        </row>
        <row r="593">
          <cell r="D593">
            <v>125000000</v>
          </cell>
          <cell r="E593">
            <v>0</v>
          </cell>
          <cell r="F593">
            <v>0</v>
          </cell>
          <cell r="G593">
            <v>125000000</v>
          </cell>
        </row>
        <row r="594">
          <cell r="B594" t="str">
            <v>Balancespruebatrimestre22011</v>
          </cell>
        </row>
        <row r="594">
          <cell r="D594">
            <v>125000000</v>
          </cell>
          <cell r="E594">
            <v>0</v>
          </cell>
          <cell r="F594">
            <v>0</v>
          </cell>
          <cell r="G594">
            <v>125000000</v>
          </cell>
        </row>
        <row r="595">
          <cell r="A595" t="str">
            <v>15160527            </v>
          </cell>
        </row>
        <row r="595">
          <cell r="D595">
            <v>250000000</v>
          </cell>
          <cell r="E595">
            <v>125000000</v>
          </cell>
          <cell r="F595">
            <v>0</v>
          </cell>
          <cell r="G595">
            <v>375000000</v>
          </cell>
        </row>
        <row r="596">
          <cell r="B596" t="str">
            <v>Balancespruebatrimestre22011</v>
          </cell>
        </row>
        <row r="596">
          <cell r="D596">
            <v>0</v>
          </cell>
          <cell r="E596">
            <v>80000000</v>
          </cell>
          <cell r="F596">
            <v>0</v>
          </cell>
          <cell r="G596">
            <v>80000000</v>
          </cell>
        </row>
        <row r="597">
          <cell r="A597" t="str">
            <v>15160528            </v>
          </cell>
        </row>
        <row r="597">
          <cell r="D597">
            <v>0</v>
          </cell>
          <cell r="E597">
            <v>80000000</v>
          </cell>
          <cell r="F597">
            <v>0</v>
          </cell>
          <cell r="G597">
            <v>80000000</v>
          </cell>
        </row>
        <row r="598">
          <cell r="B598" t="str">
            <v>Balancespruebatrimestre22011</v>
          </cell>
        </row>
        <row r="598">
          <cell r="D598">
            <v>459917174.93</v>
          </cell>
          <cell r="E598">
            <v>0</v>
          </cell>
          <cell r="F598">
            <v>0</v>
          </cell>
          <cell r="G598">
            <v>459917174.93</v>
          </cell>
        </row>
        <row r="599">
          <cell r="B599" t="str">
            <v>Balancespruebatrimestre22011</v>
          </cell>
        </row>
        <row r="599">
          <cell r="D599">
            <v>459917174.93</v>
          </cell>
          <cell r="E599">
            <v>0</v>
          </cell>
          <cell r="F599">
            <v>0</v>
          </cell>
          <cell r="G599">
            <v>459917174.93</v>
          </cell>
        </row>
        <row r="600">
          <cell r="B600" t="str">
            <v>Balancespruebatrimestre22011</v>
          </cell>
        </row>
        <row r="600">
          <cell r="D600">
            <v>459917174.93</v>
          </cell>
          <cell r="E600">
            <v>0</v>
          </cell>
          <cell r="F600">
            <v>0</v>
          </cell>
          <cell r="G600">
            <v>459917174.93</v>
          </cell>
        </row>
        <row r="601">
          <cell r="A601" t="str">
            <v>151699              </v>
          </cell>
        </row>
        <row r="601">
          <cell r="D601">
            <v>1379751524.79</v>
          </cell>
          <cell r="E601">
            <v>0</v>
          </cell>
          <cell r="F601">
            <v>0</v>
          </cell>
          <cell r="G601">
            <v>1379751524.79</v>
          </cell>
        </row>
        <row r="602">
          <cell r="B602" t="str">
            <v>Balancespruebatrimestre22011</v>
          </cell>
        </row>
        <row r="602">
          <cell r="D602">
            <v>459917174.93</v>
          </cell>
          <cell r="E602">
            <v>0</v>
          </cell>
          <cell r="F602">
            <v>0</v>
          </cell>
          <cell r="G602">
            <v>459917174.93</v>
          </cell>
        </row>
        <row r="603">
          <cell r="B603" t="str">
            <v>Balancespruebatrimestre22011</v>
          </cell>
        </row>
        <row r="603">
          <cell r="D603">
            <v>459917174.93</v>
          </cell>
          <cell r="E603">
            <v>0</v>
          </cell>
          <cell r="F603">
            <v>0</v>
          </cell>
          <cell r="G603">
            <v>459917174.93</v>
          </cell>
        </row>
        <row r="604">
          <cell r="B604" t="str">
            <v>Balancespruebatrimestre22011</v>
          </cell>
        </row>
        <row r="604">
          <cell r="D604">
            <v>459917174.93</v>
          </cell>
          <cell r="E604">
            <v>0</v>
          </cell>
          <cell r="F604">
            <v>0</v>
          </cell>
          <cell r="G604">
            <v>459917174.93</v>
          </cell>
        </row>
        <row r="605">
          <cell r="A605" t="str">
            <v>15169910            </v>
          </cell>
        </row>
        <row r="605">
          <cell r="D605">
            <v>1379751524.79</v>
          </cell>
          <cell r="E605">
            <v>0</v>
          </cell>
          <cell r="F605">
            <v>0</v>
          </cell>
          <cell r="G605">
            <v>1379751524.79</v>
          </cell>
        </row>
        <row r="606">
          <cell r="B606" t="str">
            <v>Balancespruebatrimestre22011</v>
          </cell>
        </row>
        <row r="606">
          <cell r="D606">
            <v>1034090</v>
          </cell>
          <cell r="E606">
            <v>0</v>
          </cell>
          <cell r="F606">
            <v>0</v>
          </cell>
          <cell r="G606">
            <v>1034090</v>
          </cell>
        </row>
        <row r="607">
          <cell r="B607" t="str">
            <v>Balancespruebatrimestre22011</v>
          </cell>
        </row>
        <row r="607">
          <cell r="D607">
            <v>1034090</v>
          </cell>
          <cell r="E607">
            <v>0</v>
          </cell>
          <cell r="F607">
            <v>0</v>
          </cell>
          <cell r="G607">
            <v>1034090</v>
          </cell>
        </row>
        <row r="608">
          <cell r="B608" t="str">
            <v>Balancespruebatrimestre22011</v>
          </cell>
        </row>
        <row r="608">
          <cell r="D608">
            <v>1034090</v>
          </cell>
          <cell r="E608">
            <v>0</v>
          </cell>
          <cell r="F608">
            <v>0</v>
          </cell>
          <cell r="G608">
            <v>1034090</v>
          </cell>
        </row>
        <row r="609">
          <cell r="A609" t="str">
            <v>1520                </v>
          </cell>
        </row>
        <row r="609">
          <cell r="D609">
            <v>3102270</v>
          </cell>
          <cell r="E609">
            <v>0</v>
          </cell>
          <cell r="F609">
            <v>0</v>
          </cell>
          <cell r="G609">
            <v>3102270</v>
          </cell>
        </row>
        <row r="610">
          <cell r="B610" t="str">
            <v>Balancespruebatrimestre22011</v>
          </cell>
        </row>
        <row r="610">
          <cell r="D610">
            <v>1034090</v>
          </cell>
          <cell r="E610">
            <v>0</v>
          </cell>
          <cell r="F610">
            <v>0</v>
          </cell>
          <cell r="G610">
            <v>1034090</v>
          </cell>
        </row>
        <row r="611">
          <cell r="B611" t="str">
            <v>Balancespruebatrimestre22011</v>
          </cell>
        </row>
        <row r="611">
          <cell r="D611">
            <v>1034090</v>
          </cell>
          <cell r="E611">
            <v>0</v>
          </cell>
          <cell r="F611">
            <v>0</v>
          </cell>
          <cell r="G611">
            <v>1034090</v>
          </cell>
        </row>
        <row r="612">
          <cell r="B612" t="str">
            <v>Balancespruebatrimestre22011</v>
          </cell>
        </row>
        <row r="612">
          <cell r="D612">
            <v>1034090</v>
          </cell>
          <cell r="E612">
            <v>0</v>
          </cell>
          <cell r="F612">
            <v>0</v>
          </cell>
          <cell r="G612">
            <v>1034090</v>
          </cell>
        </row>
        <row r="613">
          <cell r="A613" t="str">
            <v>152050              </v>
          </cell>
        </row>
        <row r="613">
          <cell r="D613">
            <v>3102270</v>
          </cell>
          <cell r="E613">
            <v>0</v>
          </cell>
          <cell r="F613">
            <v>0</v>
          </cell>
          <cell r="G613">
            <v>3102270</v>
          </cell>
        </row>
        <row r="614">
          <cell r="B614" t="str">
            <v>Balancespruebatrimestre22011</v>
          </cell>
        </row>
        <row r="614">
          <cell r="D614">
            <v>1034090</v>
          </cell>
          <cell r="E614">
            <v>0</v>
          </cell>
          <cell r="F614">
            <v>0</v>
          </cell>
          <cell r="G614">
            <v>1034090</v>
          </cell>
        </row>
        <row r="615">
          <cell r="B615" t="str">
            <v>Balancespruebatrimestre22011</v>
          </cell>
        </row>
        <row r="615">
          <cell r="D615">
            <v>1034090</v>
          </cell>
          <cell r="E615">
            <v>0</v>
          </cell>
          <cell r="F615">
            <v>0</v>
          </cell>
          <cell r="G615">
            <v>1034090</v>
          </cell>
        </row>
        <row r="616">
          <cell r="B616" t="str">
            <v>Balancespruebatrimestre22011</v>
          </cell>
        </row>
        <row r="616">
          <cell r="D616">
            <v>1034090</v>
          </cell>
          <cell r="E616">
            <v>0</v>
          </cell>
          <cell r="F616">
            <v>0</v>
          </cell>
          <cell r="G616">
            <v>1034090</v>
          </cell>
        </row>
        <row r="617">
          <cell r="A617" t="str">
            <v>15205010            </v>
          </cell>
        </row>
        <row r="617">
          <cell r="D617">
            <v>3102270</v>
          </cell>
          <cell r="E617">
            <v>0</v>
          </cell>
          <cell r="F617">
            <v>0</v>
          </cell>
          <cell r="G617">
            <v>3102270</v>
          </cell>
        </row>
        <row r="618">
          <cell r="B618" t="str">
            <v>Balancespruebatrimestre22011</v>
          </cell>
        </row>
        <row r="618">
          <cell r="D618">
            <v>1706667261.96</v>
          </cell>
          <cell r="E618">
            <v>12165724</v>
          </cell>
          <cell r="F618">
            <v>0</v>
          </cell>
          <cell r="G618">
            <v>1718832985.96</v>
          </cell>
        </row>
        <row r="619">
          <cell r="B619" t="str">
            <v>Balancespruebatrimestre22011</v>
          </cell>
        </row>
        <row r="619">
          <cell r="D619">
            <v>1718832985.96</v>
          </cell>
          <cell r="E619">
            <v>26899416</v>
          </cell>
          <cell r="F619">
            <v>0</v>
          </cell>
          <cell r="G619">
            <v>1745732401.96</v>
          </cell>
        </row>
        <row r="620">
          <cell r="B620" t="str">
            <v>Balancespruebatrimestre22011</v>
          </cell>
        </row>
        <row r="620">
          <cell r="D620">
            <v>1745732401.96</v>
          </cell>
          <cell r="E620">
            <v>11608097</v>
          </cell>
          <cell r="F620">
            <v>0</v>
          </cell>
          <cell r="G620">
            <v>1757340498.96</v>
          </cell>
        </row>
        <row r="621">
          <cell r="A621" t="str">
            <v>1524                </v>
          </cell>
        </row>
        <row r="621">
          <cell r="D621">
            <v>5171232649.88</v>
          </cell>
          <cell r="E621">
            <v>50673237</v>
          </cell>
          <cell r="F621">
            <v>0</v>
          </cell>
          <cell r="G621">
            <v>5221905886.88</v>
          </cell>
        </row>
        <row r="622">
          <cell r="B622" t="str">
            <v>Balancespruebatrimestre22011</v>
          </cell>
        </row>
        <row r="622">
          <cell r="D622">
            <v>1018908974.34</v>
          </cell>
          <cell r="E622">
            <v>9005724</v>
          </cell>
          <cell r="F622">
            <v>0</v>
          </cell>
          <cell r="G622">
            <v>1027914698.34</v>
          </cell>
        </row>
        <row r="623">
          <cell r="B623" t="str">
            <v>Balancespruebatrimestre22011</v>
          </cell>
        </row>
        <row r="623">
          <cell r="D623">
            <v>1027914698.34</v>
          </cell>
          <cell r="E623">
            <v>22852146</v>
          </cell>
          <cell r="F623">
            <v>0</v>
          </cell>
          <cell r="G623">
            <v>1050766844.34</v>
          </cell>
        </row>
        <row r="624">
          <cell r="B624" t="str">
            <v>Balancespruebatrimestre22011</v>
          </cell>
        </row>
        <row r="624">
          <cell r="D624">
            <v>1050766844.34</v>
          </cell>
          <cell r="E624">
            <v>823276</v>
          </cell>
          <cell r="F624">
            <v>0</v>
          </cell>
          <cell r="G624">
            <v>1051590120.34</v>
          </cell>
        </row>
        <row r="625">
          <cell r="A625" t="str">
            <v>152405              </v>
          </cell>
        </row>
        <row r="625">
          <cell r="D625">
            <v>3097590517.02</v>
          </cell>
          <cell r="E625">
            <v>32681146</v>
          </cell>
          <cell r="F625">
            <v>0</v>
          </cell>
          <cell r="G625">
            <v>3130271663.02</v>
          </cell>
        </row>
        <row r="626">
          <cell r="B626" t="str">
            <v>Balancespruebatrimestre22011</v>
          </cell>
        </row>
        <row r="626">
          <cell r="D626">
            <v>654410326.06</v>
          </cell>
          <cell r="E626">
            <v>0</v>
          </cell>
          <cell r="F626">
            <v>0</v>
          </cell>
          <cell r="G626">
            <v>654410326.06</v>
          </cell>
        </row>
        <row r="627">
          <cell r="B627" t="str">
            <v>Balancespruebatrimestre22011</v>
          </cell>
        </row>
        <row r="627">
          <cell r="D627">
            <v>654410326.06</v>
          </cell>
          <cell r="E627">
            <v>8236940</v>
          </cell>
          <cell r="F627">
            <v>0</v>
          </cell>
          <cell r="G627">
            <v>662647266.06</v>
          </cell>
        </row>
        <row r="628">
          <cell r="B628" t="str">
            <v>Balancespruebatrimestre22011</v>
          </cell>
        </row>
        <row r="628">
          <cell r="D628">
            <v>662647266.06</v>
          </cell>
          <cell r="E628">
            <v>0</v>
          </cell>
          <cell r="F628">
            <v>0</v>
          </cell>
          <cell r="G628">
            <v>662647266.06</v>
          </cell>
        </row>
        <row r="629">
          <cell r="A629" t="str">
            <v>15240510            </v>
          </cell>
        </row>
        <row r="629">
          <cell r="D629">
            <v>1971467918.18</v>
          </cell>
          <cell r="E629">
            <v>8236940</v>
          </cell>
          <cell r="F629">
            <v>0</v>
          </cell>
          <cell r="G629">
            <v>1979704858.18</v>
          </cell>
        </row>
        <row r="630">
          <cell r="B630" t="str">
            <v>Balancespruebatrimestre22011</v>
          </cell>
        </row>
        <row r="630">
          <cell r="D630">
            <v>364498648.28</v>
          </cell>
          <cell r="E630">
            <v>9005724</v>
          </cell>
          <cell r="F630">
            <v>0</v>
          </cell>
          <cell r="G630">
            <v>373504372.28</v>
          </cell>
        </row>
        <row r="631">
          <cell r="B631" t="str">
            <v>Balancespruebatrimestre22011</v>
          </cell>
        </row>
        <row r="631">
          <cell r="D631">
            <v>373504372.28</v>
          </cell>
          <cell r="E631">
            <v>14615206</v>
          </cell>
          <cell r="F631">
            <v>0</v>
          </cell>
          <cell r="G631">
            <v>388119578.28</v>
          </cell>
        </row>
        <row r="632">
          <cell r="B632" t="str">
            <v>Balancespruebatrimestre22011</v>
          </cell>
        </row>
        <row r="632">
          <cell r="D632">
            <v>388119578.28</v>
          </cell>
          <cell r="E632">
            <v>823276</v>
          </cell>
          <cell r="F632">
            <v>0</v>
          </cell>
          <cell r="G632">
            <v>388942854.28</v>
          </cell>
        </row>
        <row r="633">
          <cell r="A633" t="str">
            <v>15240520            </v>
          </cell>
        </row>
        <row r="633">
          <cell r="D633">
            <v>1126122598.84</v>
          </cell>
          <cell r="E633">
            <v>24444206</v>
          </cell>
          <cell r="F633">
            <v>0</v>
          </cell>
          <cell r="G633">
            <v>1150566804.84</v>
          </cell>
        </row>
        <row r="634">
          <cell r="B634" t="str">
            <v>Balancespruebatrimestre22011</v>
          </cell>
        </row>
        <row r="634">
          <cell r="D634">
            <v>443516871</v>
          </cell>
          <cell r="E634">
            <v>3160000</v>
          </cell>
          <cell r="F634">
            <v>0</v>
          </cell>
          <cell r="G634">
            <v>446676871</v>
          </cell>
        </row>
        <row r="635">
          <cell r="B635" t="str">
            <v>Balancespruebatrimestre22011</v>
          </cell>
        </row>
        <row r="635">
          <cell r="D635">
            <v>446676871</v>
          </cell>
          <cell r="E635">
            <v>4047270</v>
          </cell>
          <cell r="F635">
            <v>0</v>
          </cell>
          <cell r="G635">
            <v>450724141</v>
          </cell>
        </row>
        <row r="636">
          <cell r="B636" t="str">
            <v>Balancespruebatrimestre22011</v>
          </cell>
        </row>
        <row r="636">
          <cell r="D636">
            <v>450724141</v>
          </cell>
          <cell r="E636">
            <v>10784821</v>
          </cell>
          <cell r="F636">
            <v>0</v>
          </cell>
          <cell r="G636">
            <v>461508962</v>
          </cell>
        </row>
        <row r="637">
          <cell r="A637" t="str">
            <v>152410              </v>
          </cell>
        </row>
        <row r="637">
          <cell r="D637">
            <v>1340917883</v>
          </cell>
          <cell r="E637">
            <v>17992091</v>
          </cell>
          <cell r="F637">
            <v>0</v>
          </cell>
          <cell r="G637">
            <v>1358909974</v>
          </cell>
        </row>
        <row r="638">
          <cell r="B638" t="str">
            <v>Balancespruebatrimestre22011</v>
          </cell>
        </row>
        <row r="638">
          <cell r="D638">
            <v>121869272</v>
          </cell>
          <cell r="E638">
            <v>3160000</v>
          </cell>
          <cell r="F638">
            <v>0</v>
          </cell>
          <cell r="G638">
            <v>125029272</v>
          </cell>
        </row>
        <row r="639">
          <cell r="B639" t="str">
            <v>Balancespruebatrimestre22011</v>
          </cell>
        </row>
        <row r="639">
          <cell r="D639">
            <v>125029272</v>
          </cell>
          <cell r="E639">
            <v>3815884</v>
          </cell>
          <cell r="F639">
            <v>0</v>
          </cell>
          <cell r="G639">
            <v>128845156</v>
          </cell>
        </row>
        <row r="640">
          <cell r="B640" t="str">
            <v>Balancespruebatrimestre22011</v>
          </cell>
        </row>
        <row r="640">
          <cell r="D640">
            <v>128845156</v>
          </cell>
          <cell r="E640">
            <v>0</v>
          </cell>
          <cell r="F640">
            <v>0</v>
          </cell>
          <cell r="G640">
            <v>128845156</v>
          </cell>
        </row>
        <row r="641">
          <cell r="A641" t="str">
            <v>15241010            </v>
          </cell>
        </row>
        <row r="641">
          <cell r="D641">
            <v>375743700</v>
          </cell>
          <cell r="E641">
            <v>6975884</v>
          </cell>
          <cell r="F641">
            <v>0</v>
          </cell>
          <cell r="G641">
            <v>382719584</v>
          </cell>
        </row>
        <row r="642">
          <cell r="B642" t="str">
            <v>Balancespruebatrimestre22011</v>
          </cell>
        </row>
        <row r="642">
          <cell r="D642">
            <v>161600352</v>
          </cell>
          <cell r="E642">
            <v>0</v>
          </cell>
          <cell r="F642">
            <v>0</v>
          </cell>
          <cell r="G642">
            <v>161600352</v>
          </cell>
        </row>
        <row r="643">
          <cell r="B643" t="str">
            <v>Balancespruebatrimestre22011</v>
          </cell>
        </row>
        <row r="643">
          <cell r="D643">
            <v>161600352</v>
          </cell>
          <cell r="E643">
            <v>231386</v>
          </cell>
          <cell r="F643">
            <v>0</v>
          </cell>
          <cell r="G643">
            <v>161831738</v>
          </cell>
        </row>
        <row r="644">
          <cell r="B644" t="str">
            <v>Balancespruebatrimestre22011</v>
          </cell>
        </row>
        <row r="644">
          <cell r="D644">
            <v>161831738</v>
          </cell>
          <cell r="E644">
            <v>10784821</v>
          </cell>
          <cell r="F644">
            <v>0</v>
          </cell>
          <cell r="G644">
            <v>172616559</v>
          </cell>
        </row>
        <row r="645">
          <cell r="A645" t="str">
            <v>15241020            </v>
          </cell>
        </row>
        <row r="645">
          <cell r="D645">
            <v>485032442</v>
          </cell>
          <cell r="E645">
            <v>11016207</v>
          </cell>
          <cell r="F645">
            <v>0</v>
          </cell>
          <cell r="G645">
            <v>496048649</v>
          </cell>
        </row>
        <row r="646">
          <cell r="B646" t="str">
            <v>Balancespruebatrimestre22011</v>
          </cell>
        </row>
        <row r="646">
          <cell r="D646">
            <v>103047458</v>
          </cell>
          <cell r="E646">
            <v>0</v>
          </cell>
          <cell r="F646">
            <v>0</v>
          </cell>
          <cell r="G646">
            <v>103047458</v>
          </cell>
        </row>
        <row r="647">
          <cell r="B647" t="str">
            <v>Balancespruebatrimestre22011</v>
          </cell>
        </row>
        <row r="647">
          <cell r="D647">
            <v>103047458</v>
          </cell>
          <cell r="E647">
            <v>0</v>
          </cell>
          <cell r="F647">
            <v>0</v>
          </cell>
          <cell r="G647">
            <v>103047458</v>
          </cell>
        </row>
        <row r="648">
          <cell r="B648" t="str">
            <v>Balancespruebatrimestre22011</v>
          </cell>
        </row>
        <row r="648">
          <cell r="D648">
            <v>103047458</v>
          </cell>
          <cell r="E648">
            <v>0</v>
          </cell>
          <cell r="F648">
            <v>0</v>
          </cell>
          <cell r="G648">
            <v>103047458</v>
          </cell>
        </row>
        <row r="649">
          <cell r="A649" t="str">
            <v>15241030            </v>
          </cell>
        </row>
        <row r="649">
          <cell r="D649">
            <v>309142374</v>
          </cell>
          <cell r="E649">
            <v>0</v>
          </cell>
          <cell r="F649">
            <v>0</v>
          </cell>
          <cell r="G649">
            <v>309142374</v>
          </cell>
        </row>
        <row r="650">
          <cell r="B650" t="str">
            <v>Balancespruebatrimestre22011</v>
          </cell>
        </row>
        <row r="650">
          <cell r="D650">
            <v>44362304</v>
          </cell>
          <cell r="E650">
            <v>0</v>
          </cell>
          <cell r="F650">
            <v>0</v>
          </cell>
          <cell r="G650">
            <v>44362304</v>
          </cell>
        </row>
        <row r="651">
          <cell r="B651" t="str">
            <v>Balancespruebatrimestre22011</v>
          </cell>
        </row>
        <row r="651">
          <cell r="D651">
            <v>44362304</v>
          </cell>
          <cell r="E651">
            <v>0</v>
          </cell>
          <cell r="F651">
            <v>0</v>
          </cell>
          <cell r="G651">
            <v>44362304</v>
          </cell>
        </row>
        <row r="652">
          <cell r="B652" t="str">
            <v>Balancespruebatrimestre22011</v>
          </cell>
        </row>
        <row r="652">
          <cell r="D652">
            <v>44362304</v>
          </cell>
          <cell r="E652">
            <v>0</v>
          </cell>
          <cell r="F652">
            <v>0</v>
          </cell>
          <cell r="G652">
            <v>44362304</v>
          </cell>
        </row>
        <row r="653">
          <cell r="A653" t="str">
            <v>15241031            </v>
          </cell>
        </row>
        <row r="653">
          <cell r="D653">
            <v>133086912</v>
          </cell>
          <cell r="E653">
            <v>0</v>
          </cell>
          <cell r="F653">
            <v>0</v>
          </cell>
          <cell r="G653">
            <v>133086912</v>
          </cell>
        </row>
        <row r="654">
          <cell r="B654" t="str">
            <v>Balancespruebatrimestre22011</v>
          </cell>
        </row>
        <row r="654">
          <cell r="D654">
            <v>12637485</v>
          </cell>
          <cell r="E654">
            <v>0</v>
          </cell>
          <cell r="F654">
            <v>0</v>
          </cell>
          <cell r="G654">
            <v>12637485</v>
          </cell>
        </row>
        <row r="655">
          <cell r="B655" t="str">
            <v>Balancespruebatrimestre22011</v>
          </cell>
        </row>
        <row r="655">
          <cell r="D655">
            <v>12637485</v>
          </cell>
          <cell r="E655">
            <v>0</v>
          </cell>
          <cell r="F655">
            <v>0</v>
          </cell>
          <cell r="G655">
            <v>12637485</v>
          </cell>
        </row>
        <row r="656">
          <cell r="B656" t="str">
            <v>Balancespruebatrimestre22011</v>
          </cell>
        </row>
        <row r="656">
          <cell r="D656">
            <v>12637485</v>
          </cell>
          <cell r="E656">
            <v>0</v>
          </cell>
          <cell r="F656">
            <v>0</v>
          </cell>
          <cell r="G656">
            <v>12637485</v>
          </cell>
        </row>
        <row r="657">
          <cell r="A657" t="str">
            <v>15241040            </v>
          </cell>
        </row>
        <row r="657">
          <cell r="D657">
            <v>37912455</v>
          </cell>
          <cell r="E657">
            <v>0</v>
          </cell>
          <cell r="F657">
            <v>0</v>
          </cell>
          <cell r="G657">
            <v>37912455</v>
          </cell>
        </row>
        <row r="658">
          <cell r="B658" t="str">
            <v>Balancespruebatrimestre22011</v>
          </cell>
        </row>
        <row r="658">
          <cell r="D658">
            <v>4892291</v>
          </cell>
          <cell r="E658">
            <v>0</v>
          </cell>
          <cell r="F658">
            <v>0</v>
          </cell>
          <cell r="G658">
            <v>4892291</v>
          </cell>
        </row>
        <row r="659">
          <cell r="B659" t="str">
            <v>Balancespruebatrimestre22011</v>
          </cell>
        </row>
        <row r="659">
          <cell r="D659">
            <v>4892291</v>
          </cell>
          <cell r="E659">
            <v>0</v>
          </cell>
          <cell r="F659">
            <v>0</v>
          </cell>
          <cell r="G659">
            <v>4892291</v>
          </cell>
        </row>
        <row r="660">
          <cell r="B660" t="str">
            <v>Balancespruebatrimestre22011</v>
          </cell>
        </row>
        <row r="660">
          <cell r="D660">
            <v>4892291</v>
          </cell>
          <cell r="E660">
            <v>0</v>
          </cell>
          <cell r="F660">
            <v>0</v>
          </cell>
          <cell r="G660">
            <v>4892291</v>
          </cell>
        </row>
        <row r="661">
          <cell r="A661" t="str">
            <v>152495              </v>
          </cell>
        </row>
        <row r="661">
          <cell r="D661">
            <v>14676873</v>
          </cell>
          <cell r="E661">
            <v>0</v>
          </cell>
          <cell r="F661">
            <v>0</v>
          </cell>
          <cell r="G661">
            <v>14676873</v>
          </cell>
        </row>
        <row r="662">
          <cell r="B662" t="str">
            <v>Balancespruebatrimestre22011</v>
          </cell>
        </row>
        <row r="662">
          <cell r="D662">
            <v>4892291</v>
          </cell>
          <cell r="E662">
            <v>0</v>
          </cell>
          <cell r="F662">
            <v>0</v>
          </cell>
          <cell r="G662">
            <v>4892291</v>
          </cell>
        </row>
        <row r="663">
          <cell r="B663" t="str">
            <v>Balancespruebatrimestre22011</v>
          </cell>
        </row>
        <row r="663">
          <cell r="D663">
            <v>4892291</v>
          </cell>
          <cell r="E663">
            <v>0</v>
          </cell>
          <cell r="F663">
            <v>0</v>
          </cell>
          <cell r="G663">
            <v>4892291</v>
          </cell>
        </row>
        <row r="664">
          <cell r="B664" t="str">
            <v>Balancespruebatrimestre22011</v>
          </cell>
        </row>
        <row r="664">
          <cell r="D664">
            <v>4892291</v>
          </cell>
          <cell r="E664">
            <v>0</v>
          </cell>
          <cell r="F664">
            <v>0</v>
          </cell>
          <cell r="G664">
            <v>4892291</v>
          </cell>
        </row>
        <row r="665">
          <cell r="A665" t="str">
            <v>15249510            </v>
          </cell>
        </row>
        <row r="665">
          <cell r="D665">
            <v>14676873</v>
          </cell>
          <cell r="E665">
            <v>0</v>
          </cell>
          <cell r="F665">
            <v>0</v>
          </cell>
          <cell r="G665">
            <v>14676873</v>
          </cell>
        </row>
        <row r="666">
          <cell r="B666" t="str">
            <v>Balancespruebatrimestre22011</v>
          </cell>
        </row>
        <row r="666">
          <cell r="D666">
            <v>239349125.62</v>
          </cell>
          <cell r="E666">
            <v>0</v>
          </cell>
          <cell r="F666">
            <v>0</v>
          </cell>
          <cell r="G666">
            <v>239349125.62</v>
          </cell>
        </row>
        <row r="667">
          <cell r="B667" t="str">
            <v>Balancespruebatrimestre22011</v>
          </cell>
        </row>
        <row r="667">
          <cell r="D667">
            <v>239349125.62</v>
          </cell>
          <cell r="E667">
            <v>0</v>
          </cell>
          <cell r="F667">
            <v>0</v>
          </cell>
          <cell r="G667">
            <v>239349125.62</v>
          </cell>
        </row>
        <row r="668">
          <cell r="B668" t="str">
            <v>Balancespruebatrimestre22011</v>
          </cell>
        </row>
        <row r="668">
          <cell r="D668">
            <v>239349125.62</v>
          </cell>
          <cell r="E668">
            <v>0</v>
          </cell>
          <cell r="F668">
            <v>0</v>
          </cell>
          <cell r="G668">
            <v>239349125.62</v>
          </cell>
        </row>
        <row r="669">
          <cell r="A669" t="str">
            <v>152499              </v>
          </cell>
        </row>
        <row r="669">
          <cell r="D669">
            <v>718047376.86</v>
          </cell>
          <cell r="E669">
            <v>0</v>
          </cell>
          <cell r="F669">
            <v>0</v>
          </cell>
          <cell r="G669">
            <v>718047376.86</v>
          </cell>
        </row>
        <row r="670">
          <cell r="B670" t="str">
            <v>Balancespruebatrimestre22011</v>
          </cell>
        </row>
        <row r="670">
          <cell r="D670">
            <v>239349125.62</v>
          </cell>
          <cell r="E670">
            <v>0</v>
          </cell>
          <cell r="F670">
            <v>0</v>
          </cell>
          <cell r="G670">
            <v>239349125.62</v>
          </cell>
        </row>
        <row r="671">
          <cell r="B671" t="str">
            <v>Balancespruebatrimestre22011</v>
          </cell>
        </row>
        <row r="671">
          <cell r="D671">
            <v>239349125.62</v>
          </cell>
          <cell r="E671">
            <v>0</v>
          </cell>
          <cell r="F671">
            <v>0</v>
          </cell>
          <cell r="G671">
            <v>239349125.62</v>
          </cell>
        </row>
        <row r="672">
          <cell r="B672" t="str">
            <v>Balancespruebatrimestre22011</v>
          </cell>
        </row>
        <row r="672">
          <cell r="D672">
            <v>239349125.62</v>
          </cell>
          <cell r="E672">
            <v>0</v>
          </cell>
          <cell r="F672">
            <v>0</v>
          </cell>
          <cell r="G672">
            <v>239349125.62</v>
          </cell>
        </row>
        <row r="673">
          <cell r="A673" t="str">
            <v>15249910            </v>
          </cell>
        </row>
        <row r="673">
          <cell r="D673">
            <v>718047376.86</v>
          </cell>
          <cell r="E673">
            <v>0</v>
          </cell>
          <cell r="F673">
            <v>0</v>
          </cell>
          <cell r="G673">
            <v>718047376.86</v>
          </cell>
        </row>
        <row r="674">
          <cell r="B674" t="str">
            <v>Balancespruebatrimestre22011</v>
          </cell>
        </row>
        <row r="674">
          <cell r="D674">
            <v>2484245333.99</v>
          </cell>
          <cell r="E674">
            <v>7440000</v>
          </cell>
          <cell r="F674">
            <v>0</v>
          </cell>
          <cell r="G674">
            <v>2491685333.99</v>
          </cell>
        </row>
        <row r="675">
          <cell r="B675" t="str">
            <v>Balancespruebatrimestre22011</v>
          </cell>
        </row>
        <row r="675">
          <cell r="D675">
            <v>2491685333.99</v>
          </cell>
          <cell r="E675">
            <v>2698709</v>
          </cell>
          <cell r="F675">
            <v>0</v>
          </cell>
          <cell r="G675">
            <v>2494384042.99</v>
          </cell>
        </row>
        <row r="676">
          <cell r="B676" t="str">
            <v>Balancespruebatrimestre22011</v>
          </cell>
        </row>
        <row r="676">
          <cell r="D676">
            <v>2494384042.99</v>
          </cell>
          <cell r="E676">
            <v>0</v>
          </cell>
          <cell r="F676">
            <v>0</v>
          </cell>
          <cell r="G676">
            <v>2494384042.99</v>
          </cell>
        </row>
        <row r="677">
          <cell r="A677" t="str">
            <v>1528                </v>
          </cell>
        </row>
        <row r="677">
          <cell r="D677">
            <v>7470314710.97</v>
          </cell>
          <cell r="E677">
            <v>10138709</v>
          </cell>
          <cell r="F677">
            <v>0</v>
          </cell>
          <cell r="G677">
            <v>7480453419.97</v>
          </cell>
        </row>
        <row r="678">
          <cell r="B678" t="str">
            <v>Balancespruebatrimestre22011</v>
          </cell>
        </row>
        <row r="678">
          <cell r="D678">
            <v>1785176475.91</v>
          </cell>
          <cell r="E678">
            <v>7440000</v>
          </cell>
          <cell r="F678">
            <v>0</v>
          </cell>
          <cell r="G678">
            <v>1792616475.91</v>
          </cell>
        </row>
        <row r="679">
          <cell r="B679" t="str">
            <v>Balancespruebatrimestre22011</v>
          </cell>
        </row>
        <row r="679">
          <cell r="D679">
            <v>1792616475.91</v>
          </cell>
          <cell r="E679">
            <v>1730159</v>
          </cell>
          <cell r="F679">
            <v>0</v>
          </cell>
          <cell r="G679">
            <v>1794346634.91</v>
          </cell>
        </row>
        <row r="680">
          <cell r="B680" t="str">
            <v>Balancespruebatrimestre22011</v>
          </cell>
        </row>
        <row r="680">
          <cell r="D680">
            <v>1794346634.91</v>
          </cell>
          <cell r="E680">
            <v>0</v>
          </cell>
          <cell r="F680">
            <v>0</v>
          </cell>
          <cell r="G680">
            <v>1794346634.91</v>
          </cell>
        </row>
        <row r="681">
          <cell r="A681" t="str">
            <v>152805              </v>
          </cell>
        </row>
        <row r="681">
          <cell r="D681">
            <v>5372139586.73</v>
          </cell>
          <cell r="E681">
            <v>9170159</v>
          </cell>
          <cell r="F681">
            <v>0</v>
          </cell>
          <cell r="G681">
            <v>5381309745.73</v>
          </cell>
        </row>
        <row r="682">
          <cell r="B682" t="str">
            <v>Balancespruebatrimestre22011</v>
          </cell>
        </row>
        <row r="682">
          <cell r="D682">
            <v>1722231953.91</v>
          </cell>
          <cell r="E682">
            <v>7440000</v>
          </cell>
          <cell r="F682">
            <v>0</v>
          </cell>
          <cell r="G682">
            <v>1729671953.91</v>
          </cell>
        </row>
        <row r="683">
          <cell r="B683" t="str">
            <v>Balancespruebatrimestre22011</v>
          </cell>
        </row>
        <row r="683">
          <cell r="D683">
            <v>1729671953.91</v>
          </cell>
          <cell r="E683">
            <v>1730159</v>
          </cell>
          <cell r="F683">
            <v>0</v>
          </cell>
          <cell r="G683">
            <v>1731402112.91</v>
          </cell>
        </row>
        <row r="684">
          <cell r="B684" t="str">
            <v>Balancespruebatrimestre22011</v>
          </cell>
        </row>
        <row r="684">
          <cell r="D684">
            <v>1731402112.91</v>
          </cell>
          <cell r="E684">
            <v>0</v>
          </cell>
          <cell r="F684">
            <v>0</v>
          </cell>
          <cell r="G684">
            <v>1731402112.91</v>
          </cell>
        </row>
        <row r="685">
          <cell r="A685" t="str">
            <v>15280510            </v>
          </cell>
        </row>
        <row r="685">
          <cell r="D685">
            <v>5183306020.73</v>
          </cell>
          <cell r="E685">
            <v>9170159</v>
          </cell>
          <cell r="F685">
            <v>0</v>
          </cell>
          <cell r="G685">
            <v>5192476179.73</v>
          </cell>
        </row>
        <row r="686">
          <cell r="B686" t="str">
            <v>Balancespruebatrimestre22011</v>
          </cell>
        </row>
        <row r="686">
          <cell r="D686">
            <v>62944522</v>
          </cell>
          <cell r="E686">
            <v>0</v>
          </cell>
          <cell r="F686">
            <v>0</v>
          </cell>
          <cell r="G686">
            <v>62944522</v>
          </cell>
        </row>
        <row r="687">
          <cell r="B687" t="str">
            <v>Balancespruebatrimestre22011</v>
          </cell>
        </row>
        <row r="687">
          <cell r="D687">
            <v>62944522</v>
          </cell>
          <cell r="E687">
            <v>0</v>
          </cell>
          <cell r="F687">
            <v>0</v>
          </cell>
          <cell r="G687">
            <v>62944522</v>
          </cell>
        </row>
        <row r="688">
          <cell r="B688" t="str">
            <v>Balancespruebatrimestre22011</v>
          </cell>
        </row>
        <row r="688">
          <cell r="D688">
            <v>62944522</v>
          </cell>
          <cell r="E688">
            <v>0</v>
          </cell>
          <cell r="F688">
            <v>0</v>
          </cell>
          <cell r="G688">
            <v>62944522</v>
          </cell>
        </row>
        <row r="689">
          <cell r="A689" t="str">
            <v>15280520            </v>
          </cell>
        </row>
        <row r="689">
          <cell r="D689">
            <v>188833566</v>
          </cell>
          <cell r="E689">
            <v>0</v>
          </cell>
          <cell r="F689">
            <v>0</v>
          </cell>
          <cell r="G689">
            <v>188833566</v>
          </cell>
        </row>
        <row r="690">
          <cell r="B690" t="str">
            <v>Balancespruebatrimestre22011</v>
          </cell>
        </row>
        <row r="690">
          <cell r="D690">
            <v>201509163</v>
          </cell>
          <cell r="E690">
            <v>0</v>
          </cell>
          <cell r="F690">
            <v>0</v>
          </cell>
          <cell r="G690">
            <v>201509163</v>
          </cell>
        </row>
        <row r="691">
          <cell r="B691" t="str">
            <v>Balancespruebatrimestre22011</v>
          </cell>
        </row>
        <row r="691">
          <cell r="D691">
            <v>201509163</v>
          </cell>
          <cell r="E691">
            <v>968550</v>
          </cell>
          <cell r="F691">
            <v>0</v>
          </cell>
          <cell r="G691">
            <v>202477713</v>
          </cell>
        </row>
        <row r="692">
          <cell r="B692" t="str">
            <v>Balancespruebatrimestre22011</v>
          </cell>
        </row>
        <row r="692">
          <cell r="D692">
            <v>202477713</v>
          </cell>
          <cell r="E692">
            <v>0</v>
          </cell>
          <cell r="F692">
            <v>0</v>
          </cell>
          <cell r="G692">
            <v>202477713</v>
          </cell>
        </row>
        <row r="693">
          <cell r="A693" t="str">
            <v>152810              </v>
          </cell>
        </row>
        <row r="693">
          <cell r="D693">
            <v>605496039</v>
          </cell>
          <cell r="E693">
            <v>968550</v>
          </cell>
          <cell r="F693">
            <v>0</v>
          </cell>
          <cell r="G693">
            <v>606464589</v>
          </cell>
        </row>
        <row r="694">
          <cell r="B694" t="str">
            <v>Balancespruebatrimestre22011</v>
          </cell>
        </row>
        <row r="694">
          <cell r="D694">
            <v>196130386</v>
          </cell>
          <cell r="E694">
            <v>0</v>
          </cell>
          <cell r="F694">
            <v>0</v>
          </cell>
          <cell r="G694">
            <v>196130386</v>
          </cell>
        </row>
        <row r="695">
          <cell r="B695" t="str">
            <v>Balancespruebatrimestre22011</v>
          </cell>
        </row>
        <row r="695">
          <cell r="D695">
            <v>196130386</v>
          </cell>
          <cell r="E695">
            <v>968550</v>
          </cell>
          <cell r="F695">
            <v>0</v>
          </cell>
          <cell r="G695">
            <v>197098936</v>
          </cell>
        </row>
        <row r="696">
          <cell r="B696" t="str">
            <v>Balancespruebatrimestre22011</v>
          </cell>
        </row>
        <row r="696">
          <cell r="D696">
            <v>197098936</v>
          </cell>
          <cell r="E696">
            <v>0</v>
          </cell>
          <cell r="F696">
            <v>0</v>
          </cell>
          <cell r="G696">
            <v>197098936</v>
          </cell>
        </row>
        <row r="697">
          <cell r="A697" t="str">
            <v>15281010            </v>
          </cell>
        </row>
        <row r="697">
          <cell r="D697">
            <v>589359708</v>
          </cell>
          <cell r="E697">
            <v>968550</v>
          </cell>
          <cell r="F697">
            <v>0</v>
          </cell>
          <cell r="G697">
            <v>590328258</v>
          </cell>
        </row>
        <row r="698">
          <cell r="B698" t="str">
            <v>Balancespruebatrimestre22011</v>
          </cell>
        </row>
        <row r="698">
          <cell r="D698">
            <v>5378777</v>
          </cell>
          <cell r="E698">
            <v>0</v>
          </cell>
          <cell r="F698">
            <v>0</v>
          </cell>
          <cell r="G698">
            <v>5378777</v>
          </cell>
        </row>
        <row r="699">
          <cell r="B699" t="str">
            <v>Balancespruebatrimestre22011</v>
          </cell>
        </row>
        <row r="699">
          <cell r="D699">
            <v>5378777</v>
          </cell>
          <cell r="E699">
            <v>0</v>
          </cell>
          <cell r="F699">
            <v>0</v>
          </cell>
          <cell r="G699">
            <v>5378777</v>
          </cell>
        </row>
        <row r="700">
          <cell r="B700" t="str">
            <v>Balancespruebatrimestre22011</v>
          </cell>
        </row>
        <row r="700">
          <cell r="D700">
            <v>5378777</v>
          </cell>
          <cell r="E700">
            <v>0</v>
          </cell>
          <cell r="F700">
            <v>0</v>
          </cell>
          <cell r="G700">
            <v>5378777</v>
          </cell>
        </row>
        <row r="701">
          <cell r="A701" t="str">
            <v>15281020            </v>
          </cell>
        </row>
        <row r="701">
          <cell r="D701">
            <v>16136331</v>
          </cell>
          <cell r="E701">
            <v>0</v>
          </cell>
          <cell r="F701">
            <v>0</v>
          </cell>
          <cell r="G701">
            <v>16136331</v>
          </cell>
        </row>
        <row r="702">
          <cell r="B702" t="str">
            <v>Balancespruebatrimestre22011</v>
          </cell>
        </row>
        <row r="702">
          <cell r="D702">
            <v>5000000</v>
          </cell>
          <cell r="E702">
            <v>0</v>
          </cell>
          <cell r="F702">
            <v>0</v>
          </cell>
          <cell r="G702">
            <v>5000000</v>
          </cell>
        </row>
        <row r="703">
          <cell r="B703" t="str">
            <v>Balancespruebatrimestre22011</v>
          </cell>
        </row>
        <row r="703">
          <cell r="D703">
            <v>5000000</v>
          </cell>
          <cell r="E703">
            <v>0</v>
          </cell>
          <cell r="F703">
            <v>0</v>
          </cell>
          <cell r="G703">
            <v>5000000</v>
          </cell>
        </row>
        <row r="704">
          <cell r="B704" t="str">
            <v>Balancespruebatrimestre22011</v>
          </cell>
        </row>
        <row r="704">
          <cell r="D704">
            <v>5000000</v>
          </cell>
          <cell r="E704">
            <v>0</v>
          </cell>
          <cell r="F704">
            <v>0</v>
          </cell>
          <cell r="G704">
            <v>5000000</v>
          </cell>
        </row>
        <row r="705">
          <cell r="A705" t="str">
            <v>152825              </v>
          </cell>
        </row>
        <row r="705">
          <cell r="D705">
            <v>15000000</v>
          </cell>
          <cell r="E705">
            <v>0</v>
          </cell>
          <cell r="F705">
            <v>0</v>
          </cell>
          <cell r="G705">
            <v>15000000</v>
          </cell>
        </row>
        <row r="706">
          <cell r="B706" t="str">
            <v>Balancespruebatrimestre22011</v>
          </cell>
        </row>
        <row r="706">
          <cell r="D706">
            <v>5000000</v>
          </cell>
          <cell r="E706">
            <v>0</v>
          </cell>
          <cell r="F706">
            <v>0</v>
          </cell>
          <cell r="G706">
            <v>5000000</v>
          </cell>
        </row>
        <row r="707">
          <cell r="B707" t="str">
            <v>Balancespruebatrimestre22011</v>
          </cell>
        </row>
        <row r="707">
          <cell r="D707">
            <v>5000000</v>
          </cell>
          <cell r="E707">
            <v>0</v>
          </cell>
          <cell r="F707">
            <v>0</v>
          </cell>
          <cell r="G707">
            <v>5000000</v>
          </cell>
        </row>
        <row r="708">
          <cell r="B708" t="str">
            <v>Balancespruebatrimestre22011</v>
          </cell>
        </row>
        <row r="708">
          <cell r="D708">
            <v>5000000</v>
          </cell>
          <cell r="E708">
            <v>0</v>
          </cell>
          <cell r="F708">
            <v>0</v>
          </cell>
          <cell r="G708">
            <v>5000000</v>
          </cell>
        </row>
        <row r="709">
          <cell r="A709" t="str">
            <v>15282520            </v>
          </cell>
        </row>
        <row r="709">
          <cell r="D709">
            <v>15000000</v>
          </cell>
          <cell r="E709">
            <v>0</v>
          </cell>
          <cell r="F709">
            <v>0</v>
          </cell>
          <cell r="G709">
            <v>15000000</v>
          </cell>
        </row>
        <row r="710">
          <cell r="B710" t="str">
            <v>Balancespruebatrimestre22011</v>
          </cell>
        </row>
        <row r="710">
          <cell r="D710">
            <v>492559695.08</v>
          </cell>
          <cell r="E710">
            <v>0</v>
          </cell>
          <cell r="F710">
            <v>0</v>
          </cell>
          <cell r="G710">
            <v>492559695.08</v>
          </cell>
        </row>
        <row r="711">
          <cell r="B711" t="str">
            <v>Balancespruebatrimestre22011</v>
          </cell>
        </row>
        <row r="711">
          <cell r="D711">
            <v>492559695.08</v>
          </cell>
          <cell r="E711">
            <v>0</v>
          </cell>
          <cell r="F711">
            <v>0</v>
          </cell>
          <cell r="G711">
            <v>492559695.08</v>
          </cell>
        </row>
        <row r="712">
          <cell r="B712" t="str">
            <v>Balancespruebatrimestre22011</v>
          </cell>
        </row>
        <row r="712">
          <cell r="D712">
            <v>492559695.08</v>
          </cell>
          <cell r="E712">
            <v>0</v>
          </cell>
          <cell r="F712">
            <v>0</v>
          </cell>
          <cell r="G712">
            <v>492559695.08</v>
          </cell>
        </row>
        <row r="713">
          <cell r="A713" t="str">
            <v>152899              </v>
          </cell>
        </row>
        <row r="713">
          <cell r="D713">
            <v>1477679085.24</v>
          </cell>
          <cell r="E713">
            <v>0</v>
          </cell>
          <cell r="F713">
            <v>0</v>
          </cell>
          <cell r="G713">
            <v>1477679085.24</v>
          </cell>
        </row>
        <row r="714">
          <cell r="B714" t="str">
            <v>Balancespruebatrimestre22011</v>
          </cell>
        </row>
        <row r="714">
          <cell r="D714">
            <v>479135390.08</v>
          </cell>
          <cell r="E714">
            <v>0</v>
          </cell>
          <cell r="F714">
            <v>0</v>
          </cell>
          <cell r="G714">
            <v>479135390.08</v>
          </cell>
        </row>
        <row r="715">
          <cell r="B715" t="str">
            <v>Balancespruebatrimestre22011</v>
          </cell>
        </row>
        <row r="715">
          <cell r="D715">
            <v>479135390.08</v>
          </cell>
          <cell r="E715">
            <v>0</v>
          </cell>
          <cell r="F715">
            <v>0</v>
          </cell>
          <cell r="G715">
            <v>479135390.08</v>
          </cell>
        </row>
        <row r="716">
          <cell r="B716" t="str">
            <v>Balancespruebatrimestre22011</v>
          </cell>
        </row>
        <row r="716">
          <cell r="D716">
            <v>479135390.08</v>
          </cell>
          <cell r="E716">
            <v>0</v>
          </cell>
          <cell r="F716">
            <v>0</v>
          </cell>
          <cell r="G716">
            <v>479135390.08</v>
          </cell>
        </row>
        <row r="717">
          <cell r="A717" t="str">
            <v>15289910            </v>
          </cell>
        </row>
        <row r="717">
          <cell r="D717">
            <v>1437406170.24</v>
          </cell>
          <cell r="E717">
            <v>0</v>
          </cell>
          <cell r="F717">
            <v>0</v>
          </cell>
          <cell r="G717">
            <v>1437406170.24</v>
          </cell>
        </row>
        <row r="718">
          <cell r="B718" t="str">
            <v>Balancespruebatrimestre22011</v>
          </cell>
        </row>
        <row r="718">
          <cell r="D718">
            <v>13424305</v>
          </cell>
          <cell r="E718">
            <v>0</v>
          </cell>
          <cell r="F718">
            <v>0</v>
          </cell>
          <cell r="G718">
            <v>13424305</v>
          </cell>
        </row>
        <row r="719">
          <cell r="B719" t="str">
            <v>Balancespruebatrimestre22011</v>
          </cell>
        </row>
        <row r="719">
          <cell r="D719">
            <v>13424305</v>
          </cell>
          <cell r="E719">
            <v>0</v>
          </cell>
          <cell r="F719">
            <v>0</v>
          </cell>
          <cell r="G719">
            <v>13424305</v>
          </cell>
        </row>
        <row r="720">
          <cell r="B720" t="str">
            <v>Balancespruebatrimestre22011</v>
          </cell>
        </row>
        <row r="720">
          <cell r="D720">
            <v>13424305</v>
          </cell>
          <cell r="E720">
            <v>0</v>
          </cell>
          <cell r="F720">
            <v>0</v>
          </cell>
          <cell r="G720">
            <v>13424305</v>
          </cell>
        </row>
        <row r="721">
          <cell r="A721" t="str">
            <v>15289915            </v>
          </cell>
        </row>
        <row r="721">
          <cell r="D721">
            <v>40272915</v>
          </cell>
          <cell r="E721">
            <v>0</v>
          </cell>
          <cell r="F721">
            <v>0</v>
          </cell>
          <cell r="G721">
            <v>40272915</v>
          </cell>
        </row>
        <row r="722">
          <cell r="B722" t="str">
            <v>Balancespruebatrimestre22011</v>
          </cell>
        </row>
        <row r="722">
          <cell r="D722">
            <v>4435042</v>
          </cell>
          <cell r="E722">
            <v>0</v>
          </cell>
          <cell r="F722">
            <v>0</v>
          </cell>
          <cell r="G722">
            <v>4435042</v>
          </cell>
        </row>
        <row r="723">
          <cell r="B723" t="str">
            <v>Balancespruebatrimestre22011</v>
          </cell>
        </row>
        <row r="723">
          <cell r="D723">
            <v>4435042</v>
          </cell>
          <cell r="E723">
            <v>0</v>
          </cell>
          <cell r="F723">
            <v>0</v>
          </cell>
          <cell r="G723">
            <v>4435042</v>
          </cell>
        </row>
        <row r="724">
          <cell r="B724" t="str">
            <v>Balancespruebatrimestre22011</v>
          </cell>
        </row>
        <row r="724">
          <cell r="D724">
            <v>4435042</v>
          </cell>
          <cell r="E724">
            <v>0</v>
          </cell>
          <cell r="F724">
            <v>0</v>
          </cell>
          <cell r="G724">
            <v>4435042</v>
          </cell>
        </row>
        <row r="725">
          <cell r="A725" t="str">
            <v>1540                </v>
          </cell>
        </row>
        <row r="725">
          <cell r="D725">
            <v>13305126</v>
          </cell>
          <cell r="E725">
            <v>0</v>
          </cell>
          <cell r="F725">
            <v>0</v>
          </cell>
          <cell r="G725">
            <v>13305126</v>
          </cell>
        </row>
        <row r="726">
          <cell r="B726" t="str">
            <v>Balancespruebatrimestre22011</v>
          </cell>
        </row>
        <row r="726">
          <cell r="D726">
            <v>3990000</v>
          </cell>
          <cell r="E726">
            <v>0</v>
          </cell>
          <cell r="F726">
            <v>0</v>
          </cell>
          <cell r="G726">
            <v>3990000</v>
          </cell>
        </row>
        <row r="727">
          <cell r="B727" t="str">
            <v>Balancespruebatrimestre22011</v>
          </cell>
        </row>
        <row r="727">
          <cell r="D727">
            <v>3990000</v>
          </cell>
          <cell r="E727">
            <v>0</v>
          </cell>
          <cell r="F727">
            <v>0</v>
          </cell>
          <cell r="G727">
            <v>3990000</v>
          </cell>
        </row>
        <row r="728">
          <cell r="B728" t="str">
            <v>Balancespruebatrimestre22011</v>
          </cell>
        </row>
        <row r="728">
          <cell r="D728">
            <v>3990000</v>
          </cell>
          <cell r="E728">
            <v>0</v>
          </cell>
          <cell r="F728">
            <v>0</v>
          </cell>
          <cell r="G728">
            <v>3990000</v>
          </cell>
        </row>
        <row r="729">
          <cell r="A729" t="str">
            <v>154030              </v>
          </cell>
        </row>
        <row r="729">
          <cell r="D729">
            <v>11970000</v>
          </cell>
          <cell r="E729">
            <v>0</v>
          </cell>
          <cell r="F729">
            <v>0</v>
          </cell>
          <cell r="G729">
            <v>11970000</v>
          </cell>
        </row>
        <row r="730">
          <cell r="B730" t="str">
            <v>Balancespruebatrimestre22011</v>
          </cell>
        </row>
        <row r="730">
          <cell r="D730">
            <v>3990000</v>
          </cell>
          <cell r="E730">
            <v>0</v>
          </cell>
          <cell r="F730">
            <v>0</v>
          </cell>
          <cell r="G730">
            <v>3990000</v>
          </cell>
        </row>
        <row r="731">
          <cell r="B731" t="str">
            <v>Balancespruebatrimestre22011</v>
          </cell>
        </row>
        <row r="731">
          <cell r="D731">
            <v>3990000</v>
          </cell>
          <cell r="E731">
            <v>0</v>
          </cell>
          <cell r="F731">
            <v>0</v>
          </cell>
          <cell r="G731">
            <v>3990000</v>
          </cell>
        </row>
        <row r="732">
          <cell r="B732" t="str">
            <v>Balancespruebatrimestre22011</v>
          </cell>
        </row>
        <row r="732">
          <cell r="D732">
            <v>3990000</v>
          </cell>
          <cell r="E732">
            <v>0</v>
          </cell>
          <cell r="F732">
            <v>0</v>
          </cell>
          <cell r="G732">
            <v>3990000</v>
          </cell>
        </row>
        <row r="733">
          <cell r="A733" t="str">
            <v>15403010            </v>
          </cell>
        </row>
        <row r="733">
          <cell r="D733">
            <v>11970000</v>
          </cell>
          <cell r="E733">
            <v>0</v>
          </cell>
          <cell r="F733">
            <v>0</v>
          </cell>
          <cell r="G733">
            <v>11970000</v>
          </cell>
        </row>
        <row r="734">
          <cell r="B734" t="str">
            <v>Balancespruebatrimestre22011</v>
          </cell>
        </row>
        <row r="734">
          <cell r="D734">
            <v>445042</v>
          </cell>
          <cell r="E734">
            <v>0</v>
          </cell>
          <cell r="F734">
            <v>0</v>
          </cell>
          <cell r="G734">
            <v>445042</v>
          </cell>
        </row>
        <row r="735">
          <cell r="B735" t="str">
            <v>Balancespruebatrimestre22011</v>
          </cell>
        </row>
        <row r="735">
          <cell r="D735">
            <v>445042</v>
          </cell>
          <cell r="E735">
            <v>0</v>
          </cell>
          <cell r="F735">
            <v>0</v>
          </cell>
          <cell r="G735">
            <v>445042</v>
          </cell>
        </row>
        <row r="736">
          <cell r="B736" t="str">
            <v>Balancespruebatrimestre22011</v>
          </cell>
        </row>
        <row r="736">
          <cell r="D736">
            <v>445042</v>
          </cell>
          <cell r="E736">
            <v>0</v>
          </cell>
          <cell r="F736">
            <v>0</v>
          </cell>
          <cell r="G736">
            <v>445042</v>
          </cell>
        </row>
        <row r="737">
          <cell r="A737" t="str">
            <v>154099              </v>
          </cell>
        </row>
        <row r="737">
          <cell r="D737">
            <v>1335126</v>
          </cell>
          <cell r="E737">
            <v>0</v>
          </cell>
          <cell r="F737">
            <v>0</v>
          </cell>
          <cell r="G737">
            <v>1335126</v>
          </cell>
        </row>
        <row r="738">
          <cell r="B738" t="str">
            <v>Balancespruebatrimestre22011</v>
          </cell>
        </row>
        <row r="738">
          <cell r="D738">
            <v>445042</v>
          </cell>
          <cell r="E738">
            <v>0</v>
          </cell>
          <cell r="F738">
            <v>0</v>
          </cell>
          <cell r="G738">
            <v>445042</v>
          </cell>
        </row>
        <row r="739">
          <cell r="B739" t="str">
            <v>Balancespruebatrimestre22011</v>
          </cell>
        </row>
        <row r="739">
          <cell r="D739">
            <v>445042</v>
          </cell>
          <cell r="E739">
            <v>0</v>
          </cell>
          <cell r="F739">
            <v>0</v>
          </cell>
          <cell r="G739">
            <v>445042</v>
          </cell>
        </row>
        <row r="740">
          <cell r="B740" t="str">
            <v>Balancespruebatrimestre22011</v>
          </cell>
        </row>
        <row r="740">
          <cell r="D740">
            <v>445042</v>
          </cell>
          <cell r="E740">
            <v>0</v>
          </cell>
          <cell r="F740">
            <v>0</v>
          </cell>
          <cell r="G740">
            <v>445042</v>
          </cell>
        </row>
        <row r="741">
          <cell r="A741" t="str">
            <v>15409910            </v>
          </cell>
        </row>
        <row r="741">
          <cell r="D741">
            <v>1335126</v>
          </cell>
          <cell r="E741">
            <v>0</v>
          </cell>
          <cell r="F741">
            <v>0</v>
          </cell>
          <cell r="G741">
            <v>1335126</v>
          </cell>
        </row>
        <row r="742">
          <cell r="B742" t="str">
            <v>Balancespruebatrimestre22011</v>
          </cell>
        </row>
        <row r="742">
          <cell r="D742">
            <v>-4833870934.56</v>
          </cell>
          <cell r="E742">
            <v>0</v>
          </cell>
          <cell r="F742">
            <v>59750000</v>
          </cell>
          <cell r="G742">
            <v>-4893620934.56</v>
          </cell>
        </row>
        <row r="743">
          <cell r="B743" t="str">
            <v>Balancespruebatrimestre22011</v>
          </cell>
        </row>
        <row r="743">
          <cell r="D743">
            <v>-4893620934.56</v>
          </cell>
          <cell r="E743">
            <v>0</v>
          </cell>
          <cell r="F743">
            <v>59750000</v>
          </cell>
          <cell r="G743">
            <v>-4953370934.56</v>
          </cell>
        </row>
        <row r="744">
          <cell r="B744" t="str">
            <v>Balancespruebatrimestre22011</v>
          </cell>
        </row>
        <row r="744">
          <cell r="D744">
            <v>-4953370934.56</v>
          </cell>
          <cell r="E744">
            <v>0</v>
          </cell>
          <cell r="F744">
            <v>59750000</v>
          </cell>
          <cell r="G744">
            <v>-5013120934.56</v>
          </cell>
        </row>
        <row r="745">
          <cell r="A745" t="str">
            <v>1592                </v>
          </cell>
        </row>
        <row r="745">
          <cell r="D745">
            <v>-14680862803.68</v>
          </cell>
          <cell r="E745">
            <v>0</v>
          </cell>
          <cell r="F745">
            <v>179250000</v>
          </cell>
          <cell r="G745">
            <v>-14860112803.68</v>
          </cell>
        </row>
        <row r="746">
          <cell r="B746" t="str">
            <v>Balancespruebatrimestre22011</v>
          </cell>
        </row>
        <row r="746">
          <cell r="D746">
            <v>-1703962017.83</v>
          </cell>
          <cell r="E746">
            <v>0</v>
          </cell>
          <cell r="F746">
            <v>59750000</v>
          </cell>
          <cell r="G746">
            <v>-1763712017.83</v>
          </cell>
        </row>
        <row r="747">
          <cell r="B747" t="str">
            <v>Balancespruebatrimestre22011</v>
          </cell>
        </row>
        <row r="747">
          <cell r="D747">
            <v>-1763712017.83</v>
          </cell>
          <cell r="E747">
            <v>0</v>
          </cell>
          <cell r="F747">
            <v>59750000</v>
          </cell>
          <cell r="G747">
            <v>-1823462017.83</v>
          </cell>
        </row>
        <row r="748">
          <cell r="B748" t="str">
            <v>Balancespruebatrimestre22011</v>
          </cell>
        </row>
        <row r="748">
          <cell r="D748">
            <v>-1823462017.83</v>
          </cell>
          <cell r="E748">
            <v>0</v>
          </cell>
          <cell r="F748">
            <v>59750000</v>
          </cell>
          <cell r="G748">
            <v>-1883212017.83</v>
          </cell>
        </row>
        <row r="749">
          <cell r="A749" t="str">
            <v>159205              </v>
          </cell>
        </row>
        <row r="749">
          <cell r="D749">
            <v>-5291136053.49</v>
          </cell>
          <cell r="E749">
            <v>0</v>
          </cell>
          <cell r="F749">
            <v>179250000</v>
          </cell>
          <cell r="G749">
            <v>-5470386053.49</v>
          </cell>
        </row>
        <row r="750">
          <cell r="B750" t="str">
            <v>Balancespruebatrimestre22011</v>
          </cell>
        </row>
        <row r="750">
          <cell r="D750">
            <v>-975245902.67</v>
          </cell>
          <cell r="E750">
            <v>0</v>
          </cell>
          <cell r="F750">
            <v>0</v>
          </cell>
          <cell r="G750">
            <v>-975245902.67</v>
          </cell>
        </row>
        <row r="751">
          <cell r="B751" t="str">
            <v>Balancespruebatrimestre22011</v>
          </cell>
        </row>
        <row r="751">
          <cell r="D751">
            <v>-975245902.67</v>
          </cell>
          <cell r="E751">
            <v>0</v>
          </cell>
          <cell r="F751">
            <v>0</v>
          </cell>
          <cell r="G751">
            <v>-975245902.67</v>
          </cell>
        </row>
        <row r="752">
          <cell r="B752" t="str">
            <v>Balancespruebatrimestre22011</v>
          </cell>
        </row>
        <row r="752">
          <cell r="D752">
            <v>-975245902.67</v>
          </cell>
          <cell r="E752">
            <v>0</v>
          </cell>
          <cell r="F752">
            <v>0</v>
          </cell>
          <cell r="G752">
            <v>-975245902.67</v>
          </cell>
        </row>
        <row r="753">
          <cell r="A753" t="str">
            <v>159215              </v>
          </cell>
        </row>
        <row r="753">
          <cell r="D753">
            <v>-2925737708.01</v>
          </cell>
          <cell r="E753">
            <v>0</v>
          </cell>
          <cell r="F753">
            <v>0</v>
          </cell>
          <cell r="G753">
            <v>-2925737708.01</v>
          </cell>
        </row>
        <row r="754">
          <cell r="B754" t="str">
            <v>Balancespruebatrimestre22011</v>
          </cell>
        </row>
        <row r="754">
          <cell r="D754">
            <v>-1580511081.35</v>
          </cell>
          <cell r="E754">
            <v>0</v>
          </cell>
          <cell r="F754">
            <v>0</v>
          </cell>
          <cell r="G754">
            <v>-1580511081.35</v>
          </cell>
        </row>
        <row r="755">
          <cell r="B755" t="str">
            <v>Balancespruebatrimestre22011</v>
          </cell>
        </row>
        <row r="755">
          <cell r="D755">
            <v>-1580511081.35</v>
          </cell>
          <cell r="E755">
            <v>0</v>
          </cell>
          <cell r="F755">
            <v>0</v>
          </cell>
          <cell r="G755">
            <v>-1580511081.35</v>
          </cell>
        </row>
        <row r="756">
          <cell r="B756" t="str">
            <v>Balancespruebatrimestre22011</v>
          </cell>
        </row>
        <row r="756">
          <cell r="D756">
            <v>-1580511081.35</v>
          </cell>
          <cell r="E756">
            <v>0</v>
          </cell>
          <cell r="F756">
            <v>0</v>
          </cell>
          <cell r="G756">
            <v>-1580511081.35</v>
          </cell>
        </row>
        <row r="757">
          <cell r="A757" t="str">
            <v>159220              </v>
          </cell>
        </row>
        <row r="757">
          <cell r="D757">
            <v>-4741533244.05</v>
          </cell>
          <cell r="E757">
            <v>0</v>
          </cell>
          <cell r="F757">
            <v>0</v>
          </cell>
          <cell r="G757">
            <v>-4741533244.05</v>
          </cell>
        </row>
        <row r="758">
          <cell r="B758" t="str">
            <v>Balancespruebatrimestre22011</v>
          </cell>
        </row>
        <row r="758">
          <cell r="D758">
            <v>-144592839.36</v>
          </cell>
          <cell r="E758">
            <v>0</v>
          </cell>
          <cell r="F758">
            <v>0</v>
          </cell>
          <cell r="G758">
            <v>-144592839.36</v>
          </cell>
        </row>
        <row r="759">
          <cell r="B759" t="str">
            <v>Balancespruebatrimestre22011</v>
          </cell>
        </row>
        <row r="759">
          <cell r="D759">
            <v>-144592839.36</v>
          </cell>
          <cell r="E759">
            <v>0</v>
          </cell>
          <cell r="F759">
            <v>0</v>
          </cell>
          <cell r="G759">
            <v>-144592839.36</v>
          </cell>
        </row>
        <row r="760">
          <cell r="B760" t="str">
            <v>Balancespruebatrimestre22011</v>
          </cell>
        </row>
        <row r="760">
          <cell r="D760">
            <v>-144592839.36</v>
          </cell>
          <cell r="E760">
            <v>0</v>
          </cell>
          <cell r="F760">
            <v>0</v>
          </cell>
          <cell r="G760">
            <v>-144592839.36</v>
          </cell>
        </row>
        <row r="761">
          <cell r="A761" t="str">
            <v>159225              </v>
          </cell>
        </row>
        <row r="761">
          <cell r="D761">
            <v>-433778518.08</v>
          </cell>
          <cell r="E761">
            <v>0</v>
          </cell>
          <cell r="F761">
            <v>0</v>
          </cell>
          <cell r="G761">
            <v>-433778518.08</v>
          </cell>
        </row>
        <row r="762">
          <cell r="B762" t="str">
            <v>Balancespruebatrimestre22011</v>
          </cell>
        </row>
        <row r="762">
          <cell r="D762">
            <v>-4341955</v>
          </cell>
          <cell r="E762">
            <v>0</v>
          </cell>
          <cell r="F762">
            <v>0</v>
          </cell>
          <cell r="G762">
            <v>-4341955</v>
          </cell>
        </row>
        <row r="763">
          <cell r="B763" t="str">
            <v>Balancespruebatrimestre22011</v>
          </cell>
        </row>
        <row r="763">
          <cell r="D763">
            <v>-4341955</v>
          </cell>
          <cell r="E763">
            <v>0</v>
          </cell>
          <cell r="F763">
            <v>0</v>
          </cell>
          <cell r="G763">
            <v>-4341955</v>
          </cell>
        </row>
        <row r="764">
          <cell r="B764" t="str">
            <v>Balancespruebatrimestre22011</v>
          </cell>
        </row>
        <row r="764">
          <cell r="D764">
            <v>-4341955</v>
          </cell>
          <cell r="E764">
            <v>0</v>
          </cell>
          <cell r="F764">
            <v>0</v>
          </cell>
          <cell r="G764">
            <v>-4341955</v>
          </cell>
        </row>
        <row r="765">
          <cell r="A765" t="str">
            <v>159230              </v>
          </cell>
        </row>
        <row r="765">
          <cell r="D765">
            <v>-13025865</v>
          </cell>
          <cell r="E765">
            <v>0</v>
          </cell>
          <cell r="F765">
            <v>0</v>
          </cell>
          <cell r="G765">
            <v>-13025865</v>
          </cell>
        </row>
        <row r="766">
          <cell r="B766" t="str">
            <v>Balancespruebatrimestre22011</v>
          </cell>
        </row>
        <row r="766">
          <cell r="D766">
            <v>-425217138.35</v>
          </cell>
          <cell r="E766">
            <v>0</v>
          </cell>
          <cell r="F766">
            <v>0</v>
          </cell>
          <cell r="G766">
            <v>-425217138.35</v>
          </cell>
        </row>
        <row r="767">
          <cell r="B767" t="str">
            <v>Balancespruebatrimestre22011</v>
          </cell>
        </row>
        <row r="767">
          <cell r="D767">
            <v>-425217138.35</v>
          </cell>
          <cell r="E767">
            <v>0</v>
          </cell>
          <cell r="F767">
            <v>0</v>
          </cell>
          <cell r="G767">
            <v>-425217138.35</v>
          </cell>
        </row>
        <row r="768">
          <cell r="B768" t="str">
            <v>Balancespruebatrimestre22011</v>
          </cell>
        </row>
        <row r="768">
          <cell r="D768">
            <v>-425217138.35</v>
          </cell>
          <cell r="E768">
            <v>0</v>
          </cell>
          <cell r="F768">
            <v>0</v>
          </cell>
          <cell r="G768">
            <v>-425217138.35</v>
          </cell>
        </row>
        <row r="769">
          <cell r="A769" t="str">
            <v>159299              </v>
          </cell>
        </row>
        <row r="769">
          <cell r="D769">
            <v>-1275651415.05</v>
          </cell>
          <cell r="E769">
            <v>0</v>
          </cell>
          <cell r="F769">
            <v>0</v>
          </cell>
          <cell r="G769">
            <v>-1275651415.05</v>
          </cell>
        </row>
        <row r="770">
          <cell r="B770" t="str">
            <v>Balancespruebatrimestre22011</v>
          </cell>
        </row>
        <row r="770">
          <cell r="D770">
            <v>-47569540.61</v>
          </cell>
          <cell r="E770">
            <v>0</v>
          </cell>
          <cell r="F770">
            <v>0</v>
          </cell>
          <cell r="G770">
            <v>-47569540.61</v>
          </cell>
        </row>
        <row r="771">
          <cell r="B771" t="str">
            <v>Balancespruebatrimestre22011</v>
          </cell>
        </row>
        <row r="771">
          <cell r="D771">
            <v>-47569540.61</v>
          </cell>
          <cell r="E771">
            <v>0</v>
          </cell>
          <cell r="F771">
            <v>0</v>
          </cell>
          <cell r="G771">
            <v>-47569540.61</v>
          </cell>
        </row>
        <row r="772">
          <cell r="B772" t="str">
            <v>Balancespruebatrimestre22011</v>
          </cell>
        </row>
        <row r="772">
          <cell r="D772">
            <v>-47569540.61</v>
          </cell>
          <cell r="E772">
            <v>0</v>
          </cell>
          <cell r="F772">
            <v>0</v>
          </cell>
          <cell r="G772">
            <v>-47569540.61</v>
          </cell>
        </row>
        <row r="773">
          <cell r="A773" t="str">
            <v>15929905            </v>
          </cell>
        </row>
        <row r="773">
          <cell r="D773">
            <v>-142708621.83</v>
          </cell>
          <cell r="E773">
            <v>0</v>
          </cell>
          <cell r="F773">
            <v>0</v>
          </cell>
          <cell r="G773">
            <v>-142708621.83</v>
          </cell>
        </row>
        <row r="774">
          <cell r="B774" t="str">
            <v>Balancespruebatrimestre22011</v>
          </cell>
        </row>
        <row r="774">
          <cell r="D774">
            <v>-110344308.06</v>
          </cell>
          <cell r="E774">
            <v>0</v>
          </cell>
          <cell r="F774">
            <v>0</v>
          </cell>
          <cell r="G774">
            <v>-110344308.06</v>
          </cell>
        </row>
        <row r="775">
          <cell r="B775" t="str">
            <v>Balancespruebatrimestre22011</v>
          </cell>
        </row>
        <row r="775">
          <cell r="D775">
            <v>-110344308.06</v>
          </cell>
          <cell r="E775">
            <v>0</v>
          </cell>
          <cell r="F775">
            <v>0</v>
          </cell>
          <cell r="G775">
            <v>-110344308.06</v>
          </cell>
        </row>
        <row r="776">
          <cell r="B776" t="str">
            <v>Balancespruebatrimestre22011</v>
          </cell>
        </row>
        <row r="776">
          <cell r="D776">
            <v>-110344308.06</v>
          </cell>
          <cell r="E776">
            <v>0</v>
          </cell>
          <cell r="F776">
            <v>0</v>
          </cell>
          <cell r="G776">
            <v>-110344308.06</v>
          </cell>
        </row>
        <row r="777">
          <cell r="A777" t="str">
            <v>15929915            </v>
          </cell>
        </row>
        <row r="777">
          <cell r="D777">
            <v>-331032924.18</v>
          </cell>
          <cell r="E777">
            <v>0</v>
          </cell>
          <cell r="F777">
            <v>0</v>
          </cell>
          <cell r="G777">
            <v>-331032924.18</v>
          </cell>
        </row>
        <row r="778">
          <cell r="B778" t="str">
            <v>Balancespruebatrimestre22011</v>
          </cell>
        </row>
        <row r="778">
          <cell r="D778">
            <v>-259657070.66</v>
          </cell>
          <cell r="E778">
            <v>0</v>
          </cell>
          <cell r="F778">
            <v>0</v>
          </cell>
          <cell r="G778">
            <v>-259657070.66</v>
          </cell>
        </row>
        <row r="779">
          <cell r="B779" t="str">
            <v>Balancespruebatrimestre22011</v>
          </cell>
        </row>
        <row r="779">
          <cell r="D779">
            <v>-259657070.66</v>
          </cell>
          <cell r="E779">
            <v>0</v>
          </cell>
          <cell r="F779">
            <v>0</v>
          </cell>
          <cell r="G779">
            <v>-259657070.66</v>
          </cell>
        </row>
        <row r="780">
          <cell r="B780" t="str">
            <v>Balancespruebatrimestre22011</v>
          </cell>
        </row>
        <row r="780">
          <cell r="D780">
            <v>-259657070.66</v>
          </cell>
          <cell r="E780">
            <v>0</v>
          </cell>
          <cell r="F780">
            <v>0</v>
          </cell>
          <cell r="G780">
            <v>-259657070.66</v>
          </cell>
        </row>
        <row r="781">
          <cell r="A781" t="str">
            <v>15929920            </v>
          </cell>
        </row>
        <row r="781">
          <cell r="D781">
            <v>-778971211.98</v>
          </cell>
          <cell r="E781">
            <v>0</v>
          </cell>
          <cell r="F781">
            <v>0</v>
          </cell>
          <cell r="G781">
            <v>-778971211.98</v>
          </cell>
        </row>
        <row r="782">
          <cell r="B782" t="str">
            <v>Balancespruebatrimestre22011</v>
          </cell>
        </row>
        <row r="782">
          <cell r="D782">
            <v>-7553132.02</v>
          </cell>
          <cell r="E782">
            <v>0</v>
          </cell>
          <cell r="F782">
            <v>0</v>
          </cell>
          <cell r="G782">
            <v>-7553132.02</v>
          </cell>
        </row>
        <row r="783">
          <cell r="B783" t="str">
            <v>Balancespruebatrimestre22011</v>
          </cell>
        </row>
        <row r="783">
          <cell r="D783">
            <v>-7553132.02</v>
          </cell>
          <cell r="E783">
            <v>0</v>
          </cell>
          <cell r="F783">
            <v>0</v>
          </cell>
          <cell r="G783">
            <v>-7553132.02</v>
          </cell>
        </row>
        <row r="784">
          <cell r="B784" t="str">
            <v>Balancespruebatrimestre22011</v>
          </cell>
        </row>
        <row r="784">
          <cell r="D784">
            <v>-7553132.02</v>
          </cell>
          <cell r="E784">
            <v>0</v>
          </cell>
          <cell r="F784">
            <v>0</v>
          </cell>
          <cell r="G784">
            <v>-7553132.02</v>
          </cell>
        </row>
        <row r="785">
          <cell r="A785" t="str">
            <v>15929925            </v>
          </cell>
        </row>
        <row r="785">
          <cell r="D785">
            <v>-22659396.06</v>
          </cell>
          <cell r="E785">
            <v>0</v>
          </cell>
          <cell r="F785">
            <v>0</v>
          </cell>
          <cell r="G785">
            <v>-22659396.06</v>
          </cell>
        </row>
        <row r="786">
          <cell r="B786" t="str">
            <v>Balancespruebatrimestre22011</v>
          </cell>
        </row>
        <row r="786">
          <cell r="D786">
            <v>-93087</v>
          </cell>
          <cell r="E786">
            <v>0</v>
          </cell>
          <cell r="F786">
            <v>0</v>
          </cell>
          <cell r="G786">
            <v>-93087</v>
          </cell>
        </row>
        <row r="787">
          <cell r="B787" t="str">
            <v>Balancespruebatrimestre22011</v>
          </cell>
        </row>
        <row r="787">
          <cell r="D787">
            <v>-93087</v>
          </cell>
          <cell r="E787">
            <v>0</v>
          </cell>
          <cell r="F787">
            <v>0</v>
          </cell>
          <cell r="G787">
            <v>-93087</v>
          </cell>
        </row>
        <row r="788">
          <cell r="B788" t="str">
            <v>Balancespruebatrimestre22011</v>
          </cell>
        </row>
        <row r="788">
          <cell r="D788">
            <v>-93087</v>
          </cell>
          <cell r="E788">
            <v>0</v>
          </cell>
          <cell r="F788">
            <v>0</v>
          </cell>
          <cell r="G788">
            <v>-93087</v>
          </cell>
        </row>
        <row r="789">
          <cell r="A789" t="str">
            <v>15929930            </v>
          </cell>
        </row>
        <row r="789">
          <cell r="D789">
            <v>-279261</v>
          </cell>
          <cell r="E789">
            <v>0</v>
          </cell>
          <cell r="F789">
            <v>0</v>
          </cell>
          <cell r="G789">
            <v>-279261</v>
          </cell>
        </row>
        <row r="790">
          <cell r="B790" t="str">
            <v>Balancespruebatrimestre22011</v>
          </cell>
        </row>
        <row r="790">
          <cell r="D790">
            <v>191765422</v>
          </cell>
          <cell r="E790">
            <v>34641594</v>
          </cell>
          <cell r="F790">
            <v>18343382</v>
          </cell>
          <cell r="G790">
            <v>208063634</v>
          </cell>
        </row>
        <row r="791">
          <cell r="B791" t="str">
            <v>Balancespruebatrimestre22011</v>
          </cell>
        </row>
        <row r="791">
          <cell r="D791">
            <v>208063634</v>
          </cell>
          <cell r="E791">
            <v>22115129</v>
          </cell>
          <cell r="F791">
            <v>120848275</v>
          </cell>
          <cell r="G791">
            <v>109330488</v>
          </cell>
        </row>
        <row r="792">
          <cell r="B792" t="str">
            <v>Balancespruebatrimestre22011</v>
          </cell>
        </row>
        <row r="792">
          <cell r="D792">
            <v>109330488</v>
          </cell>
          <cell r="E792">
            <v>29184570</v>
          </cell>
          <cell r="F792">
            <v>14824857</v>
          </cell>
          <cell r="G792">
            <v>123690201</v>
          </cell>
        </row>
        <row r="793">
          <cell r="A793" t="str">
            <v>17                  </v>
          </cell>
        </row>
        <row r="793">
          <cell r="D793">
            <v>509159544</v>
          </cell>
          <cell r="E793">
            <v>85941293</v>
          </cell>
          <cell r="F793">
            <v>154016514</v>
          </cell>
          <cell r="G793">
            <v>441084323</v>
          </cell>
        </row>
        <row r="794">
          <cell r="B794" t="str">
            <v>Balancespruebatrimestre22011</v>
          </cell>
        </row>
        <row r="794">
          <cell r="D794">
            <v>19888338</v>
          </cell>
          <cell r="E794">
            <v>1381300</v>
          </cell>
          <cell r="F794">
            <v>3681177</v>
          </cell>
          <cell r="G794">
            <v>17588461</v>
          </cell>
        </row>
        <row r="795">
          <cell r="B795" t="str">
            <v>Balancespruebatrimestre22011</v>
          </cell>
        </row>
        <row r="795">
          <cell r="D795">
            <v>17588461</v>
          </cell>
          <cell r="E795">
            <v>1553000</v>
          </cell>
          <cell r="F795">
            <v>4106863</v>
          </cell>
          <cell r="G795">
            <v>15034598</v>
          </cell>
        </row>
        <row r="796">
          <cell r="B796" t="str">
            <v>Balancespruebatrimestre22011</v>
          </cell>
        </row>
        <row r="796">
          <cell r="D796">
            <v>15034598</v>
          </cell>
          <cell r="E796">
            <v>5395887</v>
          </cell>
          <cell r="F796">
            <v>2819578</v>
          </cell>
          <cell r="G796">
            <v>17610907</v>
          </cell>
        </row>
        <row r="797">
          <cell r="A797" t="str">
            <v>1705                </v>
          </cell>
        </row>
        <row r="797">
          <cell r="D797">
            <v>52511397</v>
          </cell>
          <cell r="E797">
            <v>8330187</v>
          </cell>
          <cell r="F797">
            <v>10607618</v>
          </cell>
          <cell r="G797">
            <v>50233966</v>
          </cell>
        </row>
        <row r="798">
          <cell r="B798" t="str">
            <v>Balancespruebatrimestre22011</v>
          </cell>
        </row>
        <row r="798">
          <cell r="D798">
            <v>553218</v>
          </cell>
          <cell r="E798">
            <v>0</v>
          </cell>
          <cell r="F798">
            <v>0</v>
          </cell>
          <cell r="G798">
            <v>553218</v>
          </cell>
        </row>
        <row r="799">
          <cell r="B799" t="str">
            <v>Balancespruebatrimestre22011</v>
          </cell>
        </row>
        <row r="799">
          <cell r="D799">
            <v>553218</v>
          </cell>
          <cell r="E799">
            <v>0</v>
          </cell>
          <cell r="F799">
            <v>553218</v>
          </cell>
          <cell r="G799">
            <v>0</v>
          </cell>
        </row>
        <row r="800">
          <cell r="A800" t="str">
            <v>170520              </v>
          </cell>
        </row>
        <row r="800">
          <cell r="D800">
            <v>1106436</v>
          </cell>
          <cell r="E800">
            <v>0</v>
          </cell>
          <cell r="F800">
            <v>553218</v>
          </cell>
          <cell r="G800">
            <v>553218</v>
          </cell>
        </row>
        <row r="801">
          <cell r="B801" t="str">
            <v>Balancespruebatrimestre22011</v>
          </cell>
        </row>
        <row r="801">
          <cell r="D801">
            <v>553218</v>
          </cell>
          <cell r="E801">
            <v>0</v>
          </cell>
          <cell r="F801">
            <v>0</v>
          </cell>
          <cell r="G801">
            <v>553218</v>
          </cell>
        </row>
        <row r="802">
          <cell r="B802" t="str">
            <v>Balancespruebatrimestre22011</v>
          </cell>
        </row>
        <row r="802">
          <cell r="D802">
            <v>553218</v>
          </cell>
          <cell r="E802">
            <v>0</v>
          </cell>
          <cell r="F802">
            <v>553218</v>
          </cell>
          <cell r="G802">
            <v>0</v>
          </cell>
        </row>
        <row r="803">
          <cell r="A803" t="str">
            <v>17052010            </v>
          </cell>
        </row>
        <row r="803">
          <cell r="D803">
            <v>1106436</v>
          </cell>
          <cell r="E803">
            <v>0</v>
          </cell>
          <cell r="F803">
            <v>553218</v>
          </cell>
          <cell r="G803">
            <v>553218</v>
          </cell>
        </row>
        <row r="804">
          <cell r="B804" t="str">
            <v>Balancespruebatrimestre22011</v>
          </cell>
        </row>
        <row r="804">
          <cell r="D804">
            <v>16155454</v>
          </cell>
          <cell r="E804">
            <v>0</v>
          </cell>
          <cell r="F804">
            <v>3459835</v>
          </cell>
          <cell r="G804">
            <v>12695619</v>
          </cell>
        </row>
        <row r="805">
          <cell r="B805" t="str">
            <v>Balancespruebatrimestre22011</v>
          </cell>
        </row>
        <row r="805">
          <cell r="D805">
            <v>12695619</v>
          </cell>
          <cell r="E805">
            <v>0</v>
          </cell>
          <cell r="F805">
            <v>3069172</v>
          </cell>
          <cell r="G805">
            <v>9626447</v>
          </cell>
        </row>
        <row r="806">
          <cell r="B806" t="str">
            <v>Balancespruebatrimestre22011</v>
          </cell>
        </row>
        <row r="806">
          <cell r="D806">
            <v>9626447</v>
          </cell>
          <cell r="E806">
            <v>4062866</v>
          </cell>
          <cell r="F806">
            <v>2389566</v>
          </cell>
          <cell r="G806">
            <v>11299747</v>
          </cell>
        </row>
        <row r="807">
          <cell r="A807" t="str">
            <v>170525              </v>
          </cell>
        </row>
        <row r="807">
          <cell r="D807">
            <v>38477520</v>
          </cell>
          <cell r="E807">
            <v>4062866</v>
          </cell>
          <cell r="F807">
            <v>8918573</v>
          </cell>
          <cell r="G807">
            <v>33621813</v>
          </cell>
        </row>
        <row r="808">
          <cell r="B808" t="str">
            <v>Balancespruebatrimestre22011</v>
          </cell>
        </row>
        <row r="808">
          <cell r="D808">
            <v>16155454</v>
          </cell>
          <cell r="E808">
            <v>0</v>
          </cell>
          <cell r="F808">
            <v>3459835</v>
          </cell>
          <cell r="G808">
            <v>12695619</v>
          </cell>
        </row>
        <row r="809">
          <cell r="B809" t="str">
            <v>Balancespruebatrimestre22011</v>
          </cell>
        </row>
        <row r="809">
          <cell r="D809">
            <v>12695619</v>
          </cell>
          <cell r="E809">
            <v>0</v>
          </cell>
          <cell r="F809">
            <v>3069172</v>
          </cell>
          <cell r="G809">
            <v>9626447</v>
          </cell>
        </row>
        <row r="810">
          <cell r="B810" t="str">
            <v>Balancespruebatrimestre22011</v>
          </cell>
        </row>
        <row r="810">
          <cell r="D810">
            <v>9626447</v>
          </cell>
          <cell r="E810">
            <v>4062866</v>
          </cell>
          <cell r="F810">
            <v>2389566</v>
          </cell>
          <cell r="G810">
            <v>11299747</v>
          </cell>
        </row>
        <row r="811">
          <cell r="A811" t="str">
            <v>17052510            </v>
          </cell>
        </row>
        <row r="811">
          <cell r="D811">
            <v>38477520</v>
          </cell>
          <cell r="E811">
            <v>4062866</v>
          </cell>
          <cell r="F811">
            <v>8918573</v>
          </cell>
          <cell r="G811">
            <v>33621813</v>
          </cell>
        </row>
        <row r="812">
          <cell r="B812" t="str">
            <v>Balancespruebatrimestre22011</v>
          </cell>
        </row>
        <row r="812">
          <cell r="D812">
            <v>3179666</v>
          </cell>
          <cell r="E812">
            <v>1381300</v>
          </cell>
          <cell r="F812">
            <v>221342</v>
          </cell>
          <cell r="G812">
            <v>4339624</v>
          </cell>
        </row>
        <row r="813">
          <cell r="B813" t="str">
            <v>Balancespruebatrimestre22011</v>
          </cell>
        </row>
        <row r="813">
          <cell r="D813">
            <v>4339624</v>
          </cell>
          <cell r="E813">
            <v>1553000</v>
          </cell>
          <cell r="F813">
            <v>484473</v>
          </cell>
          <cell r="G813">
            <v>5408151</v>
          </cell>
        </row>
        <row r="814">
          <cell r="B814" t="str">
            <v>Balancespruebatrimestre22011</v>
          </cell>
        </row>
        <row r="814">
          <cell r="D814">
            <v>5408151</v>
          </cell>
          <cell r="E814">
            <v>1333021</v>
          </cell>
          <cell r="F814">
            <v>430012</v>
          </cell>
          <cell r="G814">
            <v>6311160</v>
          </cell>
        </row>
        <row r="815">
          <cell r="A815" t="str">
            <v>170545              </v>
          </cell>
        </row>
        <row r="815">
          <cell r="D815">
            <v>12927441</v>
          </cell>
          <cell r="E815">
            <v>4267321</v>
          </cell>
          <cell r="F815">
            <v>1135827</v>
          </cell>
          <cell r="G815">
            <v>16058935</v>
          </cell>
        </row>
        <row r="816">
          <cell r="B816" t="str">
            <v>Balancespruebatrimestre22011</v>
          </cell>
        </row>
        <row r="816">
          <cell r="D816">
            <v>3179666</v>
          </cell>
          <cell r="E816">
            <v>1381300</v>
          </cell>
          <cell r="F816">
            <v>221342</v>
          </cell>
          <cell r="G816">
            <v>4339624</v>
          </cell>
        </row>
        <row r="817">
          <cell r="B817" t="str">
            <v>Balancespruebatrimestre22011</v>
          </cell>
        </row>
        <row r="817">
          <cell r="D817">
            <v>4339624</v>
          </cell>
          <cell r="E817">
            <v>1553000</v>
          </cell>
          <cell r="F817">
            <v>484473</v>
          </cell>
          <cell r="G817">
            <v>5408151</v>
          </cell>
        </row>
        <row r="818">
          <cell r="B818" t="str">
            <v>Balancespruebatrimestre22011</v>
          </cell>
        </row>
        <row r="818">
          <cell r="D818">
            <v>5408151</v>
          </cell>
          <cell r="E818">
            <v>1333021</v>
          </cell>
          <cell r="F818">
            <v>430012</v>
          </cell>
          <cell r="G818">
            <v>6311160</v>
          </cell>
        </row>
        <row r="819">
          <cell r="A819" t="str">
            <v>17054510            </v>
          </cell>
        </row>
        <row r="819">
          <cell r="D819">
            <v>12927441</v>
          </cell>
          <cell r="E819">
            <v>4267321</v>
          </cell>
          <cell r="F819">
            <v>1135827</v>
          </cell>
          <cell r="G819">
            <v>16058935</v>
          </cell>
        </row>
        <row r="820">
          <cell r="B820" t="str">
            <v>Balancespruebatrimestre22011</v>
          </cell>
        </row>
        <row r="820">
          <cell r="D820">
            <v>171877084</v>
          </cell>
          <cell r="E820">
            <v>16288165</v>
          </cell>
          <cell r="F820">
            <v>14662205</v>
          </cell>
          <cell r="G820">
            <v>173503044</v>
          </cell>
        </row>
        <row r="821">
          <cell r="B821" t="str">
            <v>Balancespruebatrimestre22011</v>
          </cell>
        </row>
        <row r="821">
          <cell r="D821">
            <v>173503044</v>
          </cell>
          <cell r="E821">
            <v>20562129</v>
          </cell>
          <cell r="F821">
            <v>99769283</v>
          </cell>
          <cell r="G821">
            <v>94295890</v>
          </cell>
        </row>
        <row r="822">
          <cell r="B822" t="str">
            <v>Balancespruebatrimestre22011</v>
          </cell>
        </row>
        <row r="822">
          <cell r="D822">
            <v>94295890</v>
          </cell>
          <cell r="E822">
            <v>23788683</v>
          </cell>
          <cell r="F822">
            <v>12005279</v>
          </cell>
          <cell r="G822">
            <v>106079294</v>
          </cell>
        </row>
        <row r="823">
          <cell r="A823" t="str">
            <v>1710                </v>
          </cell>
        </row>
        <row r="823">
          <cell r="D823">
            <v>439676018</v>
          </cell>
          <cell r="E823">
            <v>60638977</v>
          </cell>
          <cell r="F823">
            <v>126436767</v>
          </cell>
          <cell r="G823">
            <v>373878228</v>
          </cell>
        </row>
        <row r="824">
          <cell r="B824" t="str">
            <v>Balancespruebatrimestre22011</v>
          </cell>
        </row>
        <row r="824">
          <cell r="D824">
            <v>159705844</v>
          </cell>
          <cell r="E824">
            <v>0</v>
          </cell>
          <cell r="F824">
            <v>10538360</v>
          </cell>
          <cell r="G824">
            <v>149167484</v>
          </cell>
        </row>
        <row r="825">
          <cell r="B825" t="str">
            <v>Balancespruebatrimestre22011</v>
          </cell>
        </row>
        <row r="825">
          <cell r="D825">
            <v>149167484</v>
          </cell>
          <cell r="E825">
            <v>0</v>
          </cell>
          <cell r="F825">
            <v>93828760</v>
          </cell>
          <cell r="G825">
            <v>55338724</v>
          </cell>
        </row>
        <row r="826">
          <cell r="B826" t="str">
            <v>Balancespruebatrimestre22011</v>
          </cell>
        </row>
        <row r="826">
          <cell r="D826">
            <v>55338724</v>
          </cell>
          <cell r="E826">
            <v>0</v>
          </cell>
          <cell r="F826">
            <v>8478360</v>
          </cell>
          <cell r="G826">
            <v>46860364</v>
          </cell>
        </row>
        <row r="827">
          <cell r="A827" t="str">
            <v>171016              </v>
          </cell>
        </row>
        <row r="827">
          <cell r="D827">
            <v>364212052</v>
          </cell>
          <cell r="E827">
            <v>0</v>
          </cell>
          <cell r="F827">
            <v>112845480</v>
          </cell>
          <cell r="G827">
            <v>251366572</v>
          </cell>
        </row>
        <row r="828">
          <cell r="B828" t="str">
            <v>Balancespruebatrimestre22011</v>
          </cell>
        </row>
        <row r="828">
          <cell r="D828">
            <v>4871325</v>
          </cell>
          <cell r="E828">
            <v>0</v>
          </cell>
          <cell r="F828">
            <v>608915</v>
          </cell>
          <cell r="G828">
            <v>4262410</v>
          </cell>
        </row>
        <row r="829">
          <cell r="B829" t="str">
            <v>Balancespruebatrimestre22011</v>
          </cell>
        </row>
        <row r="829">
          <cell r="D829">
            <v>4262410</v>
          </cell>
          <cell r="E829">
            <v>0</v>
          </cell>
          <cell r="F829">
            <v>608915</v>
          </cell>
          <cell r="G829">
            <v>3653495</v>
          </cell>
        </row>
        <row r="830">
          <cell r="B830" t="str">
            <v>Balancespruebatrimestre22011</v>
          </cell>
        </row>
        <row r="830">
          <cell r="D830">
            <v>3653495</v>
          </cell>
          <cell r="E830">
            <v>0</v>
          </cell>
          <cell r="F830">
            <v>608915</v>
          </cell>
          <cell r="G830">
            <v>3044580</v>
          </cell>
        </row>
        <row r="831">
          <cell r="A831" t="str">
            <v>17101610            </v>
          </cell>
        </row>
        <row r="831">
          <cell r="D831">
            <v>12787230</v>
          </cell>
          <cell r="E831">
            <v>0</v>
          </cell>
          <cell r="F831">
            <v>1826745</v>
          </cell>
          <cell r="G831">
            <v>10960485</v>
          </cell>
        </row>
        <row r="832">
          <cell r="B832" t="str">
            <v>Balancespruebatrimestre22011</v>
          </cell>
        </row>
        <row r="832">
          <cell r="D832">
            <v>126388070</v>
          </cell>
          <cell r="E832">
            <v>0</v>
          </cell>
          <cell r="F832">
            <v>6646720</v>
          </cell>
          <cell r="G832">
            <v>119741350</v>
          </cell>
        </row>
        <row r="833">
          <cell r="B833" t="str">
            <v>Balancespruebatrimestre22011</v>
          </cell>
        </row>
        <row r="833">
          <cell r="D833">
            <v>119741350</v>
          </cell>
          <cell r="E833">
            <v>0</v>
          </cell>
          <cell r="F833">
            <v>89751198</v>
          </cell>
          <cell r="G833">
            <v>29990152</v>
          </cell>
        </row>
        <row r="834">
          <cell r="B834" t="str">
            <v>Balancespruebatrimestre22011</v>
          </cell>
        </row>
        <row r="834">
          <cell r="D834">
            <v>29990152</v>
          </cell>
          <cell r="E834">
            <v>0</v>
          </cell>
          <cell r="F834">
            <v>4493759</v>
          </cell>
          <cell r="G834">
            <v>25496393</v>
          </cell>
        </row>
        <row r="835">
          <cell r="A835" t="str">
            <v>17101611            </v>
          </cell>
        </row>
        <row r="835">
          <cell r="D835">
            <v>276119572</v>
          </cell>
          <cell r="E835">
            <v>0</v>
          </cell>
          <cell r="F835">
            <v>100891677</v>
          </cell>
          <cell r="G835">
            <v>175227895</v>
          </cell>
        </row>
        <row r="836">
          <cell r="B836" t="str">
            <v>Balancespruebatrimestre22011</v>
          </cell>
        </row>
        <row r="836">
          <cell r="D836">
            <v>27643087</v>
          </cell>
          <cell r="E836">
            <v>0</v>
          </cell>
          <cell r="F836">
            <v>3270789</v>
          </cell>
          <cell r="G836">
            <v>24372298</v>
          </cell>
        </row>
        <row r="837">
          <cell r="B837" t="str">
            <v>Balancespruebatrimestre22011</v>
          </cell>
        </row>
        <row r="837">
          <cell r="D837">
            <v>24372298</v>
          </cell>
          <cell r="E837">
            <v>0</v>
          </cell>
          <cell r="F837">
            <v>3270789</v>
          </cell>
          <cell r="G837">
            <v>21101509</v>
          </cell>
        </row>
        <row r="838">
          <cell r="B838" t="str">
            <v>Balancespruebatrimestre22011</v>
          </cell>
        </row>
        <row r="838">
          <cell r="D838">
            <v>21101509</v>
          </cell>
          <cell r="E838">
            <v>0</v>
          </cell>
          <cell r="F838">
            <v>3270789</v>
          </cell>
          <cell r="G838">
            <v>17830720</v>
          </cell>
        </row>
        <row r="839">
          <cell r="A839" t="str">
            <v>17101615            </v>
          </cell>
        </row>
        <row r="839">
          <cell r="D839">
            <v>73116894</v>
          </cell>
          <cell r="E839">
            <v>0</v>
          </cell>
          <cell r="F839">
            <v>9812367</v>
          </cell>
          <cell r="G839">
            <v>63304527</v>
          </cell>
        </row>
        <row r="840">
          <cell r="B840" t="str">
            <v>Balancespruebatrimestre22011</v>
          </cell>
        </row>
        <row r="840">
          <cell r="D840">
            <v>803362</v>
          </cell>
          <cell r="E840">
            <v>0</v>
          </cell>
          <cell r="F840">
            <v>11936</v>
          </cell>
          <cell r="G840">
            <v>791426</v>
          </cell>
        </row>
        <row r="841">
          <cell r="B841" t="str">
            <v>Balancespruebatrimestre22011</v>
          </cell>
        </row>
        <row r="841">
          <cell r="D841">
            <v>791426</v>
          </cell>
          <cell r="E841">
            <v>0</v>
          </cell>
          <cell r="F841">
            <v>197858</v>
          </cell>
          <cell r="G841">
            <v>593568</v>
          </cell>
        </row>
        <row r="842">
          <cell r="B842" t="str">
            <v>Balancespruebatrimestre22011</v>
          </cell>
        </row>
        <row r="842">
          <cell r="D842">
            <v>593568</v>
          </cell>
          <cell r="E842">
            <v>0</v>
          </cell>
          <cell r="F842">
            <v>104897</v>
          </cell>
          <cell r="G842">
            <v>488671</v>
          </cell>
        </row>
        <row r="843">
          <cell r="A843" t="str">
            <v>17101620            </v>
          </cell>
        </row>
        <row r="843">
          <cell r="D843">
            <v>2188356</v>
          </cell>
          <cell r="E843">
            <v>0</v>
          </cell>
          <cell r="F843">
            <v>314691</v>
          </cell>
          <cell r="G843">
            <v>1873665</v>
          </cell>
        </row>
        <row r="844">
          <cell r="B844" t="str">
            <v>Balancespruebatrimestre22011</v>
          </cell>
        </row>
        <row r="844">
          <cell r="D844">
            <v>10810820</v>
          </cell>
          <cell r="E844">
            <v>0</v>
          </cell>
          <cell r="F844">
            <v>3543137</v>
          </cell>
          <cell r="G844">
            <v>7267683</v>
          </cell>
        </row>
        <row r="845">
          <cell r="B845" t="str">
            <v>Balancespruebatrimestre22011</v>
          </cell>
        </row>
        <row r="845">
          <cell r="D845">
            <v>7267683</v>
          </cell>
          <cell r="E845">
            <v>3590000</v>
          </cell>
          <cell r="F845">
            <v>4002464</v>
          </cell>
          <cell r="G845">
            <v>6855219</v>
          </cell>
        </row>
        <row r="846">
          <cell r="B846" t="str">
            <v>Balancespruebatrimestre22011</v>
          </cell>
        </row>
        <row r="846">
          <cell r="D846">
            <v>6855219</v>
          </cell>
          <cell r="E846">
            <v>21559448</v>
          </cell>
          <cell r="F846">
            <v>2144697</v>
          </cell>
          <cell r="G846">
            <v>26269970</v>
          </cell>
        </row>
        <row r="847">
          <cell r="A847" t="str">
            <v>171020              </v>
          </cell>
        </row>
        <row r="847">
          <cell r="D847">
            <v>24933722</v>
          </cell>
          <cell r="E847">
            <v>25149448</v>
          </cell>
          <cell r="F847">
            <v>9690298</v>
          </cell>
          <cell r="G847">
            <v>40392872</v>
          </cell>
        </row>
        <row r="848">
          <cell r="B848" t="str">
            <v>Balancespruebatrimestre22011</v>
          </cell>
        </row>
        <row r="848">
          <cell r="D848">
            <v>8044666</v>
          </cell>
          <cell r="E848">
            <v>0</v>
          </cell>
          <cell r="F848">
            <v>3386204</v>
          </cell>
          <cell r="G848">
            <v>4658462</v>
          </cell>
        </row>
        <row r="849">
          <cell r="B849" t="str">
            <v>Balancespruebatrimestre22011</v>
          </cell>
        </row>
        <row r="849">
          <cell r="D849">
            <v>4658462</v>
          </cell>
          <cell r="E849">
            <v>3590000</v>
          </cell>
          <cell r="F849">
            <v>2520855</v>
          </cell>
          <cell r="G849">
            <v>5727607</v>
          </cell>
        </row>
        <row r="850">
          <cell r="B850" t="str">
            <v>Balancespruebatrimestre22011</v>
          </cell>
        </row>
        <row r="850">
          <cell r="D850">
            <v>5727607</v>
          </cell>
          <cell r="E850">
            <v>21430814</v>
          </cell>
          <cell r="F850">
            <v>1987764</v>
          </cell>
          <cell r="G850">
            <v>25170657</v>
          </cell>
        </row>
        <row r="851">
          <cell r="A851" t="str">
            <v>17102010            </v>
          </cell>
        </row>
        <row r="851">
          <cell r="D851">
            <v>18430735</v>
          </cell>
          <cell r="E851">
            <v>25020814</v>
          </cell>
          <cell r="F851">
            <v>7894823</v>
          </cell>
          <cell r="G851">
            <v>35556726</v>
          </cell>
        </row>
        <row r="852">
          <cell r="B852" t="str">
            <v>Balancespruebatrimestre22011</v>
          </cell>
        </row>
        <row r="852">
          <cell r="D852">
            <v>2766154</v>
          </cell>
          <cell r="E852">
            <v>0</v>
          </cell>
          <cell r="F852">
            <v>156933</v>
          </cell>
          <cell r="G852">
            <v>2609221</v>
          </cell>
        </row>
        <row r="853">
          <cell r="B853" t="str">
            <v>Balancespruebatrimestre22011</v>
          </cell>
        </row>
        <row r="853">
          <cell r="D853">
            <v>2609221</v>
          </cell>
          <cell r="E853">
            <v>0</v>
          </cell>
          <cell r="F853">
            <v>1481609</v>
          </cell>
          <cell r="G853">
            <v>1127612</v>
          </cell>
        </row>
        <row r="854">
          <cell r="B854" t="str">
            <v>Balancespruebatrimestre22011</v>
          </cell>
        </row>
        <row r="854">
          <cell r="D854">
            <v>1127612</v>
          </cell>
          <cell r="E854">
            <v>128634</v>
          </cell>
          <cell r="F854">
            <v>156933</v>
          </cell>
          <cell r="G854">
            <v>1099313</v>
          </cell>
        </row>
        <row r="855">
          <cell r="A855" t="str">
            <v>17102020            </v>
          </cell>
        </row>
        <row r="855">
          <cell r="D855">
            <v>6502987</v>
          </cell>
          <cell r="E855">
            <v>128634</v>
          </cell>
          <cell r="F855">
            <v>1795475</v>
          </cell>
          <cell r="G855">
            <v>4836146</v>
          </cell>
        </row>
        <row r="856">
          <cell r="B856" t="str">
            <v>Balancespruebatrimestre22011</v>
          </cell>
        </row>
        <row r="856">
          <cell r="D856">
            <v>1360420</v>
          </cell>
          <cell r="E856">
            <v>16288165</v>
          </cell>
          <cell r="F856">
            <v>580708</v>
          </cell>
          <cell r="G856">
            <v>17067877</v>
          </cell>
        </row>
        <row r="857">
          <cell r="B857" t="str">
            <v>Balancespruebatrimestre22011</v>
          </cell>
        </row>
        <row r="857">
          <cell r="D857">
            <v>17067877</v>
          </cell>
          <cell r="E857">
            <v>16972129</v>
          </cell>
          <cell r="F857">
            <v>1938059</v>
          </cell>
          <cell r="G857">
            <v>32101947</v>
          </cell>
        </row>
        <row r="858">
          <cell r="B858" t="str">
            <v>Balancespruebatrimestre22011</v>
          </cell>
        </row>
        <row r="858">
          <cell r="D858">
            <v>32101947</v>
          </cell>
          <cell r="E858">
            <v>2229235</v>
          </cell>
          <cell r="F858">
            <v>1382222</v>
          </cell>
          <cell r="G858">
            <v>32948960</v>
          </cell>
        </row>
        <row r="859">
          <cell r="A859" t="str">
            <v>171099              </v>
          </cell>
        </row>
        <row r="859">
          <cell r="D859">
            <v>50530244</v>
          </cell>
          <cell r="E859">
            <v>35489529</v>
          </cell>
          <cell r="F859">
            <v>3900989</v>
          </cell>
          <cell r="G859">
            <v>82118784</v>
          </cell>
        </row>
        <row r="860">
          <cell r="B860" t="str">
            <v>Balancespruebatrimestre22011</v>
          </cell>
        </row>
        <row r="860">
          <cell r="D860">
            <v>1360420</v>
          </cell>
          <cell r="E860">
            <v>16288165</v>
          </cell>
          <cell r="F860">
            <v>580708</v>
          </cell>
          <cell r="G860">
            <v>17067877</v>
          </cell>
        </row>
        <row r="861">
          <cell r="B861" t="str">
            <v>Balancespruebatrimestre22011</v>
          </cell>
        </row>
        <row r="861">
          <cell r="D861">
            <v>17067877</v>
          </cell>
          <cell r="E861">
            <v>16972129</v>
          </cell>
          <cell r="F861">
            <v>1938059</v>
          </cell>
          <cell r="G861">
            <v>32101947</v>
          </cell>
        </row>
        <row r="862">
          <cell r="B862" t="str">
            <v>Balancespruebatrimestre22011</v>
          </cell>
        </row>
        <row r="862">
          <cell r="D862">
            <v>32101947</v>
          </cell>
          <cell r="E862">
            <v>2229235</v>
          </cell>
          <cell r="F862">
            <v>1382222</v>
          </cell>
          <cell r="G862">
            <v>32948960</v>
          </cell>
        </row>
        <row r="863">
          <cell r="A863" t="str">
            <v>17109915            </v>
          </cell>
        </row>
        <row r="863">
          <cell r="D863">
            <v>50530244</v>
          </cell>
          <cell r="E863">
            <v>35489529</v>
          </cell>
          <cell r="F863">
            <v>3900989</v>
          </cell>
          <cell r="G863">
            <v>82118784</v>
          </cell>
        </row>
        <row r="864">
          <cell r="B864" t="str">
            <v>Balancespruebatrimestre22011</v>
          </cell>
        </row>
        <row r="864">
          <cell r="D864">
            <v>0</v>
          </cell>
          <cell r="E864">
            <v>16972129</v>
          </cell>
          <cell r="F864">
            <v>0</v>
          </cell>
          <cell r="G864">
            <v>16972129</v>
          </cell>
        </row>
        <row r="865">
          <cell r="B865" t="str">
            <v>Balancespruebatrimestre22011</v>
          </cell>
        </row>
        <row r="865">
          <cell r="D865">
            <v>16972129</v>
          </cell>
          <cell r="E865">
            <v>0</v>
          </cell>
          <cell r="F865">
            <v>16972129</v>
          </cell>
          <cell r="G865">
            <v>0</v>
          </cell>
        </row>
        <row r="866">
          <cell r="A866" t="str">
            <v>1798                </v>
          </cell>
        </row>
        <row r="866">
          <cell r="D866">
            <v>16972129</v>
          </cell>
          <cell r="E866">
            <v>16972129</v>
          </cell>
          <cell r="F866">
            <v>16972129</v>
          </cell>
          <cell r="G866">
            <v>16972129</v>
          </cell>
        </row>
        <row r="867">
          <cell r="B867" t="str">
            <v>Balancespruebatrimestre22011</v>
          </cell>
        </row>
        <row r="867">
          <cell r="D867">
            <v>0</v>
          </cell>
          <cell r="E867">
            <v>16972129</v>
          </cell>
          <cell r="F867">
            <v>0</v>
          </cell>
          <cell r="G867">
            <v>16972129</v>
          </cell>
        </row>
        <row r="868">
          <cell r="B868" t="str">
            <v>Balancespruebatrimestre22011</v>
          </cell>
        </row>
        <row r="868">
          <cell r="D868">
            <v>16972129</v>
          </cell>
          <cell r="E868">
            <v>0</v>
          </cell>
          <cell r="F868">
            <v>16972129</v>
          </cell>
          <cell r="G868">
            <v>0</v>
          </cell>
        </row>
        <row r="869">
          <cell r="A869" t="str">
            <v>179820              </v>
          </cell>
        </row>
        <row r="869">
          <cell r="D869">
            <v>16972129</v>
          </cell>
          <cell r="E869">
            <v>16972129</v>
          </cell>
          <cell r="F869">
            <v>16972129</v>
          </cell>
          <cell r="G869">
            <v>16972129</v>
          </cell>
        </row>
        <row r="870">
          <cell r="B870" t="str">
            <v>Balancespruebatrimestre22011</v>
          </cell>
        </row>
        <row r="870">
          <cell r="D870">
            <v>0</v>
          </cell>
          <cell r="E870">
            <v>16972129</v>
          </cell>
          <cell r="F870">
            <v>0</v>
          </cell>
          <cell r="G870">
            <v>16972129</v>
          </cell>
        </row>
        <row r="871">
          <cell r="B871" t="str">
            <v>Balancespruebatrimestre22011</v>
          </cell>
        </row>
        <row r="871">
          <cell r="D871">
            <v>16972129</v>
          </cell>
          <cell r="E871">
            <v>0</v>
          </cell>
          <cell r="F871">
            <v>16972129</v>
          </cell>
          <cell r="G871">
            <v>0</v>
          </cell>
        </row>
        <row r="872">
          <cell r="A872" t="str">
            <v>17982010            </v>
          </cell>
        </row>
        <row r="872">
          <cell r="D872">
            <v>16972129</v>
          </cell>
          <cell r="E872">
            <v>16972129</v>
          </cell>
          <cell r="F872">
            <v>16972129</v>
          </cell>
          <cell r="G872">
            <v>16972129</v>
          </cell>
        </row>
        <row r="873">
          <cell r="B873" t="str">
            <v>Balancespruebatrimestre22011</v>
          </cell>
        </row>
        <row r="873">
          <cell r="D873">
            <v>484850001.53</v>
          </cell>
          <cell r="E873">
            <v>0</v>
          </cell>
          <cell r="F873">
            <v>0</v>
          </cell>
          <cell r="G873">
            <v>484850001.53</v>
          </cell>
        </row>
        <row r="874">
          <cell r="B874" t="str">
            <v>Balancespruebatrimestre22011</v>
          </cell>
        </row>
        <row r="874">
          <cell r="D874">
            <v>484850001.53</v>
          </cell>
          <cell r="E874">
            <v>0</v>
          </cell>
          <cell r="F874">
            <v>0</v>
          </cell>
          <cell r="G874">
            <v>484850001.53</v>
          </cell>
        </row>
        <row r="875">
          <cell r="B875" t="str">
            <v>Balancespruebatrimestre22011</v>
          </cell>
        </row>
        <row r="875">
          <cell r="D875">
            <v>484850001.53</v>
          </cell>
          <cell r="E875">
            <v>0</v>
          </cell>
          <cell r="F875">
            <v>0</v>
          </cell>
          <cell r="G875">
            <v>484850001.53</v>
          </cell>
        </row>
        <row r="876">
          <cell r="A876" t="str">
            <v>18                  </v>
          </cell>
        </row>
        <row r="876">
          <cell r="D876">
            <v>1454550004.59</v>
          </cell>
          <cell r="E876">
            <v>0</v>
          </cell>
          <cell r="F876">
            <v>0</v>
          </cell>
          <cell r="G876">
            <v>1454550004.59</v>
          </cell>
        </row>
        <row r="877">
          <cell r="B877" t="str">
            <v>Balancespruebatrimestre22011</v>
          </cell>
        </row>
        <row r="877">
          <cell r="D877">
            <v>484850001.53</v>
          </cell>
          <cell r="E877">
            <v>0</v>
          </cell>
          <cell r="F877">
            <v>0</v>
          </cell>
          <cell r="G877">
            <v>484850001.53</v>
          </cell>
        </row>
        <row r="878">
          <cell r="B878" t="str">
            <v>Balancespruebatrimestre22011</v>
          </cell>
        </row>
        <row r="878">
          <cell r="D878">
            <v>484850001.53</v>
          </cell>
          <cell r="E878">
            <v>0</v>
          </cell>
          <cell r="F878">
            <v>0</v>
          </cell>
          <cell r="G878">
            <v>484850001.53</v>
          </cell>
        </row>
        <row r="879">
          <cell r="B879" t="str">
            <v>Balancespruebatrimestre22011</v>
          </cell>
        </row>
        <row r="879">
          <cell r="D879">
            <v>484850001.53</v>
          </cell>
          <cell r="E879">
            <v>0</v>
          </cell>
          <cell r="F879">
            <v>0</v>
          </cell>
          <cell r="G879">
            <v>484850001.53</v>
          </cell>
        </row>
        <row r="880">
          <cell r="A880" t="str">
            <v>1895                </v>
          </cell>
        </row>
        <row r="880">
          <cell r="D880">
            <v>1454550004.59</v>
          </cell>
          <cell r="E880">
            <v>0</v>
          </cell>
          <cell r="F880">
            <v>0</v>
          </cell>
          <cell r="G880">
            <v>1454550004.59</v>
          </cell>
        </row>
        <row r="881">
          <cell r="B881" t="str">
            <v>Balancespruebatrimestre22011</v>
          </cell>
        </row>
        <row r="881">
          <cell r="D881">
            <v>5648000</v>
          </cell>
          <cell r="E881">
            <v>0</v>
          </cell>
          <cell r="F881">
            <v>0</v>
          </cell>
          <cell r="G881">
            <v>5648000</v>
          </cell>
        </row>
        <row r="882">
          <cell r="B882" t="str">
            <v>Balancespruebatrimestre22011</v>
          </cell>
        </row>
        <row r="882">
          <cell r="D882">
            <v>5648000</v>
          </cell>
          <cell r="E882">
            <v>0</v>
          </cell>
          <cell r="F882">
            <v>0</v>
          </cell>
          <cell r="G882">
            <v>5648000</v>
          </cell>
        </row>
        <row r="883">
          <cell r="B883" t="str">
            <v>Balancespruebatrimestre22011</v>
          </cell>
        </row>
        <row r="883">
          <cell r="D883">
            <v>5648000</v>
          </cell>
          <cell r="E883">
            <v>0</v>
          </cell>
          <cell r="F883">
            <v>0</v>
          </cell>
          <cell r="G883">
            <v>5648000</v>
          </cell>
        </row>
        <row r="884">
          <cell r="A884" t="str">
            <v>189520              </v>
          </cell>
        </row>
        <row r="884">
          <cell r="D884">
            <v>16944000</v>
          </cell>
          <cell r="E884">
            <v>0</v>
          </cell>
          <cell r="F884">
            <v>0</v>
          </cell>
          <cell r="G884">
            <v>16944000</v>
          </cell>
        </row>
        <row r="885">
          <cell r="B885" t="str">
            <v>Balancespruebatrimestre22011</v>
          </cell>
        </row>
        <row r="885">
          <cell r="D885">
            <v>1148000</v>
          </cell>
          <cell r="E885">
            <v>0</v>
          </cell>
          <cell r="F885">
            <v>0</v>
          </cell>
          <cell r="G885">
            <v>1148000</v>
          </cell>
        </row>
        <row r="886">
          <cell r="B886" t="str">
            <v>Balancespruebatrimestre22011</v>
          </cell>
        </row>
        <row r="886">
          <cell r="D886">
            <v>1148000</v>
          </cell>
          <cell r="E886">
            <v>0</v>
          </cell>
          <cell r="F886">
            <v>0</v>
          </cell>
          <cell r="G886">
            <v>1148000</v>
          </cell>
        </row>
        <row r="887">
          <cell r="B887" t="str">
            <v>Balancespruebatrimestre22011</v>
          </cell>
        </row>
        <row r="887">
          <cell r="D887">
            <v>1148000</v>
          </cell>
          <cell r="E887">
            <v>0</v>
          </cell>
          <cell r="F887">
            <v>0</v>
          </cell>
          <cell r="G887">
            <v>1148000</v>
          </cell>
        </row>
        <row r="888">
          <cell r="A888" t="str">
            <v>18952024            </v>
          </cell>
        </row>
        <row r="888">
          <cell r="D888">
            <v>3444000</v>
          </cell>
          <cell r="E888">
            <v>0</v>
          </cell>
          <cell r="F888">
            <v>0</v>
          </cell>
          <cell r="G888">
            <v>3444000</v>
          </cell>
        </row>
        <row r="889">
          <cell r="B889" t="str">
            <v>Balancespruebatrimestre22011</v>
          </cell>
        </row>
        <row r="889">
          <cell r="D889">
            <v>4500000</v>
          </cell>
          <cell r="E889">
            <v>0</v>
          </cell>
          <cell r="F889">
            <v>0</v>
          </cell>
          <cell r="G889">
            <v>4500000</v>
          </cell>
        </row>
        <row r="890">
          <cell r="B890" t="str">
            <v>Balancespruebatrimestre22011</v>
          </cell>
        </row>
        <row r="890">
          <cell r="D890">
            <v>4500000</v>
          </cell>
          <cell r="E890">
            <v>0</v>
          </cell>
          <cell r="F890">
            <v>0</v>
          </cell>
          <cell r="G890">
            <v>4500000</v>
          </cell>
        </row>
        <row r="891">
          <cell r="B891" t="str">
            <v>Balancespruebatrimestre22011</v>
          </cell>
        </row>
        <row r="891">
          <cell r="D891">
            <v>4500000</v>
          </cell>
          <cell r="E891">
            <v>0</v>
          </cell>
          <cell r="F891">
            <v>0</v>
          </cell>
          <cell r="G891">
            <v>4500000</v>
          </cell>
        </row>
        <row r="892">
          <cell r="A892" t="str">
            <v>18952028            </v>
          </cell>
        </row>
        <row r="892">
          <cell r="D892">
            <v>13500000</v>
          </cell>
          <cell r="E892">
            <v>0</v>
          </cell>
          <cell r="F892">
            <v>0</v>
          </cell>
          <cell r="G892">
            <v>13500000</v>
          </cell>
        </row>
        <row r="893">
          <cell r="B893" t="str">
            <v>Balancespruebatrimestre22011</v>
          </cell>
        </row>
        <row r="893">
          <cell r="D893">
            <v>479202001.53</v>
          </cell>
          <cell r="E893">
            <v>0</v>
          </cell>
          <cell r="F893">
            <v>0</v>
          </cell>
          <cell r="G893">
            <v>479202001.53</v>
          </cell>
        </row>
        <row r="894">
          <cell r="B894" t="str">
            <v>Balancespruebatrimestre22011</v>
          </cell>
        </row>
        <row r="894">
          <cell r="D894">
            <v>479202001.53</v>
          </cell>
          <cell r="E894">
            <v>0</v>
          </cell>
          <cell r="F894">
            <v>0</v>
          </cell>
          <cell r="G894">
            <v>479202001.53</v>
          </cell>
        </row>
        <row r="895">
          <cell r="B895" t="str">
            <v>Balancespruebatrimestre22011</v>
          </cell>
        </row>
        <row r="895">
          <cell r="D895">
            <v>479202001.53</v>
          </cell>
          <cell r="E895">
            <v>0</v>
          </cell>
          <cell r="F895">
            <v>0</v>
          </cell>
          <cell r="G895">
            <v>479202001.53</v>
          </cell>
        </row>
        <row r="896">
          <cell r="A896" t="str">
            <v>189595              </v>
          </cell>
        </row>
        <row r="896">
          <cell r="D896">
            <v>1437606004.59</v>
          </cell>
          <cell r="E896">
            <v>0</v>
          </cell>
          <cell r="F896">
            <v>0</v>
          </cell>
          <cell r="G896">
            <v>1437606004.59</v>
          </cell>
        </row>
        <row r="897">
          <cell r="B897" t="str">
            <v>Balancespruebatrimestre22011</v>
          </cell>
        </row>
        <row r="897">
          <cell r="D897">
            <v>479202001.53</v>
          </cell>
          <cell r="E897">
            <v>0</v>
          </cell>
          <cell r="F897">
            <v>0</v>
          </cell>
          <cell r="G897">
            <v>479202001.53</v>
          </cell>
        </row>
        <row r="898">
          <cell r="B898" t="str">
            <v>Balancespruebatrimestre22011</v>
          </cell>
        </row>
        <row r="898">
          <cell r="D898">
            <v>479202001.53</v>
          </cell>
          <cell r="E898">
            <v>0</v>
          </cell>
          <cell r="F898">
            <v>0</v>
          </cell>
          <cell r="G898">
            <v>479202001.53</v>
          </cell>
        </row>
        <row r="899">
          <cell r="B899" t="str">
            <v>Balancespruebatrimestre22011</v>
          </cell>
        </row>
        <row r="899">
          <cell r="D899">
            <v>479202001.53</v>
          </cell>
          <cell r="E899">
            <v>0</v>
          </cell>
          <cell r="F899">
            <v>0</v>
          </cell>
          <cell r="G899">
            <v>479202001.53</v>
          </cell>
        </row>
        <row r="900">
          <cell r="A900" t="str">
            <v>18959520            </v>
          </cell>
        </row>
        <row r="900">
          <cell r="D900">
            <v>1437606004.59</v>
          </cell>
          <cell r="E900">
            <v>0</v>
          </cell>
          <cell r="F900">
            <v>0</v>
          </cell>
          <cell r="G900">
            <v>1437606004.59</v>
          </cell>
        </row>
        <row r="901">
          <cell r="B901" t="str">
            <v>Balancespruebatrimestre22011</v>
          </cell>
        </row>
        <row r="901">
          <cell r="D901">
            <v>143794211.97</v>
          </cell>
          <cell r="E901">
            <v>0</v>
          </cell>
          <cell r="F901">
            <v>0</v>
          </cell>
          <cell r="G901">
            <v>143794211.97</v>
          </cell>
        </row>
        <row r="902">
          <cell r="B902" t="str">
            <v>Balancespruebatrimestre22011</v>
          </cell>
        </row>
        <row r="902">
          <cell r="D902">
            <v>143794211.97</v>
          </cell>
          <cell r="E902">
            <v>0</v>
          </cell>
          <cell r="F902">
            <v>0</v>
          </cell>
          <cell r="G902">
            <v>143794211.97</v>
          </cell>
        </row>
        <row r="903">
          <cell r="B903" t="str">
            <v>Balancespruebatrimestre22011</v>
          </cell>
        </row>
        <row r="903">
          <cell r="D903">
            <v>143794211.97</v>
          </cell>
          <cell r="E903">
            <v>0</v>
          </cell>
          <cell r="F903">
            <v>0</v>
          </cell>
          <cell r="G903">
            <v>143794211.97</v>
          </cell>
        </row>
        <row r="904">
          <cell r="A904" t="str">
            <v>19                  </v>
          </cell>
        </row>
        <row r="904">
          <cell r="D904">
            <v>431382635.91</v>
          </cell>
          <cell r="E904">
            <v>0</v>
          </cell>
          <cell r="F904">
            <v>0</v>
          </cell>
          <cell r="G904">
            <v>431382635.91</v>
          </cell>
        </row>
        <row r="905">
          <cell r="B905" t="str">
            <v>Balancespruebatrimestre22011</v>
          </cell>
        </row>
        <row r="905">
          <cell r="D905">
            <v>143794211.97</v>
          </cell>
          <cell r="E905">
            <v>0</v>
          </cell>
          <cell r="F905">
            <v>0</v>
          </cell>
          <cell r="G905">
            <v>143794211.97</v>
          </cell>
        </row>
        <row r="906">
          <cell r="B906" t="str">
            <v>Balancespruebatrimestre22011</v>
          </cell>
        </row>
        <row r="906">
          <cell r="D906">
            <v>143794211.97</v>
          </cell>
          <cell r="E906">
            <v>0</v>
          </cell>
          <cell r="F906">
            <v>0</v>
          </cell>
          <cell r="G906">
            <v>143794211.97</v>
          </cell>
        </row>
        <row r="907">
          <cell r="B907" t="str">
            <v>Balancespruebatrimestre22011</v>
          </cell>
        </row>
        <row r="907">
          <cell r="D907">
            <v>143794211.97</v>
          </cell>
          <cell r="E907">
            <v>0</v>
          </cell>
          <cell r="F907">
            <v>0</v>
          </cell>
          <cell r="G907">
            <v>143794211.97</v>
          </cell>
        </row>
        <row r="908">
          <cell r="A908" t="str">
            <v>1910                </v>
          </cell>
        </row>
        <row r="908">
          <cell r="D908">
            <v>431382635.91</v>
          </cell>
          <cell r="E908">
            <v>0</v>
          </cell>
          <cell r="F908">
            <v>0</v>
          </cell>
          <cell r="G908">
            <v>431382635.91</v>
          </cell>
        </row>
        <row r="909">
          <cell r="B909" t="str">
            <v>Balancespruebatrimestre22011</v>
          </cell>
        </row>
        <row r="909">
          <cell r="D909">
            <v>42334716</v>
          </cell>
          <cell r="E909">
            <v>0</v>
          </cell>
          <cell r="F909">
            <v>0</v>
          </cell>
          <cell r="G909">
            <v>42334716</v>
          </cell>
        </row>
        <row r="910">
          <cell r="B910" t="str">
            <v>Balancespruebatrimestre22011</v>
          </cell>
        </row>
        <row r="910">
          <cell r="D910">
            <v>42334716</v>
          </cell>
          <cell r="E910">
            <v>0</v>
          </cell>
          <cell r="F910">
            <v>0</v>
          </cell>
          <cell r="G910">
            <v>42334716</v>
          </cell>
        </row>
        <row r="911">
          <cell r="B911" t="str">
            <v>Balancespruebatrimestre22011</v>
          </cell>
        </row>
        <row r="911">
          <cell r="D911">
            <v>42334716</v>
          </cell>
          <cell r="E911">
            <v>0</v>
          </cell>
          <cell r="F911">
            <v>0</v>
          </cell>
          <cell r="G911">
            <v>42334716</v>
          </cell>
        </row>
        <row r="912">
          <cell r="A912" t="str">
            <v>191004              </v>
          </cell>
        </row>
        <row r="912">
          <cell r="D912">
            <v>127004148</v>
          </cell>
          <cell r="E912">
            <v>0</v>
          </cell>
          <cell r="F912">
            <v>0</v>
          </cell>
          <cell r="G912">
            <v>127004148</v>
          </cell>
        </row>
        <row r="913">
          <cell r="B913" t="str">
            <v>Balancespruebatrimestre22011</v>
          </cell>
        </row>
        <row r="913">
          <cell r="D913">
            <v>42334716</v>
          </cell>
          <cell r="E913">
            <v>0</v>
          </cell>
          <cell r="F913">
            <v>0</v>
          </cell>
          <cell r="G913">
            <v>42334716</v>
          </cell>
        </row>
        <row r="914">
          <cell r="B914" t="str">
            <v>Balancespruebatrimestre22011</v>
          </cell>
        </row>
        <row r="914">
          <cell r="D914">
            <v>42334716</v>
          </cell>
          <cell r="E914">
            <v>0</v>
          </cell>
          <cell r="F914">
            <v>0</v>
          </cell>
          <cell r="G914">
            <v>42334716</v>
          </cell>
        </row>
        <row r="915">
          <cell r="B915" t="str">
            <v>Balancespruebatrimestre22011</v>
          </cell>
        </row>
        <row r="915">
          <cell r="D915">
            <v>42334716</v>
          </cell>
          <cell r="E915">
            <v>0</v>
          </cell>
          <cell r="F915">
            <v>0</v>
          </cell>
          <cell r="G915">
            <v>42334716</v>
          </cell>
        </row>
        <row r="916">
          <cell r="A916" t="str">
            <v>19100410            </v>
          </cell>
        </row>
        <row r="916">
          <cell r="D916">
            <v>127004148</v>
          </cell>
          <cell r="E916">
            <v>0</v>
          </cell>
          <cell r="F916">
            <v>0</v>
          </cell>
          <cell r="G916">
            <v>127004148</v>
          </cell>
        </row>
        <row r="917">
          <cell r="B917" t="str">
            <v>Balancespruebatrimestre22011</v>
          </cell>
        </row>
        <row r="917">
          <cell r="D917">
            <v>101459495.97</v>
          </cell>
          <cell r="E917">
            <v>0</v>
          </cell>
          <cell r="F917">
            <v>0</v>
          </cell>
          <cell r="G917">
            <v>101459495.97</v>
          </cell>
        </row>
        <row r="918">
          <cell r="B918" t="str">
            <v>Balancespruebatrimestre22011</v>
          </cell>
        </row>
        <row r="918">
          <cell r="D918">
            <v>101459495.97</v>
          </cell>
          <cell r="E918">
            <v>0</v>
          </cell>
          <cell r="F918">
            <v>0</v>
          </cell>
          <cell r="G918">
            <v>101459495.97</v>
          </cell>
        </row>
        <row r="919">
          <cell r="B919" t="str">
            <v>Balancespruebatrimestre22011</v>
          </cell>
        </row>
        <row r="919">
          <cell r="D919">
            <v>101459495.97</v>
          </cell>
          <cell r="E919">
            <v>0</v>
          </cell>
          <cell r="F919">
            <v>0</v>
          </cell>
          <cell r="G919">
            <v>101459495.97</v>
          </cell>
        </row>
        <row r="920">
          <cell r="A920" t="str">
            <v>191008              </v>
          </cell>
        </row>
        <row r="920">
          <cell r="D920">
            <v>304378487.91</v>
          </cell>
          <cell r="E920">
            <v>0</v>
          </cell>
          <cell r="F920">
            <v>0</v>
          </cell>
          <cell r="G920">
            <v>304378487.91</v>
          </cell>
        </row>
        <row r="921">
          <cell r="B921" t="str">
            <v>Balancespruebatrimestre22011</v>
          </cell>
        </row>
        <row r="921">
          <cell r="D921">
            <v>101459495.97</v>
          </cell>
          <cell r="E921">
            <v>0</v>
          </cell>
          <cell r="F921">
            <v>0</v>
          </cell>
          <cell r="G921">
            <v>101459495.97</v>
          </cell>
        </row>
        <row r="922">
          <cell r="B922" t="str">
            <v>Balancespruebatrimestre22011</v>
          </cell>
        </row>
        <row r="922">
          <cell r="D922">
            <v>101459495.97</v>
          </cell>
          <cell r="E922">
            <v>0</v>
          </cell>
          <cell r="F922">
            <v>0</v>
          </cell>
          <cell r="G922">
            <v>101459495.97</v>
          </cell>
        </row>
        <row r="923">
          <cell r="B923" t="str">
            <v>Balancespruebatrimestre22011</v>
          </cell>
        </row>
        <row r="923">
          <cell r="D923">
            <v>101459495.97</v>
          </cell>
          <cell r="E923">
            <v>0</v>
          </cell>
          <cell r="F923">
            <v>0</v>
          </cell>
          <cell r="G923">
            <v>101459495.97</v>
          </cell>
        </row>
        <row r="924">
          <cell r="A924" t="str">
            <v>19100810            </v>
          </cell>
        </row>
        <row r="924">
          <cell r="D924">
            <v>304378487.91</v>
          </cell>
          <cell r="E924">
            <v>0</v>
          </cell>
          <cell r="F924">
            <v>0</v>
          </cell>
          <cell r="G924">
            <v>304378487.91</v>
          </cell>
        </row>
        <row r="925">
          <cell r="B925" t="str">
            <v>Balancespruebatrimestre22011</v>
          </cell>
        </row>
        <row r="925">
          <cell r="D925">
            <v>-22756667390.87</v>
          </cell>
          <cell r="E925">
            <v>9366279113.26</v>
          </cell>
          <cell r="F925">
            <v>10770361384.24</v>
          </cell>
          <cell r="G925">
            <v>-24160749661.85</v>
          </cell>
        </row>
        <row r="926">
          <cell r="B926" t="str">
            <v>Balancespruebatrimestre22011</v>
          </cell>
        </row>
        <row r="926">
          <cell r="D926">
            <v>-24160749661.85</v>
          </cell>
          <cell r="E926">
            <v>7408407923.15</v>
          </cell>
          <cell r="F926">
            <v>9193570436.95</v>
          </cell>
          <cell r="G926">
            <v>-25945912175.65</v>
          </cell>
        </row>
        <row r="927">
          <cell r="B927" t="str">
            <v>Balancespruebatrimestre22011</v>
          </cell>
        </row>
        <row r="927">
          <cell r="D927">
            <v>-25945912175.65</v>
          </cell>
          <cell r="E927">
            <v>21642871275.41</v>
          </cell>
          <cell r="F927">
            <v>19730886849.66</v>
          </cell>
          <cell r="G927">
            <v>-24033927749.9</v>
          </cell>
        </row>
        <row r="928">
          <cell r="A928" t="str">
            <v>2                   </v>
          </cell>
        </row>
        <row r="928">
          <cell r="D928">
            <v>-72863329228.37</v>
          </cell>
          <cell r="E928">
            <v>38417558311.82</v>
          </cell>
          <cell r="F928">
            <v>39694818670.85</v>
          </cell>
          <cell r="G928">
            <v>-74140589587.4</v>
          </cell>
        </row>
        <row r="929">
          <cell r="B929" t="str">
            <v>Balancespruebatrimestre22011</v>
          </cell>
        </row>
        <row r="929">
          <cell r="D929">
            <v>-661297797.11</v>
          </cell>
          <cell r="E929">
            <v>750000</v>
          </cell>
          <cell r="F929">
            <v>3000000</v>
          </cell>
          <cell r="G929">
            <v>-663547797.11</v>
          </cell>
        </row>
        <row r="930">
          <cell r="B930" t="str">
            <v>Balancespruebatrimestre22011</v>
          </cell>
        </row>
        <row r="930">
          <cell r="D930">
            <v>-663547797.11</v>
          </cell>
          <cell r="E930">
            <v>0</v>
          </cell>
          <cell r="F930">
            <v>0</v>
          </cell>
          <cell r="G930">
            <v>-663547797.11</v>
          </cell>
        </row>
        <row r="931">
          <cell r="B931" t="str">
            <v>Balancespruebatrimestre22011</v>
          </cell>
        </row>
        <row r="931">
          <cell r="D931">
            <v>-663547797.11</v>
          </cell>
          <cell r="E931">
            <v>3000000</v>
          </cell>
          <cell r="F931">
            <v>750000</v>
          </cell>
          <cell r="G931">
            <v>-661297797.11</v>
          </cell>
        </row>
        <row r="932">
          <cell r="A932" t="str">
            <v>22                  </v>
          </cell>
        </row>
        <row r="932">
          <cell r="D932">
            <v>-1988393391.33</v>
          </cell>
          <cell r="E932">
            <v>3750000</v>
          </cell>
          <cell r="F932">
            <v>3750000</v>
          </cell>
          <cell r="G932">
            <v>-1988393391.33</v>
          </cell>
        </row>
        <row r="933">
          <cell r="B933" t="str">
            <v>Balancespruebatrimestre22011</v>
          </cell>
        </row>
        <row r="933">
          <cell r="D933">
            <v>-661297797.11</v>
          </cell>
          <cell r="E933">
            <v>750000</v>
          </cell>
          <cell r="F933">
            <v>3000000</v>
          </cell>
          <cell r="G933">
            <v>-663547797.11</v>
          </cell>
        </row>
        <row r="934">
          <cell r="B934" t="str">
            <v>Balancespruebatrimestre22011</v>
          </cell>
        </row>
        <row r="934">
          <cell r="D934">
            <v>-663547797.11</v>
          </cell>
          <cell r="E934">
            <v>0</v>
          </cell>
          <cell r="F934">
            <v>0</v>
          </cell>
          <cell r="G934">
            <v>-663547797.11</v>
          </cell>
        </row>
        <row r="935">
          <cell r="B935" t="str">
            <v>Balancespruebatrimestre22011</v>
          </cell>
        </row>
        <row r="935">
          <cell r="D935">
            <v>-663547797.11</v>
          </cell>
          <cell r="E935">
            <v>3000000</v>
          </cell>
          <cell r="F935">
            <v>750000</v>
          </cell>
          <cell r="G935">
            <v>-661297797.11</v>
          </cell>
        </row>
        <row r="936">
          <cell r="A936" t="str">
            <v>2220                </v>
          </cell>
        </row>
        <row r="936">
          <cell r="D936">
            <v>-1988393391.33</v>
          </cell>
          <cell r="E936">
            <v>3750000</v>
          </cell>
          <cell r="F936">
            <v>3750000</v>
          </cell>
          <cell r="G936">
            <v>-1988393391.33</v>
          </cell>
        </row>
        <row r="937">
          <cell r="B937" t="str">
            <v>Balancespruebatrimestre22011</v>
          </cell>
        </row>
        <row r="937">
          <cell r="D937">
            <v>-661297797.11</v>
          </cell>
          <cell r="E937">
            <v>0</v>
          </cell>
          <cell r="F937">
            <v>0</v>
          </cell>
          <cell r="G937">
            <v>-661297797.11</v>
          </cell>
        </row>
        <row r="938">
          <cell r="B938" t="str">
            <v>Balancespruebatrimestre22011</v>
          </cell>
        </row>
        <row r="938">
          <cell r="D938">
            <v>-661297797.11</v>
          </cell>
          <cell r="E938">
            <v>0</v>
          </cell>
          <cell r="F938">
            <v>0</v>
          </cell>
          <cell r="G938">
            <v>-661297797.11</v>
          </cell>
        </row>
        <row r="939">
          <cell r="B939" t="str">
            <v>Balancespruebatrimestre22011</v>
          </cell>
        </row>
        <row r="939">
          <cell r="D939">
            <v>-661297797.11</v>
          </cell>
          <cell r="E939">
            <v>0</v>
          </cell>
          <cell r="F939">
            <v>0</v>
          </cell>
          <cell r="G939">
            <v>-661297797.11</v>
          </cell>
        </row>
        <row r="940">
          <cell r="A940" t="str">
            <v>222010              </v>
          </cell>
        </row>
        <row r="940">
          <cell r="D940">
            <v>-1983893391.33</v>
          </cell>
          <cell r="E940">
            <v>0</v>
          </cell>
          <cell r="F940">
            <v>0</v>
          </cell>
          <cell r="G940">
            <v>-1983893391.33</v>
          </cell>
        </row>
        <row r="941">
          <cell r="B941" t="str">
            <v>Balancespruebatrimestre22011</v>
          </cell>
        </row>
        <row r="941">
          <cell r="D941">
            <v>-338772612.11</v>
          </cell>
          <cell r="E941">
            <v>0</v>
          </cell>
          <cell r="F941">
            <v>0</v>
          </cell>
          <cell r="G941">
            <v>-338772612.11</v>
          </cell>
        </row>
        <row r="942">
          <cell r="B942" t="str">
            <v>Balancespruebatrimestre22011</v>
          </cell>
        </row>
        <row r="942">
          <cell r="D942">
            <v>-338772612.11</v>
          </cell>
          <cell r="E942">
            <v>0</v>
          </cell>
          <cell r="F942">
            <v>0</v>
          </cell>
          <cell r="G942">
            <v>-338772612.11</v>
          </cell>
        </row>
        <row r="943">
          <cell r="B943" t="str">
            <v>Balancespruebatrimestre22011</v>
          </cell>
        </row>
        <row r="943">
          <cell r="D943">
            <v>-338772612.11</v>
          </cell>
          <cell r="E943">
            <v>0</v>
          </cell>
          <cell r="F943">
            <v>0</v>
          </cell>
          <cell r="G943">
            <v>-338772612.11</v>
          </cell>
        </row>
        <row r="944">
          <cell r="A944" t="str">
            <v>22201010            </v>
          </cell>
        </row>
        <row r="944">
          <cell r="D944">
            <v>-1016317836.33</v>
          </cell>
          <cell r="E944">
            <v>0</v>
          </cell>
          <cell r="F944">
            <v>0</v>
          </cell>
          <cell r="G944">
            <v>-1016317836.33</v>
          </cell>
        </row>
        <row r="945">
          <cell r="B945" t="str">
            <v>Balancespruebatrimestre22011</v>
          </cell>
        </row>
        <row r="945">
          <cell r="D945">
            <v>-322525185</v>
          </cell>
          <cell r="E945">
            <v>0</v>
          </cell>
          <cell r="F945">
            <v>0</v>
          </cell>
          <cell r="G945">
            <v>-322525185</v>
          </cell>
        </row>
        <row r="946">
          <cell r="B946" t="str">
            <v>Balancespruebatrimestre22011</v>
          </cell>
        </row>
        <row r="946">
          <cell r="D946">
            <v>-322525185</v>
          </cell>
          <cell r="E946">
            <v>0</v>
          </cell>
          <cell r="F946">
            <v>0</v>
          </cell>
          <cell r="G946">
            <v>-322525185</v>
          </cell>
        </row>
        <row r="947">
          <cell r="B947" t="str">
            <v>Balancespruebatrimestre22011</v>
          </cell>
        </row>
        <row r="947">
          <cell r="D947">
            <v>-322525185</v>
          </cell>
          <cell r="E947">
            <v>0</v>
          </cell>
          <cell r="F947">
            <v>0</v>
          </cell>
          <cell r="G947">
            <v>-322525185</v>
          </cell>
        </row>
        <row r="948">
          <cell r="A948" t="str">
            <v>22201011            </v>
          </cell>
        </row>
        <row r="948">
          <cell r="D948">
            <v>-967575555</v>
          </cell>
          <cell r="E948">
            <v>0</v>
          </cell>
          <cell r="F948">
            <v>0</v>
          </cell>
          <cell r="G948">
            <v>-967575555</v>
          </cell>
        </row>
        <row r="949">
          <cell r="B949" t="str">
            <v>Balancespruebatrimestre22011</v>
          </cell>
        </row>
        <row r="949">
          <cell r="D949">
            <v>0</v>
          </cell>
          <cell r="E949">
            <v>750000</v>
          </cell>
          <cell r="F949">
            <v>3000000</v>
          </cell>
          <cell r="G949">
            <v>-2250000</v>
          </cell>
        </row>
        <row r="950">
          <cell r="B950" t="str">
            <v>Balancespruebatrimestre22011</v>
          </cell>
        </row>
        <row r="950">
          <cell r="D950">
            <v>-2250000</v>
          </cell>
          <cell r="E950">
            <v>0</v>
          </cell>
          <cell r="F950">
            <v>0</v>
          </cell>
          <cell r="G950">
            <v>-2250000</v>
          </cell>
        </row>
        <row r="951">
          <cell r="B951" t="str">
            <v>Balancespruebatrimestre22011</v>
          </cell>
        </row>
        <row r="951">
          <cell r="D951">
            <v>-2250000</v>
          </cell>
          <cell r="E951">
            <v>3000000</v>
          </cell>
          <cell r="F951">
            <v>750000</v>
          </cell>
          <cell r="G951">
            <v>0</v>
          </cell>
        </row>
        <row r="952">
          <cell r="A952" t="str">
            <v>222030              </v>
          </cell>
        </row>
        <row r="952">
          <cell r="D952">
            <v>-4500000</v>
          </cell>
          <cell r="E952">
            <v>3750000</v>
          </cell>
          <cell r="F952">
            <v>3750000</v>
          </cell>
          <cell r="G952">
            <v>-4500000</v>
          </cell>
        </row>
        <row r="953">
          <cell r="B953" t="str">
            <v>Balancespruebatrimestre22011</v>
          </cell>
        </row>
        <row r="953">
          <cell r="D953">
            <v>0</v>
          </cell>
          <cell r="E953">
            <v>0</v>
          </cell>
          <cell r="F953">
            <v>3000000</v>
          </cell>
          <cell r="G953">
            <v>-3000000</v>
          </cell>
        </row>
        <row r="954">
          <cell r="B954" t="str">
            <v>Balancespruebatrimestre22011</v>
          </cell>
        </row>
        <row r="954">
          <cell r="D954">
            <v>-3000000</v>
          </cell>
          <cell r="E954">
            <v>0</v>
          </cell>
          <cell r="F954">
            <v>0</v>
          </cell>
          <cell r="G954">
            <v>-3000000</v>
          </cell>
        </row>
        <row r="955">
          <cell r="B955" t="str">
            <v>Balancespruebatrimestre22011</v>
          </cell>
        </row>
        <row r="955">
          <cell r="D955">
            <v>-3000000</v>
          </cell>
          <cell r="E955">
            <v>3000000</v>
          </cell>
          <cell r="F955">
            <v>0</v>
          </cell>
          <cell r="G955">
            <v>0</v>
          </cell>
        </row>
        <row r="956">
          <cell r="A956" t="str">
            <v>22203020            </v>
          </cell>
        </row>
        <row r="956">
          <cell r="D956">
            <v>-6000000</v>
          </cell>
          <cell r="E956">
            <v>3000000</v>
          </cell>
          <cell r="F956">
            <v>3000000</v>
          </cell>
          <cell r="G956">
            <v>-6000000</v>
          </cell>
        </row>
        <row r="957">
          <cell r="B957" t="str">
            <v>Balancespruebatrimestre22011</v>
          </cell>
        </row>
        <row r="957">
          <cell r="D957">
            <v>0</v>
          </cell>
          <cell r="E957">
            <v>750000</v>
          </cell>
          <cell r="F957">
            <v>0</v>
          </cell>
          <cell r="G957">
            <v>750000</v>
          </cell>
        </row>
        <row r="958">
          <cell r="B958" t="str">
            <v>Balancespruebatrimestre22011</v>
          </cell>
        </row>
        <row r="958">
          <cell r="D958">
            <v>750000</v>
          </cell>
          <cell r="E958">
            <v>0</v>
          </cell>
          <cell r="F958">
            <v>0</v>
          </cell>
          <cell r="G958">
            <v>750000</v>
          </cell>
        </row>
        <row r="959">
          <cell r="B959" t="str">
            <v>Balancespruebatrimestre22011</v>
          </cell>
        </row>
        <row r="959">
          <cell r="D959">
            <v>750000</v>
          </cell>
          <cell r="E959">
            <v>0</v>
          </cell>
          <cell r="F959">
            <v>750000</v>
          </cell>
          <cell r="G959">
            <v>0</v>
          </cell>
        </row>
        <row r="960">
          <cell r="A960" t="str">
            <v>22203040            </v>
          </cell>
        </row>
        <row r="960">
          <cell r="D960">
            <v>1500000</v>
          </cell>
          <cell r="E960">
            <v>750000</v>
          </cell>
          <cell r="F960">
            <v>750000</v>
          </cell>
          <cell r="G960">
            <v>1500000</v>
          </cell>
        </row>
        <row r="961">
          <cell r="B961" t="str">
            <v>Balancespruebatrimestre22011</v>
          </cell>
        </row>
        <row r="961">
          <cell r="D961">
            <v>-8265369443.39</v>
          </cell>
          <cell r="E961">
            <v>2246870438.88</v>
          </cell>
          <cell r="F961">
            <v>1360550872.36</v>
          </cell>
          <cell r="G961">
            <v>-7379049876.87</v>
          </cell>
        </row>
        <row r="962">
          <cell r="B962" t="str">
            <v>Balancespruebatrimestre22011</v>
          </cell>
        </row>
        <row r="962">
          <cell r="D962">
            <v>-7379049876.87</v>
          </cell>
          <cell r="E962">
            <v>1567703214.37</v>
          </cell>
          <cell r="F962">
            <v>1172489245.28</v>
          </cell>
          <cell r="G962">
            <v>-6983835907.78</v>
          </cell>
        </row>
        <row r="963">
          <cell r="B963" t="str">
            <v>Balancespruebatrimestre22011</v>
          </cell>
        </row>
        <row r="963">
          <cell r="D963">
            <v>-6983835907.78</v>
          </cell>
          <cell r="E963">
            <v>6817598689.31</v>
          </cell>
          <cell r="F963">
            <v>8991934128.4</v>
          </cell>
          <cell r="G963">
            <v>-9158171346.87</v>
          </cell>
        </row>
        <row r="964">
          <cell r="A964" t="str">
            <v>23                  </v>
          </cell>
        </row>
        <row r="964">
          <cell r="D964">
            <v>-22628255228.04</v>
          </cell>
          <cell r="E964">
            <v>10632172342.56</v>
          </cell>
          <cell r="F964">
            <v>11524974246.04</v>
          </cell>
          <cell r="G964">
            <v>-23521057131.52</v>
          </cell>
        </row>
        <row r="965">
          <cell r="B965" t="str">
            <v>Balancespruebatrimestre22011</v>
          </cell>
        </row>
        <row r="965">
          <cell r="D965">
            <v>-7377625360.47</v>
          </cell>
          <cell r="E965">
            <v>956082302</v>
          </cell>
          <cell r="F965">
            <v>307061056</v>
          </cell>
          <cell r="G965">
            <v>-6728604114.47</v>
          </cell>
        </row>
        <row r="966">
          <cell r="B966" t="str">
            <v>Balancespruebatrimestre22011</v>
          </cell>
        </row>
        <row r="966">
          <cell r="D966">
            <v>-6728604114.47</v>
          </cell>
          <cell r="E966">
            <v>469598574</v>
          </cell>
          <cell r="F966">
            <v>249854744.42</v>
          </cell>
          <cell r="G966">
            <v>-6508860284.89</v>
          </cell>
        </row>
        <row r="967">
          <cell r="B967" t="str">
            <v>Balancespruebatrimestre22011</v>
          </cell>
        </row>
        <row r="967">
          <cell r="D967">
            <v>-6508860284.89</v>
          </cell>
          <cell r="E967">
            <v>5937135046.87</v>
          </cell>
          <cell r="F967">
            <v>7048064697.31</v>
          </cell>
          <cell r="G967">
            <v>-7619789935.33</v>
          </cell>
        </row>
        <row r="968">
          <cell r="A968" t="str">
            <v>2305                </v>
          </cell>
        </row>
        <row r="968">
          <cell r="D968">
            <v>-20615089759.83</v>
          </cell>
          <cell r="E968">
            <v>7362815922.87</v>
          </cell>
          <cell r="F968">
            <v>7604980497.73</v>
          </cell>
          <cell r="G968">
            <v>-20857254334.69</v>
          </cell>
        </row>
        <row r="969">
          <cell r="B969" t="str">
            <v>Balancespruebatrimestre22011</v>
          </cell>
        </row>
        <row r="969">
          <cell r="D969">
            <v>-3350584762.59</v>
          </cell>
          <cell r="E969">
            <v>900226119</v>
          </cell>
          <cell r="F969">
            <v>307028691</v>
          </cell>
          <cell r="G969">
            <v>-2757387334.59</v>
          </cell>
        </row>
        <row r="970">
          <cell r="B970" t="str">
            <v>Balancespruebatrimestre22011</v>
          </cell>
        </row>
        <row r="970">
          <cell r="D970">
            <v>-2757387334.59</v>
          </cell>
          <cell r="E970">
            <v>465860275</v>
          </cell>
          <cell r="F970">
            <v>249817986</v>
          </cell>
          <cell r="G970">
            <v>-2541345045.59</v>
          </cell>
        </row>
        <row r="971">
          <cell r="B971" t="str">
            <v>Balancespruebatrimestre22011</v>
          </cell>
        </row>
        <row r="971">
          <cell r="D971">
            <v>-2541345045.59</v>
          </cell>
          <cell r="E971">
            <v>5120173145.22</v>
          </cell>
          <cell r="F971">
            <v>6242728793</v>
          </cell>
          <cell r="G971">
            <v>-3663900693.37</v>
          </cell>
        </row>
        <row r="972">
          <cell r="A972" t="str">
            <v>230505              </v>
          </cell>
        </row>
        <row r="972">
          <cell r="D972">
            <v>-8649317142.77</v>
          </cell>
          <cell r="E972">
            <v>6486259539.22</v>
          </cell>
          <cell r="F972">
            <v>6799575470</v>
          </cell>
          <cell r="G972">
            <v>-8962633073.55</v>
          </cell>
        </row>
        <row r="973">
          <cell r="B973" t="str">
            <v>Balancespruebatrimestre22011</v>
          </cell>
        </row>
        <row r="973">
          <cell r="D973">
            <v>-1689833196.72</v>
          </cell>
          <cell r="E973">
            <v>858439521</v>
          </cell>
          <cell r="F973">
            <v>209316394</v>
          </cell>
          <cell r="G973">
            <v>-1040710069.72</v>
          </cell>
        </row>
        <row r="974">
          <cell r="B974" t="str">
            <v>Balancespruebatrimestre22011</v>
          </cell>
        </row>
        <row r="974">
          <cell r="D974">
            <v>-1040710069.72</v>
          </cell>
          <cell r="E974">
            <v>348137276</v>
          </cell>
          <cell r="F974">
            <v>181846079</v>
          </cell>
          <cell r="G974">
            <v>-874418872.72</v>
          </cell>
        </row>
        <row r="975">
          <cell r="B975" t="str">
            <v>Balancespruebatrimestre22011</v>
          </cell>
        </row>
        <row r="975">
          <cell r="D975">
            <v>-874418872.72</v>
          </cell>
          <cell r="E975">
            <v>2041584879.22</v>
          </cell>
          <cell r="F975">
            <v>3286710345</v>
          </cell>
          <cell r="G975">
            <v>-2119544338.5</v>
          </cell>
        </row>
        <row r="976">
          <cell r="A976" t="str">
            <v>23050510            </v>
          </cell>
        </row>
        <row r="976">
          <cell r="D976">
            <v>-3604962139.16</v>
          </cell>
          <cell r="E976">
            <v>3248161676.22</v>
          </cell>
          <cell r="F976">
            <v>3677872818</v>
          </cell>
          <cell r="G976">
            <v>-4034673280.94</v>
          </cell>
        </row>
        <row r="977">
          <cell r="B977" t="str">
            <v>Balancespruebatrimestre22011</v>
          </cell>
        </row>
        <row r="977">
          <cell r="D977">
            <v>-1590802835.87</v>
          </cell>
          <cell r="E977">
            <v>0</v>
          </cell>
          <cell r="F977">
            <v>79903170</v>
          </cell>
          <cell r="G977">
            <v>-1670706005.87</v>
          </cell>
        </row>
        <row r="978">
          <cell r="B978" t="str">
            <v>Balancespruebatrimestre22011</v>
          </cell>
        </row>
        <row r="978">
          <cell r="D978">
            <v>-1670706005.87</v>
          </cell>
          <cell r="E978">
            <v>109351014</v>
          </cell>
          <cell r="F978">
            <v>58968694</v>
          </cell>
          <cell r="G978">
            <v>-1620323685.87</v>
          </cell>
        </row>
        <row r="979">
          <cell r="B979" t="str">
            <v>Balancespruebatrimestre22011</v>
          </cell>
        </row>
        <row r="979">
          <cell r="D979">
            <v>-1620323685.87</v>
          </cell>
          <cell r="E979">
            <v>1896785617</v>
          </cell>
          <cell r="F979">
            <v>1768305554</v>
          </cell>
          <cell r="G979">
            <v>-1491843622.87</v>
          </cell>
        </row>
        <row r="980">
          <cell r="A980" t="str">
            <v>23050520            </v>
          </cell>
        </row>
        <row r="980">
          <cell r="D980">
            <v>-4881832527.61</v>
          </cell>
          <cell r="E980">
            <v>2006136631</v>
          </cell>
          <cell r="F980">
            <v>1907177418</v>
          </cell>
          <cell r="G980">
            <v>-4782873314.61</v>
          </cell>
        </row>
        <row r="981">
          <cell r="B981" t="str">
            <v>Balancespruebatrimestre22011</v>
          </cell>
        </row>
        <row r="981">
          <cell r="D981">
            <v>-69948730</v>
          </cell>
          <cell r="E981">
            <v>41786598</v>
          </cell>
          <cell r="F981">
            <v>17809127</v>
          </cell>
          <cell r="G981">
            <v>-45971259</v>
          </cell>
        </row>
        <row r="982">
          <cell r="B982" t="str">
            <v>Balancespruebatrimestre22011</v>
          </cell>
        </row>
        <row r="982">
          <cell r="D982">
            <v>-45971259</v>
          </cell>
          <cell r="E982">
            <v>8371985</v>
          </cell>
          <cell r="F982">
            <v>9003213</v>
          </cell>
          <cell r="G982">
            <v>-46602487</v>
          </cell>
        </row>
        <row r="983">
          <cell r="B983" t="str">
            <v>Balancespruebatrimestre22011</v>
          </cell>
        </row>
        <row r="983">
          <cell r="D983">
            <v>-46602487</v>
          </cell>
          <cell r="E983">
            <v>1181802649</v>
          </cell>
          <cell r="F983">
            <v>1187712894</v>
          </cell>
          <cell r="G983">
            <v>-52512732</v>
          </cell>
        </row>
        <row r="984">
          <cell r="A984" t="str">
            <v>23050599            </v>
          </cell>
        </row>
        <row r="984">
          <cell r="D984">
            <v>-162522476</v>
          </cell>
          <cell r="E984">
            <v>1231961232</v>
          </cell>
          <cell r="F984">
            <v>1214525234</v>
          </cell>
          <cell r="G984">
            <v>-145086478</v>
          </cell>
        </row>
        <row r="985">
          <cell r="B985" t="str">
            <v>Balancespruebatrimestre22011</v>
          </cell>
        </row>
        <row r="985">
          <cell r="D985">
            <v>-3337040597.88</v>
          </cell>
          <cell r="E985">
            <v>55856183</v>
          </cell>
          <cell r="F985">
            <v>32365</v>
          </cell>
          <cell r="G985">
            <v>-3281216779.88</v>
          </cell>
        </row>
        <row r="986">
          <cell r="B986" t="str">
            <v>Balancespruebatrimestre22011</v>
          </cell>
        </row>
        <row r="986">
          <cell r="D986">
            <v>-3281216779.88</v>
          </cell>
          <cell r="E986">
            <v>3738299</v>
          </cell>
          <cell r="F986">
            <v>36758.42</v>
          </cell>
          <cell r="G986">
            <v>-3277515239.3</v>
          </cell>
        </row>
        <row r="987">
          <cell r="B987" t="str">
            <v>Balancespruebatrimestre22011</v>
          </cell>
        </row>
        <row r="987">
          <cell r="D987">
            <v>-3277515239.3</v>
          </cell>
          <cell r="E987">
            <v>816961901.65</v>
          </cell>
          <cell r="F987">
            <v>805335904.31</v>
          </cell>
          <cell r="G987">
            <v>-3265889241.96</v>
          </cell>
        </row>
        <row r="988">
          <cell r="A988" t="str">
            <v>230510              </v>
          </cell>
        </row>
        <row r="988">
          <cell r="D988">
            <v>-9895772617.06</v>
          </cell>
          <cell r="E988">
            <v>876556383.65</v>
          </cell>
          <cell r="F988">
            <v>805405027.73</v>
          </cell>
          <cell r="G988">
            <v>-9824621261.14</v>
          </cell>
        </row>
        <row r="989">
          <cell r="B989" t="str">
            <v>Balancespruebatrimestre22011</v>
          </cell>
        </row>
        <row r="989">
          <cell r="D989">
            <v>-59410595</v>
          </cell>
          <cell r="E989">
            <v>55516068</v>
          </cell>
          <cell r="F989">
            <v>0</v>
          </cell>
          <cell r="G989">
            <v>-3894527</v>
          </cell>
        </row>
        <row r="990">
          <cell r="B990" t="str">
            <v>Balancespruebatrimestre22011</v>
          </cell>
        </row>
        <row r="990">
          <cell r="D990">
            <v>-3894527</v>
          </cell>
          <cell r="E990">
            <v>622188</v>
          </cell>
          <cell r="F990">
            <v>0</v>
          </cell>
          <cell r="G990">
            <v>-3272339</v>
          </cell>
        </row>
        <row r="991">
          <cell r="B991" t="str">
            <v>Balancespruebatrimestre22011</v>
          </cell>
        </row>
        <row r="991">
          <cell r="D991">
            <v>-3272339</v>
          </cell>
          <cell r="E991">
            <v>804581320</v>
          </cell>
          <cell r="F991">
            <v>804581320</v>
          </cell>
          <cell r="G991">
            <v>-3272339</v>
          </cell>
        </row>
        <row r="992">
          <cell r="A992" t="str">
            <v>23051003            </v>
          </cell>
        </row>
        <row r="992">
          <cell r="D992">
            <v>-66577461</v>
          </cell>
          <cell r="E992">
            <v>860719576</v>
          </cell>
          <cell r="F992">
            <v>804581320</v>
          </cell>
          <cell r="G992">
            <v>-10439205</v>
          </cell>
        </row>
        <row r="993">
          <cell r="B993" t="str">
            <v>Balancespruebatrimestre22011</v>
          </cell>
        </row>
        <row r="993">
          <cell r="D993">
            <v>0</v>
          </cell>
          <cell r="E993">
            <v>0</v>
          </cell>
          <cell r="F993">
            <v>32365</v>
          </cell>
          <cell r="G993">
            <v>-32365</v>
          </cell>
        </row>
        <row r="994">
          <cell r="B994" t="str">
            <v>Balancespruebatrimestre22011</v>
          </cell>
        </row>
        <row r="994">
          <cell r="D994">
            <v>-32365</v>
          </cell>
          <cell r="E994">
            <v>177248</v>
          </cell>
          <cell r="F994">
            <v>36758.42</v>
          </cell>
          <cell r="G994">
            <v>108124.58</v>
          </cell>
        </row>
        <row r="995">
          <cell r="B995" t="str">
            <v>Balancespruebatrimestre22011</v>
          </cell>
        </row>
        <row r="995">
          <cell r="D995">
            <v>108124.58</v>
          </cell>
          <cell r="E995">
            <v>612630</v>
          </cell>
          <cell r="F995">
            <v>720754.58</v>
          </cell>
          <cell r="G995">
            <v>0</v>
          </cell>
        </row>
        <row r="996">
          <cell r="A996" t="str">
            <v>23051010            </v>
          </cell>
        </row>
        <row r="996">
          <cell r="D996">
            <v>75759.58</v>
          </cell>
          <cell r="E996">
            <v>789878</v>
          </cell>
          <cell r="F996">
            <v>789878</v>
          </cell>
          <cell r="G996">
            <v>75759.58</v>
          </cell>
        </row>
        <row r="997">
          <cell r="B997" t="str">
            <v>Balancespruebatrimestre22011</v>
          </cell>
        </row>
        <row r="997">
          <cell r="D997">
            <v>-414534097.29</v>
          </cell>
          <cell r="E997">
            <v>0</v>
          </cell>
          <cell r="F997">
            <v>0</v>
          </cell>
          <cell r="G997">
            <v>-414534097.29</v>
          </cell>
        </row>
        <row r="998">
          <cell r="B998" t="str">
            <v>Balancespruebatrimestre22011</v>
          </cell>
        </row>
        <row r="998">
          <cell r="D998">
            <v>-414534097.29</v>
          </cell>
          <cell r="E998">
            <v>0</v>
          </cell>
          <cell r="F998">
            <v>0</v>
          </cell>
          <cell r="G998">
            <v>-414534097.29</v>
          </cell>
        </row>
        <row r="999">
          <cell r="B999" t="str">
            <v>Balancespruebatrimestre22011</v>
          </cell>
        </row>
        <row r="999">
          <cell r="D999">
            <v>-414534097.29</v>
          </cell>
          <cell r="E999">
            <v>638569.58</v>
          </cell>
          <cell r="F999">
            <v>60.73</v>
          </cell>
          <cell r="G999">
            <v>-413895588.44</v>
          </cell>
        </row>
        <row r="1000">
          <cell r="A1000" t="str">
            <v>23051012            </v>
          </cell>
        </row>
        <row r="1000">
          <cell r="D1000">
            <v>-1243602291.87</v>
          </cell>
          <cell r="E1000">
            <v>638569.58</v>
          </cell>
          <cell r="F1000">
            <v>60.73</v>
          </cell>
          <cell r="G1000">
            <v>-1242963783.02</v>
          </cell>
        </row>
        <row r="1001">
          <cell r="B1001" t="str">
            <v>Balancespruebatrimestre22011</v>
          </cell>
        </row>
        <row r="1001">
          <cell r="D1001">
            <v>-653471136.42</v>
          </cell>
          <cell r="E1001">
            <v>0</v>
          </cell>
          <cell r="F1001">
            <v>0</v>
          </cell>
          <cell r="G1001">
            <v>-653471136.42</v>
          </cell>
        </row>
        <row r="1002">
          <cell r="B1002" t="str">
            <v>Balancespruebatrimestre22011</v>
          </cell>
        </row>
        <row r="1002">
          <cell r="D1002">
            <v>-653471136.42</v>
          </cell>
          <cell r="E1002">
            <v>0</v>
          </cell>
          <cell r="F1002">
            <v>0</v>
          </cell>
          <cell r="G1002">
            <v>-653471136.42</v>
          </cell>
        </row>
        <row r="1003">
          <cell r="B1003" t="str">
            <v>Balancespruebatrimestre22011</v>
          </cell>
        </row>
        <row r="1003">
          <cell r="D1003">
            <v>-653471136.42</v>
          </cell>
          <cell r="E1003">
            <v>0</v>
          </cell>
          <cell r="F1003">
            <v>0</v>
          </cell>
          <cell r="G1003">
            <v>-653471136.42</v>
          </cell>
        </row>
        <row r="1004">
          <cell r="A1004" t="str">
            <v>23051013            </v>
          </cell>
        </row>
        <row r="1004">
          <cell r="D1004">
            <v>-1960413409.26</v>
          </cell>
          <cell r="E1004">
            <v>0</v>
          </cell>
          <cell r="F1004">
            <v>0</v>
          </cell>
          <cell r="G1004">
            <v>-1960413409.26</v>
          </cell>
        </row>
        <row r="1005">
          <cell r="B1005" t="str">
            <v>Balancespruebatrimestre22011</v>
          </cell>
        </row>
        <row r="1005">
          <cell r="D1005">
            <v>-1160475</v>
          </cell>
          <cell r="E1005">
            <v>0</v>
          </cell>
          <cell r="F1005">
            <v>0</v>
          </cell>
          <cell r="G1005">
            <v>-1160475</v>
          </cell>
        </row>
        <row r="1006">
          <cell r="B1006" t="str">
            <v>Balancespruebatrimestre22011</v>
          </cell>
        </row>
        <row r="1006">
          <cell r="D1006">
            <v>-1160475</v>
          </cell>
          <cell r="E1006">
            <v>0</v>
          </cell>
          <cell r="F1006">
            <v>0</v>
          </cell>
          <cell r="G1006">
            <v>-1160475</v>
          </cell>
        </row>
        <row r="1007">
          <cell r="B1007" t="str">
            <v>Balancespruebatrimestre22011</v>
          </cell>
        </row>
        <row r="1007">
          <cell r="D1007">
            <v>-1160475</v>
          </cell>
          <cell r="E1007">
            <v>0</v>
          </cell>
          <cell r="F1007">
            <v>0</v>
          </cell>
          <cell r="G1007">
            <v>-1160475</v>
          </cell>
        </row>
        <row r="1008">
          <cell r="A1008" t="str">
            <v>23051014            </v>
          </cell>
        </row>
        <row r="1008">
          <cell r="D1008">
            <v>-3481425</v>
          </cell>
          <cell r="E1008">
            <v>0</v>
          </cell>
          <cell r="F1008">
            <v>0</v>
          </cell>
          <cell r="G1008">
            <v>-3481425</v>
          </cell>
        </row>
        <row r="1009">
          <cell r="B1009" t="str">
            <v>Balancespruebatrimestre22011</v>
          </cell>
        </row>
        <row r="1009">
          <cell r="D1009">
            <v>-405261912.71</v>
          </cell>
          <cell r="E1009">
            <v>0</v>
          </cell>
          <cell r="F1009">
            <v>0</v>
          </cell>
          <cell r="G1009">
            <v>-405261912.71</v>
          </cell>
        </row>
        <row r="1010">
          <cell r="B1010" t="str">
            <v>Balancespruebatrimestre22011</v>
          </cell>
        </row>
        <row r="1010">
          <cell r="D1010">
            <v>-405261912.71</v>
          </cell>
          <cell r="E1010">
            <v>0</v>
          </cell>
          <cell r="F1010">
            <v>0</v>
          </cell>
          <cell r="G1010">
            <v>-405261912.71</v>
          </cell>
        </row>
        <row r="1011">
          <cell r="B1011" t="str">
            <v>Balancespruebatrimestre22011</v>
          </cell>
        </row>
        <row r="1011">
          <cell r="D1011">
            <v>-405261912.71</v>
          </cell>
          <cell r="E1011">
            <v>0</v>
          </cell>
          <cell r="F1011">
            <v>0</v>
          </cell>
          <cell r="G1011">
            <v>-405261912.71</v>
          </cell>
        </row>
        <row r="1012">
          <cell r="A1012" t="str">
            <v>23051015            </v>
          </cell>
        </row>
        <row r="1012">
          <cell r="D1012">
            <v>-1215785738.13</v>
          </cell>
          <cell r="E1012">
            <v>0</v>
          </cell>
          <cell r="F1012">
            <v>0</v>
          </cell>
          <cell r="G1012">
            <v>-1215785738.13</v>
          </cell>
        </row>
        <row r="1013">
          <cell r="B1013" t="str">
            <v>Balancespruebatrimestre22011</v>
          </cell>
        </row>
        <row r="1013">
          <cell r="D1013">
            <v>-23487575</v>
          </cell>
          <cell r="E1013">
            <v>0</v>
          </cell>
          <cell r="F1013">
            <v>0</v>
          </cell>
          <cell r="G1013">
            <v>-23487575</v>
          </cell>
        </row>
        <row r="1014">
          <cell r="B1014" t="str">
            <v>Balancespruebatrimestre22011</v>
          </cell>
        </row>
        <row r="1014">
          <cell r="D1014">
            <v>-23487575</v>
          </cell>
          <cell r="E1014">
            <v>0</v>
          </cell>
          <cell r="F1014">
            <v>0</v>
          </cell>
          <cell r="G1014">
            <v>-23487575</v>
          </cell>
        </row>
        <row r="1015">
          <cell r="B1015" t="str">
            <v>Balancespruebatrimestre22011</v>
          </cell>
        </row>
        <row r="1015">
          <cell r="D1015">
            <v>-23487575</v>
          </cell>
          <cell r="E1015">
            <v>0</v>
          </cell>
          <cell r="F1015">
            <v>0</v>
          </cell>
          <cell r="G1015">
            <v>-23487575</v>
          </cell>
        </row>
        <row r="1016">
          <cell r="A1016" t="str">
            <v>23051016            </v>
          </cell>
        </row>
        <row r="1016">
          <cell r="D1016">
            <v>-70462725</v>
          </cell>
          <cell r="E1016">
            <v>0</v>
          </cell>
          <cell r="F1016">
            <v>0</v>
          </cell>
          <cell r="G1016">
            <v>-70462725</v>
          </cell>
        </row>
        <row r="1017">
          <cell r="B1017" t="str">
            <v>Balancespruebatrimestre22011</v>
          </cell>
        </row>
        <row r="1017">
          <cell r="D1017">
            <v>-394473741</v>
          </cell>
          <cell r="E1017">
            <v>0</v>
          </cell>
          <cell r="F1017">
            <v>0</v>
          </cell>
          <cell r="G1017">
            <v>-394473741</v>
          </cell>
        </row>
        <row r="1018">
          <cell r="B1018" t="str">
            <v>Balancespruebatrimestre22011</v>
          </cell>
        </row>
        <row r="1018">
          <cell r="D1018">
            <v>-394473741</v>
          </cell>
          <cell r="E1018">
            <v>0</v>
          </cell>
          <cell r="F1018">
            <v>0</v>
          </cell>
          <cell r="G1018">
            <v>-394473741</v>
          </cell>
        </row>
        <row r="1019">
          <cell r="B1019" t="str">
            <v>Balancespruebatrimestre22011</v>
          </cell>
        </row>
        <row r="1019">
          <cell r="D1019">
            <v>-394473741</v>
          </cell>
          <cell r="E1019">
            <v>0</v>
          </cell>
          <cell r="F1019">
            <v>0</v>
          </cell>
          <cell r="G1019">
            <v>-394473741</v>
          </cell>
        </row>
        <row r="1020">
          <cell r="A1020" t="str">
            <v>23051017            </v>
          </cell>
        </row>
        <row r="1020">
          <cell r="D1020">
            <v>-1183421223</v>
          </cell>
          <cell r="E1020">
            <v>0</v>
          </cell>
          <cell r="F1020">
            <v>0</v>
          </cell>
          <cell r="G1020">
            <v>-1183421223</v>
          </cell>
        </row>
        <row r="1021">
          <cell r="B1021" t="str">
            <v>Balancespruebatrimestre22011</v>
          </cell>
        </row>
        <row r="1021">
          <cell r="D1021">
            <v>-78857012.35</v>
          </cell>
          <cell r="E1021">
            <v>0</v>
          </cell>
          <cell r="F1021">
            <v>0</v>
          </cell>
          <cell r="G1021">
            <v>-78857012.35</v>
          </cell>
        </row>
        <row r="1022">
          <cell r="B1022" t="str">
            <v>Balancespruebatrimestre22011</v>
          </cell>
        </row>
        <row r="1022">
          <cell r="D1022">
            <v>-78857012.35</v>
          </cell>
          <cell r="E1022">
            <v>0</v>
          </cell>
          <cell r="F1022">
            <v>0</v>
          </cell>
          <cell r="G1022">
            <v>-78857012.35</v>
          </cell>
        </row>
        <row r="1023">
          <cell r="B1023" t="str">
            <v>Balancespruebatrimestre22011</v>
          </cell>
        </row>
        <row r="1023">
          <cell r="D1023">
            <v>-78857012.35</v>
          </cell>
          <cell r="E1023">
            <v>0</v>
          </cell>
          <cell r="F1023">
            <v>0</v>
          </cell>
          <cell r="G1023">
            <v>-78857012.35</v>
          </cell>
        </row>
        <row r="1024">
          <cell r="A1024" t="str">
            <v>23051020            </v>
          </cell>
        </row>
        <row r="1024">
          <cell r="D1024">
            <v>-236571037.05</v>
          </cell>
          <cell r="E1024">
            <v>0</v>
          </cell>
          <cell r="F1024">
            <v>0</v>
          </cell>
          <cell r="G1024">
            <v>-236571037.05</v>
          </cell>
        </row>
        <row r="1025">
          <cell r="B1025" t="str">
            <v>Balancespruebatrimestre22011</v>
          </cell>
        </row>
        <row r="1025">
          <cell r="D1025">
            <v>-246437985.05</v>
          </cell>
          <cell r="E1025">
            <v>0</v>
          </cell>
          <cell r="F1025">
            <v>0</v>
          </cell>
          <cell r="G1025">
            <v>-246437985.05</v>
          </cell>
        </row>
        <row r="1026">
          <cell r="B1026" t="str">
            <v>Balancespruebatrimestre22011</v>
          </cell>
        </row>
        <row r="1026">
          <cell r="D1026">
            <v>-246437985.05</v>
          </cell>
          <cell r="E1026">
            <v>0</v>
          </cell>
          <cell r="F1026">
            <v>0</v>
          </cell>
          <cell r="G1026">
            <v>-246437985.05</v>
          </cell>
        </row>
        <row r="1027">
          <cell r="B1027" t="str">
            <v>Balancespruebatrimestre22011</v>
          </cell>
        </row>
        <row r="1027">
          <cell r="D1027">
            <v>-246437985.05</v>
          </cell>
          <cell r="E1027">
            <v>0</v>
          </cell>
          <cell r="F1027">
            <v>0</v>
          </cell>
          <cell r="G1027">
            <v>-246437985.05</v>
          </cell>
        </row>
        <row r="1028">
          <cell r="A1028" t="str">
            <v>23051025            </v>
          </cell>
        </row>
        <row r="1028">
          <cell r="D1028">
            <v>-739313955.15</v>
          </cell>
          <cell r="E1028">
            <v>0</v>
          </cell>
          <cell r="F1028">
            <v>0</v>
          </cell>
          <cell r="G1028">
            <v>-739313955.15</v>
          </cell>
        </row>
        <row r="1029">
          <cell r="B1029" t="str">
            <v>Balancespruebatrimestre22011</v>
          </cell>
        </row>
        <row r="1029">
          <cell r="D1029">
            <v>-14697249</v>
          </cell>
          <cell r="E1029">
            <v>0</v>
          </cell>
          <cell r="F1029">
            <v>0</v>
          </cell>
          <cell r="G1029">
            <v>-14697249</v>
          </cell>
        </row>
        <row r="1030">
          <cell r="B1030" t="str">
            <v>Balancespruebatrimestre22011</v>
          </cell>
        </row>
        <row r="1030">
          <cell r="D1030">
            <v>-14697249</v>
          </cell>
          <cell r="E1030">
            <v>0</v>
          </cell>
          <cell r="F1030">
            <v>0</v>
          </cell>
          <cell r="G1030">
            <v>-14697249</v>
          </cell>
        </row>
        <row r="1031">
          <cell r="B1031" t="str">
            <v>Balancespruebatrimestre22011</v>
          </cell>
        </row>
        <row r="1031">
          <cell r="D1031">
            <v>-14697249</v>
          </cell>
          <cell r="E1031">
            <v>0</v>
          </cell>
          <cell r="F1031">
            <v>0</v>
          </cell>
          <cell r="G1031">
            <v>-14697249</v>
          </cell>
        </row>
        <row r="1032">
          <cell r="A1032" t="str">
            <v>23051029            </v>
          </cell>
        </row>
        <row r="1032">
          <cell r="D1032">
            <v>-44091747</v>
          </cell>
          <cell r="E1032">
            <v>0</v>
          </cell>
          <cell r="F1032">
            <v>0</v>
          </cell>
          <cell r="G1032">
            <v>-44091747</v>
          </cell>
        </row>
        <row r="1033">
          <cell r="B1033" t="str">
            <v>Balancespruebatrimestre22011</v>
          </cell>
        </row>
        <row r="1033">
          <cell r="D1033">
            <v>-444844910.55</v>
          </cell>
          <cell r="E1033">
            <v>0</v>
          </cell>
          <cell r="F1033">
            <v>0</v>
          </cell>
          <cell r="G1033">
            <v>-444844910.55</v>
          </cell>
        </row>
        <row r="1034">
          <cell r="B1034" t="str">
            <v>Balancespruebatrimestre22011</v>
          </cell>
        </row>
        <row r="1034">
          <cell r="D1034">
            <v>-444844910.55</v>
          </cell>
          <cell r="E1034">
            <v>0</v>
          </cell>
          <cell r="F1034">
            <v>0</v>
          </cell>
          <cell r="G1034">
            <v>-444844910.55</v>
          </cell>
        </row>
        <row r="1035">
          <cell r="B1035" t="str">
            <v>Balancespruebatrimestre22011</v>
          </cell>
        </row>
        <row r="1035">
          <cell r="D1035">
            <v>-444844910.55</v>
          </cell>
          <cell r="E1035">
            <v>0</v>
          </cell>
          <cell r="F1035">
            <v>0</v>
          </cell>
          <cell r="G1035">
            <v>-444844910.55</v>
          </cell>
        </row>
        <row r="1036">
          <cell r="A1036" t="str">
            <v>23051030            </v>
          </cell>
        </row>
        <row r="1036">
          <cell r="D1036">
            <v>-1334534731.65</v>
          </cell>
          <cell r="E1036">
            <v>0</v>
          </cell>
          <cell r="F1036">
            <v>0</v>
          </cell>
          <cell r="G1036">
            <v>-1334534731.65</v>
          </cell>
        </row>
        <row r="1037">
          <cell r="B1037" t="str">
            <v>Balancespruebatrimestre22011</v>
          </cell>
        </row>
        <row r="1037">
          <cell r="D1037">
            <v>-6027948</v>
          </cell>
          <cell r="E1037">
            <v>0</v>
          </cell>
          <cell r="F1037">
            <v>0</v>
          </cell>
          <cell r="G1037">
            <v>-6027948</v>
          </cell>
        </row>
        <row r="1038">
          <cell r="B1038" t="str">
            <v>Balancespruebatrimestre22011</v>
          </cell>
        </row>
        <row r="1038">
          <cell r="D1038">
            <v>-6027948</v>
          </cell>
          <cell r="E1038">
            <v>0</v>
          </cell>
          <cell r="F1038">
            <v>0</v>
          </cell>
          <cell r="G1038">
            <v>-6027948</v>
          </cell>
        </row>
        <row r="1039">
          <cell r="B1039" t="str">
            <v>Balancespruebatrimestre22011</v>
          </cell>
        </row>
        <row r="1039">
          <cell r="D1039">
            <v>-6027948</v>
          </cell>
          <cell r="E1039">
            <v>0</v>
          </cell>
          <cell r="F1039">
            <v>0</v>
          </cell>
          <cell r="G1039">
            <v>-6027948</v>
          </cell>
        </row>
        <row r="1040">
          <cell r="A1040" t="str">
            <v>23051032            </v>
          </cell>
        </row>
        <row r="1040">
          <cell r="D1040">
            <v>-18083844</v>
          </cell>
          <cell r="E1040">
            <v>0</v>
          </cell>
          <cell r="F1040">
            <v>0</v>
          </cell>
          <cell r="G1040">
            <v>-18083844</v>
          </cell>
        </row>
        <row r="1041">
          <cell r="B1041" t="str">
            <v>Balancespruebatrimestre22011</v>
          </cell>
        </row>
        <row r="1041">
          <cell r="D1041">
            <v>-1304363</v>
          </cell>
          <cell r="E1041">
            <v>0</v>
          </cell>
          <cell r="F1041">
            <v>0</v>
          </cell>
          <cell r="G1041">
            <v>-1304363</v>
          </cell>
        </row>
        <row r="1042">
          <cell r="B1042" t="str">
            <v>Balancespruebatrimestre22011</v>
          </cell>
        </row>
        <row r="1042">
          <cell r="D1042">
            <v>-1304363</v>
          </cell>
          <cell r="E1042">
            <v>0</v>
          </cell>
          <cell r="F1042">
            <v>0</v>
          </cell>
          <cell r="G1042">
            <v>-1304363</v>
          </cell>
        </row>
        <row r="1043">
          <cell r="B1043" t="str">
            <v>Balancespruebatrimestre22011</v>
          </cell>
        </row>
        <row r="1043">
          <cell r="D1043">
            <v>-1304363</v>
          </cell>
          <cell r="E1043">
            <v>0</v>
          </cell>
          <cell r="F1043">
            <v>0</v>
          </cell>
          <cell r="G1043">
            <v>-1304363</v>
          </cell>
        </row>
        <row r="1044">
          <cell r="A1044" t="str">
            <v>23051033            </v>
          </cell>
        </row>
        <row r="1044">
          <cell r="D1044">
            <v>-3913089</v>
          </cell>
          <cell r="E1044">
            <v>0</v>
          </cell>
          <cell r="F1044">
            <v>0</v>
          </cell>
          <cell r="G1044">
            <v>-3913089</v>
          </cell>
        </row>
        <row r="1045">
          <cell r="B1045" t="str">
            <v>Balancespruebatrimestre22011</v>
          </cell>
        </row>
        <row r="1045">
          <cell r="D1045">
            <v>-5403789</v>
          </cell>
          <cell r="E1045">
            <v>0</v>
          </cell>
          <cell r="F1045">
            <v>0</v>
          </cell>
          <cell r="G1045">
            <v>-5403789</v>
          </cell>
        </row>
        <row r="1046">
          <cell r="B1046" t="str">
            <v>Balancespruebatrimestre22011</v>
          </cell>
        </row>
        <row r="1046">
          <cell r="D1046">
            <v>-5403789</v>
          </cell>
          <cell r="E1046">
            <v>0</v>
          </cell>
          <cell r="F1046">
            <v>0</v>
          </cell>
          <cell r="G1046">
            <v>-5403789</v>
          </cell>
        </row>
        <row r="1047">
          <cell r="B1047" t="str">
            <v>Balancespruebatrimestre22011</v>
          </cell>
        </row>
        <row r="1047">
          <cell r="D1047">
            <v>-5403789</v>
          </cell>
          <cell r="E1047">
            <v>0</v>
          </cell>
          <cell r="F1047">
            <v>0</v>
          </cell>
          <cell r="G1047">
            <v>-5403789</v>
          </cell>
        </row>
        <row r="1048">
          <cell r="A1048" t="str">
            <v>23051034            </v>
          </cell>
        </row>
        <row r="1048">
          <cell r="D1048">
            <v>-16211367</v>
          </cell>
          <cell r="E1048">
            <v>0</v>
          </cell>
          <cell r="F1048">
            <v>0</v>
          </cell>
          <cell r="G1048">
            <v>-16211367</v>
          </cell>
        </row>
        <row r="1049">
          <cell r="B1049" t="str">
            <v>Balancespruebatrimestre22011</v>
          </cell>
        </row>
        <row r="1049">
          <cell r="D1049">
            <v>-89162834</v>
          </cell>
          <cell r="E1049">
            <v>0</v>
          </cell>
          <cell r="F1049">
            <v>0</v>
          </cell>
          <cell r="G1049">
            <v>-89162834</v>
          </cell>
        </row>
        <row r="1050">
          <cell r="B1050" t="str">
            <v>Balancespruebatrimestre22011</v>
          </cell>
        </row>
        <row r="1050">
          <cell r="D1050">
            <v>-89162834</v>
          </cell>
          <cell r="E1050">
            <v>0</v>
          </cell>
          <cell r="F1050">
            <v>0</v>
          </cell>
          <cell r="G1050">
            <v>-89162834</v>
          </cell>
        </row>
        <row r="1051">
          <cell r="B1051" t="str">
            <v>Balancespruebatrimestre22011</v>
          </cell>
        </row>
        <row r="1051">
          <cell r="D1051">
            <v>-89162834</v>
          </cell>
          <cell r="E1051">
            <v>0</v>
          </cell>
          <cell r="F1051">
            <v>0</v>
          </cell>
          <cell r="G1051">
            <v>-89162834</v>
          </cell>
        </row>
        <row r="1052">
          <cell r="A1052" t="str">
            <v>23051040            </v>
          </cell>
        </row>
        <row r="1052">
          <cell r="D1052">
            <v>-267488502</v>
          </cell>
          <cell r="E1052">
            <v>0</v>
          </cell>
          <cell r="F1052">
            <v>0</v>
          </cell>
          <cell r="G1052">
            <v>-267488502</v>
          </cell>
        </row>
        <row r="1053">
          <cell r="B1053" t="str">
            <v>Balancespruebatrimestre22011</v>
          </cell>
        </row>
        <row r="1053">
          <cell r="D1053">
            <v>-15284</v>
          </cell>
          <cell r="E1053">
            <v>0</v>
          </cell>
          <cell r="F1053">
            <v>0</v>
          </cell>
          <cell r="G1053">
            <v>-15284</v>
          </cell>
        </row>
        <row r="1054">
          <cell r="B1054" t="str">
            <v>Balancespruebatrimestre22011</v>
          </cell>
        </row>
        <row r="1054">
          <cell r="D1054">
            <v>-15284</v>
          </cell>
          <cell r="E1054">
            <v>0</v>
          </cell>
          <cell r="F1054">
            <v>0</v>
          </cell>
          <cell r="G1054">
            <v>-15284</v>
          </cell>
        </row>
        <row r="1055">
          <cell r="B1055" t="str">
            <v>Balancespruebatrimestre22011</v>
          </cell>
        </row>
        <row r="1055">
          <cell r="D1055">
            <v>-15284</v>
          </cell>
          <cell r="E1055">
            <v>0</v>
          </cell>
          <cell r="F1055">
            <v>0</v>
          </cell>
          <cell r="G1055">
            <v>-15284</v>
          </cell>
        </row>
        <row r="1056">
          <cell r="A1056" t="str">
            <v>23051045            </v>
          </cell>
        </row>
        <row r="1056">
          <cell r="D1056">
            <v>-45852</v>
          </cell>
          <cell r="E1056">
            <v>0</v>
          </cell>
          <cell r="F1056">
            <v>0</v>
          </cell>
          <cell r="G1056">
            <v>-45852</v>
          </cell>
        </row>
        <row r="1057">
          <cell r="B1057" t="str">
            <v>Balancespruebatrimestre22011</v>
          </cell>
        </row>
        <row r="1057">
          <cell r="D1057">
            <v>-32113667</v>
          </cell>
          <cell r="E1057">
            <v>0</v>
          </cell>
          <cell r="F1057">
            <v>0</v>
          </cell>
          <cell r="G1057">
            <v>-32113667</v>
          </cell>
        </row>
        <row r="1058">
          <cell r="B1058" t="str">
            <v>Balancespruebatrimestre22011</v>
          </cell>
        </row>
        <row r="1058">
          <cell r="D1058">
            <v>-32113667</v>
          </cell>
          <cell r="E1058">
            <v>0</v>
          </cell>
          <cell r="F1058">
            <v>0</v>
          </cell>
          <cell r="G1058">
            <v>-32113667</v>
          </cell>
        </row>
        <row r="1059">
          <cell r="B1059" t="str">
            <v>Balancespruebatrimestre22011</v>
          </cell>
        </row>
        <row r="1059">
          <cell r="D1059">
            <v>-32113667</v>
          </cell>
          <cell r="E1059">
            <v>0</v>
          </cell>
          <cell r="F1059">
            <v>0</v>
          </cell>
          <cell r="G1059">
            <v>-32113667</v>
          </cell>
        </row>
        <row r="1060">
          <cell r="A1060" t="str">
            <v>23051050            </v>
          </cell>
        </row>
        <row r="1060">
          <cell r="D1060">
            <v>-96341001</v>
          </cell>
          <cell r="E1060">
            <v>0</v>
          </cell>
          <cell r="F1060">
            <v>0</v>
          </cell>
          <cell r="G1060">
            <v>-96341001</v>
          </cell>
        </row>
        <row r="1061">
          <cell r="B1061" t="str">
            <v>Balancespruebatrimestre22011</v>
          </cell>
        </row>
        <row r="1061">
          <cell r="D1061">
            <v>-262000117.87</v>
          </cell>
          <cell r="E1061">
            <v>0</v>
          </cell>
          <cell r="F1061">
            <v>0</v>
          </cell>
          <cell r="G1061">
            <v>-262000117.87</v>
          </cell>
        </row>
        <row r="1062">
          <cell r="B1062" t="str">
            <v>Balancespruebatrimestre22011</v>
          </cell>
        </row>
        <row r="1062">
          <cell r="D1062">
            <v>-262000117.87</v>
          </cell>
          <cell r="E1062">
            <v>0</v>
          </cell>
          <cell r="F1062">
            <v>0</v>
          </cell>
          <cell r="G1062">
            <v>-262000117.87</v>
          </cell>
        </row>
        <row r="1063">
          <cell r="B1063" t="str">
            <v>Balancespruebatrimestre22011</v>
          </cell>
        </row>
        <row r="1063">
          <cell r="D1063">
            <v>-262000117.87</v>
          </cell>
          <cell r="E1063">
            <v>0</v>
          </cell>
          <cell r="F1063">
            <v>0</v>
          </cell>
          <cell r="G1063">
            <v>-262000117.87</v>
          </cell>
        </row>
        <row r="1064">
          <cell r="A1064" t="str">
            <v>23051055            </v>
          </cell>
        </row>
        <row r="1064">
          <cell r="D1064">
            <v>-786000353.61</v>
          </cell>
          <cell r="E1064">
            <v>0</v>
          </cell>
          <cell r="F1064">
            <v>0</v>
          </cell>
          <cell r="G1064">
            <v>-786000353.61</v>
          </cell>
        </row>
        <row r="1065">
          <cell r="B1065" t="str">
            <v>Balancespruebatrimestre22011</v>
          </cell>
        </row>
        <row r="1065">
          <cell r="D1065">
            <v>-69168109.06</v>
          </cell>
          <cell r="E1065">
            <v>333383</v>
          </cell>
          <cell r="F1065">
            <v>0</v>
          </cell>
          <cell r="G1065">
            <v>-68834726.06</v>
          </cell>
        </row>
        <row r="1066">
          <cell r="B1066" t="str">
            <v>Balancespruebatrimestre22011</v>
          </cell>
        </row>
        <row r="1066">
          <cell r="D1066">
            <v>-68834726.06</v>
          </cell>
          <cell r="E1066">
            <v>2938863</v>
          </cell>
          <cell r="F1066">
            <v>0</v>
          </cell>
          <cell r="G1066">
            <v>-65895863.06</v>
          </cell>
        </row>
        <row r="1067">
          <cell r="B1067" t="str">
            <v>Balancespruebatrimestre22011</v>
          </cell>
        </row>
        <row r="1067">
          <cell r="D1067">
            <v>-65895863.06</v>
          </cell>
          <cell r="E1067">
            <v>11129382.07</v>
          </cell>
          <cell r="F1067">
            <v>27037</v>
          </cell>
          <cell r="G1067">
            <v>-54793517.99</v>
          </cell>
        </row>
        <row r="1068">
          <cell r="A1068" t="str">
            <v>23051060            </v>
          </cell>
        </row>
        <row r="1068">
          <cell r="D1068">
            <v>-203898698.18</v>
          </cell>
          <cell r="E1068">
            <v>14401628.07</v>
          </cell>
          <cell r="F1068">
            <v>27037</v>
          </cell>
          <cell r="G1068">
            <v>-189524107.11</v>
          </cell>
        </row>
        <row r="1069">
          <cell r="B1069" t="str">
            <v>Balancespruebatrimestre22011</v>
          </cell>
        </row>
        <row r="1069">
          <cell r="D1069">
            <v>-4528480.62</v>
          </cell>
          <cell r="E1069">
            <v>0</v>
          </cell>
          <cell r="F1069">
            <v>0</v>
          </cell>
          <cell r="G1069">
            <v>-4528480.62</v>
          </cell>
        </row>
        <row r="1070">
          <cell r="B1070" t="str">
            <v>Balancespruebatrimestre22011</v>
          </cell>
        </row>
        <row r="1070">
          <cell r="D1070">
            <v>-4528480.62</v>
          </cell>
          <cell r="E1070">
            <v>0</v>
          </cell>
          <cell r="F1070">
            <v>0</v>
          </cell>
          <cell r="G1070">
            <v>-4528480.62</v>
          </cell>
        </row>
        <row r="1071">
          <cell r="B1071" t="str">
            <v>Balancespruebatrimestre22011</v>
          </cell>
        </row>
        <row r="1071">
          <cell r="D1071">
            <v>-4528480.62</v>
          </cell>
          <cell r="E1071">
            <v>0</v>
          </cell>
          <cell r="F1071">
            <v>0</v>
          </cell>
          <cell r="G1071">
            <v>-4528480.62</v>
          </cell>
        </row>
        <row r="1072">
          <cell r="A1072" t="str">
            <v>23051070            </v>
          </cell>
        </row>
        <row r="1072">
          <cell r="D1072">
            <v>-13585441.86</v>
          </cell>
          <cell r="E1072">
            <v>0</v>
          </cell>
          <cell r="F1072">
            <v>0</v>
          </cell>
          <cell r="G1072">
            <v>-13585441.86</v>
          </cell>
        </row>
        <row r="1073">
          <cell r="B1073" t="str">
            <v>Balancespruebatrimestre22011</v>
          </cell>
        </row>
        <row r="1073">
          <cell r="D1073">
            <v>-130225630</v>
          </cell>
          <cell r="E1073">
            <v>0</v>
          </cell>
          <cell r="F1073">
            <v>0</v>
          </cell>
          <cell r="G1073">
            <v>-130225630</v>
          </cell>
        </row>
        <row r="1074">
          <cell r="B1074" t="str">
            <v>Balancespruebatrimestre22011</v>
          </cell>
        </row>
        <row r="1074">
          <cell r="D1074">
            <v>-130225630</v>
          </cell>
          <cell r="E1074">
            <v>0</v>
          </cell>
          <cell r="F1074">
            <v>0</v>
          </cell>
          <cell r="G1074">
            <v>-130225630</v>
          </cell>
        </row>
        <row r="1075">
          <cell r="B1075" t="str">
            <v>Balancespruebatrimestre22011</v>
          </cell>
        </row>
        <row r="1075">
          <cell r="D1075">
            <v>-130225630</v>
          </cell>
          <cell r="E1075">
            <v>0</v>
          </cell>
          <cell r="F1075">
            <v>0</v>
          </cell>
          <cell r="G1075">
            <v>-130225630</v>
          </cell>
        </row>
        <row r="1076">
          <cell r="A1076" t="str">
            <v>23051072            </v>
          </cell>
        </row>
        <row r="1076">
          <cell r="D1076">
            <v>-390676890</v>
          </cell>
          <cell r="E1076">
            <v>0</v>
          </cell>
          <cell r="F1076">
            <v>0</v>
          </cell>
          <cell r="G1076">
            <v>-390676890</v>
          </cell>
        </row>
        <row r="1077">
          <cell r="B1077" t="str">
            <v>Balancespruebatrimestre22011</v>
          </cell>
        </row>
        <row r="1077">
          <cell r="D1077">
            <v>-453685.96</v>
          </cell>
          <cell r="E1077">
            <v>6732</v>
          </cell>
          <cell r="F1077">
            <v>0</v>
          </cell>
          <cell r="G1077">
            <v>-446953.96</v>
          </cell>
        </row>
        <row r="1078">
          <cell r="B1078" t="str">
            <v>Balancespruebatrimestre22011</v>
          </cell>
        </row>
        <row r="1078">
          <cell r="D1078">
            <v>-446953.96</v>
          </cell>
          <cell r="E1078">
            <v>0</v>
          </cell>
          <cell r="F1078">
            <v>0</v>
          </cell>
          <cell r="G1078">
            <v>-446953.96</v>
          </cell>
        </row>
        <row r="1079">
          <cell r="B1079" t="str">
            <v>Balancespruebatrimestre22011</v>
          </cell>
        </row>
        <row r="1079">
          <cell r="D1079">
            <v>-446953.96</v>
          </cell>
          <cell r="E1079">
            <v>0</v>
          </cell>
          <cell r="F1079">
            <v>6732</v>
          </cell>
          <cell r="G1079">
            <v>-453685.96</v>
          </cell>
        </row>
        <row r="1080">
          <cell r="A1080" t="str">
            <v>23051099            </v>
          </cell>
        </row>
        <row r="1080">
          <cell r="D1080">
            <v>-1347593.88</v>
          </cell>
          <cell r="E1080">
            <v>6732</v>
          </cell>
          <cell r="F1080">
            <v>6732</v>
          </cell>
          <cell r="G1080">
            <v>-1347593.88</v>
          </cell>
        </row>
        <row r="1081">
          <cell r="B1081" t="str">
            <v>Balancespruebatrimestre22011</v>
          </cell>
        </row>
        <row r="1081">
          <cell r="D1081">
            <v>-690000000</v>
          </cell>
          <cell r="E1081">
            <v>0</v>
          </cell>
          <cell r="F1081">
            <v>0</v>
          </cell>
          <cell r="G1081">
            <v>-690000000</v>
          </cell>
        </row>
        <row r="1082">
          <cell r="B1082" t="str">
            <v>Balancespruebatrimestre22011</v>
          </cell>
        </row>
        <row r="1082">
          <cell r="D1082">
            <v>-690000000</v>
          </cell>
          <cell r="E1082">
            <v>0</v>
          </cell>
          <cell r="F1082">
            <v>0</v>
          </cell>
          <cell r="G1082">
            <v>-690000000</v>
          </cell>
        </row>
        <row r="1083">
          <cell r="B1083" t="str">
            <v>Balancespruebatrimestre22011</v>
          </cell>
        </row>
        <row r="1083">
          <cell r="D1083">
            <v>-690000000</v>
          </cell>
          <cell r="E1083">
            <v>0</v>
          </cell>
          <cell r="F1083">
            <v>0</v>
          </cell>
          <cell r="G1083">
            <v>-690000000</v>
          </cell>
        </row>
        <row r="1084">
          <cell r="A1084" t="str">
            <v>230530              </v>
          </cell>
        </row>
        <row r="1084">
          <cell r="D1084">
            <v>-2070000000</v>
          </cell>
          <cell r="E1084">
            <v>0</v>
          </cell>
          <cell r="F1084">
            <v>0</v>
          </cell>
          <cell r="G1084">
            <v>-2070000000</v>
          </cell>
        </row>
        <row r="1085">
          <cell r="B1085" t="str">
            <v>Balancespruebatrimestre22011</v>
          </cell>
        </row>
        <row r="1085">
          <cell r="D1085">
            <v>-690000000</v>
          </cell>
          <cell r="E1085">
            <v>0</v>
          </cell>
          <cell r="F1085">
            <v>0</v>
          </cell>
          <cell r="G1085">
            <v>-690000000</v>
          </cell>
        </row>
        <row r="1086">
          <cell r="B1086" t="str">
            <v>Balancespruebatrimestre22011</v>
          </cell>
        </row>
        <row r="1086">
          <cell r="D1086">
            <v>-690000000</v>
          </cell>
          <cell r="E1086">
            <v>0</v>
          </cell>
          <cell r="F1086">
            <v>0</v>
          </cell>
          <cell r="G1086">
            <v>-690000000</v>
          </cell>
        </row>
        <row r="1087">
          <cell r="B1087" t="str">
            <v>Balancespruebatrimestre22011</v>
          </cell>
        </row>
        <row r="1087">
          <cell r="D1087">
            <v>-690000000</v>
          </cell>
          <cell r="E1087">
            <v>0</v>
          </cell>
          <cell r="F1087">
            <v>0</v>
          </cell>
          <cell r="G1087">
            <v>-690000000</v>
          </cell>
        </row>
        <row r="1088">
          <cell r="A1088" t="str">
            <v>23053010            </v>
          </cell>
        </row>
        <row r="1088">
          <cell r="D1088">
            <v>-2070000000</v>
          </cell>
          <cell r="E1088">
            <v>0</v>
          </cell>
          <cell r="F1088">
            <v>0</v>
          </cell>
          <cell r="G1088">
            <v>-2070000000</v>
          </cell>
        </row>
        <row r="1089">
          <cell r="B1089" t="str">
            <v>Balancespruebatrimestre22011</v>
          </cell>
        </row>
        <row r="1089">
          <cell r="D1089">
            <v>-277305173</v>
          </cell>
          <cell r="E1089">
            <v>718970846.88</v>
          </cell>
          <cell r="F1089">
            <v>788271850.17</v>
          </cell>
          <cell r="G1089">
            <v>-346606176.29</v>
          </cell>
        </row>
        <row r="1090">
          <cell r="B1090" t="str">
            <v>Balancespruebatrimestre22011</v>
          </cell>
        </row>
        <row r="1090">
          <cell r="D1090">
            <v>-346606176.29</v>
          </cell>
          <cell r="E1090">
            <v>798729906</v>
          </cell>
          <cell r="F1090">
            <v>674111479.44</v>
          </cell>
          <cell r="G1090">
            <v>-221987749.73</v>
          </cell>
        </row>
        <row r="1091">
          <cell r="B1091" t="str">
            <v>Balancespruebatrimestre22011</v>
          </cell>
        </row>
        <row r="1091">
          <cell r="D1091">
            <v>-221987749.73</v>
          </cell>
          <cell r="E1091">
            <v>637917298.44</v>
          </cell>
          <cell r="F1091">
            <v>650985532</v>
          </cell>
          <cell r="G1091">
            <v>-235055983.29</v>
          </cell>
        </row>
        <row r="1092">
          <cell r="A1092" t="str">
            <v>2335                </v>
          </cell>
        </row>
        <row r="1092">
          <cell r="D1092">
            <v>-845899099.02</v>
          </cell>
          <cell r="E1092">
            <v>2155618051.32</v>
          </cell>
          <cell r="F1092">
            <v>2113368861.61</v>
          </cell>
          <cell r="G1092">
            <v>-803649909.31</v>
          </cell>
        </row>
        <row r="1093">
          <cell r="B1093" t="str">
            <v>Balancespruebatrimestre22011</v>
          </cell>
        </row>
        <row r="1093">
          <cell r="D1093">
            <v>-56786533</v>
          </cell>
          <cell r="E1093">
            <v>60265746</v>
          </cell>
          <cell r="F1093">
            <v>43480251</v>
          </cell>
          <cell r="G1093">
            <v>-40001038</v>
          </cell>
        </row>
        <row r="1094">
          <cell r="B1094" t="str">
            <v>Balancespruebatrimestre22011</v>
          </cell>
        </row>
        <row r="1094">
          <cell r="D1094">
            <v>-40001038</v>
          </cell>
          <cell r="E1094">
            <v>59757208</v>
          </cell>
          <cell r="F1094">
            <v>69097111</v>
          </cell>
          <cell r="G1094">
            <v>-49340941</v>
          </cell>
        </row>
        <row r="1095">
          <cell r="B1095" t="str">
            <v>Balancespruebatrimestre22011</v>
          </cell>
        </row>
        <row r="1095">
          <cell r="D1095">
            <v>-49340941</v>
          </cell>
          <cell r="E1095">
            <v>63369994</v>
          </cell>
          <cell r="F1095">
            <v>50433635</v>
          </cell>
          <cell r="G1095">
            <v>-36404582</v>
          </cell>
        </row>
        <row r="1096">
          <cell r="A1096" t="str">
            <v>233520              </v>
          </cell>
        </row>
        <row r="1096">
          <cell r="D1096">
            <v>-146128512</v>
          </cell>
          <cell r="E1096">
            <v>183392948</v>
          </cell>
          <cell r="F1096">
            <v>163010997</v>
          </cell>
          <cell r="G1096">
            <v>-125746561</v>
          </cell>
        </row>
        <row r="1097">
          <cell r="B1097" t="str">
            <v>Balancespruebatrimestre22011</v>
          </cell>
        </row>
        <row r="1097">
          <cell r="D1097">
            <v>-56786533</v>
          </cell>
          <cell r="E1097">
            <v>60265746</v>
          </cell>
          <cell r="F1097">
            <v>43480251</v>
          </cell>
          <cell r="G1097">
            <v>-40001038</v>
          </cell>
        </row>
        <row r="1098">
          <cell r="B1098" t="str">
            <v>Balancespruebatrimestre22011</v>
          </cell>
        </row>
        <row r="1098">
          <cell r="D1098">
            <v>-40001038</v>
          </cell>
          <cell r="E1098">
            <v>59757208</v>
          </cell>
          <cell r="F1098">
            <v>69097111</v>
          </cell>
          <cell r="G1098">
            <v>-49340941</v>
          </cell>
        </row>
        <row r="1099">
          <cell r="B1099" t="str">
            <v>Balancespruebatrimestre22011</v>
          </cell>
        </row>
        <row r="1099">
          <cell r="D1099">
            <v>-49340941</v>
          </cell>
          <cell r="E1099">
            <v>63369994</v>
          </cell>
          <cell r="F1099">
            <v>50433635</v>
          </cell>
          <cell r="G1099">
            <v>-36404582</v>
          </cell>
        </row>
        <row r="1100">
          <cell r="A1100" t="str">
            <v>23352010            </v>
          </cell>
        </row>
        <row r="1100">
          <cell r="D1100">
            <v>-146128512</v>
          </cell>
          <cell r="E1100">
            <v>183392948</v>
          </cell>
          <cell r="F1100">
            <v>163010997</v>
          </cell>
          <cell r="G1100">
            <v>-125746561</v>
          </cell>
        </row>
        <row r="1101">
          <cell r="B1101" t="str">
            <v>Balancespruebatrimestre22011</v>
          </cell>
        </row>
        <row r="1101">
          <cell r="D1101">
            <v>-4674439</v>
          </cell>
          <cell r="E1101">
            <v>50730871</v>
          </cell>
          <cell r="F1101">
            <v>56773398</v>
          </cell>
          <cell r="G1101">
            <v>-10716966</v>
          </cell>
        </row>
        <row r="1102">
          <cell r="B1102" t="str">
            <v>Balancespruebatrimestre22011</v>
          </cell>
        </row>
        <row r="1102">
          <cell r="D1102">
            <v>-10716966</v>
          </cell>
          <cell r="E1102">
            <v>54763574</v>
          </cell>
          <cell r="F1102">
            <v>110148246</v>
          </cell>
          <cell r="G1102">
            <v>-66101638</v>
          </cell>
        </row>
        <row r="1103">
          <cell r="B1103" t="str">
            <v>Balancespruebatrimestre22011</v>
          </cell>
        </row>
        <row r="1103">
          <cell r="D1103">
            <v>-66101638</v>
          </cell>
          <cell r="E1103">
            <v>127096306</v>
          </cell>
          <cell r="F1103">
            <v>73408282</v>
          </cell>
          <cell r="G1103">
            <v>-12413614</v>
          </cell>
        </row>
        <row r="1104">
          <cell r="A1104" t="str">
            <v>233525              </v>
          </cell>
        </row>
        <row r="1104">
          <cell r="D1104">
            <v>-81493043</v>
          </cell>
          <cell r="E1104">
            <v>232590751</v>
          </cell>
          <cell r="F1104">
            <v>240329926</v>
          </cell>
          <cell r="G1104">
            <v>-89232218</v>
          </cell>
        </row>
        <row r="1105">
          <cell r="B1105" t="str">
            <v>Balancespruebatrimestre22011</v>
          </cell>
        </row>
        <row r="1105">
          <cell r="D1105">
            <v>-4674439</v>
          </cell>
          <cell r="E1105">
            <v>50730871</v>
          </cell>
          <cell r="F1105">
            <v>56773398</v>
          </cell>
          <cell r="G1105">
            <v>-10716966</v>
          </cell>
        </row>
        <row r="1106">
          <cell r="B1106" t="str">
            <v>Balancespruebatrimestre22011</v>
          </cell>
        </row>
        <row r="1106">
          <cell r="D1106">
            <v>-10716966</v>
          </cell>
          <cell r="E1106">
            <v>54763574</v>
          </cell>
          <cell r="F1106">
            <v>110148246</v>
          </cell>
          <cell r="G1106">
            <v>-66101638</v>
          </cell>
        </row>
        <row r="1107">
          <cell r="B1107" t="str">
            <v>Balancespruebatrimestre22011</v>
          </cell>
        </row>
        <row r="1107">
          <cell r="D1107">
            <v>-66101638</v>
          </cell>
          <cell r="E1107">
            <v>127096306</v>
          </cell>
          <cell r="F1107">
            <v>73408282</v>
          </cell>
          <cell r="G1107">
            <v>-12413614</v>
          </cell>
        </row>
        <row r="1108">
          <cell r="A1108" t="str">
            <v>23352510            </v>
          </cell>
        </row>
        <row r="1108">
          <cell r="D1108">
            <v>-81493043</v>
          </cell>
          <cell r="E1108">
            <v>232590751</v>
          </cell>
          <cell r="F1108">
            <v>240329926</v>
          </cell>
          <cell r="G1108">
            <v>-89232218</v>
          </cell>
        </row>
        <row r="1109">
          <cell r="B1109" t="str">
            <v>Balancespruebatrimestre22011</v>
          </cell>
        </row>
        <row r="1109">
          <cell r="D1109">
            <v>-110302804</v>
          </cell>
          <cell r="E1109">
            <v>243898881</v>
          </cell>
          <cell r="F1109">
            <v>258760183</v>
          </cell>
          <cell r="G1109">
            <v>-125164106</v>
          </cell>
        </row>
        <row r="1110">
          <cell r="B1110" t="str">
            <v>Balancespruebatrimestre22011</v>
          </cell>
        </row>
        <row r="1110">
          <cell r="D1110">
            <v>-125164106</v>
          </cell>
          <cell r="E1110">
            <v>276045528</v>
          </cell>
          <cell r="F1110">
            <v>198211990</v>
          </cell>
          <cell r="G1110">
            <v>-47330568</v>
          </cell>
        </row>
        <row r="1111">
          <cell r="B1111" t="str">
            <v>Balancespruebatrimestre22011</v>
          </cell>
        </row>
        <row r="1111">
          <cell r="D1111">
            <v>-47330568</v>
          </cell>
          <cell r="E1111">
            <v>131200182</v>
          </cell>
          <cell r="F1111">
            <v>208177508</v>
          </cell>
          <cell r="G1111">
            <v>-124307894</v>
          </cell>
        </row>
        <row r="1112">
          <cell r="A1112" t="str">
            <v>233530              </v>
          </cell>
        </row>
        <row r="1112">
          <cell r="D1112">
            <v>-282797478</v>
          </cell>
          <cell r="E1112">
            <v>651144591</v>
          </cell>
          <cell r="F1112">
            <v>665149681</v>
          </cell>
          <cell r="G1112">
            <v>-296802568</v>
          </cell>
        </row>
        <row r="1113">
          <cell r="B1113" t="str">
            <v>Balancespruebatrimestre22011</v>
          </cell>
        </row>
        <row r="1113">
          <cell r="D1113">
            <v>-110302804</v>
          </cell>
          <cell r="E1113">
            <v>243898881</v>
          </cell>
          <cell r="F1113">
            <v>258760183</v>
          </cell>
          <cell r="G1113">
            <v>-125164106</v>
          </cell>
        </row>
        <row r="1114">
          <cell r="B1114" t="str">
            <v>Balancespruebatrimestre22011</v>
          </cell>
        </row>
        <row r="1114">
          <cell r="D1114">
            <v>-125164106</v>
          </cell>
          <cell r="E1114">
            <v>276045528</v>
          </cell>
          <cell r="F1114">
            <v>198211990</v>
          </cell>
          <cell r="G1114">
            <v>-47330568</v>
          </cell>
        </row>
        <row r="1115">
          <cell r="B1115" t="str">
            <v>Balancespruebatrimestre22011</v>
          </cell>
        </row>
        <row r="1115">
          <cell r="D1115">
            <v>-47330568</v>
          </cell>
          <cell r="E1115">
            <v>131200182</v>
          </cell>
          <cell r="F1115">
            <v>208177508</v>
          </cell>
          <cell r="G1115">
            <v>-124307894</v>
          </cell>
        </row>
        <row r="1116">
          <cell r="A1116" t="str">
            <v>23353010            </v>
          </cell>
        </row>
        <row r="1116">
          <cell r="D1116">
            <v>-282797478</v>
          </cell>
          <cell r="E1116">
            <v>651144591</v>
          </cell>
          <cell r="F1116">
            <v>665149681</v>
          </cell>
          <cell r="G1116">
            <v>-296802568</v>
          </cell>
        </row>
        <row r="1117">
          <cell r="B1117" t="str">
            <v>Balancespruebatrimestre22011</v>
          </cell>
        </row>
        <row r="1117">
          <cell r="D1117">
            <v>-4653425</v>
          </cell>
          <cell r="E1117">
            <v>29819906</v>
          </cell>
          <cell r="F1117">
            <v>30218201</v>
          </cell>
          <cell r="G1117">
            <v>-5051720</v>
          </cell>
        </row>
        <row r="1118">
          <cell r="B1118" t="str">
            <v>Balancespruebatrimestre22011</v>
          </cell>
        </row>
        <row r="1118">
          <cell r="D1118">
            <v>-5051720</v>
          </cell>
          <cell r="E1118">
            <v>37651858</v>
          </cell>
          <cell r="F1118">
            <v>32580138</v>
          </cell>
          <cell r="G1118">
            <v>20000</v>
          </cell>
        </row>
        <row r="1119">
          <cell r="B1119" t="str">
            <v>Balancespruebatrimestre22011</v>
          </cell>
        </row>
        <row r="1119">
          <cell r="D1119">
            <v>20000</v>
          </cell>
          <cell r="E1119">
            <v>37764278</v>
          </cell>
          <cell r="F1119">
            <v>40547974</v>
          </cell>
          <cell r="G1119">
            <v>-2763696</v>
          </cell>
        </row>
        <row r="1120">
          <cell r="A1120" t="str">
            <v>233540              </v>
          </cell>
        </row>
        <row r="1120">
          <cell r="D1120">
            <v>-9685145</v>
          </cell>
          <cell r="E1120">
            <v>105236042</v>
          </cell>
          <cell r="F1120">
            <v>103346313</v>
          </cell>
          <cell r="G1120">
            <v>-7795416</v>
          </cell>
        </row>
        <row r="1121">
          <cell r="B1121" t="str">
            <v>Balancespruebatrimestre22011</v>
          </cell>
        </row>
        <row r="1121">
          <cell r="D1121">
            <v>-4653425</v>
          </cell>
          <cell r="E1121">
            <v>29819906</v>
          </cell>
          <cell r="F1121">
            <v>30218201</v>
          </cell>
          <cell r="G1121">
            <v>-5051720</v>
          </cell>
        </row>
        <row r="1122">
          <cell r="B1122" t="str">
            <v>Balancespruebatrimestre22011</v>
          </cell>
        </row>
        <row r="1122">
          <cell r="D1122">
            <v>-5051720</v>
          </cell>
          <cell r="E1122">
            <v>37651858</v>
          </cell>
          <cell r="F1122">
            <v>32580138</v>
          </cell>
          <cell r="G1122">
            <v>20000</v>
          </cell>
        </row>
        <row r="1123">
          <cell r="B1123" t="str">
            <v>Balancespruebatrimestre22011</v>
          </cell>
        </row>
        <row r="1123">
          <cell r="D1123">
            <v>20000</v>
          </cell>
          <cell r="E1123">
            <v>37764278</v>
          </cell>
          <cell r="F1123">
            <v>40547974</v>
          </cell>
          <cell r="G1123">
            <v>-2763696</v>
          </cell>
        </row>
        <row r="1124">
          <cell r="A1124" t="str">
            <v>23354010            </v>
          </cell>
        </row>
        <row r="1124">
          <cell r="D1124">
            <v>-9685145</v>
          </cell>
          <cell r="E1124">
            <v>105236042</v>
          </cell>
          <cell r="F1124">
            <v>103346313</v>
          </cell>
          <cell r="G1124">
            <v>-7795416</v>
          </cell>
        </row>
        <row r="1125">
          <cell r="B1125" t="str">
            <v>Balancespruebatrimestre22011</v>
          </cell>
        </row>
        <row r="1125">
          <cell r="D1125">
            <v>-8324008</v>
          </cell>
          <cell r="E1125">
            <v>41406155</v>
          </cell>
          <cell r="F1125">
            <v>43637782</v>
          </cell>
          <cell r="G1125">
            <v>-10555635</v>
          </cell>
        </row>
        <row r="1126">
          <cell r="B1126" t="str">
            <v>Balancespruebatrimestre22011</v>
          </cell>
        </row>
        <row r="1126">
          <cell r="D1126">
            <v>-10555635</v>
          </cell>
          <cell r="E1126">
            <v>47637576</v>
          </cell>
          <cell r="F1126">
            <v>44036288</v>
          </cell>
          <cell r="G1126">
            <v>-6954347</v>
          </cell>
        </row>
        <row r="1127">
          <cell r="B1127" t="str">
            <v>Balancespruebatrimestre22011</v>
          </cell>
        </row>
        <row r="1127">
          <cell r="D1127">
            <v>-6954347</v>
          </cell>
          <cell r="E1127">
            <v>47668992</v>
          </cell>
          <cell r="F1127">
            <v>49600649</v>
          </cell>
          <cell r="G1127">
            <v>-8886004</v>
          </cell>
        </row>
        <row r="1128">
          <cell r="A1128" t="str">
            <v>233550              </v>
          </cell>
        </row>
        <row r="1128">
          <cell r="D1128">
            <v>-25833990</v>
          </cell>
          <cell r="E1128">
            <v>136712723</v>
          </cell>
          <cell r="F1128">
            <v>137274719</v>
          </cell>
          <cell r="G1128">
            <v>-26395986</v>
          </cell>
        </row>
        <row r="1129">
          <cell r="B1129" t="str">
            <v>Balancespruebatrimestre22011</v>
          </cell>
        </row>
        <row r="1129">
          <cell r="D1129">
            <v>-8324008</v>
          </cell>
          <cell r="E1129">
            <v>41406155</v>
          </cell>
          <cell r="F1129">
            <v>43637782</v>
          </cell>
          <cell r="G1129">
            <v>-10555635</v>
          </cell>
        </row>
        <row r="1130">
          <cell r="B1130" t="str">
            <v>Balancespruebatrimestre22011</v>
          </cell>
        </row>
        <row r="1130">
          <cell r="D1130">
            <v>-10555635</v>
          </cell>
          <cell r="E1130">
            <v>47637576</v>
          </cell>
          <cell r="F1130">
            <v>44036288</v>
          </cell>
          <cell r="G1130">
            <v>-6954347</v>
          </cell>
        </row>
        <row r="1131">
          <cell r="B1131" t="str">
            <v>Balancespruebatrimestre22011</v>
          </cell>
        </row>
        <row r="1131">
          <cell r="D1131">
            <v>-6954347</v>
          </cell>
          <cell r="E1131">
            <v>47668992</v>
          </cell>
          <cell r="F1131">
            <v>49600649</v>
          </cell>
          <cell r="G1131">
            <v>-8886004</v>
          </cell>
        </row>
        <row r="1132">
          <cell r="A1132" t="str">
            <v>23355010            </v>
          </cell>
        </row>
        <row r="1132">
          <cell r="D1132">
            <v>-25833990</v>
          </cell>
          <cell r="E1132">
            <v>136712723</v>
          </cell>
          <cell r="F1132">
            <v>137274719</v>
          </cell>
          <cell r="G1132">
            <v>-26395986</v>
          </cell>
        </row>
        <row r="1133">
          <cell r="B1133" t="str">
            <v>Balancespruebatrimestre22011</v>
          </cell>
        </row>
        <row r="1133">
          <cell r="D1133">
            <v>0</v>
          </cell>
          <cell r="E1133">
            <v>14337000</v>
          </cell>
          <cell r="F1133">
            <v>15037000</v>
          </cell>
          <cell r="G1133">
            <v>-700000</v>
          </cell>
        </row>
        <row r="1134">
          <cell r="B1134" t="str">
            <v>Balancespruebatrimestre22011</v>
          </cell>
        </row>
        <row r="1134">
          <cell r="D1134">
            <v>-700000</v>
          </cell>
          <cell r="E1134">
            <v>14650000</v>
          </cell>
          <cell r="F1134">
            <v>13950000</v>
          </cell>
          <cell r="G1134">
            <v>0</v>
          </cell>
        </row>
        <row r="1135">
          <cell r="B1135" t="str">
            <v>Balancespruebatrimestre22011</v>
          </cell>
        </row>
        <row r="1135">
          <cell r="D1135">
            <v>0</v>
          </cell>
          <cell r="E1135">
            <v>12700000</v>
          </cell>
          <cell r="F1135">
            <v>12700000</v>
          </cell>
          <cell r="G1135">
            <v>0</v>
          </cell>
        </row>
        <row r="1136">
          <cell r="A1136" t="str">
            <v>233560              </v>
          </cell>
        </row>
        <row r="1136">
          <cell r="D1136">
            <v>-700000</v>
          </cell>
          <cell r="E1136">
            <v>41687000</v>
          </cell>
          <cell r="F1136">
            <v>41687000</v>
          </cell>
          <cell r="G1136">
            <v>-700000</v>
          </cell>
        </row>
        <row r="1137">
          <cell r="B1137" t="str">
            <v>Balancespruebatrimestre22011</v>
          </cell>
        </row>
        <row r="1137">
          <cell r="D1137">
            <v>0</v>
          </cell>
          <cell r="E1137">
            <v>14337000</v>
          </cell>
          <cell r="F1137">
            <v>15037000</v>
          </cell>
          <cell r="G1137">
            <v>-700000</v>
          </cell>
        </row>
        <row r="1138">
          <cell r="B1138" t="str">
            <v>Balancespruebatrimestre22011</v>
          </cell>
        </row>
        <row r="1138">
          <cell r="D1138">
            <v>-700000</v>
          </cell>
          <cell r="E1138">
            <v>14650000</v>
          </cell>
          <cell r="F1138">
            <v>13950000</v>
          </cell>
          <cell r="G1138">
            <v>0</v>
          </cell>
        </row>
        <row r="1139">
          <cell r="B1139" t="str">
            <v>Balancespruebatrimestre22011</v>
          </cell>
        </row>
        <row r="1139">
          <cell r="D1139">
            <v>0</v>
          </cell>
          <cell r="E1139">
            <v>12700000</v>
          </cell>
          <cell r="F1139">
            <v>12700000</v>
          </cell>
          <cell r="G1139">
            <v>0</v>
          </cell>
        </row>
        <row r="1140">
          <cell r="A1140" t="str">
            <v>23356010            </v>
          </cell>
        </row>
        <row r="1140">
          <cell r="D1140">
            <v>-700000</v>
          </cell>
          <cell r="E1140">
            <v>41687000</v>
          </cell>
          <cell r="F1140">
            <v>41687000</v>
          </cell>
          <cell r="G1140">
            <v>-700000</v>
          </cell>
        </row>
        <row r="1141">
          <cell r="B1141" t="str">
            <v>Balancespruebatrimestre22011</v>
          </cell>
        </row>
        <row r="1141">
          <cell r="D1141">
            <v>-92563964</v>
          </cell>
          <cell r="E1141">
            <v>278512287.88</v>
          </cell>
          <cell r="F1141">
            <v>340365035.17</v>
          </cell>
          <cell r="G1141">
            <v>-154416711.29</v>
          </cell>
        </row>
        <row r="1142">
          <cell r="B1142" t="str">
            <v>Balancespruebatrimestre22011</v>
          </cell>
        </row>
        <row r="1142">
          <cell r="D1142">
            <v>-154416711.29</v>
          </cell>
          <cell r="E1142">
            <v>308224162</v>
          </cell>
          <cell r="F1142">
            <v>206087706.44</v>
          </cell>
          <cell r="G1142">
            <v>-52280255.73</v>
          </cell>
        </row>
        <row r="1143">
          <cell r="B1143" t="str">
            <v>Balancespruebatrimestre22011</v>
          </cell>
        </row>
        <row r="1143">
          <cell r="D1143">
            <v>-52280255.73</v>
          </cell>
          <cell r="E1143">
            <v>218117546.44</v>
          </cell>
          <cell r="F1143">
            <v>216117484</v>
          </cell>
          <cell r="G1143">
            <v>-50280193.29</v>
          </cell>
        </row>
        <row r="1144">
          <cell r="A1144" t="str">
            <v>233595              </v>
          </cell>
        </row>
        <row r="1144">
          <cell r="D1144">
            <v>-299260931.02</v>
          </cell>
          <cell r="E1144">
            <v>804853996.32</v>
          </cell>
          <cell r="F1144">
            <v>762570225.61</v>
          </cell>
          <cell r="G1144">
            <v>-256977160.31</v>
          </cell>
        </row>
        <row r="1145">
          <cell r="B1145" t="str">
            <v>Balancespruebatrimestre22011</v>
          </cell>
        </row>
        <row r="1145">
          <cell r="D1145">
            <v>-76020032</v>
          </cell>
          <cell r="E1145">
            <v>254692693.88</v>
          </cell>
          <cell r="F1145">
            <v>310946413.17</v>
          </cell>
          <cell r="G1145">
            <v>-132273751.29</v>
          </cell>
        </row>
        <row r="1146">
          <cell r="B1146" t="str">
            <v>Balancespruebatrimestre22011</v>
          </cell>
        </row>
        <row r="1146">
          <cell r="D1146">
            <v>-132273751.29</v>
          </cell>
          <cell r="E1146">
            <v>264652405</v>
          </cell>
          <cell r="F1146">
            <v>173606009.44</v>
          </cell>
          <cell r="G1146">
            <v>-41227355.73</v>
          </cell>
        </row>
        <row r="1147">
          <cell r="B1147" t="str">
            <v>Balancespruebatrimestre22011</v>
          </cell>
        </row>
        <row r="1147">
          <cell r="D1147">
            <v>-41227355.73</v>
          </cell>
          <cell r="E1147">
            <v>180101692.44</v>
          </cell>
          <cell r="F1147">
            <v>178425850</v>
          </cell>
          <cell r="G1147">
            <v>-39551513.29</v>
          </cell>
        </row>
        <row r="1148">
          <cell r="A1148" t="str">
            <v>23359510            </v>
          </cell>
        </row>
        <row r="1148">
          <cell r="D1148">
            <v>-249521139.02</v>
          </cell>
          <cell r="E1148">
            <v>699446791.32</v>
          </cell>
          <cell r="F1148">
            <v>662978272.61</v>
          </cell>
          <cell r="G1148">
            <v>-213052620.31</v>
          </cell>
        </row>
        <row r="1149">
          <cell r="B1149" t="str">
            <v>Balancespruebatrimestre22011</v>
          </cell>
        </row>
        <row r="1149">
          <cell r="D1149">
            <v>-9877569</v>
          </cell>
          <cell r="E1149">
            <v>0</v>
          </cell>
          <cell r="F1149">
            <v>9491440</v>
          </cell>
          <cell r="G1149">
            <v>-19369009</v>
          </cell>
        </row>
        <row r="1150">
          <cell r="B1150" t="str">
            <v>Balancespruebatrimestre22011</v>
          </cell>
        </row>
        <row r="1150">
          <cell r="D1150">
            <v>-19369009</v>
          </cell>
          <cell r="E1150">
            <v>19259564</v>
          </cell>
          <cell r="F1150">
            <v>7850472</v>
          </cell>
          <cell r="G1150">
            <v>-7959917</v>
          </cell>
        </row>
        <row r="1151">
          <cell r="B1151" t="str">
            <v>Balancespruebatrimestre22011</v>
          </cell>
        </row>
        <row r="1151">
          <cell r="D1151">
            <v>-7959917</v>
          </cell>
          <cell r="E1151">
            <v>7932570</v>
          </cell>
          <cell r="F1151">
            <v>6467884</v>
          </cell>
          <cell r="G1151">
            <v>-6495231</v>
          </cell>
        </row>
        <row r="1152">
          <cell r="A1152" t="str">
            <v>23359515            </v>
          </cell>
        </row>
        <row r="1152">
          <cell r="D1152">
            <v>-37206495</v>
          </cell>
          <cell r="E1152">
            <v>27192134</v>
          </cell>
          <cell r="F1152">
            <v>23809796</v>
          </cell>
          <cell r="G1152">
            <v>-33824157</v>
          </cell>
        </row>
        <row r="1153">
          <cell r="B1153" t="str">
            <v>Balancespruebatrimestre22011</v>
          </cell>
        </row>
        <row r="1153">
          <cell r="D1153">
            <v>-6666363</v>
          </cell>
          <cell r="E1153">
            <v>23819594</v>
          </cell>
          <cell r="F1153">
            <v>19927182</v>
          </cell>
          <cell r="G1153">
            <v>-2773951</v>
          </cell>
        </row>
        <row r="1154">
          <cell r="B1154" t="str">
            <v>Balancespruebatrimestre22011</v>
          </cell>
        </row>
        <row r="1154">
          <cell r="D1154">
            <v>-2773951</v>
          </cell>
          <cell r="E1154">
            <v>24312193</v>
          </cell>
          <cell r="F1154">
            <v>24631225</v>
          </cell>
          <cell r="G1154">
            <v>-3092983</v>
          </cell>
        </row>
        <row r="1155">
          <cell r="B1155" t="str">
            <v>Balancespruebatrimestre22011</v>
          </cell>
        </row>
        <row r="1155">
          <cell r="D1155">
            <v>-3092983</v>
          </cell>
          <cell r="E1155">
            <v>30083284</v>
          </cell>
          <cell r="F1155">
            <v>31223750</v>
          </cell>
          <cell r="G1155">
            <v>-4233449</v>
          </cell>
        </row>
        <row r="1156">
          <cell r="A1156" t="str">
            <v>23359550            </v>
          </cell>
        </row>
        <row r="1156">
          <cell r="D1156">
            <v>-12533297</v>
          </cell>
          <cell r="E1156">
            <v>78215071</v>
          </cell>
          <cell r="F1156">
            <v>75782157</v>
          </cell>
          <cell r="G1156">
            <v>-10100383</v>
          </cell>
        </row>
        <row r="1157">
          <cell r="B1157" t="str">
            <v>Balancespruebatrimestre22011</v>
          </cell>
        </row>
        <row r="1157">
          <cell r="D1157">
            <v>-337757225.37</v>
          </cell>
          <cell r="E1157">
            <v>318720755</v>
          </cell>
          <cell r="F1157">
            <v>35275142</v>
          </cell>
          <cell r="G1157">
            <v>-54311612.37</v>
          </cell>
        </row>
        <row r="1158">
          <cell r="B1158" t="str">
            <v>Balancespruebatrimestre22011</v>
          </cell>
        </row>
        <row r="1158">
          <cell r="D1158">
            <v>-54311612.37</v>
          </cell>
          <cell r="E1158">
            <v>47109612.37</v>
          </cell>
          <cell r="F1158">
            <v>82664951</v>
          </cell>
          <cell r="G1158">
            <v>-89866951</v>
          </cell>
        </row>
        <row r="1159">
          <cell r="B1159" t="str">
            <v>Balancespruebatrimestre22011</v>
          </cell>
        </row>
        <row r="1159">
          <cell r="D1159">
            <v>-89866951</v>
          </cell>
          <cell r="E1159">
            <v>82949858</v>
          </cell>
          <cell r="F1159">
            <v>728472673</v>
          </cell>
          <cell r="G1159">
            <v>-735389766</v>
          </cell>
        </row>
        <row r="1160">
          <cell r="A1160" t="str">
            <v>2365                </v>
          </cell>
        </row>
        <row r="1160">
          <cell r="D1160">
            <v>-481935788.74</v>
          </cell>
          <cell r="E1160">
            <v>448780225.37</v>
          </cell>
          <cell r="F1160">
            <v>846412766</v>
          </cell>
          <cell r="G1160">
            <v>-879568329.37</v>
          </cell>
        </row>
        <row r="1161">
          <cell r="B1161" t="str">
            <v>Balancespruebatrimestre22011</v>
          </cell>
        </row>
        <row r="1161">
          <cell r="D1161">
            <v>-3376172</v>
          </cell>
          <cell r="E1161">
            <v>3376172</v>
          </cell>
          <cell r="F1161">
            <v>3136023</v>
          </cell>
          <cell r="G1161">
            <v>-3136023</v>
          </cell>
        </row>
        <row r="1162">
          <cell r="B1162" t="str">
            <v>Balancespruebatrimestre22011</v>
          </cell>
        </row>
        <row r="1162">
          <cell r="D1162">
            <v>-3136023</v>
          </cell>
          <cell r="E1162">
            <v>3136023</v>
          </cell>
          <cell r="F1162">
            <v>3610596</v>
          </cell>
          <cell r="G1162">
            <v>-3610596</v>
          </cell>
        </row>
        <row r="1163">
          <cell r="B1163" t="str">
            <v>Balancespruebatrimestre22011</v>
          </cell>
        </row>
        <row r="1163">
          <cell r="D1163">
            <v>-3610596</v>
          </cell>
          <cell r="E1163">
            <v>3610596</v>
          </cell>
          <cell r="F1163">
            <v>4396314</v>
          </cell>
          <cell r="G1163">
            <v>-4396314</v>
          </cell>
        </row>
        <row r="1164">
          <cell r="A1164" t="str">
            <v>236505              </v>
          </cell>
        </row>
        <row r="1164">
          <cell r="D1164">
            <v>-10122791</v>
          </cell>
          <cell r="E1164">
            <v>10122791</v>
          </cell>
          <cell r="F1164">
            <v>11142933</v>
          </cell>
          <cell r="G1164">
            <v>-11142933</v>
          </cell>
        </row>
        <row r="1165">
          <cell r="B1165" t="str">
            <v>Balancespruebatrimestre22011</v>
          </cell>
        </row>
        <row r="1165">
          <cell r="D1165">
            <v>-3376172</v>
          </cell>
          <cell r="E1165">
            <v>3376172</v>
          </cell>
          <cell r="F1165">
            <v>3136023</v>
          </cell>
          <cell r="G1165">
            <v>-3136023</v>
          </cell>
        </row>
        <row r="1166">
          <cell r="B1166" t="str">
            <v>Balancespruebatrimestre22011</v>
          </cell>
        </row>
        <row r="1166">
          <cell r="D1166">
            <v>-3136023</v>
          </cell>
          <cell r="E1166">
            <v>3136023</v>
          </cell>
          <cell r="F1166">
            <v>3610596</v>
          </cell>
          <cell r="G1166">
            <v>-3610596</v>
          </cell>
        </row>
        <row r="1167">
          <cell r="B1167" t="str">
            <v>Balancespruebatrimestre22011</v>
          </cell>
        </row>
        <row r="1167">
          <cell r="D1167">
            <v>-3610596</v>
          </cell>
          <cell r="E1167">
            <v>3610596</v>
          </cell>
          <cell r="F1167">
            <v>4396314</v>
          </cell>
          <cell r="G1167">
            <v>-4396314</v>
          </cell>
        </row>
        <row r="1168">
          <cell r="A1168" t="str">
            <v>23650510            </v>
          </cell>
        </row>
        <row r="1168">
          <cell r="D1168">
            <v>-10122791</v>
          </cell>
          <cell r="E1168">
            <v>10122791</v>
          </cell>
          <cell r="F1168">
            <v>11142933</v>
          </cell>
          <cell r="G1168">
            <v>-11142933</v>
          </cell>
        </row>
        <row r="1169">
          <cell r="B1169" t="str">
            <v>Balancespruebatrimestre22011</v>
          </cell>
        </row>
        <row r="1169">
          <cell r="D1169">
            <v>-5951572</v>
          </cell>
          <cell r="E1169">
            <v>5951572</v>
          </cell>
          <cell r="F1169">
            <v>6386072</v>
          </cell>
          <cell r="G1169">
            <v>-6386072</v>
          </cell>
        </row>
        <row r="1170">
          <cell r="B1170" t="str">
            <v>Balancespruebatrimestre22011</v>
          </cell>
        </row>
        <row r="1170">
          <cell r="D1170">
            <v>-6386072</v>
          </cell>
          <cell r="E1170">
            <v>6386072</v>
          </cell>
          <cell r="F1170">
            <v>12514067</v>
          </cell>
          <cell r="G1170">
            <v>-12514067</v>
          </cell>
        </row>
        <row r="1171">
          <cell r="B1171" t="str">
            <v>Balancespruebatrimestre22011</v>
          </cell>
        </row>
        <row r="1171">
          <cell r="D1171">
            <v>-12514067</v>
          </cell>
          <cell r="E1171">
            <v>12514067</v>
          </cell>
          <cell r="F1171">
            <v>8396305</v>
          </cell>
          <cell r="G1171">
            <v>-8396305</v>
          </cell>
        </row>
        <row r="1172">
          <cell r="A1172" t="str">
            <v>236515              </v>
          </cell>
        </row>
        <row r="1172">
          <cell r="D1172">
            <v>-24851711</v>
          </cell>
          <cell r="E1172">
            <v>24851711</v>
          </cell>
          <cell r="F1172">
            <v>27296444</v>
          </cell>
          <cell r="G1172">
            <v>-27296444</v>
          </cell>
        </row>
        <row r="1173">
          <cell r="B1173" t="str">
            <v>Balancespruebatrimestre22011</v>
          </cell>
        </row>
        <row r="1173">
          <cell r="D1173">
            <v>-5951572</v>
          </cell>
          <cell r="E1173">
            <v>5951572</v>
          </cell>
          <cell r="F1173">
            <v>6386072</v>
          </cell>
          <cell r="G1173">
            <v>-6386072</v>
          </cell>
        </row>
        <row r="1174">
          <cell r="B1174" t="str">
            <v>Balancespruebatrimestre22011</v>
          </cell>
        </row>
        <row r="1174">
          <cell r="D1174">
            <v>-6386072</v>
          </cell>
          <cell r="E1174">
            <v>6386072</v>
          </cell>
          <cell r="F1174">
            <v>12514067</v>
          </cell>
          <cell r="G1174">
            <v>-12514067</v>
          </cell>
        </row>
        <row r="1175">
          <cell r="B1175" t="str">
            <v>Balancespruebatrimestre22011</v>
          </cell>
        </row>
        <row r="1175">
          <cell r="D1175">
            <v>-12514067</v>
          </cell>
          <cell r="E1175">
            <v>12514067</v>
          </cell>
          <cell r="F1175">
            <v>8396305</v>
          </cell>
          <cell r="G1175">
            <v>-8396305</v>
          </cell>
        </row>
        <row r="1176">
          <cell r="A1176" t="str">
            <v>23651510            </v>
          </cell>
        </row>
        <row r="1176">
          <cell r="D1176">
            <v>-24851711</v>
          </cell>
          <cell r="E1176">
            <v>24851711</v>
          </cell>
          <cell r="F1176">
            <v>27296444</v>
          </cell>
          <cell r="G1176">
            <v>-27296444</v>
          </cell>
        </row>
        <row r="1177">
          <cell r="B1177" t="str">
            <v>Balancespruebatrimestre22011</v>
          </cell>
        </row>
        <row r="1177">
          <cell r="D1177">
            <v>-7095460</v>
          </cell>
          <cell r="E1177">
            <v>7095460</v>
          </cell>
          <cell r="F1177">
            <v>4619604</v>
          </cell>
          <cell r="G1177">
            <v>-4619604</v>
          </cell>
        </row>
        <row r="1178">
          <cell r="B1178" t="str">
            <v>Balancespruebatrimestre22011</v>
          </cell>
        </row>
        <row r="1178">
          <cell r="D1178">
            <v>-4619604</v>
          </cell>
          <cell r="E1178">
            <v>4619604</v>
          </cell>
          <cell r="F1178">
            <v>7645300</v>
          </cell>
          <cell r="G1178">
            <v>-7645300</v>
          </cell>
        </row>
        <row r="1179">
          <cell r="B1179" t="str">
            <v>Balancespruebatrimestre22011</v>
          </cell>
        </row>
        <row r="1179">
          <cell r="D1179">
            <v>-7645300</v>
          </cell>
          <cell r="E1179">
            <v>7645300</v>
          </cell>
          <cell r="F1179">
            <v>5442366</v>
          </cell>
          <cell r="G1179">
            <v>-5442366</v>
          </cell>
        </row>
        <row r="1180">
          <cell r="A1180" t="str">
            <v>236520              </v>
          </cell>
        </row>
        <row r="1180">
          <cell r="D1180">
            <v>-19360364</v>
          </cell>
          <cell r="E1180">
            <v>19360364</v>
          </cell>
          <cell r="F1180">
            <v>17707270</v>
          </cell>
          <cell r="G1180">
            <v>-17707270</v>
          </cell>
        </row>
        <row r="1181">
          <cell r="B1181" t="str">
            <v>Balancespruebatrimestre22011</v>
          </cell>
        </row>
        <row r="1181">
          <cell r="D1181">
            <v>-7095460</v>
          </cell>
          <cell r="E1181">
            <v>7095460</v>
          </cell>
          <cell r="F1181">
            <v>4619604</v>
          </cell>
          <cell r="G1181">
            <v>-4619604</v>
          </cell>
        </row>
        <row r="1182">
          <cell r="B1182" t="str">
            <v>Balancespruebatrimestre22011</v>
          </cell>
        </row>
        <row r="1182">
          <cell r="D1182">
            <v>-4619604</v>
          </cell>
          <cell r="E1182">
            <v>4619604</v>
          </cell>
          <cell r="F1182">
            <v>7645300</v>
          </cell>
          <cell r="G1182">
            <v>-7645300</v>
          </cell>
        </row>
        <row r="1183">
          <cell r="B1183" t="str">
            <v>Balancespruebatrimestre22011</v>
          </cell>
        </row>
        <row r="1183">
          <cell r="D1183">
            <v>-7645300</v>
          </cell>
          <cell r="E1183">
            <v>7645300</v>
          </cell>
          <cell r="F1183">
            <v>5442366</v>
          </cell>
          <cell r="G1183">
            <v>-5442366</v>
          </cell>
        </row>
        <row r="1184">
          <cell r="A1184" t="str">
            <v>23652010            </v>
          </cell>
        </row>
        <row r="1184">
          <cell r="D1184">
            <v>-19360364</v>
          </cell>
          <cell r="E1184">
            <v>19360364</v>
          </cell>
          <cell r="F1184">
            <v>17707270</v>
          </cell>
          <cell r="G1184">
            <v>-17707270</v>
          </cell>
        </row>
        <row r="1185">
          <cell r="B1185" t="str">
            <v>Balancespruebatrimestre22011</v>
          </cell>
        </row>
        <row r="1185">
          <cell r="D1185">
            <v>-4598501</v>
          </cell>
          <cell r="E1185">
            <v>4598501</v>
          </cell>
          <cell r="F1185">
            <v>11867946</v>
          </cell>
          <cell r="G1185">
            <v>-11867946</v>
          </cell>
        </row>
        <row r="1186">
          <cell r="B1186" t="str">
            <v>Balancespruebatrimestre22011</v>
          </cell>
        </row>
        <row r="1186">
          <cell r="D1186">
            <v>-11867946</v>
          </cell>
          <cell r="E1186">
            <v>11867946</v>
          </cell>
          <cell r="F1186">
            <v>7414556</v>
          </cell>
          <cell r="G1186">
            <v>-7414556</v>
          </cell>
        </row>
        <row r="1187">
          <cell r="B1187" t="str">
            <v>Balancespruebatrimestre22011</v>
          </cell>
        </row>
        <row r="1187">
          <cell r="D1187">
            <v>-7414556</v>
          </cell>
          <cell r="E1187">
            <v>7534356</v>
          </cell>
          <cell r="F1187">
            <v>5962748</v>
          </cell>
          <cell r="G1187">
            <v>-5842948</v>
          </cell>
        </row>
        <row r="1188">
          <cell r="A1188" t="str">
            <v>236525              </v>
          </cell>
        </row>
        <row r="1188">
          <cell r="D1188">
            <v>-23881003</v>
          </cell>
          <cell r="E1188">
            <v>24000803</v>
          </cell>
          <cell r="F1188">
            <v>25245250</v>
          </cell>
          <cell r="G1188">
            <v>-25125450</v>
          </cell>
        </row>
        <row r="1189">
          <cell r="B1189" t="str">
            <v>Balancespruebatrimestre22011</v>
          </cell>
        </row>
        <row r="1189">
          <cell r="D1189">
            <v>-1148428</v>
          </cell>
          <cell r="E1189">
            <v>1148428</v>
          </cell>
          <cell r="F1189">
            <v>6160740</v>
          </cell>
          <cell r="G1189">
            <v>-6160740</v>
          </cell>
        </row>
        <row r="1190">
          <cell r="B1190" t="str">
            <v>Balancespruebatrimestre22011</v>
          </cell>
        </row>
        <row r="1190">
          <cell r="D1190">
            <v>-6160740</v>
          </cell>
          <cell r="E1190">
            <v>6160740</v>
          </cell>
          <cell r="F1190">
            <v>1094056</v>
          </cell>
          <cell r="G1190">
            <v>-1094056</v>
          </cell>
        </row>
        <row r="1191">
          <cell r="B1191" t="str">
            <v>Balancespruebatrimestre22011</v>
          </cell>
        </row>
        <row r="1191">
          <cell r="D1191">
            <v>-1094056</v>
          </cell>
          <cell r="E1191">
            <v>1094056</v>
          </cell>
          <cell r="F1191">
            <v>976682</v>
          </cell>
          <cell r="G1191">
            <v>-976682</v>
          </cell>
        </row>
        <row r="1192">
          <cell r="A1192" t="str">
            <v>23652510            </v>
          </cell>
        </row>
        <row r="1192">
          <cell r="D1192">
            <v>-8403224</v>
          </cell>
          <cell r="E1192">
            <v>8403224</v>
          </cell>
          <cell r="F1192">
            <v>8231478</v>
          </cell>
          <cell r="G1192">
            <v>-8231478</v>
          </cell>
        </row>
        <row r="1193">
          <cell r="B1193" t="str">
            <v>Balancespruebatrimestre22011</v>
          </cell>
        </row>
        <row r="1193">
          <cell r="D1193">
            <v>-98624</v>
          </cell>
          <cell r="E1193">
            <v>98624</v>
          </cell>
          <cell r="F1193">
            <v>33810</v>
          </cell>
          <cell r="G1193">
            <v>-33810</v>
          </cell>
        </row>
        <row r="1194">
          <cell r="B1194" t="str">
            <v>Balancespruebatrimestre22011</v>
          </cell>
        </row>
        <row r="1194">
          <cell r="D1194">
            <v>-33810</v>
          </cell>
          <cell r="E1194">
            <v>33810</v>
          </cell>
          <cell r="F1194">
            <v>144669</v>
          </cell>
          <cell r="G1194">
            <v>-144669</v>
          </cell>
        </row>
        <row r="1195">
          <cell r="B1195" t="str">
            <v>Balancespruebatrimestre22011</v>
          </cell>
        </row>
        <row r="1195">
          <cell r="D1195">
            <v>-144669</v>
          </cell>
          <cell r="E1195">
            <v>144669</v>
          </cell>
          <cell r="F1195">
            <v>320470</v>
          </cell>
          <cell r="G1195">
            <v>-320470</v>
          </cell>
        </row>
        <row r="1196">
          <cell r="A1196" t="str">
            <v>23652512            </v>
          </cell>
        </row>
        <row r="1196">
          <cell r="D1196">
            <v>-277103</v>
          </cell>
          <cell r="E1196">
            <v>277103</v>
          </cell>
          <cell r="F1196">
            <v>498949</v>
          </cell>
          <cell r="G1196">
            <v>-498949</v>
          </cell>
        </row>
        <row r="1197">
          <cell r="B1197" t="str">
            <v>Balancespruebatrimestre22011</v>
          </cell>
        </row>
        <row r="1197">
          <cell r="D1197">
            <v>-9870</v>
          </cell>
          <cell r="E1197">
            <v>9870</v>
          </cell>
          <cell r="F1197">
            <v>21000</v>
          </cell>
          <cell r="G1197">
            <v>-21000</v>
          </cell>
        </row>
        <row r="1198">
          <cell r="B1198" t="str">
            <v>Balancespruebatrimestre22011</v>
          </cell>
        </row>
        <row r="1198">
          <cell r="D1198">
            <v>-21000</v>
          </cell>
          <cell r="E1198">
            <v>21000</v>
          </cell>
          <cell r="F1198">
            <v>27405</v>
          </cell>
          <cell r="G1198">
            <v>-27405</v>
          </cell>
        </row>
        <row r="1199">
          <cell r="B1199" t="str">
            <v>Balancespruebatrimestre22011</v>
          </cell>
        </row>
        <row r="1199">
          <cell r="D1199">
            <v>-27405</v>
          </cell>
          <cell r="E1199">
            <v>27405</v>
          </cell>
          <cell r="F1199">
            <v>20970</v>
          </cell>
          <cell r="G1199">
            <v>-20970</v>
          </cell>
        </row>
        <row r="1200">
          <cell r="A1200" t="str">
            <v>23652513            </v>
          </cell>
        </row>
        <row r="1200">
          <cell r="D1200">
            <v>-58275</v>
          </cell>
          <cell r="E1200">
            <v>58275</v>
          </cell>
          <cell r="F1200">
            <v>69375</v>
          </cell>
          <cell r="G1200">
            <v>-69375</v>
          </cell>
        </row>
        <row r="1201">
          <cell r="B1201" t="str">
            <v>Balancespruebatrimestre22011</v>
          </cell>
        </row>
        <row r="1201">
          <cell r="D1201">
            <v>-3146751</v>
          </cell>
          <cell r="E1201">
            <v>3146751</v>
          </cell>
          <cell r="F1201">
            <v>4172639</v>
          </cell>
          <cell r="G1201">
            <v>-4172639</v>
          </cell>
        </row>
        <row r="1202">
          <cell r="B1202" t="str">
            <v>Balancespruebatrimestre22011</v>
          </cell>
        </row>
        <row r="1202">
          <cell r="D1202">
            <v>-4172639</v>
          </cell>
          <cell r="E1202">
            <v>4172639</v>
          </cell>
          <cell r="F1202">
            <v>5713987</v>
          </cell>
          <cell r="G1202">
            <v>-5713987</v>
          </cell>
        </row>
        <row r="1203">
          <cell r="B1203" t="str">
            <v>Balancespruebatrimestre22011</v>
          </cell>
        </row>
        <row r="1203">
          <cell r="D1203">
            <v>-5713987</v>
          </cell>
          <cell r="E1203">
            <v>5833787</v>
          </cell>
          <cell r="F1203">
            <v>4281768</v>
          </cell>
          <cell r="G1203">
            <v>-4161968</v>
          </cell>
        </row>
        <row r="1204">
          <cell r="A1204" t="str">
            <v>23652515            </v>
          </cell>
        </row>
        <row r="1204">
          <cell r="D1204">
            <v>-13033377</v>
          </cell>
          <cell r="E1204">
            <v>13153177</v>
          </cell>
          <cell r="F1204">
            <v>14168394</v>
          </cell>
          <cell r="G1204">
            <v>-14048594</v>
          </cell>
        </row>
        <row r="1205">
          <cell r="B1205" t="str">
            <v>Balancespruebatrimestre22011</v>
          </cell>
        </row>
        <row r="1205">
          <cell r="D1205">
            <v>-185883</v>
          </cell>
          <cell r="E1205">
            <v>185883</v>
          </cell>
          <cell r="F1205">
            <v>1433312</v>
          </cell>
          <cell r="G1205">
            <v>-1433312</v>
          </cell>
        </row>
        <row r="1206">
          <cell r="B1206" t="str">
            <v>Balancespruebatrimestre22011</v>
          </cell>
        </row>
        <row r="1206">
          <cell r="D1206">
            <v>-1433312</v>
          </cell>
          <cell r="E1206">
            <v>1433312</v>
          </cell>
          <cell r="F1206">
            <v>391481</v>
          </cell>
          <cell r="G1206">
            <v>-391481</v>
          </cell>
        </row>
        <row r="1207">
          <cell r="B1207" t="str">
            <v>Balancespruebatrimestre22011</v>
          </cell>
        </row>
        <row r="1207">
          <cell r="D1207">
            <v>-391481</v>
          </cell>
          <cell r="E1207">
            <v>391481</v>
          </cell>
          <cell r="F1207">
            <v>322513</v>
          </cell>
          <cell r="G1207">
            <v>-322513</v>
          </cell>
        </row>
        <row r="1208">
          <cell r="A1208" t="str">
            <v>23652516            </v>
          </cell>
        </row>
        <row r="1208">
          <cell r="D1208">
            <v>-2010676</v>
          </cell>
          <cell r="E1208">
            <v>2010676</v>
          </cell>
          <cell r="F1208">
            <v>2147306</v>
          </cell>
          <cell r="G1208">
            <v>-2147306</v>
          </cell>
        </row>
        <row r="1209">
          <cell r="B1209" t="str">
            <v>Balancespruebatrimestre22011</v>
          </cell>
        </row>
        <row r="1209">
          <cell r="D1209">
            <v>-8945</v>
          </cell>
          <cell r="E1209">
            <v>8945</v>
          </cell>
          <cell r="F1209">
            <v>2345</v>
          </cell>
          <cell r="G1209">
            <v>-2345</v>
          </cell>
        </row>
        <row r="1210">
          <cell r="B1210" t="str">
            <v>Balancespruebatrimestre22011</v>
          </cell>
        </row>
        <row r="1210">
          <cell r="D1210">
            <v>-2345</v>
          </cell>
          <cell r="E1210">
            <v>2345</v>
          </cell>
          <cell r="F1210">
            <v>5945</v>
          </cell>
          <cell r="G1210">
            <v>-5945</v>
          </cell>
        </row>
        <row r="1211">
          <cell r="B1211" t="str">
            <v>Balancespruebatrimestre22011</v>
          </cell>
        </row>
        <row r="1211">
          <cell r="D1211">
            <v>-5945</v>
          </cell>
          <cell r="E1211">
            <v>5945</v>
          </cell>
          <cell r="F1211">
            <v>5345</v>
          </cell>
          <cell r="G1211">
            <v>-5345</v>
          </cell>
        </row>
        <row r="1212">
          <cell r="A1212" t="str">
            <v>23652517            </v>
          </cell>
        </row>
        <row r="1212">
          <cell r="D1212">
            <v>-17235</v>
          </cell>
          <cell r="E1212">
            <v>17235</v>
          </cell>
          <cell r="F1212">
            <v>13635</v>
          </cell>
          <cell r="G1212">
            <v>-13635</v>
          </cell>
        </row>
        <row r="1213">
          <cell r="B1213" t="str">
            <v>Balancespruebatrimestre22011</v>
          </cell>
        </row>
        <row r="1213">
          <cell r="D1213">
            <v>0</v>
          </cell>
          <cell r="E1213">
            <v>0</v>
          </cell>
          <cell r="F1213">
            <v>44100</v>
          </cell>
          <cell r="G1213">
            <v>-44100</v>
          </cell>
        </row>
        <row r="1214">
          <cell r="B1214" t="str">
            <v>Balancespruebatrimestre22011</v>
          </cell>
        </row>
        <row r="1214">
          <cell r="D1214">
            <v>-44100</v>
          </cell>
          <cell r="E1214">
            <v>44100</v>
          </cell>
          <cell r="F1214">
            <v>37013</v>
          </cell>
          <cell r="G1214">
            <v>-37013</v>
          </cell>
        </row>
        <row r="1215">
          <cell r="B1215" t="str">
            <v>Balancespruebatrimestre22011</v>
          </cell>
        </row>
        <row r="1215">
          <cell r="D1215">
            <v>-37013</v>
          </cell>
          <cell r="E1215">
            <v>37013</v>
          </cell>
          <cell r="F1215">
            <v>35000</v>
          </cell>
          <cell r="G1215">
            <v>-35000</v>
          </cell>
        </row>
        <row r="1216">
          <cell r="A1216" t="str">
            <v>23652518            </v>
          </cell>
        </row>
        <row r="1216">
          <cell r="D1216">
            <v>-81113</v>
          </cell>
          <cell r="E1216">
            <v>81113</v>
          </cell>
          <cell r="F1216">
            <v>116113</v>
          </cell>
          <cell r="G1216">
            <v>-116113</v>
          </cell>
        </row>
        <row r="1217">
          <cell r="B1217" t="str">
            <v>Balancespruebatrimestre22011</v>
          </cell>
        </row>
        <row r="1217">
          <cell r="D1217">
            <v>-110782</v>
          </cell>
          <cell r="E1217">
            <v>110782</v>
          </cell>
          <cell r="F1217">
            <v>32032</v>
          </cell>
          <cell r="G1217">
            <v>-32032</v>
          </cell>
        </row>
        <row r="1218">
          <cell r="B1218" t="str">
            <v>Balancespruebatrimestre22011</v>
          </cell>
        </row>
        <row r="1218">
          <cell r="D1218">
            <v>-32032</v>
          </cell>
          <cell r="E1218">
            <v>32032</v>
          </cell>
          <cell r="F1218">
            <v>106732</v>
          </cell>
          <cell r="G1218">
            <v>-106732</v>
          </cell>
        </row>
        <row r="1219">
          <cell r="B1219" t="str">
            <v>Balancespruebatrimestre22011</v>
          </cell>
        </row>
        <row r="1219">
          <cell r="D1219">
            <v>-106732</v>
          </cell>
          <cell r="E1219">
            <v>106732</v>
          </cell>
          <cell r="F1219">
            <v>558189</v>
          </cell>
          <cell r="G1219">
            <v>-558189</v>
          </cell>
        </row>
        <row r="1220">
          <cell r="A1220" t="str">
            <v>236530              </v>
          </cell>
        </row>
        <row r="1220">
          <cell r="D1220">
            <v>-249546</v>
          </cell>
          <cell r="E1220">
            <v>249546</v>
          </cell>
          <cell r="F1220">
            <v>696953</v>
          </cell>
          <cell r="G1220">
            <v>-696953</v>
          </cell>
        </row>
        <row r="1221">
          <cell r="B1221" t="str">
            <v>Balancespruebatrimestre22011</v>
          </cell>
        </row>
        <row r="1221">
          <cell r="D1221">
            <v>-110782</v>
          </cell>
          <cell r="E1221">
            <v>110782</v>
          </cell>
          <cell r="F1221">
            <v>32032</v>
          </cell>
          <cell r="G1221">
            <v>-32032</v>
          </cell>
        </row>
        <row r="1222">
          <cell r="B1222" t="str">
            <v>Balancespruebatrimestre22011</v>
          </cell>
        </row>
        <row r="1222">
          <cell r="D1222">
            <v>-32032</v>
          </cell>
          <cell r="E1222">
            <v>32032</v>
          </cell>
          <cell r="F1222">
            <v>106732</v>
          </cell>
          <cell r="G1222">
            <v>-106732</v>
          </cell>
        </row>
        <row r="1223">
          <cell r="B1223" t="str">
            <v>Balancespruebatrimestre22011</v>
          </cell>
        </row>
        <row r="1223">
          <cell r="D1223">
            <v>-106732</v>
          </cell>
          <cell r="E1223">
            <v>106732</v>
          </cell>
          <cell r="F1223">
            <v>558189</v>
          </cell>
          <cell r="G1223">
            <v>-558189</v>
          </cell>
        </row>
        <row r="1224">
          <cell r="A1224" t="str">
            <v>23653010            </v>
          </cell>
        </row>
        <row r="1224">
          <cell r="D1224">
            <v>-249546</v>
          </cell>
          <cell r="E1224">
            <v>249546</v>
          </cell>
          <cell r="F1224">
            <v>696953</v>
          </cell>
          <cell r="G1224">
            <v>-696953</v>
          </cell>
        </row>
        <row r="1225">
          <cell r="B1225" t="str">
            <v>Balancespruebatrimestre22011</v>
          </cell>
        </row>
        <row r="1225">
          <cell r="D1225">
            <v>-3702243</v>
          </cell>
          <cell r="E1225">
            <v>3702243</v>
          </cell>
          <cell r="F1225">
            <v>902494</v>
          </cell>
          <cell r="G1225">
            <v>-902494</v>
          </cell>
        </row>
        <row r="1226">
          <cell r="B1226" t="str">
            <v>Balancespruebatrimestre22011</v>
          </cell>
        </row>
        <row r="1226">
          <cell r="D1226">
            <v>-902494</v>
          </cell>
          <cell r="E1226">
            <v>902494</v>
          </cell>
          <cell r="F1226">
            <v>1522700</v>
          </cell>
          <cell r="G1226">
            <v>-1522700</v>
          </cell>
        </row>
        <row r="1227">
          <cell r="B1227" t="str">
            <v>Balancespruebatrimestre22011</v>
          </cell>
        </row>
        <row r="1227">
          <cell r="D1227">
            <v>-1522700</v>
          </cell>
          <cell r="E1227">
            <v>1522700</v>
          </cell>
          <cell r="F1227">
            <v>930474</v>
          </cell>
          <cell r="G1227">
            <v>-930474</v>
          </cell>
        </row>
        <row r="1228">
          <cell r="A1228" t="str">
            <v>236540              </v>
          </cell>
        </row>
        <row r="1228">
          <cell r="D1228">
            <v>-6127437</v>
          </cell>
          <cell r="E1228">
            <v>6127437</v>
          </cell>
          <cell r="F1228">
            <v>3355668</v>
          </cell>
          <cell r="G1228">
            <v>-3355668</v>
          </cell>
        </row>
        <row r="1229">
          <cell r="B1229" t="str">
            <v>Balancespruebatrimestre22011</v>
          </cell>
        </row>
        <row r="1229">
          <cell r="D1229">
            <v>-3702243</v>
          </cell>
          <cell r="E1229">
            <v>3702243</v>
          </cell>
          <cell r="F1229">
            <v>902494</v>
          </cell>
          <cell r="G1229">
            <v>-902494</v>
          </cell>
        </row>
        <row r="1230">
          <cell r="B1230" t="str">
            <v>Balancespruebatrimestre22011</v>
          </cell>
        </row>
        <row r="1230">
          <cell r="D1230">
            <v>-902494</v>
          </cell>
          <cell r="E1230">
            <v>902494</v>
          </cell>
          <cell r="F1230">
            <v>1522700</v>
          </cell>
          <cell r="G1230">
            <v>-1522700</v>
          </cell>
        </row>
        <row r="1231">
          <cell r="B1231" t="str">
            <v>Balancespruebatrimestre22011</v>
          </cell>
        </row>
        <row r="1231">
          <cell r="D1231">
            <v>-1522700</v>
          </cell>
          <cell r="E1231">
            <v>1522700</v>
          </cell>
          <cell r="F1231">
            <v>930474</v>
          </cell>
          <cell r="G1231">
            <v>-930474</v>
          </cell>
        </row>
        <row r="1232">
          <cell r="A1232" t="str">
            <v>23654010            </v>
          </cell>
        </row>
        <row r="1232">
          <cell r="D1232">
            <v>-6127437</v>
          </cell>
          <cell r="E1232">
            <v>6127437</v>
          </cell>
          <cell r="F1232">
            <v>3355668</v>
          </cell>
          <cell r="G1232">
            <v>-3355668</v>
          </cell>
        </row>
        <row r="1233">
          <cell r="B1233" t="str">
            <v>Balancespruebatrimestre22011</v>
          </cell>
        </row>
        <row r="1233">
          <cell r="D1233">
            <v>-216347853</v>
          </cell>
          <cell r="E1233">
            <v>216347853</v>
          </cell>
          <cell r="F1233">
            <v>0</v>
          </cell>
          <cell r="G1233">
            <v>0</v>
          </cell>
        </row>
        <row r="1234">
          <cell r="B1234" t="str">
            <v>Balancespruebatrimestre22011</v>
          </cell>
        </row>
        <row r="1234">
          <cell r="D1234">
            <v>0</v>
          </cell>
          <cell r="E1234">
            <v>0</v>
          </cell>
          <cell r="F1234">
            <v>26406476</v>
          </cell>
          <cell r="G1234">
            <v>-26406476</v>
          </cell>
        </row>
        <row r="1235">
          <cell r="B1235" t="str">
            <v>Balancespruebatrimestre22011</v>
          </cell>
        </row>
        <row r="1235">
          <cell r="D1235">
            <v>-26406476</v>
          </cell>
          <cell r="E1235">
            <v>26406476</v>
          </cell>
          <cell r="F1235">
            <v>615551941</v>
          </cell>
          <cell r="G1235">
            <v>-615551941</v>
          </cell>
        </row>
        <row r="1236">
          <cell r="A1236" t="str">
            <v>236550              </v>
          </cell>
        </row>
        <row r="1236">
          <cell r="D1236">
            <v>-242754329</v>
          </cell>
          <cell r="E1236">
            <v>242754329</v>
          </cell>
          <cell r="F1236">
            <v>641958417</v>
          </cell>
          <cell r="G1236">
            <v>-641958417</v>
          </cell>
        </row>
        <row r="1237">
          <cell r="B1237" t="str">
            <v>Balancespruebatrimestre22011</v>
          </cell>
        </row>
        <row r="1237">
          <cell r="D1237">
            <v>-216347853</v>
          </cell>
          <cell r="E1237">
            <v>216347853</v>
          </cell>
          <cell r="F1237">
            <v>0</v>
          </cell>
          <cell r="G1237">
            <v>0</v>
          </cell>
        </row>
        <row r="1238">
          <cell r="B1238" t="str">
            <v>Balancespruebatrimestre22011</v>
          </cell>
        </row>
        <row r="1238">
          <cell r="D1238">
            <v>0</v>
          </cell>
          <cell r="E1238">
            <v>0</v>
          </cell>
          <cell r="F1238">
            <v>26406476</v>
          </cell>
          <cell r="G1238">
            <v>-26406476</v>
          </cell>
        </row>
        <row r="1239">
          <cell r="B1239" t="str">
            <v>Balancespruebatrimestre22011</v>
          </cell>
        </row>
        <row r="1239">
          <cell r="D1239">
            <v>-26406476</v>
          </cell>
          <cell r="E1239">
            <v>26406476</v>
          </cell>
          <cell r="F1239">
            <v>615551941</v>
          </cell>
          <cell r="G1239">
            <v>-615551941</v>
          </cell>
        </row>
        <row r="1240">
          <cell r="A1240" t="str">
            <v>23655010            </v>
          </cell>
        </row>
        <row r="1240">
          <cell r="D1240">
            <v>-242754329</v>
          </cell>
          <cell r="E1240">
            <v>242754329</v>
          </cell>
          <cell r="F1240">
            <v>641958417</v>
          </cell>
          <cell r="G1240">
            <v>-641958417</v>
          </cell>
        </row>
        <row r="1241">
          <cell r="B1241" t="str">
            <v>Balancespruebatrimestre22011</v>
          </cell>
        </row>
        <row r="1241">
          <cell r="D1241">
            <v>-75247893</v>
          </cell>
          <cell r="E1241">
            <v>75271922</v>
          </cell>
          <cell r="F1241">
            <v>6117221</v>
          </cell>
          <cell r="G1241">
            <v>-6093192</v>
          </cell>
        </row>
        <row r="1242">
          <cell r="B1242" t="str">
            <v>Balancespruebatrimestre22011</v>
          </cell>
        </row>
        <row r="1242">
          <cell r="D1242">
            <v>-6093192</v>
          </cell>
          <cell r="E1242">
            <v>6093192</v>
          </cell>
          <cell r="F1242">
            <v>20942024</v>
          </cell>
          <cell r="G1242">
            <v>-20942024</v>
          </cell>
        </row>
        <row r="1243">
          <cell r="B1243" t="str">
            <v>Balancespruebatrimestre22011</v>
          </cell>
        </row>
        <row r="1243">
          <cell r="D1243">
            <v>-20942024</v>
          </cell>
          <cell r="E1243">
            <v>21107131</v>
          </cell>
          <cell r="F1243">
            <v>85029336</v>
          </cell>
          <cell r="G1243">
            <v>-84864229</v>
          </cell>
        </row>
        <row r="1244">
          <cell r="A1244" t="str">
            <v>236580              </v>
          </cell>
        </row>
        <row r="1244">
          <cell r="D1244">
            <v>-102283109</v>
          </cell>
          <cell r="E1244">
            <v>102472245</v>
          </cell>
          <cell r="F1244">
            <v>112088581</v>
          </cell>
          <cell r="G1244">
            <v>-111899445</v>
          </cell>
        </row>
        <row r="1245">
          <cell r="B1245" t="str">
            <v>Balancespruebatrimestre22011</v>
          </cell>
        </row>
        <row r="1245">
          <cell r="D1245">
            <v>-75247893</v>
          </cell>
          <cell r="E1245">
            <v>75271922</v>
          </cell>
          <cell r="F1245">
            <v>6117221</v>
          </cell>
          <cell r="G1245">
            <v>-6093192</v>
          </cell>
        </row>
        <row r="1246">
          <cell r="B1246" t="str">
            <v>Balancespruebatrimestre22011</v>
          </cell>
        </row>
        <row r="1246">
          <cell r="D1246">
            <v>-6093192</v>
          </cell>
          <cell r="E1246">
            <v>6093192</v>
          </cell>
          <cell r="F1246">
            <v>20942024</v>
          </cell>
          <cell r="G1246">
            <v>-20942024</v>
          </cell>
        </row>
        <row r="1247">
          <cell r="B1247" t="str">
            <v>Balancespruebatrimestre22011</v>
          </cell>
        </row>
        <row r="1247">
          <cell r="D1247">
            <v>-20942024</v>
          </cell>
          <cell r="E1247">
            <v>21107131</v>
          </cell>
          <cell r="F1247">
            <v>85029336</v>
          </cell>
          <cell r="G1247">
            <v>-84864229</v>
          </cell>
        </row>
        <row r="1248">
          <cell r="A1248" t="str">
            <v>23658010            </v>
          </cell>
        </row>
        <row r="1248">
          <cell r="D1248">
            <v>-102283109</v>
          </cell>
          <cell r="E1248">
            <v>102472245</v>
          </cell>
          <cell r="F1248">
            <v>112088581</v>
          </cell>
          <cell r="G1248">
            <v>-111899445</v>
          </cell>
        </row>
        <row r="1249">
          <cell r="B1249" t="str">
            <v>Balancespruebatrimestre22011</v>
          </cell>
        </row>
        <row r="1249">
          <cell r="D1249">
            <v>-21326749.37</v>
          </cell>
          <cell r="E1249">
            <v>2266250</v>
          </cell>
          <cell r="F1249">
            <v>2213750</v>
          </cell>
          <cell r="G1249">
            <v>-21274249.37</v>
          </cell>
        </row>
        <row r="1250">
          <cell r="B1250" t="str">
            <v>Balancespruebatrimestre22011</v>
          </cell>
        </row>
        <row r="1250">
          <cell r="D1250">
            <v>-21274249.37</v>
          </cell>
          <cell r="E1250">
            <v>14072249.37</v>
          </cell>
          <cell r="F1250">
            <v>2502500</v>
          </cell>
          <cell r="G1250">
            <v>-9704500</v>
          </cell>
        </row>
        <row r="1251">
          <cell r="B1251" t="str">
            <v>Balancespruebatrimestre22011</v>
          </cell>
        </row>
        <row r="1251">
          <cell r="D1251">
            <v>-9704500</v>
          </cell>
          <cell r="E1251">
            <v>2502500</v>
          </cell>
          <cell r="F1251">
            <v>2205000</v>
          </cell>
          <cell r="G1251">
            <v>-9407000</v>
          </cell>
        </row>
        <row r="1252">
          <cell r="A1252" t="str">
            <v>236585              </v>
          </cell>
        </row>
        <row r="1252">
          <cell r="D1252">
            <v>-52305498.74</v>
          </cell>
          <cell r="E1252">
            <v>18840999.37</v>
          </cell>
          <cell r="F1252">
            <v>6921250</v>
          </cell>
          <cell r="G1252">
            <v>-40385749.37</v>
          </cell>
        </row>
        <row r="1253">
          <cell r="B1253" t="str">
            <v>Balancespruebatrimestre22011</v>
          </cell>
        </row>
        <row r="1253">
          <cell r="D1253">
            <v>-2266250</v>
          </cell>
          <cell r="E1253">
            <v>2266250</v>
          </cell>
          <cell r="F1253">
            <v>2213750</v>
          </cell>
          <cell r="G1253">
            <v>-2213750</v>
          </cell>
        </row>
        <row r="1254">
          <cell r="B1254" t="str">
            <v>Balancespruebatrimestre22011</v>
          </cell>
        </row>
        <row r="1254">
          <cell r="D1254">
            <v>-2213750</v>
          </cell>
          <cell r="E1254">
            <v>2213750</v>
          </cell>
          <cell r="F1254">
            <v>2502500</v>
          </cell>
          <cell r="G1254">
            <v>-2502500</v>
          </cell>
        </row>
        <row r="1255">
          <cell r="B1255" t="str">
            <v>Balancespruebatrimestre22011</v>
          </cell>
        </row>
        <row r="1255">
          <cell r="D1255">
            <v>-2502500</v>
          </cell>
          <cell r="E1255">
            <v>2502500</v>
          </cell>
          <cell r="F1255">
            <v>2205000</v>
          </cell>
          <cell r="G1255">
            <v>-2205000</v>
          </cell>
        </row>
        <row r="1256">
          <cell r="A1256" t="str">
            <v>23658510            </v>
          </cell>
        </row>
        <row r="1256">
          <cell r="D1256">
            <v>-6982500</v>
          </cell>
          <cell r="E1256">
            <v>6982500</v>
          </cell>
          <cell r="F1256">
            <v>6921250</v>
          </cell>
          <cell r="G1256">
            <v>-6921250</v>
          </cell>
        </row>
        <row r="1257">
          <cell r="B1257" t="str">
            <v>Balancespruebatrimestre22011</v>
          </cell>
        </row>
        <row r="1257">
          <cell r="D1257">
            <v>-19060499.37</v>
          </cell>
          <cell r="E1257">
            <v>0</v>
          </cell>
          <cell r="F1257">
            <v>0</v>
          </cell>
          <cell r="G1257">
            <v>-19060499.37</v>
          </cell>
        </row>
        <row r="1258">
          <cell r="B1258" t="str">
            <v>Balancespruebatrimestre22011</v>
          </cell>
        </row>
        <row r="1258">
          <cell r="D1258">
            <v>-19060499.37</v>
          </cell>
          <cell r="E1258">
            <v>11858499.37</v>
          </cell>
          <cell r="F1258">
            <v>0</v>
          </cell>
          <cell r="G1258">
            <v>-7202000</v>
          </cell>
        </row>
        <row r="1259">
          <cell r="B1259" t="str">
            <v>Balancespruebatrimestre22011</v>
          </cell>
        </row>
        <row r="1259">
          <cell r="D1259">
            <v>-7202000</v>
          </cell>
          <cell r="E1259">
            <v>0</v>
          </cell>
          <cell r="F1259">
            <v>0</v>
          </cell>
          <cell r="G1259">
            <v>-7202000</v>
          </cell>
        </row>
        <row r="1260">
          <cell r="A1260" t="str">
            <v>23658599            </v>
          </cell>
        </row>
        <row r="1260">
          <cell r="D1260">
            <v>-45322998.74</v>
          </cell>
          <cell r="E1260">
            <v>11858499.37</v>
          </cell>
          <cell r="F1260">
            <v>0</v>
          </cell>
          <cell r="G1260">
            <v>-33464499.37</v>
          </cell>
        </row>
        <row r="1261">
          <cell r="B1261" t="str">
            <v>Balancespruebatrimestre22011</v>
          </cell>
        </row>
        <row r="1261">
          <cell r="D1261">
            <v>-158464549</v>
          </cell>
          <cell r="E1261">
            <v>155998942</v>
          </cell>
          <cell r="F1261">
            <v>130378327</v>
          </cell>
          <cell r="G1261">
            <v>-132843934</v>
          </cell>
        </row>
        <row r="1262">
          <cell r="B1262" t="str">
            <v>Balancespruebatrimestre22011</v>
          </cell>
        </row>
        <row r="1262">
          <cell r="D1262">
            <v>-132843934</v>
          </cell>
          <cell r="E1262">
            <v>132057934</v>
          </cell>
          <cell r="F1262">
            <v>60847432</v>
          </cell>
          <cell r="G1262">
            <v>-61633432</v>
          </cell>
        </row>
        <row r="1263">
          <cell r="B1263" t="str">
            <v>Balancespruebatrimestre22011</v>
          </cell>
        </row>
        <row r="1263">
          <cell r="D1263">
            <v>-61633432</v>
          </cell>
          <cell r="E1263">
            <v>61087032</v>
          </cell>
          <cell r="F1263">
            <v>440747301</v>
          </cell>
          <cell r="G1263">
            <v>-441293701</v>
          </cell>
        </row>
        <row r="1264">
          <cell r="A1264" t="str">
            <v>2367                </v>
          </cell>
        </row>
        <row r="1264">
          <cell r="D1264">
            <v>-352941915</v>
          </cell>
          <cell r="E1264">
            <v>349143908</v>
          </cell>
          <cell r="F1264">
            <v>631973060</v>
          </cell>
          <cell r="G1264">
            <v>-635771067</v>
          </cell>
        </row>
        <row r="1265">
          <cell r="B1265" t="str">
            <v>Balancespruebatrimestre22011</v>
          </cell>
        </row>
        <row r="1265">
          <cell r="D1265">
            <v>-155998942</v>
          </cell>
          <cell r="E1265">
            <v>155998942</v>
          </cell>
          <cell r="F1265">
            <v>130378327</v>
          </cell>
          <cell r="G1265">
            <v>-130378327</v>
          </cell>
        </row>
        <row r="1266">
          <cell r="B1266" t="str">
            <v>Balancespruebatrimestre22011</v>
          </cell>
        </row>
        <row r="1266">
          <cell r="D1266">
            <v>-130378327</v>
          </cell>
          <cell r="E1266">
            <v>130378327</v>
          </cell>
          <cell r="F1266">
            <v>60847432</v>
          </cell>
          <cell r="G1266">
            <v>-60847432</v>
          </cell>
        </row>
        <row r="1267">
          <cell r="B1267" t="str">
            <v>Balancespruebatrimestre22011</v>
          </cell>
        </row>
        <row r="1267">
          <cell r="D1267">
            <v>-60847432</v>
          </cell>
          <cell r="E1267">
            <v>61087032</v>
          </cell>
          <cell r="F1267">
            <v>440747301</v>
          </cell>
          <cell r="G1267">
            <v>-440507701</v>
          </cell>
        </row>
        <row r="1268">
          <cell r="A1268" t="str">
            <v>236710              </v>
          </cell>
        </row>
        <row r="1268">
          <cell r="D1268">
            <v>-347224701</v>
          </cell>
          <cell r="E1268">
            <v>347464301</v>
          </cell>
          <cell r="F1268">
            <v>631973060</v>
          </cell>
          <cell r="G1268">
            <v>-631733460</v>
          </cell>
        </row>
        <row r="1269">
          <cell r="B1269" t="str">
            <v>Balancespruebatrimestre22011</v>
          </cell>
        </row>
        <row r="1269">
          <cell r="D1269">
            <v>-9610131</v>
          </cell>
          <cell r="E1269">
            <v>9610131</v>
          </cell>
          <cell r="F1269">
            <v>14805320</v>
          </cell>
          <cell r="G1269">
            <v>-14805320</v>
          </cell>
        </row>
        <row r="1270">
          <cell r="B1270" t="str">
            <v>Balancespruebatrimestre22011</v>
          </cell>
        </row>
        <row r="1270">
          <cell r="D1270">
            <v>-14805320</v>
          </cell>
          <cell r="E1270">
            <v>14805320</v>
          </cell>
          <cell r="F1270">
            <v>10956734</v>
          </cell>
          <cell r="G1270">
            <v>-10956734</v>
          </cell>
        </row>
        <row r="1271">
          <cell r="B1271" t="str">
            <v>Balancespruebatrimestre22011</v>
          </cell>
        </row>
        <row r="1271">
          <cell r="D1271">
            <v>-10956734</v>
          </cell>
          <cell r="E1271">
            <v>10956734</v>
          </cell>
          <cell r="F1271">
            <v>12626204</v>
          </cell>
          <cell r="G1271">
            <v>-12626204</v>
          </cell>
        </row>
        <row r="1272">
          <cell r="A1272" t="str">
            <v>23671010            </v>
          </cell>
        </row>
        <row r="1272">
          <cell r="D1272">
            <v>-35372185</v>
          </cell>
          <cell r="E1272">
            <v>35372185</v>
          </cell>
          <cell r="F1272">
            <v>38388258</v>
          </cell>
          <cell r="G1272">
            <v>-38388258</v>
          </cell>
        </row>
        <row r="1273">
          <cell r="B1273" t="str">
            <v>Balancespruebatrimestre22011</v>
          </cell>
        </row>
        <row r="1273">
          <cell r="D1273">
            <v>-9206500</v>
          </cell>
          <cell r="E1273">
            <v>9206500</v>
          </cell>
          <cell r="F1273">
            <v>66846528</v>
          </cell>
          <cell r="G1273">
            <v>-66846528</v>
          </cell>
        </row>
        <row r="1274">
          <cell r="B1274" t="str">
            <v>Balancespruebatrimestre22011</v>
          </cell>
        </row>
        <row r="1274">
          <cell r="D1274">
            <v>-66846528</v>
          </cell>
          <cell r="E1274">
            <v>66846528</v>
          </cell>
          <cell r="F1274">
            <v>12925843</v>
          </cell>
          <cell r="G1274">
            <v>-12925843</v>
          </cell>
        </row>
        <row r="1275">
          <cell r="B1275" t="str">
            <v>Balancespruebatrimestre22011</v>
          </cell>
        </row>
        <row r="1275">
          <cell r="D1275">
            <v>-12925843</v>
          </cell>
          <cell r="E1275">
            <v>12925843</v>
          </cell>
          <cell r="F1275">
            <v>33141826</v>
          </cell>
          <cell r="G1275">
            <v>-33141826</v>
          </cell>
        </row>
        <row r="1276">
          <cell r="A1276" t="str">
            <v>23671012            </v>
          </cell>
        </row>
        <row r="1276">
          <cell r="D1276">
            <v>-88978871</v>
          </cell>
          <cell r="E1276">
            <v>88978871</v>
          </cell>
          <cell r="F1276">
            <v>112914197</v>
          </cell>
          <cell r="G1276">
            <v>-112914197</v>
          </cell>
        </row>
        <row r="1277">
          <cell r="B1277" t="str">
            <v>Balancespruebatrimestre22011</v>
          </cell>
        </row>
        <row r="1277">
          <cell r="D1277">
            <v>-86660011</v>
          </cell>
          <cell r="E1277">
            <v>86660011</v>
          </cell>
          <cell r="F1277">
            <v>24219022</v>
          </cell>
          <cell r="G1277">
            <v>-24219022</v>
          </cell>
        </row>
        <row r="1278">
          <cell r="B1278" t="str">
            <v>Balancespruebatrimestre22011</v>
          </cell>
        </row>
        <row r="1278">
          <cell r="D1278">
            <v>-24219022</v>
          </cell>
          <cell r="E1278">
            <v>24219022</v>
          </cell>
          <cell r="F1278">
            <v>27412627</v>
          </cell>
          <cell r="G1278">
            <v>-27412627</v>
          </cell>
        </row>
        <row r="1279">
          <cell r="B1279" t="str">
            <v>Balancespruebatrimestre22011</v>
          </cell>
        </row>
        <row r="1279">
          <cell r="D1279">
            <v>-27412627</v>
          </cell>
          <cell r="E1279">
            <v>27652227</v>
          </cell>
          <cell r="F1279">
            <v>111692174</v>
          </cell>
          <cell r="G1279">
            <v>-111452574</v>
          </cell>
        </row>
        <row r="1280">
          <cell r="A1280" t="str">
            <v>23671015            </v>
          </cell>
        </row>
        <row r="1280">
          <cell r="D1280">
            <v>-138291660</v>
          </cell>
          <cell r="E1280">
            <v>138531260</v>
          </cell>
          <cell r="F1280">
            <v>163323823</v>
          </cell>
          <cell r="G1280">
            <v>-163084223</v>
          </cell>
        </row>
        <row r="1281">
          <cell r="B1281" t="str">
            <v>Balancespruebatrimestre22011</v>
          </cell>
        </row>
        <row r="1281">
          <cell r="D1281">
            <v>-50522300</v>
          </cell>
          <cell r="E1281">
            <v>50522300</v>
          </cell>
          <cell r="F1281">
            <v>24507457</v>
          </cell>
          <cell r="G1281">
            <v>-24507457</v>
          </cell>
        </row>
        <row r="1282">
          <cell r="B1282" t="str">
            <v>Balancespruebatrimestre22011</v>
          </cell>
        </row>
        <row r="1282">
          <cell r="D1282">
            <v>-24507457</v>
          </cell>
          <cell r="E1282">
            <v>24507457</v>
          </cell>
          <cell r="F1282">
            <v>9552228</v>
          </cell>
          <cell r="G1282">
            <v>-9552228</v>
          </cell>
        </row>
        <row r="1283">
          <cell r="B1283" t="str">
            <v>Balancespruebatrimestre22011</v>
          </cell>
        </row>
        <row r="1283">
          <cell r="D1283">
            <v>-9552228</v>
          </cell>
          <cell r="E1283">
            <v>9552228</v>
          </cell>
          <cell r="F1283">
            <v>283287097</v>
          </cell>
          <cell r="G1283">
            <v>-283287097</v>
          </cell>
        </row>
        <row r="1284">
          <cell r="A1284" t="str">
            <v>23671055            </v>
          </cell>
        </row>
        <row r="1284">
          <cell r="D1284">
            <v>-84581985</v>
          </cell>
          <cell r="E1284">
            <v>84581985</v>
          </cell>
          <cell r="F1284">
            <v>317346782</v>
          </cell>
          <cell r="G1284">
            <v>-317346782</v>
          </cell>
        </row>
        <row r="1285">
          <cell r="B1285" t="str">
            <v>Balancespruebatrimestre22011</v>
          </cell>
        </row>
        <row r="1285">
          <cell r="D1285">
            <v>-2465607</v>
          </cell>
          <cell r="E1285">
            <v>0</v>
          </cell>
          <cell r="F1285">
            <v>0</v>
          </cell>
          <cell r="G1285">
            <v>-2465607</v>
          </cell>
        </row>
        <row r="1286">
          <cell r="B1286" t="str">
            <v>Balancespruebatrimestre22011</v>
          </cell>
        </row>
        <row r="1286">
          <cell r="D1286">
            <v>-2465607</v>
          </cell>
          <cell r="E1286">
            <v>1679607</v>
          </cell>
          <cell r="F1286">
            <v>0</v>
          </cell>
          <cell r="G1286">
            <v>-786000</v>
          </cell>
        </row>
        <row r="1287">
          <cell r="B1287" t="str">
            <v>Balancespruebatrimestre22011</v>
          </cell>
        </row>
        <row r="1287">
          <cell r="D1287">
            <v>-786000</v>
          </cell>
          <cell r="E1287">
            <v>0</v>
          </cell>
          <cell r="F1287">
            <v>0</v>
          </cell>
          <cell r="G1287">
            <v>-786000</v>
          </cell>
        </row>
        <row r="1288">
          <cell r="A1288" t="str">
            <v>236785              </v>
          </cell>
        </row>
        <row r="1288">
          <cell r="D1288">
            <v>-5717214</v>
          </cell>
          <cell r="E1288">
            <v>1679607</v>
          </cell>
          <cell r="F1288">
            <v>0</v>
          </cell>
          <cell r="G1288">
            <v>-4037607</v>
          </cell>
        </row>
        <row r="1289">
          <cell r="B1289" t="str">
            <v>Balancespruebatrimestre22011</v>
          </cell>
        </row>
        <row r="1289">
          <cell r="D1289">
            <v>-2465607</v>
          </cell>
          <cell r="E1289">
            <v>0</v>
          </cell>
          <cell r="F1289">
            <v>0</v>
          </cell>
          <cell r="G1289">
            <v>-2465607</v>
          </cell>
        </row>
        <row r="1290">
          <cell r="B1290" t="str">
            <v>Balancespruebatrimestre22011</v>
          </cell>
        </row>
        <row r="1290">
          <cell r="D1290">
            <v>-2465607</v>
          </cell>
          <cell r="E1290">
            <v>1679607</v>
          </cell>
          <cell r="F1290">
            <v>0</v>
          </cell>
          <cell r="G1290">
            <v>-786000</v>
          </cell>
        </row>
        <row r="1291">
          <cell r="B1291" t="str">
            <v>Balancespruebatrimestre22011</v>
          </cell>
        </row>
        <row r="1291">
          <cell r="D1291">
            <v>-786000</v>
          </cell>
          <cell r="E1291">
            <v>0</v>
          </cell>
          <cell r="F1291">
            <v>0</v>
          </cell>
          <cell r="G1291">
            <v>-786000</v>
          </cell>
        </row>
        <row r="1292">
          <cell r="A1292" t="str">
            <v>23678599            </v>
          </cell>
        </row>
        <row r="1292">
          <cell r="D1292">
            <v>-5717214</v>
          </cell>
          <cell r="E1292">
            <v>1679607</v>
          </cell>
          <cell r="F1292">
            <v>0</v>
          </cell>
          <cell r="G1292">
            <v>-4037607</v>
          </cell>
        </row>
        <row r="1293">
          <cell r="B1293" t="str">
            <v>Balancespruebatrimestre22011</v>
          </cell>
        </row>
        <row r="1293">
          <cell r="D1293">
            <v>-2806229</v>
          </cell>
          <cell r="E1293">
            <v>0</v>
          </cell>
          <cell r="F1293">
            <v>2065473</v>
          </cell>
          <cell r="G1293">
            <v>-4871702</v>
          </cell>
        </row>
        <row r="1294">
          <cell r="B1294" t="str">
            <v>Balancespruebatrimestre22011</v>
          </cell>
        </row>
        <row r="1294">
          <cell r="D1294">
            <v>-4871702</v>
          </cell>
          <cell r="E1294">
            <v>4577569</v>
          </cell>
          <cell r="F1294">
            <v>2895376</v>
          </cell>
          <cell r="G1294">
            <v>-3189509</v>
          </cell>
        </row>
        <row r="1295">
          <cell r="B1295" t="str">
            <v>Balancespruebatrimestre22011</v>
          </cell>
        </row>
        <row r="1295">
          <cell r="D1295">
            <v>-3189509</v>
          </cell>
          <cell r="E1295">
            <v>33065</v>
          </cell>
          <cell r="F1295">
            <v>2262868</v>
          </cell>
          <cell r="G1295">
            <v>-5419312</v>
          </cell>
        </row>
        <row r="1296">
          <cell r="A1296" t="str">
            <v>2368                </v>
          </cell>
        </row>
        <row r="1296">
          <cell r="D1296">
            <v>-10867440</v>
          </cell>
          <cell r="E1296">
            <v>4610634</v>
          </cell>
          <cell r="F1296">
            <v>7223717</v>
          </cell>
          <cell r="G1296">
            <v>-13480523</v>
          </cell>
        </row>
        <row r="1297">
          <cell r="B1297" t="str">
            <v>Balancespruebatrimestre22011</v>
          </cell>
        </row>
        <row r="1297">
          <cell r="D1297">
            <v>-2509239</v>
          </cell>
          <cell r="E1297">
            <v>0</v>
          </cell>
          <cell r="F1297">
            <v>2065473</v>
          </cell>
          <cell r="G1297">
            <v>-4574712</v>
          </cell>
        </row>
        <row r="1298">
          <cell r="B1298" t="str">
            <v>Balancespruebatrimestre22011</v>
          </cell>
        </row>
        <row r="1298">
          <cell r="D1298">
            <v>-4574712</v>
          </cell>
          <cell r="E1298">
            <v>4577569</v>
          </cell>
          <cell r="F1298">
            <v>2895376</v>
          </cell>
          <cell r="G1298">
            <v>-2892519</v>
          </cell>
        </row>
        <row r="1299">
          <cell r="B1299" t="str">
            <v>Balancespruebatrimestre22011</v>
          </cell>
        </row>
        <row r="1299">
          <cell r="D1299">
            <v>-2892519</v>
          </cell>
          <cell r="E1299">
            <v>33065</v>
          </cell>
          <cell r="F1299">
            <v>2262868</v>
          </cell>
          <cell r="G1299">
            <v>-5122322</v>
          </cell>
        </row>
        <row r="1300">
          <cell r="A1300" t="str">
            <v>236801              </v>
          </cell>
        </row>
        <row r="1300">
          <cell r="D1300">
            <v>-9976470</v>
          </cell>
          <cell r="E1300">
            <v>4610634</v>
          </cell>
          <cell r="F1300">
            <v>7223717</v>
          </cell>
          <cell r="G1300">
            <v>-12589553</v>
          </cell>
        </row>
        <row r="1301">
          <cell r="B1301" t="str">
            <v>Balancespruebatrimestre22011</v>
          </cell>
        </row>
        <row r="1301">
          <cell r="D1301">
            <v>-296990</v>
          </cell>
          <cell r="E1301">
            <v>0</v>
          </cell>
          <cell r="F1301">
            <v>0</v>
          </cell>
          <cell r="G1301">
            <v>-296990</v>
          </cell>
        </row>
        <row r="1302">
          <cell r="B1302" t="str">
            <v>Balancespruebatrimestre22011</v>
          </cell>
        </row>
        <row r="1302">
          <cell r="D1302">
            <v>-296990</v>
          </cell>
          <cell r="E1302">
            <v>0</v>
          </cell>
          <cell r="F1302">
            <v>0</v>
          </cell>
          <cell r="G1302">
            <v>-296990</v>
          </cell>
        </row>
        <row r="1303">
          <cell r="B1303" t="str">
            <v>Balancespruebatrimestre22011</v>
          </cell>
        </row>
        <row r="1303">
          <cell r="D1303">
            <v>-296990</v>
          </cell>
          <cell r="E1303">
            <v>0</v>
          </cell>
          <cell r="F1303">
            <v>0</v>
          </cell>
          <cell r="G1303">
            <v>-296990</v>
          </cell>
        </row>
        <row r="1304">
          <cell r="A1304" t="str">
            <v>236885              </v>
          </cell>
        </row>
        <row r="1304">
          <cell r="D1304">
            <v>-890970</v>
          </cell>
          <cell r="E1304">
            <v>0</v>
          </cell>
          <cell r="F1304">
            <v>0</v>
          </cell>
          <cell r="G1304">
            <v>-890970</v>
          </cell>
        </row>
        <row r="1305">
          <cell r="B1305" t="str">
            <v>Balancespruebatrimestre22011</v>
          </cell>
        </row>
        <row r="1305">
          <cell r="D1305">
            <v>-111410906.55</v>
          </cell>
          <cell r="E1305">
            <v>97097593</v>
          </cell>
          <cell r="F1305">
            <v>97499024.19</v>
          </cell>
          <cell r="G1305">
            <v>-111812337.74</v>
          </cell>
        </row>
        <row r="1306">
          <cell r="B1306" t="str">
            <v>Balancespruebatrimestre22011</v>
          </cell>
        </row>
        <row r="1306">
          <cell r="D1306">
            <v>-111812337.74</v>
          </cell>
          <cell r="E1306">
            <v>115629619</v>
          </cell>
          <cell r="F1306">
            <v>102115262.42</v>
          </cell>
          <cell r="G1306">
            <v>-98297981.16</v>
          </cell>
        </row>
        <row r="1307">
          <cell r="B1307" t="str">
            <v>Balancespruebatrimestre22011</v>
          </cell>
        </row>
        <row r="1307">
          <cell r="D1307">
            <v>-98297981.16</v>
          </cell>
          <cell r="E1307">
            <v>98476389</v>
          </cell>
          <cell r="F1307">
            <v>121401057.09</v>
          </cell>
          <cell r="G1307">
            <v>-121222649.25</v>
          </cell>
        </row>
        <row r="1308">
          <cell r="A1308" t="str">
            <v>2370                </v>
          </cell>
        </row>
        <row r="1308">
          <cell r="D1308">
            <v>-321521225.45</v>
          </cell>
          <cell r="E1308">
            <v>311203601</v>
          </cell>
          <cell r="F1308">
            <v>321015343.7</v>
          </cell>
          <cell r="G1308">
            <v>-331332968.15</v>
          </cell>
        </row>
        <row r="1309">
          <cell r="B1309" t="str">
            <v>Balancespruebatrimestre22011</v>
          </cell>
        </row>
        <row r="1309">
          <cell r="D1309">
            <v>-45531996.99</v>
          </cell>
          <cell r="E1309">
            <v>22956650</v>
          </cell>
          <cell r="F1309">
            <v>23712625.38</v>
          </cell>
          <cell r="G1309">
            <v>-46287972.37</v>
          </cell>
        </row>
        <row r="1310">
          <cell r="B1310" t="str">
            <v>Balancespruebatrimestre22011</v>
          </cell>
        </row>
        <row r="1310">
          <cell r="D1310">
            <v>-46287972.37</v>
          </cell>
          <cell r="E1310">
            <v>22515953</v>
          </cell>
          <cell r="F1310">
            <v>23667428</v>
          </cell>
          <cell r="G1310">
            <v>-47439447.37</v>
          </cell>
        </row>
        <row r="1311">
          <cell r="B1311" t="str">
            <v>Balancespruebatrimestre22011</v>
          </cell>
        </row>
        <row r="1311">
          <cell r="D1311">
            <v>-47439447.37</v>
          </cell>
          <cell r="E1311">
            <v>21581883</v>
          </cell>
          <cell r="F1311">
            <v>25163552.38</v>
          </cell>
          <cell r="G1311">
            <v>-51021116.75</v>
          </cell>
        </row>
        <row r="1312">
          <cell r="A1312" t="str">
            <v>237005              </v>
          </cell>
        </row>
        <row r="1312">
          <cell r="D1312">
            <v>-139259416.73</v>
          </cell>
          <cell r="E1312">
            <v>67054486</v>
          </cell>
          <cell r="F1312">
            <v>72543605.76</v>
          </cell>
          <cell r="G1312">
            <v>-144748536.49</v>
          </cell>
        </row>
        <row r="1313">
          <cell r="B1313" t="str">
            <v>Balancespruebatrimestre22011</v>
          </cell>
        </row>
        <row r="1313">
          <cell r="D1313">
            <v>-20632152.32</v>
          </cell>
          <cell r="E1313">
            <v>0</v>
          </cell>
          <cell r="F1313">
            <v>7225662</v>
          </cell>
          <cell r="G1313">
            <v>-27857814.32</v>
          </cell>
        </row>
        <row r="1314">
          <cell r="B1314" t="str">
            <v>Balancespruebatrimestre22011</v>
          </cell>
        </row>
        <row r="1314">
          <cell r="D1314">
            <v>-27857814.32</v>
          </cell>
          <cell r="E1314">
            <v>0</v>
          </cell>
          <cell r="F1314">
            <v>7248759</v>
          </cell>
          <cell r="G1314">
            <v>-35106573.32</v>
          </cell>
        </row>
        <row r="1315">
          <cell r="B1315" t="str">
            <v>Balancespruebatrimestre22011</v>
          </cell>
        </row>
        <row r="1315">
          <cell r="D1315">
            <v>-35106573.32</v>
          </cell>
          <cell r="E1315">
            <v>0</v>
          </cell>
          <cell r="F1315">
            <v>8049336</v>
          </cell>
          <cell r="G1315">
            <v>-43155909.32</v>
          </cell>
        </row>
        <row r="1316">
          <cell r="A1316" t="str">
            <v>23700510            </v>
          </cell>
        </row>
        <row r="1316">
          <cell r="D1316">
            <v>-83596539.96</v>
          </cell>
          <cell r="E1316">
            <v>0</v>
          </cell>
          <cell r="F1316">
            <v>22523757</v>
          </cell>
          <cell r="G1316">
            <v>-106120296.96</v>
          </cell>
        </row>
        <row r="1317">
          <cell r="B1317" t="str">
            <v>Balancespruebatrimestre22011</v>
          </cell>
        </row>
        <row r="1317">
          <cell r="D1317">
            <v>-1087226</v>
          </cell>
          <cell r="E1317">
            <v>22956650</v>
          </cell>
          <cell r="F1317">
            <v>15550129.38</v>
          </cell>
          <cell r="G1317">
            <v>6319294.62</v>
          </cell>
        </row>
        <row r="1318">
          <cell r="B1318" t="str">
            <v>Balancespruebatrimestre22011</v>
          </cell>
        </row>
        <row r="1318">
          <cell r="D1318">
            <v>6319294.62</v>
          </cell>
          <cell r="E1318">
            <v>22515953</v>
          </cell>
          <cell r="F1318">
            <v>15272148</v>
          </cell>
          <cell r="G1318">
            <v>13563099.62</v>
          </cell>
        </row>
        <row r="1319">
          <cell r="B1319" t="str">
            <v>Balancespruebatrimestre22011</v>
          </cell>
        </row>
        <row r="1319">
          <cell r="D1319">
            <v>13563099.62</v>
          </cell>
          <cell r="E1319">
            <v>21581883</v>
          </cell>
          <cell r="F1319">
            <v>15914257.38</v>
          </cell>
          <cell r="G1319">
            <v>19230725.24</v>
          </cell>
        </row>
        <row r="1320">
          <cell r="A1320" t="str">
            <v>23700515            </v>
          </cell>
        </row>
        <row r="1320">
          <cell r="D1320">
            <v>18795168.24</v>
          </cell>
          <cell r="E1320">
            <v>67054486</v>
          </cell>
          <cell r="F1320">
            <v>46736534.76</v>
          </cell>
          <cell r="G1320">
            <v>39113119.48</v>
          </cell>
        </row>
        <row r="1321">
          <cell r="B1321" t="str">
            <v>Balancespruebatrimestre22011</v>
          </cell>
        </row>
        <row r="1321">
          <cell r="D1321">
            <v>-2730767</v>
          </cell>
          <cell r="E1321">
            <v>0</v>
          </cell>
          <cell r="F1321">
            <v>936834</v>
          </cell>
          <cell r="G1321">
            <v>-3667601</v>
          </cell>
        </row>
        <row r="1322">
          <cell r="B1322" t="str">
            <v>Balancespruebatrimestre22011</v>
          </cell>
        </row>
        <row r="1322">
          <cell r="D1322">
            <v>-3667601</v>
          </cell>
          <cell r="E1322">
            <v>0</v>
          </cell>
          <cell r="F1322">
            <v>1146521</v>
          </cell>
          <cell r="G1322">
            <v>-4814122</v>
          </cell>
        </row>
        <row r="1323">
          <cell r="B1323" t="str">
            <v>Balancespruebatrimestre22011</v>
          </cell>
        </row>
        <row r="1323">
          <cell r="D1323">
            <v>-4814122</v>
          </cell>
          <cell r="E1323">
            <v>0</v>
          </cell>
          <cell r="F1323">
            <v>1199959</v>
          </cell>
          <cell r="G1323">
            <v>-6014081</v>
          </cell>
        </row>
        <row r="1324">
          <cell r="A1324" t="str">
            <v>23700520            </v>
          </cell>
        </row>
        <row r="1324">
          <cell r="D1324">
            <v>-11212490</v>
          </cell>
          <cell r="E1324">
            <v>0</v>
          </cell>
          <cell r="F1324">
            <v>3283314</v>
          </cell>
          <cell r="G1324">
            <v>-14495804</v>
          </cell>
        </row>
        <row r="1325">
          <cell r="B1325" t="str">
            <v>Balancespruebatrimestre22011</v>
          </cell>
        </row>
        <row r="1325">
          <cell r="D1325">
            <v>-21081851.67</v>
          </cell>
          <cell r="E1325">
            <v>0</v>
          </cell>
          <cell r="F1325">
            <v>0</v>
          </cell>
          <cell r="G1325">
            <v>-21081851.67</v>
          </cell>
        </row>
        <row r="1326">
          <cell r="B1326" t="str">
            <v>Balancespruebatrimestre22011</v>
          </cell>
        </row>
        <row r="1326">
          <cell r="D1326">
            <v>-21081851.67</v>
          </cell>
          <cell r="E1326">
            <v>0</v>
          </cell>
          <cell r="F1326">
            <v>0</v>
          </cell>
          <cell r="G1326">
            <v>-21081851.67</v>
          </cell>
        </row>
        <row r="1327">
          <cell r="B1327" t="str">
            <v>Balancespruebatrimestre22011</v>
          </cell>
        </row>
        <row r="1327">
          <cell r="D1327">
            <v>-21081851.67</v>
          </cell>
          <cell r="E1327">
            <v>0</v>
          </cell>
          <cell r="F1327">
            <v>0</v>
          </cell>
          <cell r="G1327">
            <v>-21081851.67</v>
          </cell>
        </row>
        <row r="1328">
          <cell r="A1328" t="str">
            <v>23700530            </v>
          </cell>
        </row>
        <row r="1328">
          <cell r="D1328">
            <v>-63245555.01</v>
          </cell>
          <cell r="E1328">
            <v>0</v>
          </cell>
          <cell r="F1328">
            <v>0</v>
          </cell>
          <cell r="G1328">
            <v>-63245555.01</v>
          </cell>
        </row>
        <row r="1329">
          <cell r="B1329" t="str">
            <v>Balancespruebatrimestre22011</v>
          </cell>
        </row>
        <row r="1329">
          <cell r="D1329">
            <v>-1541514.93</v>
          </cell>
          <cell r="E1329">
            <v>935843</v>
          </cell>
          <cell r="F1329">
            <v>908851.81</v>
          </cell>
          <cell r="G1329">
            <v>-1514523.74</v>
          </cell>
        </row>
        <row r="1330">
          <cell r="B1330" t="str">
            <v>Balancespruebatrimestre22011</v>
          </cell>
        </row>
        <row r="1330">
          <cell r="D1330">
            <v>-1514523.74</v>
          </cell>
          <cell r="E1330">
            <v>918551</v>
          </cell>
          <cell r="F1330">
            <v>905740.42</v>
          </cell>
          <cell r="G1330">
            <v>-1501713.16</v>
          </cell>
        </row>
        <row r="1331">
          <cell r="B1331" t="str">
            <v>Balancespruebatrimestre22011</v>
          </cell>
        </row>
        <row r="1331">
          <cell r="D1331">
            <v>-1501713.16</v>
          </cell>
          <cell r="E1331">
            <v>905740</v>
          </cell>
          <cell r="F1331">
            <v>931577.71</v>
          </cell>
          <cell r="G1331">
            <v>-1527550.87</v>
          </cell>
        </row>
        <row r="1332">
          <cell r="A1332" t="str">
            <v>237006              </v>
          </cell>
        </row>
        <row r="1332">
          <cell r="D1332">
            <v>-4557751.83</v>
          </cell>
          <cell r="E1332">
            <v>2760134</v>
          </cell>
          <cell r="F1332">
            <v>2746169.94</v>
          </cell>
          <cell r="G1332">
            <v>-4543787.77</v>
          </cell>
        </row>
        <row r="1333">
          <cell r="B1333" t="str">
            <v>Balancespruebatrimestre22011</v>
          </cell>
        </row>
        <row r="1333">
          <cell r="D1333">
            <v>-946242.42</v>
          </cell>
          <cell r="E1333">
            <v>935843</v>
          </cell>
          <cell r="F1333">
            <v>908851.81</v>
          </cell>
          <cell r="G1333">
            <v>-919251.23</v>
          </cell>
        </row>
        <row r="1334">
          <cell r="B1334" t="str">
            <v>Balancespruebatrimestre22011</v>
          </cell>
        </row>
        <row r="1334">
          <cell r="D1334">
            <v>-919251.23</v>
          </cell>
          <cell r="E1334">
            <v>918551</v>
          </cell>
          <cell r="F1334">
            <v>905740.42</v>
          </cell>
          <cell r="G1334">
            <v>-906440.65</v>
          </cell>
        </row>
        <row r="1335">
          <cell r="B1335" t="str">
            <v>Balancespruebatrimestre22011</v>
          </cell>
        </row>
        <row r="1335">
          <cell r="D1335">
            <v>-906440.65</v>
          </cell>
          <cell r="E1335">
            <v>905740</v>
          </cell>
          <cell r="F1335">
            <v>931577.71</v>
          </cell>
          <cell r="G1335">
            <v>-932278.36</v>
          </cell>
        </row>
        <row r="1336">
          <cell r="A1336" t="str">
            <v>23700610            </v>
          </cell>
        </row>
        <row r="1336">
          <cell r="D1336">
            <v>-2771934.3</v>
          </cell>
          <cell r="E1336">
            <v>2760134</v>
          </cell>
          <cell r="F1336">
            <v>2746169.94</v>
          </cell>
          <cell r="G1336">
            <v>-2757970.24</v>
          </cell>
        </row>
        <row r="1337">
          <cell r="B1337" t="str">
            <v>Balancespruebatrimestre22011</v>
          </cell>
        </row>
        <row r="1337">
          <cell r="D1337">
            <v>-595272.51</v>
          </cell>
          <cell r="E1337">
            <v>0</v>
          </cell>
          <cell r="F1337">
            <v>0</v>
          </cell>
          <cell r="G1337">
            <v>-595272.51</v>
          </cell>
        </row>
        <row r="1338">
          <cell r="B1338" t="str">
            <v>Balancespruebatrimestre22011</v>
          </cell>
        </row>
        <row r="1338">
          <cell r="D1338">
            <v>-595272.51</v>
          </cell>
          <cell r="E1338">
            <v>0</v>
          </cell>
          <cell r="F1338">
            <v>0</v>
          </cell>
          <cell r="G1338">
            <v>-595272.51</v>
          </cell>
        </row>
        <row r="1339">
          <cell r="B1339" t="str">
            <v>Balancespruebatrimestre22011</v>
          </cell>
        </row>
        <row r="1339">
          <cell r="D1339">
            <v>-595272.51</v>
          </cell>
          <cell r="E1339">
            <v>0</v>
          </cell>
          <cell r="F1339">
            <v>0</v>
          </cell>
          <cell r="G1339">
            <v>-595272.51</v>
          </cell>
        </row>
        <row r="1340">
          <cell r="A1340" t="str">
            <v>23700615            </v>
          </cell>
        </row>
        <row r="1340">
          <cell r="D1340">
            <v>-1785817.53</v>
          </cell>
          <cell r="E1340">
            <v>0</v>
          </cell>
          <cell r="F1340">
            <v>0</v>
          </cell>
          <cell r="G1340">
            <v>-1785817.53</v>
          </cell>
        </row>
        <row r="1341">
          <cell r="B1341" t="str">
            <v>Balancespruebatrimestre22011</v>
          </cell>
        </row>
        <row r="1341">
          <cell r="D1341">
            <v>-22004871</v>
          </cell>
          <cell r="E1341">
            <v>16128600</v>
          </cell>
          <cell r="F1341">
            <v>16281520</v>
          </cell>
          <cell r="G1341">
            <v>-22157791</v>
          </cell>
        </row>
        <row r="1342">
          <cell r="B1342" t="str">
            <v>Balancespruebatrimestre22011</v>
          </cell>
        </row>
        <row r="1342">
          <cell r="D1342">
            <v>-22157791</v>
          </cell>
          <cell r="E1342">
            <v>16811910</v>
          </cell>
          <cell r="F1342">
            <v>15761370</v>
          </cell>
          <cell r="G1342">
            <v>-21107251</v>
          </cell>
        </row>
        <row r="1343">
          <cell r="B1343" t="str">
            <v>Balancespruebatrimestre22011</v>
          </cell>
        </row>
        <row r="1343">
          <cell r="D1343">
            <v>-21107251</v>
          </cell>
          <cell r="E1343">
            <v>15753900</v>
          </cell>
          <cell r="F1343">
            <v>16658680</v>
          </cell>
          <cell r="G1343">
            <v>-22012031</v>
          </cell>
        </row>
        <row r="1344">
          <cell r="A1344" t="str">
            <v>237010              </v>
          </cell>
        </row>
        <row r="1344">
          <cell r="D1344">
            <v>-65269913</v>
          </cell>
          <cell r="E1344">
            <v>48694410</v>
          </cell>
          <cell r="F1344">
            <v>48701570</v>
          </cell>
          <cell r="G1344">
            <v>-65277073</v>
          </cell>
        </row>
        <row r="1345">
          <cell r="B1345" t="str">
            <v>Balancespruebatrimestre22011</v>
          </cell>
        </row>
        <row r="1345">
          <cell r="D1345">
            <v>-34606010</v>
          </cell>
          <cell r="E1345">
            <v>7168400</v>
          </cell>
          <cell r="F1345">
            <v>16281520</v>
          </cell>
          <cell r="G1345">
            <v>-43719130</v>
          </cell>
        </row>
        <row r="1346">
          <cell r="B1346" t="str">
            <v>Balancespruebatrimestre22011</v>
          </cell>
        </row>
        <row r="1346">
          <cell r="D1346">
            <v>-43719130</v>
          </cell>
          <cell r="E1346">
            <v>7400460</v>
          </cell>
          <cell r="F1346">
            <v>15761370</v>
          </cell>
          <cell r="G1346">
            <v>-52080040</v>
          </cell>
        </row>
        <row r="1347">
          <cell r="B1347" t="str">
            <v>Balancespruebatrimestre22011</v>
          </cell>
        </row>
        <row r="1347">
          <cell r="D1347">
            <v>-52080040</v>
          </cell>
          <cell r="E1347">
            <v>7002100</v>
          </cell>
          <cell r="F1347">
            <v>16658680</v>
          </cell>
          <cell r="G1347">
            <v>-61736620</v>
          </cell>
        </row>
        <row r="1348">
          <cell r="A1348" t="str">
            <v>23701010            </v>
          </cell>
        </row>
        <row r="1348">
          <cell r="D1348">
            <v>-130405180</v>
          </cell>
          <cell r="E1348">
            <v>21570960</v>
          </cell>
          <cell r="F1348">
            <v>48701570</v>
          </cell>
          <cell r="G1348">
            <v>-157535790</v>
          </cell>
        </row>
        <row r="1349">
          <cell r="B1349" t="str">
            <v>Balancespruebatrimestre22011</v>
          </cell>
        </row>
        <row r="1349">
          <cell r="D1349">
            <v>11050200</v>
          </cell>
          <cell r="E1349">
            <v>5375600</v>
          </cell>
          <cell r="F1349">
            <v>0</v>
          </cell>
          <cell r="G1349">
            <v>16425800</v>
          </cell>
        </row>
        <row r="1350">
          <cell r="B1350" t="str">
            <v>Balancespruebatrimestre22011</v>
          </cell>
        </row>
        <row r="1350">
          <cell r="D1350">
            <v>16425800</v>
          </cell>
          <cell r="E1350">
            <v>5646570</v>
          </cell>
          <cell r="F1350">
            <v>0</v>
          </cell>
          <cell r="G1350">
            <v>22072370</v>
          </cell>
        </row>
        <row r="1351">
          <cell r="B1351" t="str">
            <v>Balancespruebatrimestre22011</v>
          </cell>
        </row>
        <row r="1351">
          <cell r="D1351">
            <v>22072370</v>
          </cell>
          <cell r="E1351">
            <v>5250900</v>
          </cell>
          <cell r="F1351">
            <v>0</v>
          </cell>
          <cell r="G1351">
            <v>27323270</v>
          </cell>
        </row>
        <row r="1352">
          <cell r="A1352" t="str">
            <v>23701015            </v>
          </cell>
        </row>
        <row r="1352">
          <cell r="D1352">
            <v>49548370</v>
          </cell>
          <cell r="E1352">
            <v>16273070</v>
          </cell>
          <cell r="F1352">
            <v>0</v>
          </cell>
          <cell r="G1352">
            <v>65821440</v>
          </cell>
        </row>
        <row r="1353">
          <cell r="B1353" t="str">
            <v>Balancespruebatrimestre22011</v>
          </cell>
        </row>
        <row r="1353">
          <cell r="D1353">
            <v>7367900</v>
          </cell>
          <cell r="E1353">
            <v>3584600</v>
          </cell>
          <cell r="F1353">
            <v>0</v>
          </cell>
          <cell r="G1353">
            <v>10952500</v>
          </cell>
        </row>
        <row r="1354">
          <cell r="B1354" t="str">
            <v>Balancespruebatrimestre22011</v>
          </cell>
        </row>
        <row r="1354">
          <cell r="D1354">
            <v>10952500</v>
          </cell>
          <cell r="E1354">
            <v>3764880</v>
          </cell>
          <cell r="F1354">
            <v>0</v>
          </cell>
          <cell r="G1354">
            <v>14717380</v>
          </cell>
        </row>
        <row r="1355">
          <cell r="B1355" t="str">
            <v>Balancespruebatrimestre22011</v>
          </cell>
        </row>
        <row r="1355">
          <cell r="D1355">
            <v>14717380</v>
          </cell>
          <cell r="E1355">
            <v>3500900</v>
          </cell>
          <cell r="F1355">
            <v>0</v>
          </cell>
          <cell r="G1355">
            <v>18218280</v>
          </cell>
        </row>
        <row r="1356">
          <cell r="A1356" t="str">
            <v>23701020            </v>
          </cell>
        </row>
        <row r="1356">
          <cell r="D1356">
            <v>33037780</v>
          </cell>
          <cell r="E1356">
            <v>10850380</v>
          </cell>
          <cell r="F1356">
            <v>0</v>
          </cell>
          <cell r="G1356">
            <v>43888160</v>
          </cell>
        </row>
        <row r="1357">
          <cell r="B1357" t="str">
            <v>Balancespruebatrimestre22011</v>
          </cell>
        </row>
        <row r="1357">
          <cell r="D1357">
            <v>-5816961</v>
          </cell>
          <cell r="E1357">
            <v>0</v>
          </cell>
          <cell r="F1357">
            <v>0</v>
          </cell>
          <cell r="G1357">
            <v>-5816961</v>
          </cell>
        </row>
        <row r="1358">
          <cell r="B1358" t="str">
            <v>Balancespruebatrimestre22011</v>
          </cell>
        </row>
        <row r="1358">
          <cell r="D1358">
            <v>-5816961</v>
          </cell>
          <cell r="E1358">
            <v>0</v>
          </cell>
          <cell r="F1358">
            <v>0</v>
          </cell>
          <cell r="G1358">
            <v>-5816961</v>
          </cell>
        </row>
        <row r="1359">
          <cell r="B1359" t="str">
            <v>Balancespruebatrimestre22011</v>
          </cell>
        </row>
        <row r="1359">
          <cell r="D1359">
            <v>-5816961</v>
          </cell>
          <cell r="E1359">
            <v>0</v>
          </cell>
          <cell r="F1359">
            <v>0</v>
          </cell>
          <cell r="G1359">
            <v>-5816961</v>
          </cell>
        </row>
        <row r="1360">
          <cell r="A1360" t="str">
            <v>23701030            </v>
          </cell>
        </row>
        <row r="1360">
          <cell r="D1360">
            <v>-17450883</v>
          </cell>
          <cell r="E1360">
            <v>0</v>
          </cell>
          <cell r="F1360">
            <v>0</v>
          </cell>
          <cell r="G1360">
            <v>-17450883</v>
          </cell>
        </row>
        <row r="1361">
          <cell r="B1361" t="str">
            <v>Balancespruebatrimestre22011</v>
          </cell>
        </row>
        <row r="1361">
          <cell r="D1361">
            <v>-790329</v>
          </cell>
          <cell r="E1361">
            <v>1131744</v>
          </cell>
          <cell r="F1361">
            <v>1131744</v>
          </cell>
          <cell r="G1361">
            <v>-790329</v>
          </cell>
        </row>
        <row r="1362">
          <cell r="B1362" t="str">
            <v>Balancespruebatrimestre22011</v>
          </cell>
        </row>
        <row r="1362">
          <cell r="D1362">
            <v>-790329</v>
          </cell>
          <cell r="E1362">
            <v>3417044</v>
          </cell>
          <cell r="F1362">
            <v>3438856</v>
          </cell>
          <cell r="G1362">
            <v>-812141</v>
          </cell>
        </row>
        <row r="1363">
          <cell r="B1363" t="str">
            <v>Balancespruebatrimestre22011</v>
          </cell>
        </row>
        <row r="1363">
          <cell r="D1363">
            <v>-812141</v>
          </cell>
          <cell r="E1363">
            <v>4872578</v>
          </cell>
          <cell r="F1363">
            <v>3949448</v>
          </cell>
          <cell r="G1363">
            <v>110989</v>
          </cell>
        </row>
        <row r="1364">
          <cell r="A1364" t="str">
            <v>237025              </v>
          </cell>
        </row>
        <row r="1364">
          <cell r="D1364">
            <v>-2392799</v>
          </cell>
          <cell r="E1364">
            <v>9421366</v>
          </cell>
          <cell r="F1364">
            <v>8520048</v>
          </cell>
          <cell r="G1364">
            <v>-1491481</v>
          </cell>
        </row>
        <row r="1365">
          <cell r="B1365" t="str">
            <v>Balancespruebatrimestre22011</v>
          </cell>
        </row>
        <row r="1365">
          <cell r="D1365">
            <v>415595</v>
          </cell>
          <cell r="E1365">
            <v>1131744</v>
          </cell>
          <cell r="F1365">
            <v>1131744</v>
          </cell>
          <cell r="G1365">
            <v>415595</v>
          </cell>
        </row>
        <row r="1366">
          <cell r="B1366" t="str">
            <v>Balancespruebatrimestre22011</v>
          </cell>
        </row>
        <row r="1366">
          <cell r="D1366">
            <v>415595</v>
          </cell>
          <cell r="E1366">
            <v>3417044</v>
          </cell>
          <cell r="F1366">
            <v>3438856</v>
          </cell>
          <cell r="G1366">
            <v>393783</v>
          </cell>
        </row>
        <row r="1367">
          <cell r="B1367" t="str">
            <v>Balancespruebatrimestre22011</v>
          </cell>
        </row>
        <row r="1367">
          <cell r="D1367">
            <v>393783</v>
          </cell>
          <cell r="E1367">
            <v>3666654</v>
          </cell>
          <cell r="F1367">
            <v>3949448</v>
          </cell>
          <cell r="G1367">
            <v>110989</v>
          </cell>
        </row>
        <row r="1368">
          <cell r="A1368" t="str">
            <v>23702510            </v>
          </cell>
        </row>
        <row r="1368">
          <cell r="D1368">
            <v>1224973</v>
          </cell>
          <cell r="E1368">
            <v>8215442</v>
          </cell>
          <cell r="F1368">
            <v>8520048</v>
          </cell>
          <cell r="G1368">
            <v>920367</v>
          </cell>
        </row>
        <row r="1369">
          <cell r="B1369" t="str">
            <v>Balancespruebatrimestre22011</v>
          </cell>
        </row>
        <row r="1369">
          <cell r="D1369">
            <v>-1205924</v>
          </cell>
          <cell r="E1369">
            <v>0</v>
          </cell>
          <cell r="F1369">
            <v>0</v>
          </cell>
          <cell r="G1369">
            <v>-1205924</v>
          </cell>
        </row>
        <row r="1370">
          <cell r="B1370" t="str">
            <v>Balancespruebatrimestre22011</v>
          </cell>
        </row>
        <row r="1370">
          <cell r="D1370">
            <v>-1205924</v>
          </cell>
          <cell r="E1370">
            <v>0</v>
          </cell>
          <cell r="F1370">
            <v>0</v>
          </cell>
          <cell r="G1370">
            <v>-1205924</v>
          </cell>
        </row>
        <row r="1371">
          <cell r="B1371" t="str">
            <v>Balancespruebatrimestre22011</v>
          </cell>
        </row>
        <row r="1371">
          <cell r="D1371">
            <v>-1205924</v>
          </cell>
          <cell r="E1371">
            <v>1205924</v>
          </cell>
          <cell r="F1371">
            <v>0</v>
          </cell>
          <cell r="G1371">
            <v>0</v>
          </cell>
        </row>
        <row r="1372">
          <cell r="A1372" t="str">
            <v>23702515            </v>
          </cell>
        </row>
        <row r="1372">
          <cell r="D1372">
            <v>-3617772</v>
          </cell>
          <cell r="E1372">
            <v>1205924</v>
          </cell>
          <cell r="F1372">
            <v>0</v>
          </cell>
          <cell r="G1372">
            <v>-2411848</v>
          </cell>
        </row>
        <row r="1373">
          <cell r="B1373" t="str">
            <v>Balancespruebatrimestre22011</v>
          </cell>
        </row>
        <row r="1373">
          <cell r="D1373">
            <v>-2422695.5</v>
          </cell>
          <cell r="E1373">
            <v>3310108</v>
          </cell>
          <cell r="F1373">
            <v>3218376</v>
          </cell>
          <cell r="G1373">
            <v>-2330963.5</v>
          </cell>
        </row>
        <row r="1374">
          <cell r="B1374" t="str">
            <v>Balancespruebatrimestre22011</v>
          </cell>
        </row>
        <row r="1374">
          <cell r="D1374">
            <v>-2330963.5</v>
          </cell>
          <cell r="E1374">
            <v>8139260</v>
          </cell>
          <cell r="F1374">
            <v>6884576</v>
          </cell>
          <cell r="G1374">
            <v>-1076279.5</v>
          </cell>
        </row>
        <row r="1375">
          <cell r="B1375" t="str">
            <v>Balancespruebatrimestre22011</v>
          </cell>
        </row>
        <row r="1375">
          <cell r="D1375">
            <v>-1076279.5</v>
          </cell>
          <cell r="E1375">
            <v>4896884</v>
          </cell>
          <cell r="F1375">
            <v>4620026</v>
          </cell>
          <cell r="G1375">
            <v>-799421.5</v>
          </cell>
        </row>
        <row r="1376">
          <cell r="A1376" t="str">
            <v>237030              </v>
          </cell>
        </row>
        <row r="1376">
          <cell r="D1376">
            <v>-5829938.5</v>
          </cell>
          <cell r="E1376">
            <v>16346252</v>
          </cell>
          <cell r="F1376">
            <v>14722978</v>
          </cell>
          <cell r="G1376">
            <v>-4206664.5</v>
          </cell>
        </row>
        <row r="1377">
          <cell r="B1377" t="str">
            <v>Balancespruebatrimestre22011</v>
          </cell>
        </row>
        <row r="1377">
          <cell r="D1377">
            <v>-2066824</v>
          </cell>
          <cell r="E1377">
            <v>3310108</v>
          </cell>
          <cell r="F1377">
            <v>3218376</v>
          </cell>
          <cell r="G1377">
            <v>-1975092</v>
          </cell>
        </row>
        <row r="1378">
          <cell r="B1378" t="str">
            <v>Balancespruebatrimestre22011</v>
          </cell>
        </row>
        <row r="1378">
          <cell r="D1378">
            <v>-1975092</v>
          </cell>
          <cell r="E1378">
            <v>8139260</v>
          </cell>
          <cell r="F1378">
            <v>6884576</v>
          </cell>
          <cell r="G1378">
            <v>-720408</v>
          </cell>
        </row>
        <row r="1379">
          <cell r="B1379" t="str">
            <v>Balancespruebatrimestre22011</v>
          </cell>
        </row>
        <row r="1379">
          <cell r="D1379">
            <v>-720408</v>
          </cell>
          <cell r="E1379">
            <v>4896884</v>
          </cell>
          <cell r="F1379">
            <v>4620026</v>
          </cell>
          <cell r="G1379">
            <v>-443550</v>
          </cell>
        </row>
        <row r="1380">
          <cell r="A1380" t="str">
            <v>23703010            </v>
          </cell>
        </row>
        <row r="1380">
          <cell r="D1380">
            <v>-4762324</v>
          </cell>
          <cell r="E1380">
            <v>16346252</v>
          </cell>
          <cell r="F1380">
            <v>14722978</v>
          </cell>
          <cell r="G1380">
            <v>-3139050</v>
          </cell>
        </row>
        <row r="1381">
          <cell r="B1381" t="str">
            <v>Balancespruebatrimestre22011</v>
          </cell>
        </row>
        <row r="1381">
          <cell r="D1381">
            <v>-355871.5</v>
          </cell>
          <cell r="E1381">
            <v>0</v>
          </cell>
          <cell r="F1381">
            <v>0</v>
          </cell>
          <cell r="G1381">
            <v>-355871.5</v>
          </cell>
        </row>
        <row r="1382">
          <cell r="B1382" t="str">
            <v>Balancespruebatrimestre22011</v>
          </cell>
        </row>
        <row r="1382">
          <cell r="D1382">
            <v>-355871.5</v>
          </cell>
          <cell r="E1382">
            <v>0</v>
          </cell>
          <cell r="F1382">
            <v>0</v>
          </cell>
          <cell r="G1382">
            <v>-355871.5</v>
          </cell>
        </row>
        <row r="1383">
          <cell r="B1383" t="str">
            <v>Balancespruebatrimestre22011</v>
          </cell>
        </row>
        <row r="1383">
          <cell r="D1383">
            <v>-355871.5</v>
          </cell>
          <cell r="E1383">
            <v>0</v>
          </cell>
          <cell r="F1383">
            <v>0</v>
          </cell>
          <cell r="G1383">
            <v>-355871.5</v>
          </cell>
        </row>
        <row r="1384">
          <cell r="A1384" t="str">
            <v>23703015            </v>
          </cell>
        </row>
        <row r="1384">
          <cell r="D1384">
            <v>-1067614.5</v>
          </cell>
          <cell r="E1384">
            <v>0</v>
          </cell>
          <cell r="F1384">
            <v>0</v>
          </cell>
          <cell r="G1384">
            <v>-1067614.5</v>
          </cell>
        </row>
        <row r="1385">
          <cell r="B1385" t="str">
            <v>Balancespruebatrimestre22011</v>
          </cell>
        </row>
        <row r="1385">
          <cell r="D1385">
            <v>0</v>
          </cell>
          <cell r="E1385">
            <v>1861552</v>
          </cell>
          <cell r="F1385">
            <v>1861552</v>
          </cell>
          <cell r="G1385">
            <v>0</v>
          </cell>
        </row>
        <row r="1386">
          <cell r="B1386" t="str">
            <v>Balancespruebatrimestre22011</v>
          </cell>
        </row>
        <row r="1386">
          <cell r="D1386">
            <v>0</v>
          </cell>
          <cell r="E1386">
            <v>1861552</v>
          </cell>
          <cell r="F1386">
            <v>1861552</v>
          </cell>
          <cell r="G1386">
            <v>0</v>
          </cell>
        </row>
        <row r="1387">
          <cell r="B1387" t="str">
            <v>Balancespruebatrimestre22011</v>
          </cell>
        </row>
        <row r="1387">
          <cell r="D1387">
            <v>0</v>
          </cell>
          <cell r="E1387">
            <v>1861552</v>
          </cell>
          <cell r="F1387">
            <v>1861552</v>
          </cell>
          <cell r="G1387">
            <v>0</v>
          </cell>
        </row>
        <row r="1388">
          <cell r="A1388" t="str">
            <v>237040              </v>
          </cell>
        </row>
        <row r="1388">
          <cell r="D1388">
            <v>0</v>
          </cell>
          <cell r="E1388">
            <v>5584656</v>
          </cell>
          <cell r="F1388">
            <v>5584656</v>
          </cell>
          <cell r="G1388">
            <v>0</v>
          </cell>
        </row>
        <row r="1389">
          <cell r="B1389" t="str">
            <v>Balancespruebatrimestre22011</v>
          </cell>
        </row>
        <row r="1389">
          <cell r="D1389">
            <v>0</v>
          </cell>
          <cell r="E1389">
            <v>1861552</v>
          </cell>
          <cell r="F1389">
            <v>1861552</v>
          </cell>
          <cell r="G1389">
            <v>0</v>
          </cell>
        </row>
        <row r="1390">
          <cell r="B1390" t="str">
            <v>Balancespruebatrimestre22011</v>
          </cell>
        </row>
        <row r="1390">
          <cell r="D1390">
            <v>0</v>
          </cell>
          <cell r="E1390">
            <v>1861552</v>
          </cell>
          <cell r="F1390">
            <v>1861552</v>
          </cell>
          <cell r="G1390">
            <v>0</v>
          </cell>
        </row>
        <row r="1391">
          <cell r="B1391" t="str">
            <v>Balancespruebatrimestre22011</v>
          </cell>
        </row>
        <row r="1391">
          <cell r="D1391">
            <v>0</v>
          </cell>
          <cell r="E1391">
            <v>1861552</v>
          </cell>
          <cell r="F1391">
            <v>1861552</v>
          </cell>
          <cell r="G1391">
            <v>0</v>
          </cell>
        </row>
        <row r="1392">
          <cell r="A1392" t="str">
            <v>23704010            </v>
          </cell>
        </row>
        <row r="1392">
          <cell r="D1392">
            <v>0</v>
          </cell>
          <cell r="E1392">
            <v>5584656</v>
          </cell>
          <cell r="F1392">
            <v>5584656</v>
          </cell>
          <cell r="G1392">
            <v>0</v>
          </cell>
        </row>
        <row r="1393">
          <cell r="B1393" t="str">
            <v>Balancespruebatrimestre22011</v>
          </cell>
        </row>
        <row r="1393">
          <cell r="D1393">
            <v>-10624984</v>
          </cell>
          <cell r="E1393">
            <v>21765096</v>
          </cell>
          <cell r="F1393">
            <v>22485433</v>
          </cell>
          <cell r="G1393">
            <v>-11345321</v>
          </cell>
        </row>
        <row r="1394">
          <cell r="B1394" t="str">
            <v>Balancespruebatrimestre22011</v>
          </cell>
        </row>
        <row r="1394">
          <cell r="D1394">
            <v>-11345321</v>
          </cell>
          <cell r="E1394">
            <v>32901813</v>
          </cell>
          <cell r="F1394">
            <v>22035255</v>
          </cell>
          <cell r="G1394">
            <v>-478763</v>
          </cell>
        </row>
        <row r="1395">
          <cell r="B1395" t="str">
            <v>Balancespruebatrimestre22011</v>
          </cell>
        </row>
        <row r="1395">
          <cell r="D1395">
            <v>-478763</v>
          </cell>
          <cell r="E1395">
            <v>20338152</v>
          </cell>
          <cell r="F1395">
            <v>38923213</v>
          </cell>
          <cell r="G1395">
            <v>-19063824</v>
          </cell>
        </row>
        <row r="1396">
          <cell r="A1396" t="str">
            <v>237045              </v>
          </cell>
        </row>
        <row r="1396">
          <cell r="D1396">
            <v>-22449068</v>
          </cell>
          <cell r="E1396">
            <v>75005061</v>
          </cell>
          <cell r="F1396">
            <v>83443901</v>
          </cell>
          <cell r="G1396">
            <v>-30887908</v>
          </cell>
        </row>
        <row r="1397">
          <cell r="B1397" t="str">
            <v>Balancespruebatrimestre22011</v>
          </cell>
        </row>
        <row r="1397">
          <cell r="D1397">
            <v>-10624984</v>
          </cell>
          <cell r="E1397">
            <v>21765096</v>
          </cell>
          <cell r="F1397">
            <v>22485433</v>
          </cell>
          <cell r="G1397">
            <v>-11345321</v>
          </cell>
        </row>
        <row r="1398">
          <cell r="B1398" t="str">
            <v>Balancespruebatrimestre22011</v>
          </cell>
        </row>
        <row r="1398">
          <cell r="D1398">
            <v>-11345321</v>
          </cell>
          <cell r="E1398">
            <v>32901813</v>
          </cell>
          <cell r="F1398">
            <v>22035255</v>
          </cell>
          <cell r="G1398">
            <v>-478763</v>
          </cell>
        </row>
        <row r="1399">
          <cell r="B1399" t="str">
            <v>Balancespruebatrimestre22011</v>
          </cell>
        </row>
        <row r="1399">
          <cell r="D1399">
            <v>-478763</v>
          </cell>
          <cell r="E1399">
            <v>20338152</v>
          </cell>
          <cell r="F1399">
            <v>38923213</v>
          </cell>
          <cell r="G1399">
            <v>-19063824</v>
          </cell>
        </row>
        <row r="1400">
          <cell r="A1400" t="str">
            <v>23704510            </v>
          </cell>
        </row>
        <row r="1400">
          <cell r="D1400">
            <v>-22449068</v>
          </cell>
          <cell r="E1400">
            <v>75005061</v>
          </cell>
          <cell r="F1400">
            <v>83443901</v>
          </cell>
          <cell r="G1400">
            <v>-30887908</v>
          </cell>
        </row>
        <row r="1401">
          <cell r="B1401" t="str">
            <v>Balancespruebatrimestre22011</v>
          </cell>
        </row>
        <row r="1401">
          <cell r="D1401">
            <v>-28060802.31</v>
          </cell>
          <cell r="E1401">
            <v>29008000</v>
          </cell>
          <cell r="F1401">
            <v>27898922</v>
          </cell>
          <cell r="G1401">
            <v>-26951724.31</v>
          </cell>
        </row>
        <row r="1402">
          <cell r="B1402" t="str">
            <v>Balancespruebatrimestre22011</v>
          </cell>
        </row>
        <row r="1402">
          <cell r="D1402">
            <v>-26951724.31</v>
          </cell>
          <cell r="E1402">
            <v>29063536</v>
          </cell>
          <cell r="F1402">
            <v>27511147</v>
          </cell>
          <cell r="G1402">
            <v>-25399335.31</v>
          </cell>
        </row>
        <row r="1403">
          <cell r="B1403" t="str">
            <v>Balancespruebatrimestre22011</v>
          </cell>
        </row>
        <row r="1403">
          <cell r="D1403">
            <v>-25399335.31</v>
          </cell>
          <cell r="E1403">
            <v>28265700</v>
          </cell>
          <cell r="F1403">
            <v>29293008</v>
          </cell>
          <cell r="G1403">
            <v>-26426643.31</v>
          </cell>
        </row>
        <row r="1404">
          <cell r="A1404" t="str">
            <v>237050              </v>
          </cell>
        </row>
        <row r="1404">
          <cell r="D1404">
            <v>-80411861.93</v>
          </cell>
          <cell r="E1404">
            <v>86337236</v>
          </cell>
          <cell r="F1404">
            <v>84703077</v>
          </cell>
          <cell r="G1404">
            <v>-78777702.93</v>
          </cell>
        </row>
        <row r="1405">
          <cell r="B1405" t="str">
            <v>Balancespruebatrimestre22011</v>
          </cell>
        </row>
        <row r="1405">
          <cell r="D1405">
            <v>-22596008.32</v>
          </cell>
          <cell r="E1405">
            <v>0</v>
          </cell>
          <cell r="F1405">
            <v>18241547</v>
          </cell>
          <cell r="G1405">
            <v>-40837555.32</v>
          </cell>
        </row>
        <row r="1406">
          <cell r="B1406" t="str">
            <v>Balancespruebatrimestre22011</v>
          </cell>
        </row>
        <row r="1406">
          <cell r="D1406">
            <v>-40837555.32</v>
          </cell>
          <cell r="E1406">
            <v>15924236</v>
          </cell>
          <cell r="F1406">
            <v>17921122</v>
          </cell>
          <cell r="G1406">
            <v>-42834441.32</v>
          </cell>
        </row>
        <row r="1407">
          <cell r="B1407" t="str">
            <v>Balancespruebatrimestre22011</v>
          </cell>
        </row>
        <row r="1407">
          <cell r="D1407">
            <v>-42834441.32</v>
          </cell>
          <cell r="E1407">
            <v>15136600</v>
          </cell>
          <cell r="F1407">
            <v>19301433</v>
          </cell>
          <cell r="G1407">
            <v>-46999274.32</v>
          </cell>
        </row>
        <row r="1408">
          <cell r="A1408" t="str">
            <v>23705010            </v>
          </cell>
        </row>
        <row r="1408">
          <cell r="D1408">
            <v>-106268004.96</v>
          </cell>
          <cell r="E1408">
            <v>31060836</v>
          </cell>
          <cell r="F1408">
            <v>55464102</v>
          </cell>
          <cell r="G1408">
            <v>-130671270.96</v>
          </cell>
        </row>
        <row r="1409">
          <cell r="B1409" t="str">
            <v>Balancespruebatrimestre22011</v>
          </cell>
        </row>
        <row r="1409">
          <cell r="D1409">
            <v>-1945897</v>
          </cell>
          <cell r="E1409">
            <v>29008000</v>
          </cell>
          <cell r="F1409">
            <v>9657375</v>
          </cell>
          <cell r="G1409">
            <v>17404728</v>
          </cell>
        </row>
        <row r="1410">
          <cell r="B1410" t="str">
            <v>Balancespruebatrimestre22011</v>
          </cell>
        </row>
        <row r="1410">
          <cell r="D1410">
            <v>17404728</v>
          </cell>
          <cell r="E1410">
            <v>13139300</v>
          </cell>
          <cell r="F1410">
            <v>9590025</v>
          </cell>
          <cell r="G1410">
            <v>20954003</v>
          </cell>
        </row>
        <row r="1411">
          <cell r="B1411" t="str">
            <v>Balancespruebatrimestre22011</v>
          </cell>
        </row>
        <row r="1411">
          <cell r="D1411">
            <v>20954003</v>
          </cell>
          <cell r="E1411">
            <v>13129100</v>
          </cell>
          <cell r="F1411">
            <v>9991575</v>
          </cell>
          <cell r="G1411">
            <v>24091528</v>
          </cell>
        </row>
        <row r="1412">
          <cell r="A1412" t="str">
            <v>23705015            </v>
          </cell>
        </row>
        <row r="1412">
          <cell r="D1412">
            <v>36412834</v>
          </cell>
          <cell r="E1412">
            <v>55276400</v>
          </cell>
          <cell r="F1412">
            <v>29238975</v>
          </cell>
          <cell r="G1412">
            <v>62450259</v>
          </cell>
        </row>
        <row r="1413">
          <cell r="B1413" t="str">
            <v>Balancespruebatrimestre22011</v>
          </cell>
        </row>
        <row r="1413">
          <cell r="D1413">
            <v>-3518896.99</v>
          </cell>
          <cell r="E1413">
            <v>0</v>
          </cell>
          <cell r="F1413">
            <v>0</v>
          </cell>
          <cell r="G1413">
            <v>-3518896.99</v>
          </cell>
        </row>
        <row r="1414">
          <cell r="B1414" t="str">
            <v>Balancespruebatrimestre22011</v>
          </cell>
        </row>
        <row r="1414">
          <cell r="D1414">
            <v>-3518896.99</v>
          </cell>
          <cell r="E1414">
            <v>0</v>
          </cell>
          <cell r="F1414">
            <v>0</v>
          </cell>
          <cell r="G1414">
            <v>-3518896.99</v>
          </cell>
        </row>
        <row r="1415">
          <cell r="B1415" t="str">
            <v>Balancespruebatrimestre22011</v>
          </cell>
        </row>
        <row r="1415">
          <cell r="D1415">
            <v>-3518896.99</v>
          </cell>
          <cell r="E1415">
            <v>0</v>
          </cell>
          <cell r="F1415">
            <v>0</v>
          </cell>
          <cell r="G1415">
            <v>-3518896.99</v>
          </cell>
        </row>
        <row r="1416">
          <cell r="A1416" t="str">
            <v>23705020            </v>
          </cell>
        </row>
        <row r="1416">
          <cell r="D1416">
            <v>-10556690.97</v>
          </cell>
          <cell r="E1416">
            <v>0</v>
          </cell>
          <cell r="F1416">
            <v>0</v>
          </cell>
          <cell r="G1416">
            <v>-10556690.97</v>
          </cell>
        </row>
        <row r="1417">
          <cell r="B1417" t="str">
            <v>Balancespruebatrimestre22011</v>
          </cell>
        </row>
        <row r="1417">
          <cell r="D1417">
            <v>-433712.82</v>
          </cell>
          <cell r="E1417">
            <v>0</v>
          </cell>
          <cell r="F1417">
            <v>0</v>
          </cell>
          <cell r="G1417">
            <v>-433712.82</v>
          </cell>
        </row>
        <row r="1418">
          <cell r="B1418" t="str">
            <v>Balancespruebatrimestre22011</v>
          </cell>
        </row>
        <row r="1418">
          <cell r="D1418">
            <v>-433712.82</v>
          </cell>
          <cell r="E1418">
            <v>0</v>
          </cell>
          <cell r="F1418">
            <v>49338</v>
          </cell>
          <cell r="G1418">
            <v>-483050.82</v>
          </cell>
        </row>
        <row r="1419">
          <cell r="B1419" t="str">
            <v>Balancespruebatrimestre22011</v>
          </cell>
        </row>
        <row r="1419">
          <cell r="D1419">
            <v>-483050.82</v>
          </cell>
          <cell r="E1419">
            <v>0</v>
          </cell>
          <cell r="F1419">
            <v>0</v>
          </cell>
          <cell r="G1419">
            <v>-483050.82</v>
          </cell>
        </row>
        <row r="1420">
          <cell r="A1420" t="str">
            <v>237095              </v>
          </cell>
        </row>
        <row r="1420">
          <cell r="D1420">
            <v>-1350476.46</v>
          </cell>
          <cell r="E1420">
            <v>0</v>
          </cell>
          <cell r="F1420">
            <v>49338</v>
          </cell>
          <cell r="G1420">
            <v>-1399814.46</v>
          </cell>
        </row>
        <row r="1421">
          <cell r="B1421" t="str">
            <v>Balancespruebatrimestre22011</v>
          </cell>
        </row>
        <row r="1421">
          <cell r="D1421">
            <v>-433712.82</v>
          </cell>
          <cell r="E1421">
            <v>0</v>
          </cell>
          <cell r="F1421">
            <v>0</v>
          </cell>
          <cell r="G1421">
            <v>-433712.82</v>
          </cell>
        </row>
        <row r="1422">
          <cell r="B1422" t="str">
            <v>Balancespruebatrimestre22011</v>
          </cell>
        </row>
        <row r="1422">
          <cell r="D1422">
            <v>-433712.82</v>
          </cell>
          <cell r="E1422">
            <v>0</v>
          </cell>
          <cell r="F1422">
            <v>49338</v>
          </cell>
          <cell r="G1422">
            <v>-483050.82</v>
          </cell>
        </row>
        <row r="1423">
          <cell r="B1423" t="str">
            <v>Balancespruebatrimestre22011</v>
          </cell>
        </row>
        <row r="1423">
          <cell r="D1423">
            <v>-483050.82</v>
          </cell>
          <cell r="E1423">
            <v>0</v>
          </cell>
          <cell r="F1423">
            <v>0</v>
          </cell>
          <cell r="G1423">
            <v>-483050.82</v>
          </cell>
        </row>
        <row r="1424">
          <cell r="A1424" t="str">
            <v>23709515            </v>
          </cell>
        </row>
        <row r="1424">
          <cell r="D1424">
            <v>-1350476.46</v>
          </cell>
          <cell r="E1424">
            <v>0</v>
          </cell>
          <cell r="F1424">
            <v>49338</v>
          </cell>
          <cell r="G1424">
            <v>-1399814.46</v>
          </cell>
        </row>
        <row r="1425">
          <cell r="B1425" t="str">
            <v>Balancespruebatrimestre22011</v>
          </cell>
        </row>
        <row r="1425">
          <cell r="D1425">
            <v>-2530337.92</v>
          </cell>
          <cell r="E1425">
            <v>253294002.48</v>
          </cell>
          <cell r="F1425">
            <v>362879391</v>
          </cell>
          <cell r="G1425">
            <v>-112115726.44</v>
          </cell>
        </row>
        <row r="1426">
          <cell r="B1426" t="str">
            <v>Balancespruebatrimestre22011</v>
          </cell>
        </row>
        <row r="1426">
          <cell r="D1426">
            <v>-112115726.44</v>
          </cell>
          <cell r="E1426">
            <v>807371182.8</v>
          </cell>
          <cell r="F1426">
            <v>1005400650</v>
          </cell>
          <cell r="G1426">
            <v>-310145193.64</v>
          </cell>
        </row>
        <row r="1427">
          <cell r="B1427" t="str">
            <v>Balancespruebatrimestre22011</v>
          </cell>
        </row>
        <row r="1427">
          <cell r="D1427">
            <v>-310145193.64</v>
          </cell>
          <cell r="E1427">
            <v>590520842.4</v>
          </cell>
          <cell r="F1427">
            <v>284145779</v>
          </cell>
          <cell r="G1427">
            <v>-3770130.24</v>
          </cell>
        </row>
        <row r="1428">
          <cell r="A1428" t="str">
            <v>24                  </v>
          </cell>
        </row>
        <row r="1428">
          <cell r="D1428">
            <v>-424791258</v>
          </cell>
          <cell r="E1428">
            <v>1651186027.68</v>
          </cell>
          <cell r="F1428">
            <v>1652425820</v>
          </cell>
          <cell r="G1428">
            <v>-426031050.32</v>
          </cell>
        </row>
        <row r="1429">
          <cell r="B1429" t="str">
            <v>Balancespruebatrimestre22011</v>
          </cell>
        </row>
        <row r="1429">
          <cell r="D1429">
            <v>-2530337.92</v>
          </cell>
          <cell r="E1429">
            <v>253294002.48</v>
          </cell>
          <cell r="F1429">
            <v>362879391</v>
          </cell>
          <cell r="G1429">
            <v>-112115726.44</v>
          </cell>
        </row>
        <row r="1430">
          <cell r="B1430" t="str">
            <v>Balancespruebatrimestre22011</v>
          </cell>
        </row>
        <row r="1430">
          <cell r="D1430">
            <v>-112115726.44</v>
          </cell>
          <cell r="E1430">
            <v>807371182.8</v>
          </cell>
          <cell r="F1430">
            <v>1005400650</v>
          </cell>
          <cell r="G1430">
            <v>-310145193.64</v>
          </cell>
        </row>
        <row r="1431">
          <cell r="B1431" t="str">
            <v>Balancespruebatrimestre22011</v>
          </cell>
        </row>
        <row r="1431">
          <cell r="D1431">
            <v>-310145193.64</v>
          </cell>
          <cell r="E1431">
            <v>590520842.4</v>
          </cell>
          <cell r="F1431">
            <v>284145779</v>
          </cell>
          <cell r="G1431">
            <v>-3770130.24</v>
          </cell>
        </row>
        <row r="1432">
          <cell r="A1432" t="str">
            <v>2408                </v>
          </cell>
        </row>
        <row r="1432">
          <cell r="D1432">
            <v>-424791258</v>
          </cell>
          <cell r="E1432">
            <v>1651186027.68</v>
          </cell>
          <cell r="F1432">
            <v>1652425820</v>
          </cell>
          <cell r="G1432">
            <v>-426031050.32</v>
          </cell>
        </row>
        <row r="1433">
          <cell r="B1433" t="str">
            <v>Balancespruebatrimestre22011</v>
          </cell>
        </row>
        <row r="1433">
          <cell r="D1433">
            <v>-344646722</v>
          </cell>
          <cell r="E1433">
            <v>30676822</v>
          </cell>
          <cell r="F1433">
            <v>362879391</v>
          </cell>
          <cell r="G1433">
            <v>-676849291</v>
          </cell>
        </row>
        <row r="1434">
          <cell r="B1434" t="str">
            <v>Balancespruebatrimestre22011</v>
          </cell>
        </row>
        <row r="1434">
          <cell r="D1434">
            <v>-676849291</v>
          </cell>
          <cell r="E1434">
            <v>691823027</v>
          </cell>
          <cell r="F1434">
            <v>406507737</v>
          </cell>
          <cell r="G1434">
            <v>-391534001</v>
          </cell>
        </row>
        <row r="1435">
          <cell r="B1435" t="str">
            <v>Balancespruebatrimestre22011</v>
          </cell>
        </row>
        <row r="1435">
          <cell r="D1435">
            <v>-391534001</v>
          </cell>
          <cell r="E1435">
            <v>7656763</v>
          </cell>
          <cell r="F1435">
            <v>283666579</v>
          </cell>
          <cell r="G1435">
            <v>-667543817</v>
          </cell>
        </row>
        <row r="1436">
          <cell r="A1436" t="str">
            <v>240810              </v>
          </cell>
        </row>
        <row r="1436">
          <cell r="D1436">
            <v>-1413030014</v>
          </cell>
          <cell r="E1436">
            <v>730156612</v>
          </cell>
          <cell r="F1436">
            <v>1053053707</v>
          </cell>
          <cell r="G1436">
            <v>-1735927109</v>
          </cell>
        </row>
        <row r="1437">
          <cell r="B1437" t="str">
            <v>Balancespruebatrimestre22011</v>
          </cell>
        </row>
        <row r="1437">
          <cell r="D1437">
            <v>-139291853</v>
          </cell>
          <cell r="E1437">
            <v>29219990</v>
          </cell>
          <cell r="F1437">
            <v>192140324</v>
          </cell>
          <cell r="G1437">
            <v>-302212187</v>
          </cell>
        </row>
        <row r="1438">
          <cell r="B1438" t="str">
            <v>Balancespruebatrimestre22011</v>
          </cell>
        </row>
        <row r="1438">
          <cell r="D1438">
            <v>-302212187</v>
          </cell>
          <cell r="E1438">
            <v>312118255</v>
          </cell>
          <cell r="F1438">
            <v>190423116</v>
          </cell>
          <cell r="G1438">
            <v>-180517048</v>
          </cell>
        </row>
        <row r="1439">
          <cell r="B1439" t="str">
            <v>Balancespruebatrimestre22011</v>
          </cell>
        </row>
        <row r="1439">
          <cell r="D1439">
            <v>-180517048</v>
          </cell>
          <cell r="E1439">
            <v>7609630</v>
          </cell>
          <cell r="F1439">
            <v>116980509</v>
          </cell>
          <cell r="G1439">
            <v>-289887927</v>
          </cell>
        </row>
        <row r="1440">
          <cell r="A1440" t="str">
            <v>24081010            </v>
          </cell>
        </row>
        <row r="1440">
          <cell r="D1440">
            <v>-622021088</v>
          </cell>
          <cell r="E1440">
            <v>348947875</v>
          </cell>
          <cell r="F1440">
            <v>499543949</v>
          </cell>
          <cell r="G1440">
            <v>-772617162</v>
          </cell>
        </row>
        <row r="1441">
          <cell r="B1441" t="str">
            <v>Balancespruebatrimestre22011</v>
          </cell>
        </row>
        <row r="1441">
          <cell r="D1441">
            <v>-194986736</v>
          </cell>
          <cell r="E1441">
            <v>1199777</v>
          </cell>
          <cell r="F1441">
            <v>145504788</v>
          </cell>
          <cell r="G1441">
            <v>-339291747</v>
          </cell>
        </row>
        <row r="1442">
          <cell r="B1442" t="str">
            <v>Balancespruebatrimestre22011</v>
          </cell>
        </row>
        <row r="1442">
          <cell r="D1442">
            <v>-339291747</v>
          </cell>
          <cell r="E1442">
            <v>340233801</v>
          </cell>
          <cell r="F1442">
            <v>177399372</v>
          </cell>
          <cell r="G1442">
            <v>-176457318</v>
          </cell>
        </row>
        <row r="1443">
          <cell r="B1443" t="str">
            <v>Balancespruebatrimestre22011</v>
          </cell>
        </row>
        <row r="1443">
          <cell r="D1443">
            <v>-176457318</v>
          </cell>
          <cell r="E1443">
            <v>47133</v>
          </cell>
          <cell r="F1443">
            <v>160617793</v>
          </cell>
          <cell r="G1443">
            <v>-337027978</v>
          </cell>
        </row>
        <row r="1444">
          <cell r="A1444" t="str">
            <v>24081015            </v>
          </cell>
        </row>
        <row r="1444">
          <cell r="D1444">
            <v>-710735801</v>
          </cell>
          <cell r="E1444">
            <v>341480711</v>
          </cell>
          <cell r="F1444">
            <v>483521953</v>
          </cell>
          <cell r="G1444">
            <v>-852777043</v>
          </cell>
        </row>
        <row r="1445">
          <cell r="B1445" t="str">
            <v>Balancespruebatrimestre22011</v>
          </cell>
        </row>
        <row r="1445">
          <cell r="D1445">
            <v>-10368133</v>
          </cell>
          <cell r="E1445">
            <v>257055</v>
          </cell>
          <cell r="F1445">
            <v>25234279</v>
          </cell>
          <cell r="G1445">
            <v>-35345357</v>
          </cell>
        </row>
        <row r="1446">
          <cell r="B1446" t="str">
            <v>Balancespruebatrimestre22011</v>
          </cell>
        </row>
        <row r="1446">
          <cell r="D1446">
            <v>-35345357</v>
          </cell>
          <cell r="E1446">
            <v>39470971</v>
          </cell>
          <cell r="F1446">
            <v>38685249</v>
          </cell>
          <cell r="G1446">
            <v>-34559635</v>
          </cell>
        </row>
        <row r="1447">
          <cell r="B1447" t="str">
            <v>Balancespruebatrimestre22011</v>
          </cell>
        </row>
        <row r="1447">
          <cell r="D1447">
            <v>-34559635</v>
          </cell>
          <cell r="E1447">
            <v>0</v>
          </cell>
          <cell r="F1447">
            <v>6068277</v>
          </cell>
          <cell r="G1447">
            <v>-40627912</v>
          </cell>
        </row>
        <row r="1448">
          <cell r="A1448" t="str">
            <v>24081020            </v>
          </cell>
        </row>
        <row r="1448">
          <cell r="D1448">
            <v>-80273125</v>
          </cell>
          <cell r="E1448">
            <v>39728026</v>
          </cell>
          <cell r="F1448">
            <v>69987805</v>
          </cell>
          <cell r="G1448">
            <v>-110532904</v>
          </cell>
        </row>
        <row r="1449">
          <cell r="B1449" t="str">
            <v>Balancespruebatrimestre22011</v>
          </cell>
        </row>
        <row r="1449">
          <cell r="D1449">
            <v>343225955.42</v>
          </cell>
          <cell r="E1449">
            <v>222617180.48</v>
          </cell>
          <cell r="F1449">
            <v>0</v>
          </cell>
          <cell r="G1449">
            <v>565843135.9</v>
          </cell>
        </row>
        <row r="1450">
          <cell r="B1450" t="str">
            <v>Balancespruebatrimestre22011</v>
          </cell>
        </row>
        <row r="1450">
          <cell r="D1450">
            <v>565843135.9</v>
          </cell>
          <cell r="E1450">
            <v>115548155.8</v>
          </cell>
          <cell r="F1450">
            <v>598892913</v>
          </cell>
          <cell r="G1450">
            <v>82498378.7</v>
          </cell>
        </row>
        <row r="1451">
          <cell r="B1451" t="str">
            <v>Balancespruebatrimestre22011</v>
          </cell>
        </row>
        <row r="1451">
          <cell r="D1451">
            <v>82498378.7</v>
          </cell>
          <cell r="E1451">
            <v>582864079.4</v>
          </cell>
          <cell r="F1451">
            <v>479200</v>
          </cell>
          <cell r="G1451">
            <v>664883258.1</v>
          </cell>
        </row>
        <row r="1452">
          <cell r="A1452" t="str">
            <v>240820              </v>
          </cell>
        </row>
        <row r="1452">
          <cell r="D1452">
            <v>991567470.02</v>
          </cell>
          <cell r="E1452">
            <v>921029415.68</v>
          </cell>
          <cell r="F1452">
            <v>599372113</v>
          </cell>
          <cell r="G1452">
            <v>1313224772.7</v>
          </cell>
        </row>
        <row r="1453">
          <cell r="B1453" t="str">
            <v>Balancespruebatrimestre22011</v>
          </cell>
        </row>
        <row r="1453">
          <cell r="D1453">
            <v>184728255</v>
          </cell>
          <cell r="E1453">
            <v>71705626</v>
          </cell>
          <cell r="F1453">
            <v>0</v>
          </cell>
          <cell r="G1453">
            <v>256433881</v>
          </cell>
        </row>
        <row r="1454">
          <cell r="B1454" t="str">
            <v>Balancespruebatrimestre22011</v>
          </cell>
        </row>
        <row r="1454">
          <cell r="D1454">
            <v>256433881</v>
          </cell>
          <cell r="E1454">
            <v>17789598</v>
          </cell>
          <cell r="F1454">
            <v>284877502</v>
          </cell>
          <cell r="G1454">
            <v>-10654023</v>
          </cell>
        </row>
        <row r="1455">
          <cell r="B1455" t="str">
            <v>Balancespruebatrimestre22011</v>
          </cell>
        </row>
        <row r="1455">
          <cell r="D1455">
            <v>-10654023</v>
          </cell>
          <cell r="E1455">
            <v>212965486</v>
          </cell>
          <cell r="F1455">
            <v>0</v>
          </cell>
          <cell r="G1455">
            <v>202311463</v>
          </cell>
        </row>
        <row r="1456">
          <cell r="A1456" t="str">
            <v>24082010            </v>
          </cell>
        </row>
        <row r="1456">
          <cell r="D1456">
            <v>430508113</v>
          </cell>
          <cell r="E1456">
            <v>302460710</v>
          </cell>
          <cell r="F1456">
            <v>284877502</v>
          </cell>
          <cell r="G1456">
            <v>448091321</v>
          </cell>
        </row>
        <row r="1457">
          <cell r="B1457" t="str">
            <v>Balancespruebatrimestre22011</v>
          </cell>
        </row>
        <row r="1457">
          <cell r="D1457">
            <v>18986250</v>
          </cell>
          <cell r="E1457">
            <v>2523317</v>
          </cell>
          <cell r="F1457">
            <v>0</v>
          </cell>
          <cell r="G1457">
            <v>21509567</v>
          </cell>
        </row>
        <row r="1458">
          <cell r="B1458" t="str">
            <v>Balancespruebatrimestre22011</v>
          </cell>
        </row>
        <row r="1458">
          <cell r="D1458">
            <v>21509567</v>
          </cell>
          <cell r="E1458">
            <v>16120447</v>
          </cell>
          <cell r="F1458">
            <v>21509567</v>
          </cell>
          <cell r="G1458">
            <v>16120447</v>
          </cell>
        </row>
        <row r="1459">
          <cell r="B1459" t="str">
            <v>Balancespruebatrimestre22011</v>
          </cell>
        </row>
        <row r="1459">
          <cell r="D1459">
            <v>16120447</v>
          </cell>
          <cell r="E1459">
            <v>11142673</v>
          </cell>
          <cell r="F1459">
            <v>0</v>
          </cell>
          <cell r="G1459">
            <v>27263120</v>
          </cell>
        </row>
        <row r="1460">
          <cell r="A1460" t="str">
            <v>24082015            </v>
          </cell>
        </row>
        <row r="1460">
          <cell r="D1460">
            <v>56616264</v>
          </cell>
          <cell r="E1460">
            <v>29786437</v>
          </cell>
          <cell r="F1460">
            <v>21509567</v>
          </cell>
          <cell r="G1460">
            <v>64893134</v>
          </cell>
        </row>
        <row r="1461">
          <cell r="B1461" t="str">
            <v>Balancespruebatrimestre22011</v>
          </cell>
        </row>
        <row r="1461">
          <cell r="D1461">
            <v>26064993.42</v>
          </cell>
          <cell r="E1461">
            <v>37851727.48</v>
          </cell>
          <cell r="F1461">
            <v>0</v>
          </cell>
          <cell r="G1461">
            <v>63916720.9</v>
          </cell>
        </row>
        <row r="1462">
          <cell r="B1462" t="str">
            <v>Balancespruebatrimestre22011</v>
          </cell>
        </row>
        <row r="1462">
          <cell r="D1462">
            <v>63916720.9</v>
          </cell>
          <cell r="E1462">
            <v>43948723.8</v>
          </cell>
          <cell r="F1462">
            <v>68522877</v>
          </cell>
          <cell r="G1462">
            <v>39342567.7</v>
          </cell>
        </row>
        <row r="1463">
          <cell r="B1463" t="str">
            <v>Balancespruebatrimestre22011</v>
          </cell>
        </row>
        <row r="1463">
          <cell r="D1463">
            <v>39342567.7</v>
          </cell>
          <cell r="E1463">
            <v>28337349.4</v>
          </cell>
          <cell r="F1463">
            <v>479200</v>
          </cell>
          <cell r="G1463">
            <v>67200717.1</v>
          </cell>
        </row>
        <row r="1464">
          <cell r="A1464" t="str">
            <v>24082020            </v>
          </cell>
        </row>
        <row r="1464">
          <cell r="D1464">
            <v>129324282.02</v>
          </cell>
          <cell r="E1464">
            <v>110137800.68</v>
          </cell>
          <cell r="F1464">
            <v>69002077</v>
          </cell>
          <cell r="G1464">
            <v>170460005.7</v>
          </cell>
        </row>
        <row r="1465">
          <cell r="B1465" t="str">
            <v>Balancespruebatrimestre22011</v>
          </cell>
        </row>
        <row r="1465">
          <cell r="D1465">
            <v>253320</v>
          </cell>
          <cell r="E1465">
            <v>0</v>
          </cell>
          <cell r="F1465">
            <v>0</v>
          </cell>
          <cell r="G1465">
            <v>253320</v>
          </cell>
        </row>
        <row r="1466">
          <cell r="B1466" t="str">
            <v>Balancespruebatrimestre22011</v>
          </cell>
        </row>
        <row r="1466">
          <cell r="D1466">
            <v>253320</v>
          </cell>
          <cell r="E1466">
            <v>0</v>
          </cell>
          <cell r="F1466">
            <v>253320</v>
          </cell>
          <cell r="G1466">
            <v>0</v>
          </cell>
        </row>
        <row r="1467">
          <cell r="A1467" t="str">
            <v>24082025            </v>
          </cell>
        </row>
        <row r="1467">
          <cell r="D1467">
            <v>506640</v>
          </cell>
          <cell r="E1467">
            <v>0</v>
          </cell>
          <cell r="F1467">
            <v>253320</v>
          </cell>
          <cell r="G1467">
            <v>253320</v>
          </cell>
        </row>
        <row r="1468">
          <cell r="B1468" t="str">
            <v>Balancespruebatrimestre22011</v>
          </cell>
        </row>
        <row r="1468">
          <cell r="D1468">
            <v>9610131</v>
          </cell>
          <cell r="E1468">
            <v>14805320</v>
          </cell>
          <cell r="F1468">
            <v>0</v>
          </cell>
          <cell r="G1468">
            <v>24415451</v>
          </cell>
        </row>
        <row r="1469">
          <cell r="B1469" t="str">
            <v>Balancespruebatrimestre22011</v>
          </cell>
        </row>
        <row r="1469">
          <cell r="D1469">
            <v>24415451</v>
          </cell>
          <cell r="E1469">
            <v>11050549</v>
          </cell>
          <cell r="F1469">
            <v>24415451</v>
          </cell>
          <cell r="G1469">
            <v>11050549</v>
          </cell>
        </row>
        <row r="1470">
          <cell r="B1470" t="str">
            <v>Balancespruebatrimestre22011</v>
          </cell>
        </row>
        <row r="1470">
          <cell r="D1470">
            <v>11050549</v>
          </cell>
          <cell r="E1470">
            <v>12626204</v>
          </cell>
          <cell r="F1470">
            <v>0</v>
          </cell>
          <cell r="G1470">
            <v>23676753</v>
          </cell>
        </row>
        <row r="1471">
          <cell r="A1471" t="str">
            <v>24082030            </v>
          </cell>
        </row>
        <row r="1471">
          <cell r="D1471">
            <v>45076131</v>
          </cell>
          <cell r="E1471">
            <v>38482073</v>
          </cell>
          <cell r="F1471">
            <v>24415451</v>
          </cell>
          <cell r="G1471">
            <v>59142753</v>
          </cell>
        </row>
        <row r="1472">
          <cell r="B1472" t="str">
            <v>Balancespruebatrimestre22011</v>
          </cell>
        </row>
        <row r="1472">
          <cell r="D1472">
            <v>9206500</v>
          </cell>
          <cell r="E1472">
            <v>66846528</v>
          </cell>
          <cell r="F1472">
            <v>0</v>
          </cell>
          <cell r="G1472">
            <v>76053028</v>
          </cell>
        </row>
        <row r="1473">
          <cell r="B1473" t="str">
            <v>Balancespruebatrimestre22011</v>
          </cell>
        </row>
        <row r="1473">
          <cell r="D1473">
            <v>76053028</v>
          </cell>
          <cell r="E1473">
            <v>11246236</v>
          </cell>
          <cell r="F1473">
            <v>76053028</v>
          </cell>
          <cell r="G1473">
            <v>11246236</v>
          </cell>
        </row>
        <row r="1474">
          <cell r="B1474" t="str">
            <v>Balancespruebatrimestre22011</v>
          </cell>
        </row>
        <row r="1474">
          <cell r="D1474">
            <v>11246236</v>
          </cell>
          <cell r="E1474">
            <v>33141826</v>
          </cell>
          <cell r="F1474">
            <v>0</v>
          </cell>
          <cell r="G1474">
            <v>44388062</v>
          </cell>
        </row>
        <row r="1475">
          <cell r="A1475" t="str">
            <v>24082040            </v>
          </cell>
        </row>
        <row r="1475">
          <cell r="D1475">
            <v>96505764</v>
          </cell>
          <cell r="E1475">
            <v>111234590</v>
          </cell>
          <cell r="F1475">
            <v>76053028</v>
          </cell>
          <cell r="G1475">
            <v>131687326</v>
          </cell>
        </row>
        <row r="1476">
          <cell r="B1476" t="str">
            <v>Balancespruebatrimestre22011</v>
          </cell>
        </row>
        <row r="1476">
          <cell r="D1476">
            <v>43854196</v>
          </cell>
          <cell r="E1476">
            <v>4377205</v>
          </cell>
          <cell r="F1476">
            <v>0</v>
          </cell>
          <cell r="G1476">
            <v>48231401</v>
          </cell>
        </row>
        <row r="1477">
          <cell r="B1477" t="str">
            <v>Balancespruebatrimestre22011</v>
          </cell>
        </row>
        <row r="1477">
          <cell r="D1477">
            <v>48231401</v>
          </cell>
          <cell r="E1477">
            <v>5840374</v>
          </cell>
          <cell r="F1477">
            <v>48231401</v>
          </cell>
          <cell r="G1477">
            <v>5840374</v>
          </cell>
        </row>
        <row r="1478">
          <cell r="B1478" t="str">
            <v>Balancespruebatrimestre22011</v>
          </cell>
        </row>
        <row r="1478">
          <cell r="D1478">
            <v>5840374</v>
          </cell>
          <cell r="E1478">
            <v>1363444</v>
          </cell>
          <cell r="F1478">
            <v>0</v>
          </cell>
          <cell r="G1478">
            <v>7203818</v>
          </cell>
        </row>
        <row r="1479">
          <cell r="A1479" t="str">
            <v>24082045            </v>
          </cell>
        </row>
        <row r="1479">
          <cell r="D1479">
            <v>97925971</v>
          </cell>
          <cell r="E1479">
            <v>11581023</v>
          </cell>
          <cell r="F1479">
            <v>48231401</v>
          </cell>
          <cell r="G1479">
            <v>61275593</v>
          </cell>
        </row>
        <row r="1480">
          <cell r="B1480" t="str">
            <v>Balancespruebatrimestre22011</v>
          </cell>
        </row>
        <row r="1480">
          <cell r="D1480">
            <v>50522310</v>
          </cell>
          <cell r="E1480">
            <v>24507457</v>
          </cell>
          <cell r="F1480">
            <v>0</v>
          </cell>
          <cell r="G1480">
            <v>75029767</v>
          </cell>
        </row>
        <row r="1481">
          <cell r="B1481" t="str">
            <v>Balancespruebatrimestre22011</v>
          </cell>
        </row>
        <row r="1481">
          <cell r="D1481">
            <v>75029767</v>
          </cell>
          <cell r="E1481">
            <v>9552228</v>
          </cell>
          <cell r="F1481">
            <v>75029767</v>
          </cell>
          <cell r="G1481">
            <v>9552228</v>
          </cell>
        </row>
        <row r="1482">
          <cell r="B1482" t="str">
            <v>Balancespruebatrimestre22011</v>
          </cell>
        </row>
        <row r="1482">
          <cell r="D1482">
            <v>9552228</v>
          </cell>
          <cell r="E1482">
            <v>283287097</v>
          </cell>
          <cell r="F1482">
            <v>0</v>
          </cell>
          <cell r="G1482">
            <v>292839325</v>
          </cell>
        </row>
        <row r="1483">
          <cell r="A1483" t="str">
            <v>24082055            </v>
          </cell>
        </row>
        <row r="1483">
          <cell r="D1483">
            <v>135104305</v>
          </cell>
          <cell r="E1483">
            <v>317346782</v>
          </cell>
          <cell r="F1483">
            <v>75029767</v>
          </cell>
          <cell r="G1483">
            <v>377421320</v>
          </cell>
        </row>
        <row r="1484">
          <cell r="B1484" t="str">
            <v>Balancespruebatrimestre22011</v>
          </cell>
        </row>
        <row r="1484">
          <cell r="D1484">
            <v>-1109571.34</v>
          </cell>
          <cell r="E1484">
            <v>0</v>
          </cell>
          <cell r="F1484">
            <v>0</v>
          </cell>
          <cell r="G1484">
            <v>-1109571.34</v>
          </cell>
        </row>
        <row r="1485">
          <cell r="B1485" t="str">
            <v>Balancespruebatrimestre22011</v>
          </cell>
        </row>
        <row r="1485">
          <cell r="D1485">
            <v>-1109571.34</v>
          </cell>
          <cell r="E1485">
            <v>0</v>
          </cell>
          <cell r="F1485">
            <v>0</v>
          </cell>
          <cell r="G1485">
            <v>-1109571.34</v>
          </cell>
        </row>
        <row r="1486">
          <cell r="B1486" t="str">
            <v>Balancespruebatrimestre22011</v>
          </cell>
        </row>
        <row r="1486">
          <cell r="D1486">
            <v>-1109571.34</v>
          </cell>
          <cell r="E1486">
            <v>0</v>
          </cell>
          <cell r="F1486">
            <v>0</v>
          </cell>
          <cell r="G1486">
            <v>-1109571.34</v>
          </cell>
        </row>
        <row r="1487">
          <cell r="A1487" t="str">
            <v>240830              </v>
          </cell>
        </row>
        <row r="1487">
          <cell r="D1487">
            <v>-3328714.02</v>
          </cell>
          <cell r="E1487">
            <v>0</v>
          </cell>
          <cell r="F1487">
            <v>0</v>
          </cell>
          <cell r="G1487">
            <v>-3328714.02</v>
          </cell>
        </row>
        <row r="1488">
          <cell r="B1488" t="str">
            <v>Balancespruebatrimestre22011</v>
          </cell>
        </row>
        <row r="1488">
          <cell r="D1488">
            <v>-1109571.34</v>
          </cell>
          <cell r="E1488">
            <v>0</v>
          </cell>
          <cell r="F1488">
            <v>0</v>
          </cell>
          <cell r="G1488">
            <v>-1109571.34</v>
          </cell>
        </row>
        <row r="1489">
          <cell r="B1489" t="str">
            <v>Balancespruebatrimestre22011</v>
          </cell>
        </row>
        <row r="1489">
          <cell r="D1489">
            <v>-1109571.34</v>
          </cell>
          <cell r="E1489">
            <v>0</v>
          </cell>
          <cell r="F1489">
            <v>0</v>
          </cell>
          <cell r="G1489">
            <v>-1109571.34</v>
          </cell>
        </row>
        <row r="1490">
          <cell r="B1490" t="str">
            <v>Balancespruebatrimestre22011</v>
          </cell>
        </row>
        <row r="1490">
          <cell r="D1490">
            <v>-1109571.34</v>
          </cell>
          <cell r="E1490">
            <v>0</v>
          </cell>
          <cell r="F1490">
            <v>0</v>
          </cell>
          <cell r="G1490">
            <v>-1109571.34</v>
          </cell>
        </row>
        <row r="1491">
          <cell r="A1491" t="str">
            <v>24083010            </v>
          </cell>
        </row>
        <row r="1491">
          <cell r="D1491">
            <v>-3328714.02</v>
          </cell>
          <cell r="E1491">
            <v>0</v>
          </cell>
          <cell r="F1491">
            <v>0</v>
          </cell>
          <cell r="G1491">
            <v>-3328714.02</v>
          </cell>
        </row>
        <row r="1492">
          <cell r="B1492" t="str">
            <v>Balancespruebatrimestre22011</v>
          </cell>
        </row>
        <row r="1492">
          <cell r="D1492">
            <v>-172719271.46</v>
          </cell>
          <cell r="E1492">
            <v>143321395.78</v>
          </cell>
          <cell r="F1492">
            <v>142845050.54</v>
          </cell>
          <cell r="G1492">
            <v>-172242926.22</v>
          </cell>
        </row>
        <row r="1493">
          <cell r="B1493" t="str">
            <v>Balancespruebatrimestre22011</v>
          </cell>
        </row>
        <row r="1493">
          <cell r="D1493">
            <v>-172242926.22</v>
          </cell>
          <cell r="E1493">
            <v>140851023.19</v>
          </cell>
          <cell r="F1493">
            <v>150928317.04</v>
          </cell>
          <cell r="G1493">
            <v>-182320220.07</v>
          </cell>
        </row>
        <row r="1494">
          <cell r="B1494" t="str">
            <v>Balancespruebatrimestre22011</v>
          </cell>
        </row>
        <row r="1494">
          <cell r="D1494">
            <v>-182320220.07</v>
          </cell>
          <cell r="E1494">
            <v>263214173.83</v>
          </cell>
          <cell r="F1494">
            <v>245735594.24</v>
          </cell>
          <cell r="G1494">
            <v>-164841640.48</v>
          </cell>
        </row>
        <row r="1495">
          <cell r="A1495" t="str">
            <v>25                  </v>
          </cell>
        </row>
        <row r="1495">
          <cell r="D1495">
            <v>-527282417.75</v>
          </cell>
          <cell r="E1495">
            <v>547386592.8</v>
          </cell>
          <cell r="F1495">
            <v>539508961.82</v>
          </cell>
          <cell r="G1495">
            <v>-519404786.77</v>
          </cell>
        </row>
        <row r="1496">
          <cell r="B1496" t="str">
            <v>Balancespruebatrimestre22011</v>
          </cell>
        </row>
        <row r="1496">
          <cell r="D1496">
            <v>-4157114.47</v>
          </cell>
          <cell r="E1496">
            <v>141781545.75</v>
          </cell>
          <cell r="F1496">
            <v>141305200.54</v>
          </cell>
          <cell r="G1496">
            <v>-3680769.26</v>
          </cell>
        </row>
        <row r="1497">
          <cell r="B1497" t="str">
            <v>Balancespruebatrimestre22011</v>
          </cell>
        </row>
        <row r="1497">
          <cell r="D1497">
            <v>-3680769.26</v>
          </cell>
          <cell r="E1497">
            <v>139308495.16</v>
          </cell>
          <cell r="F1497">
            <v>149385789.04</v>
          </cell>
          <cell r="G1497">
            <v>-13758063.14</v>
          </cell>
        </row>
        <row r="1498">
          <cell r="B1498" t="str">
            <v>Balancespruebatrimestre22011</v>
          </cell>
        </row>
        <row r="1498">
          <cell r="D1498">
            <v>-13758063.14</v>
          </cell>
          <cell r="E1498">
            <v>260064845.81</v>
          </cell>
          <cell r="F1498">
            <v>242586266.18</v>
          </cell>
          <cell r="G1498">
            <v>3720516.49</v>
          </cell>
        </row>
        <row r="1499">
          <cell r="A1499" t="str">
            <v>2505                </v>
          </cell>
        </row>
        <row r="1499">
          <cell r="D1499">
            <v>-21595946.87</v>
          </cell>
          <cell r="E1499">
            <v>541154886.72</v>
          </cell>
          <cell r="F1499">
            <v>533277255.76</v>
          </cell>
          <cell r="G1499">
            <v>-13718315.91</v>
          </cell>
        </row>
        <row r="1500">
          <cell r="B1500" t="str">
            <v>Balancespruebatrimestre22011</v>
          </cell>
        </row>
        <row r="1500">
          <cell r="D1500">
            <v>-4157114.47</v>
          </cell>
          <cell r="E1500">
            <v>141781545.75</v>
          </cell>
          <cell r="F1500">
            <v>141305200.54</v>
          </cell>
          <cell r="G1500">
            <v>-3680769.26</v>
          </cell>
        </row>
        <row r="1501">
          <cell r="B1501" t="str">
            <v>Balancespruebatrimestre22011</v>
          </cell>
        </row>
        <row r="1501">
          <cell r="D1501">
            <v>-3680769.26</v>
          </cell>
          <cell r="E1501">
            <v>139308495.16</v>
          </cell>
          <cell r="F1501">
            <v>149385789.04</v>
          </cell>
          <cell r="G1501">
            <v>-13758063.14</v>
          </cell>
        </row>
        <row r="1502">
          <cell r="B1502" t="str">
            <v>Balancespruebatrimestre22011</v>
          </cell>
        </row>
        <row r="1502">
          <cell r="D1502">
            <v>-13758063.14</v>
          </cell>
          <cell r="E1502">
            <v>260064845.81</v>
          </cell>
          <cell r="F1502">
            <v>242586266.18</v>
          </cell>
          <cell r="G1502">
            <v>3720516.49</v>
          </cell>
        </row>
        <row r="1503">
          <cell r="A1503" t="str">
            <v>250510              </v>
          </cell>
        </row>
        <row r="1503">
          <cell r="D1503">
            <v>-21595946.87</v>
          </cell>
          <cell r="E1503">
            <v>541154886.72</v>
          </cell>
          <cell r="F1503">
            <v>533277255.76</v>
          </cell>
          <cell r="G1503">
            <v>-13718315.91</v>
          </cell>
        </row>
        <row r="1504">
          <cell r="B1504" t="str">
            <v>Balancespruebatrimestre22011</v>
          </cell>
        </row>
        <row r="1504">
          <cell r="D1504">
            <v>-4157114.47</v>
          </cell>
          <cell r="E1504">
            <v>141781545.75</v>
          </cell>
          <cell r="F1504">
            <v>141305200.54</v>
          </cell>
          <cell r="G1504">
            <v>-3680769.26</v>
          </cell>
        </row>
        <row r="1505">
          <cell r="B1505" t="str">
            <v>Balancespruebatrimestre22011</v>
          </cell>
        </row>
        <row r="1505">
          <cell r="D1505">
            <v>-3680769.26</v>
          </cell>
          <cell r="E1505">
            <v>139308495.16</v>
          </cell>
          <cell r="F1505">
            <v>149385789.04</v>
          </cell>
          <cell r="G1505">
            <v>-13758063.14</v>
          </cell>
        </row>
        <row r="1506">
          <cell r="B1506" t="str">
            <v>Balancespruebatrimestre22011</v>
          </cell>
        </row>
        <row r="1506">
          <cell r="D1506">
            <v>-13758063.14</v>
          </cell>
          <cell r="E1506">
            <v>260064845.81</v>
          </cell>
          <cell r="F1506">
            <v>242586266.18</v>
          </cell>
          <cell r="G1506">
            <v>3720516.49</v>
          </cell>
        </row>
        <row r="1507">
          <cell r="A1507" t="str">
            <v>25051010            </v>
          </cell>
        </row>
        <row r="1507">
          <cell r="D1507">
            <v>-21595946.87</v>
          </cell>
          <cell r="E1507">
            <v>541154886.72</v>
          </cell>
          <cell r="F1507">
            <v>533277255.76</v>
          </cell>
          <cell r="G1507">
            <v>-13718315.91</v>
          </cell>
        </row>
        <row r="1508">
          <cell r="B1508" t="str">
            <v>Balancespruebatrimestre22011</v>
          </cell>
        </row>
        <row r="1508">
          <cell r="D1508">
            <v>-25891517</v>
          </cell>
          <cell r="E1508">
            <v>0</v>
          </cell>
          <cell r="F1508">
            <v>0</v>
          </cell>
          <cell r="G1508">
            <v>-25891517</v>
          </cell>
        </row>
        <row r="1509">
          <cell r="B1509" t="str">
            <v>Balancespruebatrimestre22011</v>
          </cell>
        </row>
        <row r="1509">
          <cell r="D1509">
            <v>-25891517</v>
          </cell>
          <cell r="E1509">
            <v>0</v>
          </cell>
          <cell r="F1509">
            <v>0</v>
          </cell>
          <cell r="G1509">
            <v>-25891517</v>
          </cell>
        </row>
        <row r="1510">
          <cell r="B1510" t="str">
            <v>Balancespruebatrimestre22011</v>
          </cell>
        </row>
        <row r="1510">
          <cell r="D1510">
            <v>-25891517</v>
          </cell>
          <cell r="E1510">
            <v>0</v>
          </cell>
          <cell r="F1510">
            <v>0</v>
          </cell>
          <cell r="G1510">
            <v>-25891517</v>
          </cell>
        </row>
        <row r="1511">
          <cell r="A1511" t="str">
            <v>2510                </v>
          </cell>
        </row>
        <row r="1511">
          <cell r="D1511">
            <v>-77674551</v>
          </cell>
          <cell r="E1511">
            <v>0</v>
          </cell>
          <cell r="F1511">
            <v>0</v>
          </cell>
          <cell r="G1511">
            <v>-77674551</v>
          </cell>
        </row>
        <row r="1512">
          <cell r="B1512" t="str">
            <v>Balancespruebatrimestre22011</v>
          </cell>
        </row>
        <row r="1512">
          <cell r="D1512">
            <v>-17991101</v>
          </cell>
          <cell r="E1512">
            <v>0</v>
          </cell>
          <cell r="F1512">
            <v>0</v>
          </cell>
          <cell r="G1512">
            <v>-17991101</v>
          </cell>
        </row>
        <row r="1513">
          <cell r="B1513" t="str">
            <v>Balancespruebatrimestre22011</v>
          </cell>
        </row>
        <row r="1513">
          <cell r="D1513">
            <v>-17991101</v>
          </cell>
          <cell r="E1513">
            <v>0</v>
          </cell>
          <cell r="F1513">
            <v>0</v>
          </cell>
          <cell r="G1513">
            <v>-17991101</v>
          </cell>
        </row>
        <row r="1514">
          <cell r="B1514" t="str">
            <v>Balancespruebatrimestre22011</v>
          </cell>
        </row>
        <row r="1514">
          <cell r="D1514">
            <v>-17991101</v>
          </cell>
          <cell r="E1514">
            <v>0</v>
          </cell>
          <cell r="F1514">
            <v>0</v>
          </cell>
          <cell r="G1514">
            <v>-17991101</v>
          </cell>
        </row>
        <row r="1515">
          <cell r="A1515" t="str">
            <v>251005              </v>
          </cell>
        </row>
        <row r="1515">
          <cell r="D1515">
            <v>-53973303</v>
          </cell>
          <cell r="E1515">
            <v>0</v>
          </cell>
          <cell r="F1515">
            <v>0</v>
          </cell>
          <cell r="G1515">
            <v>-53973303</v>
          </cell>
        </row>
        <row r="1516">
          <cell r="B1516" t="str">
            <v>Balancespruebatrimestre22011</v>
          </cell>
        </row>
        <row r="1516">
          <cell r="D1516">
            <v>-17991101</v>
          </cell>
          <cell r="E1516">
            <v>0</v>
          </cell>
          <cell r="F1516">
            <v>0</v>
          </cell>
          <cell r="G1516">
            <v>-17991101</v>
          </cell>
        </row>
        <row r="1517">
          <cell r="B1517" t="str">
            <v>Balancespruebatrimestre22011</v>
          </cell>
        </row>
        <row r="1517">
          <cell r="D1517">
            <v>-17991101</v>
          </cell>
          <cell r="E1517">
            <v>0</v>
          </cell>
          <cell r="F1517">
            <v>0</v>
          </cell>
          <cell r="G1517">
            <v>-17991101</v>
          </cell>
        </row>
        <row r="1518">
          <cell r="B1518" t="str">
            <v>Balancespruebatrimestre22011</v>
          </cell>
        </row>
        <row r="1518">
          <cell r="D1518">
            <v>-17991101</v>
          </cell>
          <cell r="E1518">
            <v>0</v>
          </cell>
          <cell r="F1518">
            <v>0</v>
          </cell>
          <cell r="G1518">
            <v>-17991101</v>
          </cell>
        </row>
        <row r="1519">
          <cell r="A1519" t="str">
            <v>25100510            </v>
          </cell>
        </row>
        <row r="1519">
          <cell r="D1519">
            <v>-53973303</v>
          </cell>
          <cell r="E1519">
            <v>0</v>
          </cell>
          <cell r="F1519">
            <v>0</v>
          </cell>
          <cell r="G1519">
            <v>-53973303</v>
          </cell>
        </row>
        <row r="1520">
          <cell r="B1520" t="str">
            <v>Balancespruebatrimestre22011</v>
          </cell>
        </row>
        <row r="1520">
          <cell r="D1520">
            <v>-7900416</v>
          </cell>
          <cell r="E1520">
            <v>0</v>
          </cell>
          <cell r="F1520">
            <v>0</v>
          </cell>
          <cell r="G1520">
            <v>-7900416</v>
          </cell>
        </row>
        <row r="1521">
          <cell r="B1521" t="str">
            <v>Balancespruebatrimestre22011</v>
          </cell>
        </row>
        <row r="1521">
          <cell r="D1521">
            <v>-7900416</v>
          </cell>
          <cell r="E1521">
            <v>0</v>
          </cell>
          <cell r="F1521">
            <v>0</v>
          </cell>
          <cell r="G1521">
            <v>-7900416</v>
          </cell>
        </row>
        <row r="1522">
          <cell r="B1522" t="str">
            <v>Balancespruebatrimestre22011</v>
          </cell>
        </row>
        <row r="1522">
          <cell r="D1522">
            <v>-7900416</v>
          </cell>
          <cell r="E1522">
            <v>0</v>
          </cell>
          <cell r="F1522">
            <v>0</v>
          </cell>
          <cell r="G1522">
            <v>-7900416</v>
          </cell>
        </row>
        <row r="1523">
          <cell r="A1523" t="str">
            <v>251010              </v>
          </cell>
        </row>
        <row r="1523">
          <cell r="D1523">
            <v>-23701248</v>
          </cell>
          <cell r="E1523">
            <v>0</v>
          </cell>
          <cell r="F1523">
            <v>0</v>
          </cell>
          <cell r="G1523">
            <v>-23701248</v>
          </cell>
        </row>
        <row r="1524">
          <cell r="B1524" t="str">
            <v>Balancespruebatrimestre22011</v>
          </cell>
        </row>
        <row r="1524">
          <cell r="D1524">
            <v>-7900416</v>
          </cell>
          <cell r="E1524">
            <v>0</v>
          </cell>
          <cell r="F1524">
            <v>0</v>
          </cell>
          <cell r="G1524">
            <v>-7900416</v>
          </cell>
        </row>
        <row r="1525">
          <cell r="B1525" t="str">
            <v>Balancespruebatrimestre22011</v>
          </cell>
        </row>
        <row r="1525">
          <cell r="D1525">
            <v>-7900416</v>
          </cell>
          <cell r="E1525">
            <v>0</v>
          </cell>
          <cell r="F1525">
            <v>0</v>
          </cell>
          <cell r="G1525">
            <v>-7900416</v>
          </cell>
        </row>
        <row r="1526">
          <cell r="B1526" t="str">
            <v>Balancespruebatrimestre22011</v>
          </cell>
        </row>
        <row r="1526">
          <cell r="D1526">
            <v>-7900416</v>
          </cell>
          <cell r="E1526">
            <v>0</v>
          </cell>
          <cell r="F1526">
            <v>0</v>
          </cell>
          <cell r="G1526">
            <v>-7900416</v>
          </cell>
        </row>
        <row r="1527">
          <cell r="A1527" t="str">
            <v>25101010            </v>
          </cell>
        </row>
        <row r="1527">
          <cell r="D1527">
            <v>-23701248</v>
          </cell>
          <cell r="E1527">
            <v>0</v>
          </cell>
          <cell r="F1527">
            <v>0</v>
          </cell>
          <cell r="G1527">
            <v>-23701248</v>
          </cell>
        </row>
        <row r="1528">
          <cell r="B1528" t="str">
            <v>Balancespruebatrimestre22011</v>
          </cell>
        </row>
        <row r="1528">
          <cell r="D1528">
            <v>-1995</v>
          </cell>
          <cell r="E1528">
            <v>0</v>
          </cell>
          <cell r="F1528">
            <v>0</v>
          </cell>
          <cell r="G1528">
            <v>-1995</v>
          </cell>
        </row>
        <row r="1529">
          <cell r="B1529" t="str">
            <v>Balancespruebatrimestre22011</v>
          </cell>
        </row>
        <row r="1529">
          <cell r="D1529">
            <v>-1995</v>
          </cell>
          <cell r="E1529">
            <v>0</v>
          </cell>
          <cell r="F1529">
            <v>0</v>
          </cell>
          <cell r="G1529">
            <v>-1995</v>
          </cell>
        </row>
        <row r="1530">
          <cell r="B1530" t="str">
            <v>Balancespruebatrimestre22011</v>
          </cell>
        </row>
        <row r="1530">
          <cell r="D1530">
            <v>-1995</v>
          </cell>
          <cell r="E1530">
            <v>0</v>
          </cell>
          <cell r="F1530">
            <v>0</v>
          </cell>
          <cell r="G1530">
            <v>-1995</v>
          </cell>
        </row>
        <row r="1531">
          <cell r="A1531" t="str">
            <v>2515                </v>
          </cell>
        </row>
        <row r="1531">
          <cell r="D1531">
            <v>-5985</v>
          </cell>
          <cell r="E1531">
            <v>0</v>
          </cell>
          <cell r="F1531">
            <v>0</v>
          </cell>
          <cell r="G1531">
            <v>-5985</v>
          </cell>
        </row>
        <row r="1532">
          <cell r="B1532" t="str">
            <v>Balancespruebatrimestre22011</v>
          </cell>
        </row>
        <row r="1532">
          <cell r="D1532">
            <v>-1995</v>
          </cell>
          <cell r="E1532">
            <v>0</v>
          </cell>
          <cell r="F1532">
            <v>0</v>
          </cell>
          <cell r="G1532">
            <v>-1995</v>
          </cell>
        </row>
        <row r="1533">
          <cell r="B1533" t="str">
            <v>Balancespruebatrimestre22011</v>
          </cell>
        </row>
        <row r="1533">
          <cell r="D1533">
            <v>-1995</v>
          </cell>
          <cell r="E1533">
            <v>0</v>
          </cell>
          <cell r="F1533">
            <v>0</v>
          </cell>
          <cell r="G1533">
            <v>-1995</v>
          </cell>
        </row>
        <row r="1534">
          <cell r="B1534" t="str">
            <v>Balancespruebatrimestre22011</v>
          </cell>
        </row>
        <row r="1534">
          <cell r="D1534">
            <v>-1995</v>
          </cell>
          <cell r="E1534">
            <v>0</v>
          </cell>
          <cell r="F1534">
            <v>0</v>
          </cell>
          <cell r="G1534">
            <v>-1995</v>
          </cell>
        </row>
        <row r="1535">
          <cell r="A1535" t="str">
            <v>251510              </v>
          </cell>
        </row>
        <row r="1535">
          <cell r="D1535">
            <v>-5985</v>
          </cell>
          <cell r="E1535">
            <v>0</v>
          </cell>
          <cell r="F1535">
            <v>0</v>
          </cell>
          <cell r="G1535">
            <v>-5985</v>
          </cell>
        </row>
        <row r="1536">
          <cell r="B1536" t="str">
            <v>Balancespruebatrimestre22011</v>
          </cell>
        </row>
        <row r="1536">
          <cell r="D1536">
            <v>-1995</v>
          </cell>
          <cell r="E1536">
            <v>0</v>
          </cell>
          <cell r="F1536">
            <v>0</v>
          </cell>
          <cell r="G1536">
            <v>-1995</v>
          </cell>
        </row>
        <row r="1537">
          <cell r="B1537" t="str">
            <v>Balancespruebatrimestre22011</v>
          </cell>
        </row>
        <row r="1537">
          <cell r="D1537">
            <v>-1995</v>
          </cell>
          <cell r="E1537">
            <v>0</v>
          </cell>
          <cell r="F1537">
            <v>0</v>
          </cell>
          <cell r="G1537">
            <v>-1995</v>
          </cell>
        </row>
        <row r="1538">
          <cell r="B1538" t="str">
            <v>Balancespruebatrimestre22011</v>
          </cell>
        </row>
        <row r="1538">
          <cell r="D1538">
            <v>-1995</v>
          </cell>
          <cell r="E1538">
            <v>0</v>
          </cell>
          <cell r="F1538">
            <v>0</v>
          </cell>
          <cell r="G1538">
            <v>-1995</v>
          </cell>
        </row>
        <row r="1539">
          <cell r="A1539" t="str">
            <v>25151010            </v>
          </cell>
        </row>
        <row r="1539">
          <cell r="D1539">
            <v>-5985</v>
          </cell>
          <cell r="E1539">
            <v>0</v>
          </cell>
          <cell r="F1539">
            <v>0</v>
          </cell>
          <cell r="G1539">
            <v>-5985</v>
          </cell>
        </row>
        <row r="1540">
          <cell r="B1540" t="str">
            <v>Balancespruebatrimestre22011</v>
          </cell>
        </row>
        <row r="1540">
          <cell r="D1540">
            <v>-142668645</v>
          </cell>
          <cell r="E1540">
            <v>0</v>
          </cell>
          <cell r="F1540">
            <v>0</v>
          </cell>
          <cell r="G1540">
            <v>-142668645</v>
          </cell>
        </row>
        <row r="1541">
          <cell r="B1541" t="str">
            <v>Balancespruebatrimestre22011</v>
          </cell>
        </row>
        <row r="1541">
          <cell r="D1541">
            <v>-142668645</v>
          </cell>
          <cell r="E1541">
            <v>0</v>
          </cell>
          <cell r="F1541">
            <v>0</v>
          </cell>
          <cell r="G1541">
            <v>-142668645</v>
          </cell>
        </row>
        <row r="1542">
          <cell r="B1542" t="str">
            <v>Balancespruebatrimestre22011</v>
          </cell>
        </row>
        <row r="1542">
          <cell r="D1542">
            <v>-142668645</v>
          </cell>
          <cell r="E1542">
            <v>0</v>
          </cell>
          <cell r="F1542">
            <v>0</v>
          </cell>
          <cell r="G1542">
            <v>-142668645</v>
          </cell>
        </row>
        <row r="1543">
          <cell r="A1543" t="str">
            <v>2525                </v>
          </cell>
        </row>
        <row r="1543">
          <cell r="D1543">
            <v>-428005935</v>
          </cell>
          <cell r="E1543">
            <v>0</v>
          </cell>
          <cell r="F1543">
            <v>0</v>
          </cell>
          <cell r="G1543">
            <v>-428005935</v>
          </cell>
        </row>
        <row r="1544">
          <cell r="B1544" t="str">
            <v>Balancespruebatrimestre22011</v>
          </cell>
        </row>
        <row r="1544">
          <cell r="D1544">
            <v>-142668645</v>
          </cell>
          <cell r="E1544">
            <v>0</v>
          </cell>
          <cell r="F1544">
            <v>0</v>
          </cell>
          <cell r="G1544">
            <v>-142668645</v>
          </cell>
        </row>
        <row r="1545">
          <cell r="B1545" t="str">
            <v>Balancespruebatrimestre22011</v>
          </cell>
        </row>
        <row r="1545">
          <cell r="D1545">
            <v>-142668645</v>
          </cell>
          <cell r="E1545">
            <v>0</v>
          </cell>
          <cell r="F1545">
            <v>0</v>
          </cell>
          <cell r="G1545">
            <v>-142668645</v>
          </cell>
        </row>
        <row r="1546">
          <cell r="B1546" t="str">
            <v>Balancespruebatrimestre22011</v>
          </cell>
        </row>
        <row r="1546">
          <cell r="D1546">
            <v>-142668645</v>
          </cell>
          <cell r="E1546">
            <v>0</v>
          </cell>
          <cell r="F1546">
            <v>0</v>
          </cell>
          <cell r="G1546">
            <v>-142668645</v>
          </cell>
        </row>
        <row r="1547">
          <cell r="A1547" t="str">
            <v>252510              </v>
          </cell>
        </row>
        <row r="1547">
          <cell r="D1547">
            <v>-428005935</v>
          </cell>
          <cell r="E1547">
            <v>0</v>
          </cell>
          <cell r="F1547">
            <v>0</v>
          </cell>
          <cell r="G1547">
            <v>-428005935</v>
          </cell>
        </row>
        <row r="1548">
          <cell r="B1548" t="str">
            <v>Balancespruebatrimestre22011</v>
          </cell>
        </row>
        <row r="1548">
          <cell r="D1548">
            <v>-142668645</v>
          </cell>
          <cell r="E1548">
            <v>0</v>
          </cell>
          <cell r="F1548">
            <v>0</v>
          </cell>
          <cell r="G1548">
            <v>-142668645</v>
          </cell>
        </row>
        <row r="1549">
          <cell r="B1549" t="str">
            <v>Balancespruebatrimestre22011</v>
          </cell>
        </row>
        <row r="1549">
          <cell r="D1549">
            <v>-142668645</v>
          </cell>
          <cell r="E1549">
            <v>0</v>
          </cell>
          <cell r="F1549">
            <v>0</v>
          </cell>
          <cell r="G1549">
            <v>-142668645</v>
          </cell>
        </row>
        <row r="1550">
          <cell r="B1550" t="str">
            <v>Balancespruebatrimestre22011</v>
          </cell>
        </row>
        <row r="1550">
          <cell r="D1550">
            <v>-142668645</v>
          </cell>
          <cell r="E1550">
            <v>0</v>
          </cell>
          <cell r="F1550">
            <v>0</v>
          </cell>
          <cell r="G1550">
            <v>-142668645</v>
          </cell>
        </row>
        <row r="1551">
          <cell r="A1551" t="str">
            <v>25251010            </v>
          </cell>
        </row>
        <row r="1551">
          <cell r="D1551">
            <v>-428005935</v>
          </cell>
          <cell r="E1551">
            <v>0</v>
          </cell>
          <cell r="F1551">
            <v>0</v>
          </cell>
          <cell r="G1551">
            <v>-428005935</v>
          </cell>
        </row>
        <row r="1552">
          <cell r="B1552" t="str">
            <v>Balancespruebatrimestre22011</v>
          </cell>
        </row>
        <row r="1552">
          <cell r="D1552">
            <v>0.01</v>
          </cell>
          <cell r="E1552">
            <v>1539850.03</v>
          </cell>
          <cell r="F1552">
            <v>1539850</v>
          </cell>
          <cell r="G1552">
            <v>0.04</v>
          </cell>
        </row>
        <row r="1553">
          <cell r="B1553" t="str">
            <v>Balancespruebatrimestre22011</v>
          </cell>
        </row>
        <row r="1553">
          <cell r="D1553">
            <v>0.04</v>
          </cell>
          <cell r="E1553">
            <v>1542528.03</v>
          </cell>
          <cell r="F1553">
            <v>1542528</v>
          </cell>
          <cell r="G1553">
            <v>0.07</v>
          </cell>
        </row>
        <row r="1554">
          <cell r="B1554" t="str">
            <v>Balancespruebatrimestre22011</v>
          </cell>
        </row>
        <row r="1554">
          <cell r="D1554">
            <v>0.07</v>
          </cell>
          <cell r="E1554">
            <v>3149328.02</v>
          </cell>
          <cell r="F1554">
            <v>3149328.06</v>
          </cell>
          <cell r="G1554">
            <v>0.03</v>
          </cell>
        </row>
        <row r="1555">
          <cell r="A1555" t="str">
            <v>2532                </v>
          </cell>
        </row>
        <row r="1555">
          <cell r="D1555">
            <v>0.12</v>
          </cell>
          <cell r="E1555">
            <v>6231706.08</v>
          </cell>
          <cell r="F1555">
            <v>6231706.06</v>
          </cell>
          <cell r="G1555">
            <v>0.14</v>
          </cell>
        </row>
        <row r="1556">
          <cell r="B1556" t="str">
            <v>Balancespruebatrimestre22011</v>
          </cell>
        </row>
        <row r="1556">
          <cell r="D1556">
            <v>0.01</v>
          </cell>
          <cell r="E1556">
            <v>1539850.03</v>
          </cell>
          <cell r="F1556">
            <v>1539850</v>
          </cell>
          <cell r="G1556">
            <v>0.04</v>
          </cell>
        </row>
        <row r="1557">
          <cell r="B1557" t="str">
            <v>Balancespruebatrimestre22011</v>
          </cell>
        </row>
        <row r="1557">
          <cell r="D1557">
            <v>0.04</v>
          </cell>
          <cell r="E1557">
            <v>1542528.03</v>
          </cell>
          <cell r="F1557">
            <v>1542528</v>
          </cell>
          <cell r="G1557">
            <v>0.07</v>
          </cell>
        </row>
        <row r="1558">
          <cell r="B1558" t="str">
            <v>Balancespruebatrimestre22011</v>
          </cell>
        </row>
        <row r="1558">
          <cell r="D1558">
            <v>0.07</v>
          </cell>
          <cell r="E1558">
            <v>3149328.02</v>
          </cell>
          <cell r="F1558">
            <v>3149328.06</v>
          </cell>
          <cell r="G1558">
            <v>0.03</v>
          </cell>
        </row>
        <row r="1559">
          <cell r="A1559" t="str">
            <v>253210              </v>
          </cell>
        </row>
        <row r="1559">
          <cell r="D1559">
            <v>0.12</v>
          </cell>
          <cell r="E1559">
            <v>6231706.08</v>
          </cell>
          <cell r="F1559">
            <v>6231706.06</v>
          </cell>
          <cell r="G1559">
            <v>0.14</v>
          </cell>
        </row>
        <row r="1560">
          <cell r="B1560" t="str">
            <v>Balancespruebatrimestre22011</v>
          </cell>
        </row>
        <row r="1560">
          <cell r="D1560">
            <v>0.01</v>
          </cell>
          <cell r="E1560">
            <v>1539850.03</v>
          </cell>
          <cell r="F1560">
            <v>1539850</v>
          </cell>
          <cell r="G1560">
            <v>0.04</v>
          </cell>
        </row>
        <row r="1561">
          <cell r="B1561" t="str">
            <v>Balancespruebatrimestre22011</v>
          </cell>
        </row>
        <row r="1561">
          <cell r="D1561">
            <v>0.04</v>
          </cell>
          <cell r="E1561">
            <v>1542528.03</v>
          </cell>
          <cell r="F1561">
            <v>1542528</v>
          </cell>
          <cell r="G1561">
            <v>0.07</v>
          </cell>
        </row>
        <row r="1562">
          <cell r="B1562" t="str">
            <v>Balancespruebatrimestre22011</v>
          </cell>
        </row>
        <row r="1562">
          <cell r="D1562">
            <v>0.07</v>
          </cell>
          <cell r="E1562">
            <v>3149328.02</v>
          </cell>
          <cell r="F1562">
            <v>3149328.06</v>
          </cell>
          <cell r="G1562">
            <v>0.03</v>
          </cell>
        </row>
        <row r="1563">
          <cell r="A1563" t="str">
            <v>25321010            </v>
          </cell>
        </row>
        <row r="1563">
          <cell r="D1563">
            <v>0.12</v>
          </cell>
          <cell r="E1563">
            <v>6231706.08</v>
          </cell>
          <cell r="F1563">
            <v>6231706.06</v>
          </cell>
          <cell r="G1563">
            <v>0.14</v>
          </cell>
        </row>
        <row r="1564">
          <cell r="B1564" t="str">
            <v>Balancespruebatrimestre22011</v>
          </cell>
        </row>
        <row r="1564">
          <cell r="D1564">
            <v>-4387154796.31</v>
          </cell>
          <cell r="E1564">
            <v>173320456.64</v>
          </cell>
          <cell r="F1564">
            <v>140997441.22</v>
          </cell>
          <cell r="G1564">
            <v>-4354831780.89</v>
          </cell>
        </row>
        <row r="1565">
          <cell r="B1565" t="str">
            <v>Balancespruebatrimestre22011</v>
          </cell>
        </row>
        <row r="1565">
          <cell r="D1565">
            <v>-4354831780.89</v>
          </cell>
          <cell r="E1565">
            <v>118521396</v>
          </cell>
          <cell r="F1565">
            <v>92481151.71</v>
          </cell>
          <cell r="G1565">
            <v>-4328791536.6</v>
          </cell>
        </row>
        <row r="1566">
          <cell r="B1566" t="str">
            <v>Balancespruebatrimestre22011</v>
          </cell>
        </row>
        <row r="1566">
          <cell r="D1566">
            <v>-4328791536.6</v>
          </cell>
          <cell r="E1566">
            <v>1058455700.42</v>
          </cell>
          <cell r="F1566">
            <v>1140270572.8</v>
          </cell>
          <cell r="G1566">
            <v>-4410606408.98</v>
          </cell>
        </row>
        <row r="1567">
          <cell r="A1567" t="str">
            <v>26                  </v>
          </cell>
        </row>
        <row r="1567">
          <cell r="D1567">
            <v>-13070778113.8</v>
          </cell>
          <cell r="E1567">
            <v>1350297553.06</v>
          </cell>
          <cell r="F1567">
            <v>1373749165.73</v>
          </cell>
          <cell r="G1567">
            <v>-13094229726.47</v>
          </cell>
        </row>
        <row r="1568">
          <cell r="B1568" t="str">
            <v>Balancespruebatrimestre22011</v>
          </cell>
        </row>
        <row r="1568">
          <cell r="D1568">
            <v>-4261460502.53</v>
          </cell>
          <cell r="E1568">
            <v>165165513</v>
          </cell>
          <cell r="F1568">
            <v>85928255</v>
          </cell>
          <cell r="G1568">
            <v>-4182223244.53</v>
          </cell>
        </row>
        <row r="1569">
          <cell r="B1569" t="str">
            <v>Balancespruebatrimestre22011</v>
          </cell>
        </row>
        <row r="1569">
          <cell r="D1569">
            <v>-4182223244.53</v>
          </cell>
          <cell r="E1569">
            <v>108601361</v>
          </cell>
          <cell r="F1569">
            <v>38320069</v>
          </cell>
          <cell r="G1569">
            <v>-4111941952.53</v>
          </cell>
        </row>
        <row r="1570">
          <cell r="B1570" t="str">
            <v>Balancespruebatrimestre22011</v>
          </cell>
        </row>
        <row r="1570">
          <cell r="D1570">
            <v>-4111941952.53</v>
          </cell>
          <cell r="E1570">
            <v>940205734</v>
          </cell>
          <cell r="F1570">
            <v>1070828125.07</v>
          </cell>
          <cell r="G1570">
            <v>-4242564343.6</v>
          </cell>
        </row>
        <row r="1571">
          <cell r="A1571" t="str">
            <v>2605                </v>
          </cell>
        </row>
        <row r="1571">
          <cell r="D1571">
            <v>-12555625699.59</v>
          </cell>
          <cell r="E1571">
            <v>1213972608</v>
          </cell>
          <cell r="F1571">
            <v>1195076449.07</v>
          </cell>
          <cell r="G1571">
            <v>-12536729540.66</v>
          </cell>
        </row>
        <row r="1572">
          <cell r="B1572" t="str">
            <v>Balancespruebatrimestre22011</v>
          </cell>
        </row>
        <row r="1572">
          <cell r="D1572">
            <v>-2414688888.47</v>
          </cell>
          <cell r="E1572">
            <v>165165513</v>
          </cell>
          <cell r="F1572">
            <v>80252255</v>
          </cell>
          <cell r="G1572">
            <v>-2329775630.47</v>
          </cell>
        </row>
        <row r="1573">
          <cell r="B1573" t="str">
            <v>Balancespruebatrimestre22011</v>
          </cell>
        </row>
        <row r="1573">
          <cell r="D1573">
            <v>-2329775630.47</v>
          </cell>
          <cell r="E1573">
            <v>108601361</v>
          </cell>
          <cell r="F1573">
            <v>29064897</v>
          </cell>
          <cell r="G1573">
            <v>-2250239166.47</v>
          </cell>
        </row>
        <row r="1574">
          <cell r="B1574" t="str">
            <v>Balancespruebatrimestre22011</v>
          </cell>
        </row>
        <row r="1574">
          <cell r="D1574">
            <v>-2250239166.47</v>
          </cell>
          <cell r="E1574">
            <v>131689242</v>
          </cell>
          <cell r="F1574">
            <v>1045839316</v>
          </cell>
          <cell r="G1574">
            <v>-3164389240.47</v>
          </cell>
        </row>
        <row r="1575">
          <cell r="A1575" t="str">
            <v>260510              </v>
          </cell>
        </row>
        <row r="1575">
          <cell r="D1575">
            <v>-6994703685.41</v>
          </cell>
          <cell r="E1575">
            <v>405456116</v>
          </cell>
          <cell r="F1575">
            <v>1155156468</v>
          </cell>
          <cell r="G1575">
            <v>-7744404037.41</v>
          </cell>
        </row>
        <row r="1576">
          <cell r="B1576" t="str">
            <v>Balancespruebatrimestre22011</v>
          </cell>
        </row>
        <row r="1576">
          <cell r="D1576">
            <v>-390</v>
          </cell>
          <cell r="E1576">
            <v>0</v>
          </cell>
          <cell r="F1576">
            <v>0</v>
          </cell>
          <cell r="G1576">
            <v>-390</v>
          </cell>
        </row>
        <row r="1577">
          <cell r="B1577" t="str">
            <v>Balancespruebatrimestre22011</v>
          </cell>
        </row>
        <row r="1577">
          <cell r="D1577">
            <v>-390</v>
          </cell>
          <cell r="E1577">
            <v>0</v>
          </cell>
          <cell r="F1577">
            <v>0</v>
          </cell>
          <cell r="G1577">
            <v>-390</v>
          </cell>
        </row>
        <row r="1578">
          <cell r="B1578" t="str">
            <v>Balancespruebatrimestre22011</v>
          </cell>
        </row>
        <row r="1578">
          <cell r="D1578">
            <v>-390</v>
          </cell>
          <cell r="E1578">
            <v>0</v>
          </cell>
          <cell r="F1578">
            <v>0</v>
          </cell>
          <cell r="G1578">
            <v>-390</v>
          </cell>
        </row>
        <row r="1579">
          <cell r="A1579" t="str">
            <v>26051010            </v>
          </cell>
        </row>
        <row r="1579">
          <cell r="D1579">
            <v>-1170</v>
          </cell>
          <cell r="E1579">
            <v>0</v>
          </cell>
          <cell r="F1579">
            <v>0</v>
          </cell>
          <cell r="G1579">
            <v>-1170</v>
          </cell>
        </row>
        <row r="1580">
          <cell r="B1580" t="str">
            <v>Balancespruebatrimestre22011</v>
          </cell>
        </row>
        <row r="1580">
          <cell r="D1580">
            <v>-2414688498.47</v>
          </cell>
          <cell r="E1580">
            <v>165165513</v>
          </cell>
          <cell r="F1580">
            <v>80252255</v>
          </cell>
          <cell r="G1580">
            <v>-2329775240.47</v>
          </cell>
        </row>
        <row r="1581">
          <cell r="B1581" t="str">
            <v>Balancespruebatrimestre22011</v>
          </cell>
        </row>
        <row r="1581">
          <cell r="D1581">
            <v>-2329775240.47</v>
          </cell>
          <cell r="E1581">
            <v>108601361</v>
          </cell>
          <cell r="F1581">
            <v>29064897</v>
          </cell>
          <cell r="G1581">
            <v>-2250238776.47</v>
          </cell>
        </row>
        <row r="1582">
          <cell r="B1582" t="str">
            <v>Balancespruebatrimestre22011</v>
          </cell>
        </row>
        <row r="1582">
          <cell r="D1582">
            <v>-2250238776.47</v>
          </cell>
          <cell r="E1582">
            <v>131689242</v>
          </cell>
          <cell r="F1582">
            <v>1045839316</v>
          </cell>
          <cell r="G1582">
            <v>-3164388850.47</v>
          </cell>
        </row>
        <row r="1583">
          <cell r="A1583" t="str">
            <v>26051045            </v>
          </cell>
        </row>
        <row r="1583">
          <cell r="D1583">
            <v>-6994702515.41</v>
          </cell>
          <cell r="E1583">
            <v>405456116</v>
          </cell>
          <cell r="F1583">
            <v>1155156468</v>
          </cell>
          <cell r="G1583">
            <v>-7744402867.41</v>
          </cell>
        </row>
        <row r="1584">
          <cell r="B1584" t="str">
            <v>Balancespruebatrimestre22011</v>
          </cell>
        </row>
        <row r="1584">
          <cell r="D1584">
            <v>-1846771614.06</v>
          </cell>
          <cell r="E1584">
            <v>0</v>
          </cell>
          <cell r="F1584">
            <v>5676000</v>
          </cell>
          <cell r="G1584">
            <v>-1852447614.06</v>
          </cell>
        </row>
        <row r="1585">
          <cell r="B1585" t="str">
            <v>Balancespruebatrimestre22011</v>
          </cell>
        </row>
        <row r="1585">
          <cell r="D1585">
            <v>-1852447614.06</v>
          </cell>
          <cell r="E1585">
            <v>0</v>
          </cell>
          <cell r="F1585">
            <v>9255172</v>
          </cell>
          <cell r="G1585">
            <v>-1861702786.06</v>
          </cell>
        </row>
        <row r="1586">
          <cell r="B1586" t="str">
            <v>Balancespruebatrimestre22011</v>
          </cell>
        </row>
        <row r="1586">
          <cell r="D1586">
            <v>-1861702786.06</v>
          </cell>
          <cell r="E1586">
            <v>808516492</v>
          </cell>
          <cell r="F1586">
            <v>24988809.07</v>
          </cell>
          <cell r="G1586">
            <v>-1078175103.13</v>
          </cell>
        </row>
        <row r="1587">
          <cell r="A1587" t="str">
            <v>260595              </v>
          </cell>
        </row>
        <row r="1587">
          <cell r="D1587">
            <v>-5560922014.18</v>
          </cell>
          <cell r="E1587">
            <v>808516492</v>
          </cell>
          <cell r="F1587">
            <v>39919981.07</v>
          </cell>
          <cell r="G1587">
            <v>-4792325503.25</v>
          </cell>
        </row>
        <row r="1588">
          <cell r="B1588" t="str">
            <v>Balancespruebatrimestre22011</v>
          </cell>
        </row>
        <row r="1588">
          <cell r="D1588">
            <v>-1830174072.37</v>
          </cell>
          <cell r="E1588">
            <v>0</v>
          </cell>
          <cell r="F1588">
            <v>0</v>
          </cell>
          <cell r="G1588">
            <v>-1830174072.37</v>
          </cell>
        </row>
        <row r="1589">
          <cell r="B1589" t="str">
            <v>Balancespruebatrimestre22011</v>
          </cell>
        </row>
        <row r="1589">
          <cell r="D1589">
            <v>-1830174072.37</v>
          </cell>
          <cell r="E1589">
            <v>0</v>
          </cell>
          <cell r="F1589">
            <v>0</v>
          </cell>
          <cell r="G1589">
            <v>-1830174072.37</v>
          </cell>
        </row>
        <row r="1590">
          <cell r="B1590" t="str">
            <v>Balancespruebatrimestre22011</v>
          </cell>
        </row>
        <row r="1590">
          <cell r="D1590">
            <v>-1830174072.37</v>
          </cell>
          <cell r="E1590">
            <v>804581320</v>
          </cell>
          <cell r="F1590">
            <v>10940209.07</v>
          </cell>
          <cell r="G1590">
            <v>-1036532961.44</v>
          </cell>
        </row>
        <row r="1591">
          <cell r="A1591" t="str">
            <v>26059540            </v>
          </cell>
        </row>
        <row r="1591">
          <cell r="D1591">
            <v>-5490522217.11</v>
          </cell>
          <cell r="E1591">
            <v>804581320</v>
          </cell>
          <cell r="F1591">
            <v>10940209.07</v>
          </cell>
          <cell r="G1591">
            <v>-4696881106.18</v>
          </cell>
        </row>
        <row r="1592">
          <cell r="B1592" t="str">
            <v>Balancespruebatrimestre22011</v>
          </cell>
        </row>
        <row r="1592">
          <cell r="D1592">
            <v>-3698541.69</v>
          </cell>
          <cell r="E1592">
            <v>0</v>
          </cell>
          <cell r="F1592">
            <v>0</v>
          </cell>
          <cell r="G1592">
            <v>-3698541.69</v>
          </cell>
        </row>
        <row r="1593">
          <cell r="B1593" t="str">
            <v>Balancespruebatrimestre22011</v>
          </cell>
        </row>
        <row r="1593">
          <cell r="D1593">
            <v>-3698541.69</v>
          </cell>
          <cell r="E1593">
            <v>0</v>
          </cell>
          <cell r="F1593">
            <v>4060172</v>
          </cell>
          <cell r="G1593">
            <v>-7758713.69</v>
          </cell>
        </row>
        <row r="1594">
          <cell r="B1594" t="str">
            <v>Balancespruebatrimestre22011</v>
          </cell>
        </row>
        <row r="1594">
          <cell r="D1594">
            <v>-7758713.69</v>
          </cell>
          <cell r="E1594">
            <v>3935172</v>
          </cell>
          <cell r="F1594">
            <v>0</v>
          </cell>
          <cell r="G1594">
            <v>-3823541.69</v>
          </cell>
        </row>
        <row r="1595">
          <cell r="A1595" t="str">
            <v>26059545            </v>
          </cell>
        </row>
        <row r="1595">
          <cell r="D1595">
            <v>-15155797.07</v>
          </cell>
          <cell r="E1595">
            <v>3935172</v>
          </cell>
          <cell r="F1595">
            <v>4060172</v>
          </cell>
          <cell r="G1595">
            <v>-15280797.07</v>
          </cell>
        </row>
        <row r="1596">
          <cell r="B1596" t="str">
            <v>Balancespruebatrimestre22011</v>
          </cell>
        </row>
        <row r="1596">
          <cell r="D1596">
            <v>-12105000</v>
          </cell>
          <cell r="E1596">
            <v>0</v>
          </cell>
          <cell r="F1596">
            <v>5515000</v>
          </cell>
          <cell r="G1596">
            <v>-17620000</v>
          </cell>
        </row>
        <row r="1597">
          <cell r="B1597" t="str">
            <v>Balancespruebatrimestre22011</v>
          </cell>
        </row>
        <row r="1597">
          <cell r="D1597">
            <v>-17620000</v>
          </cell>
          <cell r="E1597">
            <v>0</v>
          </cell>
          <cell r="F1597">
            <v>5195000</v>
          </cell>
          <cell r="G1597">
            <v>-22815000</v>
          </cell>
        </row>
        <row r="1598">
          <cell r="B1598" t="str">
            <v>Balancespruebatrimestre22011</v>
          </cell>
        </row>
        <row r="1598">
          <cell r="D1598">
            <v>-22815000</v>
          </cell>
          <cell r="E1598">
            <v>0</v>
          </cell>
          <cell r="F1598">
            <v>7487000</v>
          </cell>
          <cell r="G1598">
            <v>-30302000</v>
          </cell>
        </row>
        <row r="1599">
          <cell r="A1599" t="str">
            <v>26059550            </v>
          </cell>
        </row>
        <row r="1599">
          <cell r="D1599">
            <v>-52540000</v>
          </cell>
          <cell r="E1599">
            <v>0</v>
          </cell>
          <cell r="F1599">
            <v>18197000</v>
          </cell>
          <cell r="G1599">
            <v>-70737000</v>
          </cell>
        </row>
        <row r="1600">
          <cell r="B1600" t="str">
            <v>Balancespruebatrimestre22011</v>
          </cell>
        </row>
        <row r="1600">
          <cell r="D1600">
            <v>0</v>
          </cell>
          <cell r="E1600">
            <v>0</v>
          </cell>
          <cell r="F1600">
            <v>6561600</v>
          </cell>
          <cell r="G1600">
            <v>-6561600</v>
          </cell>
        </row>
        <row r="1601">
          <cell r="A1601" t="str">
            <v>26059555            </v>
          </cell>
        </row>
        <row r="1601">
          <cell r="D1601">
            <v>0</v>
          </cell>
          <cell r="E1601">
            <v>0</v>
          </cell>
          <cell r="F1601">
            <v>6561600</v>
          </cell>
          <cell r="G1601">
            <v>-6561600</v>
          </cell>
        </row>
        <row r="1602">
          <cell r="B1602" t="str">
            <v>Balancespruebatrimestre22011</v>
          </cell>
        </row>
        <row r="1602">
          <cell r="D1602">
            <v>-794000</v>
          </cell>
          <cell r="E1602">
            <v>0</v>
          </cell>
          <cell r="F1602">
            <v>161000</v>
          </cell>
          <cell r="G1602">
            <v>-955000</v>
          </cell>
        </row>
        <row r="1603">
          <cell r="B1603" t="str">
            <v>Balancespruebatrimestre22011</v>
          </cell>
        </row>
        <row r="1603">
          <cell r="D1603">
            <v>-955000</v>
          </cell>
          <cell r="E1603">
            <v>0</v>
          </cell>
          <cell r="F1603">
            <v>0</v>
          </cell>
          <cell r="G1603">
            <v>-955000</v>
          </cell>
        </row>
        <row r="1604">
          <cell r="B1604" t="str">
            <v>Balancespruebatrimestre22011</v>
          </cell>
        </row>
        <row r="1604">
          <cell r="D1604">
            <v>-955000</v>
          </cell>
          <cell r="E1604">
            <v>0</v>
          </cell>
          <cell r="F1604">
            <v>0</v>
          </cell>
          <cell r="G1604">
            <v>-955000</v>
          </cell>
        </row>
        <row r="1605">
          <cell r="A1605" t="str">
            <v>26059560            </v>
          </cell>
        </row>
        <row r="1605">
          <cell r="D1605">
            <v>-2704000</v>
          </cell>
          <cell r="E1605">
            <v>0</v>
          </cell>
          <cell r="F1605">
            <v>161000</v>
          </cell>
          <cell r="G1605">
            <v>-2865000</v>
          </cell>
        </row>
        <row r="1606">
          <cell r="B1606" t="str">
            <v>Balancespruebatrimestre22011</v>
          </cell>
        </row>
        <row r="1606">
          <cell r="D1606">
            <v>-125694293.78</v>
          </cell>
          <cell r="E1606">
            <v>8154943.64</v>
          </cell>
          <cell r="F1606">
            <v>55069186.22</v>
          </cell>
          <cell r="G1606">
            <v>-172608536.36</v>
          </cell>
        </row>
        <row r="1607">
          <cell r="B1607" t="str">
            <v>Balancespruebatrimestre22011</v>
          </cell>
        </row>
        <row r="1607">
          <cell r="D1607">
            <v>-172608536.36</v>
          </cell>
          <cell r="E1607">
            <v>9920035</v>
          </cell>
          <cell r="F1607">
            <v>54161082.71</v>
          </cell>
          <cell r="G1607">
            <v>-216849584.07</v>
          </cell>
        </row>
        <row r="1608">
          <cell r="B1608" t="str">
            <v>Balancespruebatrimestre22011</v>
          </cell>
        </row>
        <row r="1608">
          <cell r="D1608">
            <v>-216849584.07</v>
          </cell>
          <cell r="E1608">
            <v>118249966.42</v>
          </cell>
          <cell r="F1608">
            <v>69442447.73</v>
          </cell>
          <cell r="G1608">
            <v>-168042065.38</v>
          </cell>
        </row>
        <row r="1609">
          <cell r="A1609" t="str">
            <v>2610                </v>
          </cell>
        </row>
        <row r="1609">
          <cell r="D1609">
            <v>-515152414.21</v>
          </cell>
          <cell r="E1609">
            <v>136324945.06</v>
          </cell>
          <cell r="F1609">
            <v>178672716.66</v>
          </cell>
          <cell r="G1609">
            <v>-557500185.81</v>
          </cell>
        </row>
        <row r="1610">
          <cell r="B1610" t="str">
            <v>Balancespruebatrimestre22011</v>
          </cell>
        </row>
        <row r="1610">
          <cell r="D1610">
            <v>-30742990.81</v>
          </cell>
          <cell r="E1610">
            <v>0</v>
          </cell>
          <cell r="F1610">
            <v>13939759.44</v>
          </cell>
          <cell r="G1610">
            <v>-44682750.25</v>
          </cell>
        </row>
        <row r="1611">
          <cell r="B1611" t="str">
            <v>Balancespruebatrimestre22011</v>
          </cell>
        </row>
        <row r="1611">
          <cell r="D1611">
            <v>-44682750.25</v>
          </cell>
          <cell r="E1611">
            <v>1682032</v>
          </cell>
          <cell r="F1611">
            <v>14115605.16</v>
          </cell>
          <cell r="G1611">
            <v>-57116323.41</v>
          </cell>
        </row>
        <row r="1612">
          <cell r="B1612" t="str">
            <v>Balancespruebatrimestre22011</v>
          </cell>
        </row>
        <row r="1612">
          <cell r="D1612">
            <v>-57116323.41</v>
          </cell>
          <cell r="E1612">
            <v>5017257</v>
          </cell>
          <cell r="F1612">
            <v>14000589.52</v>
          </cell>
          <cell r="G1612">
            <v>-66099655.93</v>
          </cell>
        </row>
        <row r="1613">
          <cell r="A1613" t="str">
            <v>261005              </v>
          </cell>
        </row>
        <row r="1613">
          <cell r="D1613">
            <v>-132542064.47</v>
          </cell>
          <cell r="E1613">
            <v>6699289</v>
          </cell>
          <cell r="F1613">
            <v>42055954.12</v>
          </cell>
          <cell r="G1613">
            <v>-167898729.59</v>
          </cell>
        </row>
        <row r="1614">
          <cell r="B1614" t="str">
            <v>Balancespruebatrimestre22011</v>
          </cell>
        </row>
        <row r="1614">
          <cell r="D1614">
            <v>-30742990.81</v>
          </cell>
          <cell r="E1614">
            <v>0</v>
          </cell>
          <cell r="F1614">
            <v>13939759.44</v>
          </cell>
          <cell r="G1614">
            <v>-44682750.25</v>
          </cell>
        </row>
        <row r="1615">
          <cell r="B1615" t="str">
            <v>Balancespruebatrimestre22011</v>
          </cell>
        </row>
        <row r="1615">
          <cell r="D1615">
            <v>-44682750.25</v>
          </cell>
          <cell r="E1615">
            <v>1682032</v>
          </cell>
          <cell r="F1615">
            <v>14115605.16</v>
          </cell>
          <cell r="G1615">
            <v>-57116323.41</v>
          </cell>
        </row>
        <row r="1616">
          <cell r="B1616" t="str">
            <v>Balancespruebatrimestre22011</v>
          </cell>
        </row>
        <row r="1616">
          <cell r="D1616">
            <v>-57116323.41</v>
          </cell>
          <cell r="E1616">
            <v>5017257</v>
          </cell>
          <cell r="F1616">
            <v>14000589.52</v>
          </cell>
          <cell r="G1616">
            <v>-66099655.93</v>
          </cell>
        </row>
        <row r="1617">
          <cell r="A1617" t="str">
            <v>26100510            </v>
          </cell>
        </row>
        <row r="1617">
          <cell r="D1617">
            <v>-132542064.47</v>
          </cell>
          <cell r="E1617">
            <v>6699289</v>
          </cell>
          <cell r="F1617">
            <v>42055954.12</v>
          </cell>
          <cell r="G1617">
            <v>-167898729.59</v>
          </cell>
        </row>
        <row r="1618">
          <cell r="B1618" t="str">
            <v>Balancespruebatrimestre22011</v>
          </cell>
        </row>
        <row r="1618">
          <cell r="D1618">
            <v>-6074355.51</v>
          </cell>
          <cell r="E1618">
            <v>0</v>
          </cell>
          <cell r="F1618">
            <v>2131963.2</v>
          </cell>
          <cell r="G1618">
            <v>-8206318.71</v>
          </cell>
        </row>
        <row r="1619">
          <cell r="B1619" t="str">
            <v>Balancespruebatrimestre22011</v>
          </cell>
        </row>
        <row r="1619">
          <cell r="D1619">
            <v>-8206318.71</v>
          </cell>
          <cell r="E1619">
            <v>63917</v>
          </cell>
          <cell r="F1619">
            <v>2158857.29</v>
          </cell>
          <cell r="G1619">
            <v>-10301259</v>
          </cell>
        </row>
        <row r="1620">
          <cell r="B1620" t="str">
            <v>Balancespruebatrimestre22011</v>
          </cell>
        </row>
        <row r="1620">
          <cell r="D1620">
            <v>-10301259</v>
          </cell>
          <cell r="E1620">
            <v>275227</v>
          </cell>
          <cell r="F1620">
            <v>2141266.64</v>
          </cell>
          <cell r="G1620">
            <v>-12167298.64</v>
          </cell>
        </row>
        <row r="1621">
          <cell r="A1621" t="str">
            <v>261010              </v>
          </cell>
        </row>
        <row r="1621">
          <cell r="D1621">
            <v>-24581933.22</v>
          </cell>
          <cell r="E1621">
            <v>339144</v>
          </cell>
          <cell r="F1621">
            <v>6432087.13</v>
          </cell>
          <cell r="G1621">
            <v>-30674876.35</v>
          </cell>
        </row>
        <row r="1622">
          <cell r="B1622" t="str">
            <v>Balancespruebatrimestre22011</v>
          </cell>
        </row>
        <row r="1622">
          <cell r="D1622">
            <v>-6074355.51</v>
          </cell>
          <cell r="E1622">
            <v>0</v>
          </cell>
          <cell r="F1622">
            <v>2131963.2</v>
          </cell>
          <cell r="G1622">
            <v>-8206318.71</v>
          </cell>
        </row>
        <row r="1623">
          <cell r="B1623" t="str">
            <v>Balancespruebatrimestre22011</v>
          </cell>
        </row>
        <row r="1623">
          <cell r="D1623">
            <v>-8206318.71</v>
          </cell>
          <cell r="E1623">
            <v>63917</v>
          </cell>
          <cell r="F1623">
            <v>2158857.29</v>
          </cell>
          <cell r="G1623">
            <v>-10301259</v>
          </cell>
        </row>
        <row r="1624">
          <cell r="B1624" t="str">
            <v>Balancespruebatrimestre22011</v>
          </cell>
        </row>
        <row r="1624">
          <cell r="D1624">
            <v>-10301259</v>
          </cell>
          <cell r="E1624">
            <v>275227</v>
          </cell>
          <cell r="F1624">
            <v>2141266.64</v>
          </cell>
          <cell r="G1624">
            <v>-12167298.64</v>
          </cell>
        </row>
        <row r="1625">
          <cell r="A1625" t="str">
            <v>26101010            </v>
          </cell>
        </row>
        <row r="1625">
          <cell r="D1625">
            <v>-24581933.22</v>
          </cell>
          <cell r="E1625">
            <v>339144</v>
          </cell>
          <cell r="F1625">
            <v>6432087.13</v>
          </cell>
          <cell r="G1625">
            <v>-30674876.35</v>
          </cell>
        </row>
        <row r="1626">
          <cell r="B1626" t="str">
            <v>Balancespruebatrimestre22011</v>
          </cell>
        </row>
        <row r="1626">
          <cell r="D1626">
            <v>-17854765.48</v>
          </cell>
          <cell r="E1626">
            <v>8154943.64</v>
          </cell>
          <cell r="F1626">
            <v>12830342.31</v>
          </cell>
          <cell r="G1626">
            <v>-22530164.15</v>
          </cell>
        </row>
        <row r="1627">
          <cell r="B1627" t="str">
            <v>Balancespruebatrimestre22011</v>
          </cell>
        </row>
        <row r="1627">
          <cell r="D1627">
            <v>-22530164.15</v>
          </cell>
          <cell r="E1627">
            <v>5370699</v>
          </cell>
          <cell r="F1627">
            <v>12388928.11</v>
          </cell>
          <cell r="G1627">
            <v>-29548393.26</v>
          </cell>
        </row>
        <row r="1628">
          <cell r="B1628" t="str">
            <v>Balancespruebatrimestre22011</v>
          </cell>
        </row>
        <row r="1628">
          <cell r="D1628">
            <v>-29548393.26</v>
          </cell>
          <cell r="E1628">
            <v>27826700.42</v>
          </cell>
          <cell r="F1628">
            <v>13690791.46</v>
          </cell>
          <cell r="G1628">
            <v>-15412484.3</v>
          </cell>
        </row>
        <row r="1629">
          <cell r="A1629" t="str">
            <v>261015              </v>
          </cell>
        </row>
        <row r="1629">
          <cell r="D1629">
            <v>-69933322.89</v>
          </cell>
          <cell r="E1629">
            <v>41352343.06</v>
          </cell>
          <cell r="F1629">
            <v>38910061.88</v>
          </cell>
          <cell r="G1629">
            <v>-67491041.71</v>
          </cell>
        </row>
        <row r="1630">
          <cell r="B1630" t="str">
            <v>Balancespruebatrimestre22011</v>
          </cell>
        </row>
        <row r="1630">
          <cell r="D1630">
            <v>-17854765.48</v>
          </cell>
          <cell r="E1630">
            <v>8154943.64</v>
          </cell>
          <cell r="F1630">
            <v>12830342.31</v>
          </cell>
          <cell r="G1630">
            <v>-22530164.15</v>
          </cell>
        </row>
        <row r="1631">
          <cell r="B1631" t="str">
            <v>Balancespruebatrimestre22011</v>
          </cell>
        </row>
        <row r="1631">
          <cell r="D1631">
            <v>-22530164.15</v>
          </cell>
          <cell r="E1631">
            <v>5370699</v>
          </cell>
          <cell r="F1631">
            <v>12388928.11</v>
          </cell>
          <cell r="G1631">
            <v>-29548393.26</v>
          </cell>
        </row>
        <row r="1632">
          <cell r="B1632" t="str">
            <v>Balancespruebatrimestre22011</v>
          </cell>
        </row>
        <row r="1632">
          <cell r="D1632">
            <v>-29548393.26</v>
          </cell>
          <cell r="E1632">
            <v>27826700.42</v>
          </cell>
          <cell r="F1632">
            <v>13690791.46</v>
          </cell>
          <cell r="G1632">
            <v>-15412484.3</v>
          </cell>
        </row>
        <row r="1633">
          <cell r="A1633" t="str">
            <v>26101510            </v>
          </cell>
        </row>
        <row r="1633">
          <cell r="D1633">
            <v>-69933322.89</v>
          </cell>
          <cell r="E1633">
            <v>41352343.06</v>
          </cell>
          <cell r="F1633">
            <v>38910061.88</v>
          </cell>
          <cell r="G1633">
            <v>-67491041.71</v>
          </cell>
        </row>
        <row r="1634">
          <cell r="B1634" t="str">
            <v>Balancespruebatrimestre22011</v>
          </cell>
        </row>
        <row r="1634">
          <cell r="D1634">
            <v>-71022181.98</v>
          </cell>
          <cell r="E1634">
            <v>0</v>
          </cell>
          <cell r="F1634">
            <v>26167121.27</v>
          </cell>
          <cell r="G1634">
            <v>-97189303.25</v>
          </cell>
        </row>
        <row r="1635">
          <cell r="B1635" t="str">
            <v>Balancespruebatrimestre22011</v>
          </cell>
        </row>
        <row r="1635">
          <cell r="D1635">
            <v>-97189303.25</v>
          </cell>
          <cell r="E1635">
            <v>2803387</v>
          </cell>
          <cell r="F1635">
            <v>25497692.15</v>
          </cell>
          <cell r="G1635">
            <v>-119883608.4</v>
          </cell>
        </row>
        <row r="1636">
          <cell r="B1636" t="str">
            <v>Balancespruebatrimestre22011</v>
          </cell>
        </row>
        <row r="1636">
          <cell r="D1636">
            <v>-119883608.4</v>
          </cell>
          <cell r="E1636">
            <v>85130782</v>
          </cell>
          <cell r="F1636">
            <v>39609800.11</v>
          </cell>
          <cell r="G1636">
            <v>-74362626.51</v>
          </cell>
        </row>
        <row r="1637">
          <cell r="A1637" t="str">
            <v>261020              </v>
          </cell>
        </row>
        <row r="1637">
          <cell r="D1637">
            <v>-288095093.63</v>
          </cell>
          <cell r="E1637">
            <v>87934169</v>
          </cell>
          <cell r="F1637">
            <v>91274613.53</v>
          </cell>
          <cell r="G1637">
            <v>-291435538.16</v>
          </cell>
        </row>
        <row r="1638">
          <cell r="B1638" t="str">
            <v>Balancespruebatrimestre22011</v>
          </cell>
        </row>
        <row r="1638">
          <cell r="D1638">
            <v>-71022181.98</v>
          </cell>
          <cell r="E1638">
            <v>0</v>
          </cell>
          <cell r="F1638">
            <v>26167121.27</v>
          </cell>
          <cell r="G1638">
            <v>-97189303.25</v>
          </cell>
        </row>
        <row r="1639">
          <cell r="B1639" t="str">
            <v>Balancespruebatrimestre22011</v>
          </cell>
        </row>
        <row r="1639">
          <cell r="D1639">
            <v>-97189303.25</v>
          </cell>
          <cell r="E1639">
            <v>2803387</v>
          </cell>
          <cell r="F1639">
            <v>25497692.15</v>
          </cell>
          <cell r="G1639">
            <v>-119883608.4</v>
          </cell>
        </row>
        <row r="1640">
          <cell r="B1640" t="str">
            <v>Balancespruebatrimestre22011</v>
          </cell>
        </row>
        <row r="1640">
          <cell r="D1640">
            <v>-119883608.4</v>
          </cell>
          <cell r="E1640">
            <v>85130782</v>
          </cell>
          <cell r="F1640">
            <v>39609800.11</v>
          </cell>
          <cell r="G1640">
            <v>-74362626.51</v>
          </cell>
        </row>
        <row r="1641">
          <cell r="A1641" t="str">
            <v>26102010            </v>
          </cell>
        </row>
        <row r="1641">
          <cell r="D1641">
            <v>-288095093.63</v>
          </cell>
          <cell r="E1641">
            <v>87934169</v>
          </cell>
          <cell r="F1641">
            <v>91274613.53</v>
          </cell>
          <cell r="G1641">
            <v>-291435538.16</v>
          </cell>
        </row>
        <row r="1642">
          <cell r="B1642" t="str">
            <v>Balancespruebatrimestre22011</v>
          </cell>
        </row>
        <row r="1642">
          <cell r="D1642">
            <v>-5686677507.79</v>
          </cell>
          <cell r="E1642">
            <v>1736367098</v>
          </cell>
          <cell r="F1642">
            <v>1252377988</v>
          </cell>
          <cell r="G1642">
            <v>-5202688397.79</v>
          </cell>
        </row>
        <row r="1643">
          <cell r="B1643" t="str">
            <v>Balancespruebatrimestre22011</v>
          </cell>
        </row>
        <row r="1643">
          <cell r="D1643">
            <v>-5202688397.79</v>
          </cell>
          <cell r="E1643">
            <v>10634538</v>
          </cell>
          <cell r="F1643">
            <v>1015239112</v>
          </cell>
          <cell r="G1643">
            <v>-6207292971.79</v>
          </cell>
        </row>
        <row r="1644">
          <cell r="B1644" t="str">
            <v>Balancespruebatrimestre22011</v>
          </cell>
        </row>
        <row r="1644">
          <cell r="D1644">
            <v>-6207292971.79</v>
          </cell>
          <cell r="E1644">
            <v>1957992132</v>
          </cell>
          <cell r="F1644">
            <v>1074569386.73</v>
          </cell>
          <cell r="G1644">
            <v>-5323870226.52</v>
          </cell>
        </row>
        <row r="1645">
          <cell r="A1645" t="str">
            <v>27                  </v>
          </cell>
        </row>
        <row r="1645">
          <cell r="D1645">
            <v>-17096658877.37</v>
          </cell>
          <cell r="E1645">
            <v>3704993768</v>
          </cell>
          <cell r="F1645">
            <v>3342186486.73</v>
          </cell>
          <cell r="G1645">
            <v>-16733851596.1</v>
          </cell>
        </row>
        <row r="1646">
          <cell r="B1646" t="str">
            <v>Balancespruebatrimestre22011</v>
          </cell>
        </row>
        <row r="1646">
          <cell r="D1646">
            <v>-5686677507.79</v>
          </cell>
          <cell r="E1646">
            <v>1736367098</v>
          </cell>
          <cell r="F1646">
            <v>1252377988</v>
          </cell>
          <cell r="G1646">
            <v>-5202688397.79</v>
          </cell>
        </row>
        <row r="1647">
          <cell r="B1647" t="str">
            <v>Balancespruebatrimestre22011</v>
          </cell>
        </row>
        <row r="1647">
          <cell r="D1647">
            <v>-5202688397.79</v>
          </cell>
          <cell r="E1647">
            <v>10634538</v>
          </cell>
          <cell r="F1647">
            <v>1015239112</v>
          </cell>
          <cell r="G1647">
            <v>-6207292971.79</v>
          </cell>
        </row>
        <row r="1648">
          <cell r="B1648" t="str">
            <v>Balancespruebatrimestre22011</v>
          </cell>
        </row>
        <row r="1648">
          <cell r="D1648">
            <v>-6207292971.79</v>
          </cell>
          <cell r="E1648">
            <v>1957992132</v>
          </cell>
          <cell r="F1648">
            <v>1074569386.73</v>
          </cell>
          <cell r="G1648">
            <v>-5323870226.52</v>
          </cell>
        </row>
        <row r="1649">
          <cell r="A1649" t="str">
            <v>2705                </v>
          </cell>
        </row>
        <row r="1649">
          <cell r="D1649">
            <v>-17096658877.37</v>
          </cell>
          <cell r="E1649">
            <v>3704993768</v>
          </cell>
          <cell r="F1649">
            <v>3342186486.73</v>
          </cell>
          <cell r="G1649">
            <v>-16733851596.1</v>
          </cell>
        </row>
        <row r="1650">
          <cell r="B1650" t="str">
            <v>Balancespruebatrimestre22011</v>
          </cell>
        </row>
        <row r="1650">
          <cell r="D1650">
            <v>-5686677507.79</v>
          </cell>
          <cell r="E1650">
            <v>1736367098</v>
          </cell>
          <cell r="F1650">
            <v>1252377988</v>
          </cell>
          <cell r="G1650">
            <v>-5202688397.79</v>
          </cell>
        </row>
        <row r="1651">
          <cell r="B1651" t="str">
            <v>Balancespruebatrimestre22011</v>
          </cell>
        </row>
        <row r="1651">
          <cell r="D1651">
            <v>-5202688397.79</v>
          </cell>
          <cell r="E1651">
            <v>10634538</v>
          </cell>
          <cell r="F1651">
            <v>1015239112</v>
          </cell>
          <cell r="G1651">
            <v>-6207292971.79</v>
          </cell>
        </row>
        <row r="1652">
          <cell r="B1652" t="str">
            <v>Balancespruebatrimestre22011</v>
          </cell>
        </row>
        <row r="1652">
          <cell r="D1652">
            <v>-6207292971.79</v>
          </cell>
          <cell r="E1652">
            <v>1957992132</v>
          </cell>
          <cell r="F1652">
            <v>1074569386.73</v>
          </cell>
          <cell r="G1652">
            <v>-5323870226.52</v>
          </cell>
        </row>
        <row r="1653">
          <cell r="A1653" t="str">
            <v>270595              </v>
          </cell>
        </row>
        <row r="1653">
          <cell r="D1653">
            <v>-17096658877.37</v>
          </cell>
          <cell r="E1653">
            <v>3704993768</v>
          </cell>
          <cell r="F1653">
            <v>3342186486.73</v>
          </cell>
          <cell r="G1653">
            <v>-16733851596.1</v>
          </cell>
        </row>
        <row r="1654">
          <cell r="B1654" t="str">
            <v>Balancespruebatrimestre22011</v>
          </cell>
        </row>
        <row r="1654">
          <cell r="D1654">
            <v>-10560312.79</v>
          </cell>
          <cell r="E1654">
            <v>0</v>
          </cell>
          <cell r="F1654">
            <v>0</v>
          </cell>
          <cell r="G1654">
            <v>-10560312.79</v>
          </cell>
        </row>
        <row r="1655">
          <cell r="B1655" t="str">
            <v>Balancespruebatrimestre22011</v>
          </cell>
        </row>
        <row r="1655">
          <cell r="D1655">
            <v>-10560312.79</v>
          </cell>
          <cell r="E1655">
            <v>0</v>
          </cell>
          <cell r="F1655">
            <v>0</v>
          </cell>
          <cell r="G1655">
            <v>-10560312.79</v>
          </cell>
        </row>
        <row r="1656">
          <cell r="B1656" t="str">
            <v>Balancespruebatrimestre22011</v>
          </cell>
        </row>
        <row r="1656">
          <cell r="D1656">
            <v>-10560312.79</v>
          </cell>
          <cell r="E1656">
            <v>0</v>
          </cell>
          <cell r="F1656">
            <v>0</v>
          </cell>
          <cell r="G1656">
            <v>-10560312.79</v>
          </cell>
        </row>
        <row r="1657">
          <cell r="A1657" t="str">
            <v>27059510            </v>
          </cell>
        </row>
        <row r="1657">
          <cell r="D1657">
            <v>-31680938.37</v>
          </cell>
          <cell r="E1657">
            <v>0</v>
          </cell>
          <cell r="F1657">
            <v>0</v>
          </cell>
          <cell r="G1657">
            <v>-31680938.37</v>
          </cell>
        </row>
        <row r="1658">
          <cell r="B1658" t="str">
            <v>Balancespruebatrimestre22011</v>
          </cell>
        </row>
        <row r="1658">
          <cell r="D1658">
            <v>-134</v>
          </cell>
          <cell r="E1658">
            <v>134</v>
          </cell>
          <cell r="F1658">
            <v>0</v>
          </cell>
          <cell r="G1658">
            <v>0</v>
          </cell>
        </row>
        <row r="1659">
          <cell r="A1659" t="str">
            <v>27059520            </v>
          </cell>
        </row>
        <row r="1659">
          <cell r="D1659">
            <v>-134</v>
          </cell>
          <cell r="E1659">
            <v>134</v>
          </cell>
          <cell r="F1659">
            <v>0</v>
          </cell>
          <cell r="G1659">
            <v>0</v>
          </cell>
        </row>
        <row r="1660">
          <cell r="B1660" t="str">
            <v>Balancespruebatrimestre22011</v>
          </cell>
        </row>
        <row r="1660">
          <cell r="D1660">
            <v>0</v>
          </cell>
          <cell r="E1660">
            <v>0</v>
          </cell>
          <cell r="F1660">
            <v>3281982.73</v>
          </cell>
          <cell r="G1660">
            <v>-3281982.73</v>
          </cell>
        </row>
        <row r="1661">
          <cell r="A1661" t="str">
            <v>27059519            </v>
          </cell>
        </row>
        <row r="1661">
          <cell r="D1661">
            <v>0</v>
          </cell>
          <cell r="E1661">
            <v>0</v>
          </cell>
          <cell r="F1661">
            <v>3281982.73</v>
          </cell>
          <cell r="G1661">
            <v>-3281982.73</v>
          </cell>
        </row>
        <row r="1662">
          <cell r="B1662" t="str">
            <v>Balancespruebatrimestre22011</v>
          </cell>
        </row>
        <row r="1662">
          <cell r="D1662">
            <v>-5629090909</v>
          </cell>
          <cell r="E1662">
            <v>1717272727</v>
          </cell>
          <cell r="F1662">
            <v>1240000000</v>
          </cell>
          <cell r="G1662">
            <v>-5151818182</v>
          </cell>
        </row>
        <row r="1663">
          <cell r="B1663" t="str">
            <v>Balancespruebatrimestre22011</v>
          </cell>
        </row>
        <row r="1663">
          <cell r="D1663">
            <v>-5151818182</v>
          </cell>
          <cell r="E1663">
            <v>0</v>
          </cell>
          <cell r="F1663">
            <v>1004000000</v>
          </cell>
          <cell r="G1663">
            <v>-6155818182</v>
          </cell>
        </row>
        <row r="1664">
          <cell r="B1664" t="str">
            <v>Balancespruebatrimestre22011</v>
          </cell>
        </row>
        <row r="1664">
          <cell r="D1664">
            <v>-6155818182</v>
          </cell>
          <cell r="E1664">
            <v>1928805195</v>
          </cell>
          <cell r="F1664">
            <v>1020000000</v>
          </cell>
          <cell r="G1664">
            <v>-5247012987</v>
          </cell>
        </row>
        <row r="1665">
          <cell r="A1665" t="str">
            <v>27059525            </v>
          </cell>
        </row>
        <row r="1665">
          <cell r="D1665">
            <v>-16936727273</v>
          </cell>
          <cell r="E1665">
            <v>3646077922</v>
          </cell>
          <cell r="F1665">
            <v>3264000000</v>
          </cell>
          <cell r="G1665">
            <v>-16554649351</v>
          </cell>
        </row>
        <row r="1666">
          <cell r="B1666" t="str">
            <v>Balancespruebatrimestre22011</v>
          </cell>
        </row>
        <row r="1666">
          <cell r="D1666">
            <v>-47026152</v>
          </cell>
          <cell r="E1666">
            <v>19094237</v>
          </cell>
          <cell r="F1666">
            <v>12377988</v>
          </cell>
          <cell r="G1666">
            <v>-40309903</v>
          </cell>
        </row>
        <row r="1667">
          <cell r="B1667" t="str">
            <v>Balancespruebatrimestre22011</v>
          </cell>
        </row>
        <row r="1667">
          <cell r="D1667">
            <v>-40309903</v>
          </cell>
          <cell r="E1667">
            <v>10634538</v>
          </cell>
          <cell r="F1667">
            <v>11239112</v>
          </cell>
          <cell r="G1667">
            <v>-40914477</v>
          </cell>
        </row>
        <row r="1668">
          <cell r="B1668" t="str">
            <v>Balancespruebatrimestre22011</v>
          </cell>
        </row>
        <row r="1668">
          <cell r="D1668">
            <v>-40914477</v>
          </cell>
          <cell r="E1668">
            <v>29186937</v>
          </cell>
          <cell r="F1668">
            <v>51287404</v>
          </cell>
          <cell r="G1668">
            <v>-63014944</v>
          </cell>
        </row>
        <row r="1669">
          <cell r="A1669" t="str">
            <v>27059530            </v>
          </cell>
        </row>
        <row r="1669">
          <cell r="D1669">
            <v>-128250532</v>
          </cell>
          <cell r="E1669">
            <v>58915712</v>
          </cell>
          <cell r="F1669">
            <v>74904504</v>
          </cell>
          <cell r="G1669">
            <v>-144239324</v>
          </cell>
        </row>
        <row r="1670">
          <cell r="B1670" t="str">
            <v>Balancespruebatrimestre22011</v>
          </cell>
        </row>
        <row r="1670">
          <cell r="D1670">
            <v>-9568679923.28</v>
          </cell>
          <cell r="E1670">
            <v>1439905836.92</v>
          </cell>
          <cell r="F1670">
            <v>3397818063.56</v>
          </cell>
          <cell r="G1670">
            <v>-11526592149.92</v>
          </cell>
        </row>
        <row r="1671">
          <cell r="B1671" t="str">
            <v>Balancespruebatrimestre22011</v>
          </cell>
        </row>
        <row r="1671">
          <cell r="D1671">
            <v>-11526592149.92</v>
          </cell>
          <cell r="E1671">
            <v>1559826970.83</v>
          </cell>
          <cell r="F1671">
            <v>3151064720.96</v>
          </cell>
          <cell r="G1671">
            <v>-13117829900.05</v>
          </cell>
        </row>
        <row r="1672">
          <cell r="B1672" t="str">
            <v>Balancespruebatrimestre22011</v>
          </cell>
        </row>
        <row r="1672">
          <cell r="D1672">
            <v>-13117829900.05</v>
          </cell>
          <cell r="E1672">
            <v>7202027404.19</v>
          </cell>
          <cell r="F1672">
            <v>3759226618.26</v>
          </cell>
          <cell r="G1672">
            <v>-9675029114.12</v>
          </cell>
        </row>
        <row r="1673">
          <cell r="A1673" t="str">
            <v>28                  </v>
          </cell>
        </row>
        <row r="1673">
          <cell r="D1673">
            <v>-34213101973.25</v>
          </cell>
          <cell r="E1673">
            <v>10201760211.94</v>
          </cell>
          <cell r="F1673">
            <v>10308109402.78</v>
          </cell>
          <cell r="G1673">
            <v>-34319451164.09</v>
          </cell>
        </row>
        <row r="1674">
          <cell r="B1674" t="str">
            <v>Balancespruebatrimestre22011</v>
          </cell>
        </row>
        <row r="1674">
          <cell r="D1674">
            <v>-12850659582</v>
          </cell>
          <cell r="E1674">
            <v>1818052</v>
          </cell>
          <cell r="F1674">
            <v>3316855650</v>
          </cell>
          <cell r="G1674">
            <v>-16165697180</v>
          </cell>
        </row>
        <row r="1675">
          <cell r="B1675" t="str">
            <v>Balancespruebatrimestre22011</v>
          </cell>
        </row>
        <row r="1675">
          <cell r="D1675">
            <v>-16165697180</v>
          </cell>
          <cell r="E1675">
            <v>10649697</v>
          </cell>
          <cell r="F1675">
            <v>3063625002</v>
          </cell>
          <cell r="G1675">
            <v>-19218672485</v>
          </cell>
        </row>
        <row r="1676">
          <cell r="B1676" t="str">
            <v>Balancespruebatrimestre22011</v>
          </cell>
        </row>
        <row r="1676">
          <cell r="D1676">
            <v>-19218672485</v>
          </cell>
          <cell r="E1676">
            <v>5339413</v>
          </cell>
          <cell r="F1676">
            <v>3679298794</v>
          </cell>
          <cell r="G1676">
            <v>-22892631866</v>
          </cell>
        </row>
        <row r="1677">
          <cell r="A1677" t="str">
            <v>2815                </v>
          </cell>
        </row>
        <row r="1677">
          <cell r="D1677">
            <v>-48235029247</v>
          </cell>
          <cell r="E1677">
            <v>17807162</v>
          </cell>
          <cell r="F1677">
            <v>10059779446</v>
          </cell>
          <cell r="G1677">
            <v>-58277001531</v>
          </cell>
        </row>
        <row r="1678">
          <cell r="B1678" t="str">
            <v>Balancespruebatrimestre22011</v>
          </cell>
        </row>
        <row r="1678">
          <cell r="D1678">
            <v>-12104233100</v>
          </cell>
          <cell r="E1678">
            <v>1818052</v>
          </cell>
          <cell r="F1678">
            <v>3254806885</v>
          </cell>
          <cell r="G1678">
            <v>-15357221933</v>
          </cell>
        </row>
        <row r="1679">
          <cell r="B1679" t="str">
            <v>Balancespruebatrimestre22011</v>
          </cell>
        </row>
        <row r="1679">
          <cell r="D1679">
            <v>-15357221933</v>
          </cell>
          <cell r="E1679">
            <v>10649697</v>
          </cell>
          <cell r="F1679">
            <v>3053569896</v>
          </cell>
          <cell r="G1679">
            <v>-18400142132</v>
          </cell>
        </row>
        <row r="1680">
          <cell r="B1680" t="str">
            <v>Balancespruebatrimestre22011</v>
          </cell>
        </row>
        <row r="1680">
          <cell r="D1680">
            <v>-18400142132</v>
          </cell>
          <cell r="E1680">
            <v>5339413</v>
          </cell>
          <cell r="F1680">
            <v>3200670404</v>
          </cell>
          <cell r="G1680">
            <v>-21595473123</v>
          </cell>
        </row>
        <row r="1681">
          <cell r="A1681" t="str">
            <v>281505              </v>
          </cell>
        </row>
        <row r="1681">
          <cell r="D1681">
            <v>-45861597165</v>
          </cell>
          <cell r="E1681">
            <v>17807162</v>
          </cell>
          <cell r="F1681">
            <v>9509047185</v>
          </cell>
          <cell r="G1681">
            <v>-55352837188</v>
          </cell>
        </row>
        <row r="1682">
          <cell r="B1682" t="str">
            <v>Balancespruebatrimestre22011</v>
          </cell>
        </row>
        <row r="1682">
          <cell r="D1682">
            <v>-801040063</v>
          </cell>
          <cell r="E1682">
            <v>0</v>
          </cell>
          <cell r="F1682">
            <v>261264197</v>
          </cell>
          <cell r="G1682">
            <v>-1062304260</v>
          </cell>
        </row>
        <row r="1683">
          <cell r="B1683" t="str">
            <v>Balancespruebatrimestre22011</v>
          </cell>
        </row>
        <row r="1683">
          <cell r="D1683">
            <v>-1062304260</v>
          </cell>
          <cell r="E1683">
            <v>0</v>
          </cell>
          <cell r="F1683">
            <v>173200342</v>
          </cell>
          <cell r="G1683">
            <v>-1235504602</v>
          </cell>
        </row>
        <row r="1684">
          <cell r="B1684" t="str">
            <v>Balancespruebatrimestre22011</v>
          </cell>
        </row>
        <row r="1684">
          <cell r="D1684">
            <v>-1235504602</v>
          </cell>
          <cell r="E1684">
            <v>0</v>
          </cell>
          <cell r="F1684">
            <v>40530076</v>
          </cell>
          <cell r="G1684">
            <v>-1276034678</v>
          </cell>
        </row>
        <row r="1685">
          <cell r="A1685" t="str">
            <v>28150501            </v>
          </cell>
        </row>
        <row r="1685">
          <cell r="D1685">
            <v>-3098848925</v>
          </cell>
          <cell r="E1685">
            <v>0</v>
          </cell>
          <cell r="F1685">
            <v>474994615</v>
          </cell>
          <cell r="G1685">
            <v>-3573843540</v>
          </cell>
        </row>
        <row r="1686">
          <cell r="B1686" t="str">
            <v>Balancespruebatrimestre22011</v>
          </cell>
        </row>
        <row r="1686">
          <cell r="D1686">
            <v>-1746677705</v>
          </cell>
          <cell r="E1686">
            <v>239625</v>
          </cell>
          <cell r="F1686">
            <v>465570684</v>
          </cell>
          <cell r="G1686">
            <v>-2212008764</v>
          </cell>
        </row>
        <row r="1687">
          <cell r="B1687" t="str">
            <v>Balancespruebatrimestre22011</v>
          </cell>
        </row>
        <row r="1687">
          <cell r="D1687">
            <v>-2212008764</v>
          </cell>
          <cell r="E1687">
            <v>6434115</v>
          </cell>
          <cell r="F1687">
            <v>460962821</v>
          </cell>
          <cell r="G1687">
            <v>-2666537470</v>
          </cell>
        </row>
        <row r="1688">
          <cell r="B1688" t="str">
            <v>Balancespruebatrimestre22011</v>
          </cell>
        </row>
        <row r="1688">
          <cell r="D1688">
            <v>-2666537470</v>
          </cell>
          <cell r="E1688">
            <v>2300288</v>
          </cell>
          <cell r="F1688">
            <v>565051652</v>
          </cell>
          <cell r="G1688">
            <v>-3229288834</v>
          </cell>
        </row>
        <row r="1689">
          <cell r="A1689" t="str">
            <v>28150502            </v>
          </cell>
        </row>
        <row r="1689">
          <cell r="D1689">
            <v>-6625223939</v>
          </cell>
          <cell r="E1689">
            <v>8974028</v>
          </cell>
          <cell r="F1689">
            <v>1491585157</v>
          </cell>
          <cell r="G1689">
            <v>-8107835068</v>
          </cell>
        </row>
        <row r="1690">
          <cell r="B1690" t="str">
            <v>Balancespruebatrimestre22011</v>
          </cell>
        </row>
        <row r="1690">
          <cell r="D1690">
            <v>-507280278</v>
          </cell>
          <cell r="E1690">
            <v>0</v>
          </cell>
          <cell r="F1690">
            <v>243936598</v>
          </cell>
          <cell r="G1690">
            <v>-751216876</v>
          </cell>
        </row>
        <row r="1691">
          <cell r="B1691" t="str">
            <v>Balancespruebatrimestre22011</v>
          </cell>
        </row>
        <row r="1691">
          <cell r="D1691">
            <v>-751216876</v>
          </cell>
          <cell r="E1691">
            <v>0</v>
          </cell>
          <cell r="F1691">
            <v>248909257</v>
          </cell>
          <cell r="G1691">
            <v>-1000126133</v>
          </cell>
        </row>
        <row r="1692">
          <cell r="B1692" t="str">
            <v>Balancespruebatrimestre22011</v>
          </cell>
        </row>
        <row r="1692">
          <cell r="D1692">
            <v>-1000126133</v>
          </cell>
          <cell r="E1692">
            <v>0</v>
          </cell>
          <cell r="F1692">
            <v>239085767</v>
          </cell>
          <cell r="G1692">
            <v>-1239211900</v>
          </cell>
        </row>
        <row r="1693">
          <cell r="A1693" t="str">
            <v>28150505            </v>
          </cell>
        </row>
        <row r="1693">
          <cell r="D1693">
            <v>-2258623287</v>
          </cell>
          <cell r="E1693">
            <v>0</v>
          </cell>
          <cell r="F1693">
            <v>731931622</v>
          </cell>
          <cell r="G1693">
            <v>-2990554909</v>
          </cell>
        </row>
        <row r="1694">
          <cell r="B1694" t="str">
            <v>Balancespruebatrimestre22011</v>
          </cell>
        </row>
        <row r="1694">
          <cell r="D1694">
            <v>-5790000000</v>
          </cell>
          <cell r="E1694">
            <v>0</v>
          </cell>
          <cell r="F1694">
            <v>1240000000</v>
          </cell>
          <cell r="G1694">
            <v>-7030000000</v>
          </cell>
        </row>
        <row r="1695">
          <cell r="B1695" t="str">
            <v>Balancespruebatrimestre22011</v>
          </cell>
        </row>
        <row r="1695">
          <cell r="D1695">
            <v>-7030000000</v>
          </cell>
          <cell r="E1695">
            <v>0</v>
          </cell>
          <cell r="F1695">
            <v>1004000000</v>
          </cell>
          <cell r="G1695">
            <v>-8034000000</v>
          </cell>
        </row>
        <row r="1696">
          <cell r="B1696" t="str">
            <v>Balancespruebatrimestre22011</v>
          </cell>
        </row>
        <row r="1696">
          <cell r="D1696">
            <v>-8034000000</v>
          </cell>
          <cell r="E1696">
            <v>0</v>
          </cell>
          <cell r="F1696">
            <v>1020000000</v>
          </cell>
          <cell r="G1696">
            <v>-9054000000</v>
          </cell>
        </row>
        <row r="1697">
          <cell r="A1697" t="str">
            <v>28150507            </v>
          </cell>
        </row>
        <row r="1697">
          <cell r="D1697">
            <v>-20854000000</v>
          </cell>
          <cell r="E1697">
            <v>0</v>
          </cell>
          <cell r="F1697">
            <v>3264000000</v>
          </cell>
          <cell r="G1697">
            <v>-24118000000</v>
          </cell>
        </row>
        <row r="1698">
          <cell r="B1698" t="str">
            <v>Balancespruebatrimestre22011</v>
          </cell>
        </row>
        <row r="1698">
          <cell r="D1698">
            <v>-31112849</v>
          </cell>
          <cell r="E1698">
            <v>0</v>
          </cell>
          <cell r="F1698">
            <v>2870760</v>
          </cell>
          <cell r="G1698">
            <v>-33983609</v>
          </cell>
        </row>
        <row r="1699">
          <cell r="B1699" t="str">
            <v>Balancespruebatrimestre22011</v>
          </cell>
        </row>
        <row r="1699">
          <cell r="D1699">
            <v>-33983609</v>
          </cell>
          <cell r="E1699">
            <v>0</v>
          </cell>
          <cell r="F1699">
            <v>13903604</v>
          </cell>
          <cell r="G1699">
            <v>-47887213</v>
          </cell>
        </row>
        <row r="1700">
          <cell r="B1700" t="str">
            <v>Balancespruebatrimestre22011</v>
          </cell>
        </row>
        <row r="1700">
          <cell r="D1700">
            <v>-47887213</v>
          </cell>
          <cell r="E1700">
            <v>0</v>
          </cell>
          <cell r="F1700">
            <v>42506181</v>
          </cell>
          <cell r="G1700">
            <v>-90393394</v>
          </cell>
        </row>
        <row r="1701">
          <cell r="A1701" t="str">
            <v>28150508            </v>
          </cell>
        </row>
        <row r="1701">
          <cell r="D1701">
            <v>-112983671</v>
          </cell>
          <cell r="E1701">
            <v>0</v>
          </cell>
          <cell r="F1701">
            <v>59280545</v>
          </cell>
          <cell r="G1701">
            <v>-172264216</v>
          </cell>
        </row>
        <row r="1702">
          <cell r="B1702" t="str">
            <v>Balancespruebatrimestre22011</v>
          </cell>
        </row>
        <row r="1702">
          <cell r="D1702">
            <v>-13534200</v>
          </cell>
          <cell r="E1702">
            <v>0</v>
          </cell>
          <cell r="F1702">
            <v>19817200</v>
          </cell>
          <cell r="G1702">
            <v>-33351400</v>
          </cell>
        </row>
        <row r="1703">
          <cell r="B1703" t="str">
            <v>Balancespruebatrimestre22011</v>
          </cell>
        </row>
        <row r="1703">
          <cell r="D1703">
            <v>-33351400</v>
          </cell>
          <cell r="E1703">
            <v>0</v>
          </cell>
          <cell r="F1703">
            <v>3213600</v>
          </cell>
          <cell r="G1703">
            <v>-36565000</v>
          </cell>
        </row>
        <row r="1704">
          <cell r="B1704" t="str">
            <v>Balancespruebatrimestre22011</v>
          </cell>
        </row>
        <row r="1704">
          <cell r="D1704">
            <v>-36565000</v>
          </cell>
          <cell r="E1704">
            <v>2142400</v>
          </cell>
          <cell r="F1704">
            <v>13925600</v>
          </cell>
          <cell r="G1704">
            <v>-48348200</v>
          </cell>
        </row>
        <row r="1705">
          <cell r="A1705" t="str">
            <v>28150511            </v>
          </cell>
        </row>
        <row r="1705">
          <cell r="D1705">
            <v>-83450600</v>
          </cell>
          <cell r="E1705">
            <v>2142400</v>
          </cell>
          <cell r="F1705">
            <v>36956400</v>
          </cell>
          <cell r="G1705">
            <v>-118264600</v>
          </cell>
        </row>
        <row r="1706">
          <cell r="B1706" t="str">
            <v>Balancespruebatrimestre22011</v>
          </cell>
        </row>
        <row r="1706">
          <cell r="D1706">
            <v>-4066007</v>
          </cell>
          <cell r="E1706">
            <v>0</v>
          </cell>
          <cell r="F1706">
            <v>0</v>
          </cell>
          <cell r="G1706">
            <v>-4066007</v>
          </cell>
        </row>
        <row r="1707">
          <cell r="B1707" t="str">
            <v>Balancespruebatrimestre22011</v>
          </cell>
        </row>
        <row r="1707">
          <cell r="D1707">
            <v>-4066007</v>
          </cell>
          <cell r="E1707">
            <v>0</v>
          </cell>
          <cell r="F1707">
            <v>10331</v>
          </cell>
          <cell r="G1707">
            <v>-4076338</v>
          </cell>
        </row>
        <row r="1708">
          <cell r="B1708" t="str">
            <v>Balancespruebatrimestre22011</v>
          </cell>
        </row>
        <row r="1708">
          <cell r="D1708">
            <v>-4076338</v>
          </cell>
          <cell r="E1708">
            <v>0</v>
          </cell>
          <cell r="F1708">
            <v>240612</v>
          </cell>
          <cell r="G1708">
            <v>-4316950</v>
          </cell>
        </row>
        <row r="1709">
          <cell r="A1709" t="str">
            <v>28150513            </v>
          </cell>
        </row>
        <row r="1709">
          <cell r="D1709">
            <v>-12208352</v>
          </cell>
          <cell r="E1709">
            <v>0</v>
          </cell>
          <cell r="F1709">
            <v>250943</v>
          </cell>
          <cell r="G1709">
            <v>-12459295</v>
          </cell>
        </row>
        <row r="1710">
          <cell r="B1710" t="str">
            <v>Balancespruebatrimestre22011</v>
          </cell>
        </row>
        <row r="1710">
          <cell r="D1710">
            <v>-2320639</v>
          </cell>
          <cell r="E1710">
            <v>0</v>
          </cell>
          <cell r="F1710">
            <v>0</v>
          </cell>
          <cell r="G1710">
            <v>-2320639</v>
          </cell>
        </row>
        <row r="1711">
          <cell r="B1711" t="str">
            <v>Balancespruebatrimestre22011</v>
          </cell>
        </row>
        <row r="1711">
          <cell r="D1711">
            <v>-2320639</v>
          </cell>
          <cell r="E1711">
            <v>0</v>
          </cell>
          <cell r="F1711">
            <v>0</v>
          </cell>
          <cell r="G1711">
            <v>-2320639</v>
          </cell>
        </row>
        <row r="1712">
          <cell r="B1712" t="str">
            <v>Balancespruebatrimestre22011</v>
          </cell>
        </row>
        <row r="1712">
          <cell r="D1712">
            <v>-2320639</v>
          </cell>
          <cell r="E1712">
            <v>0</v>
          </cell>
          <cell r="F1712">
            <v>53240</v>
          </cell>
          <cell r="G1712">
            <v>-2373879</v>
          </cell>
        </row>
        <row r="1713">
          <cell r="A1713" t="str">
            <v>28150514            </v>
          </cell>
        </row>
        <row r="1713">
          <cell r="D1713">
            <v>-6961917</v>
          </cell>
          <cell r="E1713">
            <v>0</v>
          </cell>
          <cell r="F1713">
            <v>53240</v>
          </cell>
          <cell r="G1713">
            <v>-7015157</v>
          </cell>
        </row>
        <row r="1714">
          <cell r="B1714" t="str">
            <v>Balancespruebatrimestre22011</v>
          </cell>
        </row>
        <row r="1714">
          <cell r="D1714">
            <v>-2815014329</v>
          </cell>
          <cell r="E1714">
            <v>0</v>
          </cell>
          <cell r="F1714">
            <v>934543352</v>
          </cell>
          <cell r="G1714">
            <v>-3749557681</v>
          </cell>
        </row>
        <row r="1715">
          <cell r="B1715" t="str">
            <v>Balancespruebatrimestre22011</v>
          </cell>
        </row>
        <row r="1715">
          <cell r="D1715">
            <v>-3749557681</v>
          </cell>
          <cell r="E1715">
            <v>3448276</v>
          </cell>
          <cell r="F1715">
            <v>887782420</v>
          </cell>
          <cell r="G1715">
            <v>-4633891825</v>
          </cell>
        </row>
        <row r="1716">
          <cell r="B1716" t="str">
            <v>Balancespruebatrimestre22011</v>
          </cell>
        </row>
        <row r="1716">
          <cell r="D1716">
            <v>-4633891825</v>
          </cell>
          <cell r="E1716">
            <v>0</v>
          </cell>
          <cell r="F1716">
            <v>1011370201</v>
          </cell>
          <cell r="G1716">
            <v>-5645262026</v>
          </cell>
        </row>
        <row r="1717">
          <cell r="A1717" t="str">
            <v>28150520            </v>
          </cell>
        </row>
        <row r="1717">
          <cell r="D1717">
            <v>-11198463835</v>
          </cell>
          <cell r="E1717">
            <v>3448276</v>
          </cell>
          <cell r="F1717">
            <v>2833695973</v>
          </cell>
          <cell r="G1717">
            <v>-14028711532</v>
          </cell>
        </row>
        <row r="1718">
          <cell r="B1718" t="str">
            <v>Balancespruebatrimestre22011</v>
          </cell>
        </row>
        <row r="1718">
          <cell r="D1718">
            <v>-5848245</v>
          </cell>
          <cell r="E1718">
            <v>0</v>
          </cell>
          <cell r="F1718">
            <v>1208381</v>
          </cell>
          <cell r="G1718">
            <v>-7056626</v>
          </cell>
        </row>
        <row r="1719">
          <cell r="B1719" t="str">
            <v>Balancespruebatrimestre22011</v>
          </cell>
        </row>
        <row r="1719">
          <cell r="D1719">
            <v>-7056626</v>
          </cell>
          <cell r="E1719">
            <v>0</v>
          </cell>
          <cell r="F1719">
            <v>2892239</v>
          </cell>
          <cell r="G1719">
            <v>-9948865</v>
          </cell>
        </row>
        <row r="1720">
          <cell r="B1720" t="str">
            <v>Balancespruebatrimestre22011</v>
          </cell>
        </row>
        <row r="1720">
          <cell r="D1720">
            <v>-9948865</v>
          </cell>
          <cell r="E1720">
            <v>0</v>
          </cell>
          <cell r="F1720">
            <v>1606800</v>
          </cell>
          <cell r="G1720">
            <v>-11555665</v>
          </cell>
        </row>
        <row r="1721">
          <cell r="A1721" t="str">
            <v>28150521            </v>
          </cell>
        </row>
        <row r="1721">
          <cell r="D1721">
            <v>-22853736</v>
          </cell>
          <cell r="E1721">
            <v>0</v>
          </cell>
          <cell r="F1721">
            <v>5707420</v>
          </cell>
          <cell r="G1721">
            <v>-28561156</v>
          </cell>
        </row>
        <row r="1722">
          <cell r="B1722" t="str">
            <v>Balancespruebatrimestre22011</v>
          </cell>
        </row>
        <row r="1722">
          <cell r="D1722">
            <v>-1050600</v>
          </cell>
          <cell r="E1722">
            <v>0</v>
          </cell>
          <cell r="F1722">
            <v>0</v>
          </cell>
          <cell r="G1722">
            <v>-1050600</v>
          </cell>
        </row>
        <row r="1723">
          <cell r="B1723" t="str">
            <v>Balancespruebatrimestre22011</v>
          </cell>
        </row>
        <row r="1723">
          <cell r="D1723">
            <v>-1050600</v>
          </cell>
          <cell r="E1723">
            <v>0</v>
          </cell>
          <cell r="F1723">
            <v>11096758</v>
          </cell>
          <cell r="G1723">
            <v>-12147358</v>
          </cell>
        </row>
        <row r="1724">
          <cell r="B1724" t="str">
            <v>Balancespruebatrimestre22011</v>
          </cell>
        </row>
        <row r="1724">
          <cell r="D1724">
            <v>-12147358</v>
          </cell>
          <cell r="E1724">
            <v>0</v>
          </cell>
          <cell r="F1724">
            <v>4184977</v>
          </cell>
          <cell r="G1724">
            <v>-16332335</v>
          </cell>
        </row>
        <row r="1725">
          <cell r="A1725" t="str">
            <v>28150522            </v>
          </cell>
        </row>
        <row r="1725">
          <cell r="D1725">
            <v>-14248558</v>
          </cell>
          <cell r="E1725">
            <v>0</v>
          </cell>
          <cell r="F1725">
            <v>15281735</v>
          </cell>
          <cell r="G1725">
            <v>-29530293</v>
          </cell>
        </row>
        <row r="1726">
          <cell r="B1726" t="str">
            <v>Balancespruebatrimestre22011</v>
          </cell>
        </row>
        <row r="1726">
          <cell r="D1726">
            <v>-96339666</v>
          </cell>
          <cell r="E1726">
            <v>280627</v>
          </cell>
          <cell r="F1726">
            <v>17869833</v>
          </cell>
          <cell r="G1726">
            <v>-113928872</v>
          </cell>
        </row>
        <row r="1727">
          <cell r="B1727" t="str">
            <v>Balancespruebatrimestre22011</v>
          </cell>
        </row>
        <row r="1727">
          <cell r="D1727">
            <v>-113928872</v>
          </cell>
          <cell r="E1727">
            <v>0</v>
          </cell>
          <cell r="F1727">
            <v>7962536</v>
          </cell>
          <cell r="G1727">
            <v>-121891408</v>
          </cell>
        </row>
        <row r="1728">
          <cell r="B1728" t="str">
            <v>Balancespruebatrimestre22011</v>
          </cell>
        </row>
        <row r="1728">
          <cell r="D1728">
            <v>-121891408</v>
          </cell>
          <cell r="E1728">
            <v>0</v>
          </cell>
          <cell r="F1728">
            <v>37897530</v>
          </cell>
          <cell r="G1728">
            <v>-159788938</v>
          </cell>
        </row>
        <row r="1729">
          <cell r="A1729" t="str">
            <v>28150523            </v>
          </cell>
        </row>
        <row r="1729">
          <cell r="D1729">
            <v>-332159946</v>
          </cell>
          <cell r="E1729">
            <v>280627</v>
          </cell>
          <cell r="F1729">
            <v>63729899</v>
          </cell>
          <cell r="G1729">
            <v>-395609218</v>
          </cell>
        </row>
        <row r="1730">
          <cell r="B1730" t="str">
            <v>Balancespruebatrimestre22011</v>
          </cell>
        </row>
        <row r="1730">
          <cell r="D1730">
            <v>-2358699</v>
          </cell>
          <cell r="E1730">
            <v>0</v>
          </cell>
          <cell r="F1730">
            <v>535603</v>
          </cell>
          <cell r="G1730">
            <v>-2894302</v>
          </cell>
        </row>
        <row r="1731">
          <cell r="B1731" t="str">
            <v>Balancespruebatrimestre22011</v>
          </cell>
        </row>
        <row r="1731">
          <cell r="D1731">
            <v>-2894302</v>
          </cell>
          <cell r="E1731">
            <v>0</v>
          </cell>
          <cell r="F1731">
            <v>135021958</v>
          </cell>
          <cell r="G1731">
            <v>-137916260</v>
          </cell>
        </row>
        <row r="1732">
          <cell r="B1732" t="str">
            <v>Balancespruebatrimestre22011</v>
          </cell>
        </row>
        <row r="1732">
          <cell r="D1732">
            <v>-137916260</v>
          </cell>
          <cell r="E1732">
            <v>0</v>
          </cell>
          <cell r="F1732">
            <v>144812000</v>
          </cell>
          <cell r="G1732">
            <v>-282728260</v>
          </cell>
        </row>
        <row r="1733">
          <cell r="A1733" t="str">
            <v>28150524            </v>
          </cell>
        </row>
        <row r="1733">
          <cell r="D1733">
            <v>-143169261</v>
          </cell>
          <cell r="E1733">
            <v>0</v>
          </cell>
          <cell r="F1733">
            <v>280369561</v>
          </cell>
          <cell r="G1733">
            <v>-423538822</v>
          </cell>
        </row>
        <row r="1734">
          <cell r="B1734" t="str">
            <v>Balancespruebatrimestre22011</v>
          </cell>
        </row>
        <row r="1734">
          <cell r="D1734">
            <v>-21974548</v>
          </cell>
          <cell r="E1734">
            <v>0</v>
          </cell>
          <cell r="F1734">
            <v>0</v>
          </cell>
          <cell r="G1734">
            <v>-21974548</v>
          </cell>
        </row>
        <row r="1735">
          <cell r="B1735" t="str">
            <v>Balancespruebatrimestre22011</v>
          </cell>
        </row>
        <row r="1735">
          <cell r="D1735">
            <v>-21974548</v>
          </cell>
          <cell r="E1735">
            <v>0</v>
          </cell>
          <cell r="F1735">
            <v>22171179</v>
          </cell>
          <cell r="G1735">
            <v>-44145727</v>
          </cell>
        </row>
        <row r="1736">
          <cell r="B1736" t="str">
            <v>Balancespruebatrimestre22011</v>
          </cell>
        </row>
        <row r="1736">
          <cell r="D1736">
            <v>-44145727</v>
          </cell>
          <cell r="E1736">
            <v>0</v>
          </cell>
          <cell r="F1736">
            <v>0</v>
          </cell>
          <cell r="G1736">
            <v>-44145727</v>
          </cell>
        </row>
        <row r="1737">
          <cell r="A1737" t="str">
            <v>28150525            </v>
          </cell>
        </row>
        <row r="1737">
          <cell r="D1737">
            <v>-88094823</v>
          </cell>
          <cell r="E1737">
            <v>0</v>
          </cell>
          <cell r="F1737">
            <v>22171179</v>
          </cell>
          <cell r="G1737">
            <v>-110266002</v>
          </cell>
        </row>
        <row r="1738">
          <cell r="B1738" t="str">
            <v>Balancespruebatrimestre22011</v>
          </cell>
        </row>
        <row r="1738">
          <cell r="D1738">
            <v>-1030000</v>
          </cell>
          <cell r="E1738">
            <v>1030000</v>
          </cell>
          <cell r="F1738">
            <v>0</v>
          </cell>
          <cell r="G1738">
            <v>0</v>
          </cell>
        </row>
        <row r="1739">
          <cell r="B1739" t="str">
            <v>Balancespruebatrimestre22011</v>
          </cell>
        </row>
        <row r="1739">
          <cell r="D1739">
            <v>0</v>
          </cell>
          <cell r="E1739">
            <v>0</v>
          </cell>
          <cell r="F1739">
            <v>1846500</v>
          </cell>
          <cell r="G1739">
            <v>-1846500</v>
          </cell>
        </row>
        <row r="1740">
          <cell r="A1740" t="str">
            <v>28150526            </v>
          </cell>
        </row>
        <row r="1740">
          <cell r="D1740">
            <v>-1030000</v>
          </cell>
          <cell r="E1740">
            <v>1030000</v>
          </cell>
          <cell r="F1740">
            <v>1846500</v>
          </cell>
          <cell r="G1740">
            <v>-1846500</v>
          </cell>
        </row>
        <row r="1741">
          <cell r="B1741" t="str">
            <v>Balancespruebatrimestre22011</v>
          </cell>
        </row>
        <row r="1741">
          <cell r="D1741">
            <v>-15541833</v>
          </cell>
          <cell r="E1741">
            <v>0</v>
          </cell>
          <cell r="F1741">
            <v>3381421</v>
          </cell>
          <cell r="G1741">
            <v>-18923254</v>
          </cell>
        </row>
        <row r="1742">
          <cell r="B1742" t="str">
            <v>Balancespruebatrimestre22011</v>
          </cell>
        </row>
        <row r="1742">
          <cell r="D1742">
            <v>-18923254</v>
          </cell>
          <cell r="E1742">
            <v>0</v>
          </cell>
          <cell r="F1742">
            <v>4613619</v>
          </cell>
          <cell r="G1742">
            <v>-23536873</v>
          </cell>
        </row>
        <row r="1743">
          <cell r="B1743" t="str">
            <v>Balancespruebatrimestre22011</v>
          </cell>
        </row>
        <row r="1743">
          <cell r="D1743">
            <v>-23536873</v>
          </cell>
          <cell r="E1743">
            <v>0</v>
          </cell>
          <cell r="F1743">
            <v>977471</v>
          </cell>
          <cell r="G1743">
            <v>-24514344</v>
          </cell>
        </row>
        <row r="1744">
          <cell r="A1744" t="str">
            <v>28150527            </v>
          </cell>
        </row>
        <row r="1744">
          <cell r="D1744">
            <v>-58001960</v>
          </cell>
          <cell r="E1744">
            <v>0</v>
          </cell>
          <cell r="F1744">
            <v>8972511</v>
          </cell>
          <cell r="G1744">
            <v>-66974471</v>
          </cell>
        </row>
        <row r="1745">
          <cell r="B1745" t="str">
            <v>Balancespruebatrimestre22011</v>
          </cell>
        </row>
        <row r="1745">
          <cell r="D1745">
            <v>-149803689</v>
          </cell>
          <cell r="E1745">
            <v>267800</v>
          </cell>
          <cell r="F1745">
            <v>39708769</v>
          </cell>
          <cell r="G1745">
            <v>-189244658</v>
          </cell>
        </row>
        <row r="1746">
          <cell r="B1746" t="str">
            <v>Balancespruebatrimestre22011</v>
          </cell>
        </row>
        <row r="1746">
          <cell r="D1746">
            <v>-189244658</v>
          </cell>
          <cell r="E1746">
            <v>0</v>
          </cell>
          <cell r="F1746">
            <v>44988077</v>
          </cell>
          <cell r="G1746">
            <v>-234232735</v>
          </cell>
        </row>
        <row r="1747">
          <cell r="B1747" t="str">
            <v>Balancespruebatrimestre22011</v>
          </cell>
        </row>
        <row r="1747">
          <cell r="D1747">
            <v>-234232735</v>
          </cell>
          <cell r="E1747">
            <v>0</v>
          </cell>
          <cell r="F1747">
            <v>56375288</v>
          </cell>
          <cell r="G1747">
            <v>-290608023</v>
          </cell>
        </row>
        <row r="1748">
          <cell r="A1748" t="str">
            <v>28150528            </v>
          </cell>
        </row>
        <row r="1748">
          <cell r="D1748">
            <v>-573281082</v>
          </cell>
          <cell r="E1748">
            <v>267800</v>
          </cell>
          <cell r="F1748">
            <v>141072134</v>
          </cell>
          <cell r="G1748">
            <v>-714085416</v>
          </cell>
        </row>
        <row r="1749">
          <cell r="B1749" t="str">
            <v>Balancespruebatrimestre22011</v>
          </cell>
        </row>
        <row r="1749">
          <cell r="D1749">
            <v>-11606810</v>
          </cell>
          <cell r="E1749">
            <v>0</v>
          </cell>
          <cell r="F1749">
            <v>4612683</v>
          </cell>
          <cell r="G1749">
            <v>-16219493</v>
          </cell>
        </row>
        <row r="1750">
          <cell r="B1750" t="str">
            <v>Balancespruebatrimestre22011</v>
          </cell>
        </row>
        <row r="1750">
          <cell r="D1750">
            <v>-16219493</v>
          </cell>
          <cell r="E1750">
            <v>0</v>
          </cell>
          <cell r="F1750">
            <v>3151800</v>
          </cell>
          <cell r="G1750">
            <v>-19371293</v>
          </cell>
        </row>
        <row r="1751">
          <cell r="B1751" t="str">
            <v>Balancespruebatrimestre22011</v>
          </cell>
        </row>
        <row r="1751">
          <cell r="D1751">
            <v>-19371293</v>
          </cell>
          <cell r="E1751">
            <v>639225</v>
          </cell>
          <cell r="F1751">
            <v>3495072</v>
          </cell>
          <cell r="G1751">
            <v>-22227140</v>
          </cell>
        </row>
        <row r="1752">
          <cell r="A1752" t="str">
            <v>28150529            </v>
          </cell>
        </row>
        <row r="1752">
          <cell r="D1752">
            <v>-47197596</v>
          </cell>
          <cell r="E1752">
            <v>639225</v>
          </cell>
          <cell r="F1752">
            <v>11259555</v>
          </cell>
          <cell r="G1752">
            <v>-57817926</v>
          </cell>
        </row>
        <row r="1753">
          <cell r="B1753" t="str">
            <v>Balancespruebatrimestre22011</v>
          </cell>
        </row>
        <row r="1753">
          <cell r="D1753">
            <v>-59947682</v>
          </cell>
          <cell r="E1753">
            <v>0</v>
          </cell>
          <cell r="F1753">
            <v>14171403</v>
          </cell>
          <cell r="G1753">
            <v>-74119085</v>
          </cell>
        </row>
        <row r="1754">
          <cell r="B1754" t="str">
            <v>Balancespruebatrimestre22011</v>
          </cell>
        </row>
        <row r="1754">
          <cell r="D1754">
            <v>-74119085</v>
          </cell>
          <cell r="E1754">
            <v>509806</v>
          </cell>
          <cell r="F1754">
            <v>19221352</v>
          </cell>
          <cell r="G1754">
            <v>-92830631</v>
          </cell>
        </row>
        <row r="1755">
          <cell r="B1755" t="str">
            <v>Balancespruebatrimestre22011</v>
          </cell>
        </row>
        <row r="1755">
          <cell r="D1755">
            <v>-92830631</v>
          </cell>
          <cell r="E1755">
            <v>0</v>
          </cell>
          <cell r="F1755">
            <v>13729836</v>
          </cell>
          <cell r="G1755">
            <v>-106560467</v>
          </cell>
        </row>
        <row r="1756">
          <cell r="A1756" t="str">
            <v>28150531            </v>
          </cell>
        </row>
        <row r="1756">
          <cell r="D1756">
            <v>-226897398</v>
          </cell>
          <cell r="E1756">
            <v>509806</v>
          </cell>
          <cell r="F1756">
            <v>47122591</v>
          </cell>
          <cell r="G1756">
            <v>-273510183</v>
          </cell>
        </row>
        <row r="1757">
          <cell r="B1757" t="str">
            <v>Balancespruebatrimestre22011</v>
          </cell>
        </row>
        <row r="1757">
          <cell r="D1757">
            <v>-210118</v>
          </cell>
          <cell r="E1757">
            <v>0</v>
          </cell>
          <cell r="F1757">
            <v>53559</v>
          </cell>
          <cell r="G1757">
            <v>-263677</v>
          </cell>
        </row>
        <row r="1758">
          <cell r="B1758" t="str">
            <v>Balancespruebatrimestre22011</v>
          </cell>
        </row>
        <row r="1758">
          <cell r="D1758">
            <v>-263677</v>
          </cell>
          <cell r="E1758">
            <v>0</v>
          </cell>
          <cell r="F1758">
            <v>53559</v>
          </cell>
          <cell r="G1758">
            <v>-317236</v>
          </cell>
        </row>
        <row r="1759">
          <cell r="B1759" t="str">
            <v>Balancespruebatrimestre22011</v>
          </cell>
        </row>
        <row r="1759">
          <cell r="D1759">
            <v>-317236</v>
          </cell>
          <cell r="E1759">
            <v>0</v>
          </cell>
          <cell r="F1759">
            <v>53560</v>
          </cell>
          <cell r="G1759">
            <v>-370796</v>
          </cell>
        </row>
        <row r="1760">
          <cell r="A1760" t="str">
            <v>28150532            </v>
          </cell>
        </row>
        <row r="1760">
          <cell r="D1760">
            <v>-791031</v>
          </cell>
          <cell r="E1760">
            <v>0</v>
          </cell>
          <cell r="F1760">
            <v>160678</v>
          </cell>
          <cell r="G1760">
            <v>-951709</v>
          </cell>
        </row>
        <row r="1761">
          <cell r="B1761" t="str">
            <v>Balancespruebatrimestre22011</v>
          </cell>
        </row>
        <row r="1761">
          <cell r="D1761">
            <v>-6925350</v>
          </cell>
          <cell r="E1761">
            <v>0</v>
          </cell>
          <cell r="F1761">
            <v>2429942</v>
          </cell>
          <cell r="G1761">
            <v>-9355292</v>
          </cell>
        </row>
        <row r="1762">
          <cell r="B1762" t="str">
            <v>Balancespruebatrimestre22011</v>
          </cell>
        </row>
        <row r="1762">
          <cell r="D1762">
            <v>-9355292</v>
          </cell>
          <cell r="E1762">
            <v>0</v>
          </cell>
          <cell r="F1762">
            <v>535600</v>
          </cell>
          <cell r="G1762">
            <v>-9890892</v>
          </cell>
        </row>
        <row r="1763">
          <cell r="B1763" t="str">
            <v>Balancespruebatrimestre22011</v>
          </cell>
        </row>
        <row r="1763">
          <cell r="D1763">
            <v>-9890892</v>
          </cell>
          <cell r="E1763">
            <v>0</v>
          </cell>
          <cell r="F1763">
            <v>535600</v>
          </cell>
          <cell r="G1763">
            <v>-10426492</v>
          </cell>
        </row>
        <row r="1764">
          <cell r="A1764" t="str">
            <v>28150533            </v>
          </cell>
        </row>
        <row r="1764">
          <cell r="D1764">
            <v>-26171534</v>
          </cell>
          <cell r="E1764">
            <v>0</v>
          </cell>
          <cell r="F1764">
            <v>3501142</v>
          </cell>
          <cell r="G1764">
            <v>-29672676</v>
          </cell>
        </row>
        <row r="1765">
          <cell r="B1765" t="str">
            <v>Balancespruebatrimestre22011</v>
          </cell>
        </row>
        <row r="1765">
          <cell r="D1765">
            <v>-20549790</v>
          </cell>
          <cell r="E1765">
            <v>0</v>
          </cell>
          <cell r="F1765">
            <v>2832500</v>
          </cell>
          <cell r="G1765">
            <v>-23382290</v>
          </cell>
        </row>
        <row r="1766">
          <cell r="B1766" t="str">
            <v>Balancespruebatrimestre22011</v>
          </cell>
        </row>
        <row r="1766">
          <cell r="D1766">
            <v>-23382290</v>
          </cell>
          <cell r="E1766">
            <v>257500</v>
          </cell>
          <cell r="F1766">
            <v>9878844</v>
          </cell>
          <cell r="G1766">
            <v>-33003634</v>
          </cell>
        </row>
        <row r="1767">
          <cell r="B1767" t="str">
            <v>Balancespruebatrimestre22011</v>
          </cell>
        </row>
        <row r="1767">
          <cell r="D1767">
            <v>-33003634</v>
          </cell>
          <cell r="E1767">
            <v>257500</v>
          </cell>
          <cell r="F1767">
            <v>2392441</v>
          </cell>
          <cell r="G1767">
            <v>-35138575</v>
          </cell>
        </row>
        <row r="1768">
          <cell r="A1768" t="str">
            <v>28150534            </v>
          </cell>
        </row>
        <row r="1768">
          <cell r="D1768">
            <v>-76935714</v>
          </cell>
          <cell r="E1768">
            <v>515000</v>
          </cell>
          <cell r="F1768">
            <v>15103785</v>
          </cell>
          <cell r="G1768">
            <v>-91524499</v>
          </cell>
        </row>
        <row r="1769">
          <cell r="B1769" t="str">
            <v>Balancespruebatrimestre22011</v>
          </cell>
        </row>
        <row r="1769">
          <cell r="D1769">
            <v>-746426482</v>
          </cell>
          <cell r="E1769">
            <v>0</v>
          </cell>
          <cell r="F1769">
            <v>62048765</v>
          </cell>
          <cell r="G1769">
            <v>-808475247</v>
          </cell>
        </row>
        <row r="1770">
          <cell r="B1770" t="str">
            <v>Balancespruebatrimestre22011</v>
          </cell>
        </row>
        <row r="1770">
          <cell r="D1770">
            <v>-808475247</v>
          </cell>
          <cell r="E1770">
            <v>0</v>
          </cell>
          <cell r="F1770">
            <v>10055106</v>
          </cell>
          <cell r="G1770">
            <v>-818530353</v>
          </cell>
        </row>
        <row r="1771">
          <cell r="B1771" t="str">
            <v>Balancespruebatrimestre22011</v>
          </cell>
        </row>
        <row r="1771">
          <cell r="D1771">
            <v>-818530353</v>
          </cell>
          <cell r="E1771">
            <v>0</v>
          </cell>
          <cell r="F1771">
            <v>478628390</v>
          </cell>
          <cell r="G1771">
            <v>-1297158743</v>
          </cell>
        </row>
        <row r="1772">
          <cell r="A1772" t="str">
            <v>281510              </v>
          </cell>
        </row>
        <row r="1772">
          <cell r="D1772">
            <v>-2373432082</v>
          </cell>
          <cell r="E1772">
            <v>0</v>
          </cell>
          <cell r="F1772">
            <v>550732261</v>
          </cell>
          <cell r="G1772">
            <v>-2924164343</v>
          </cell>
        </row>
        <row r="1773">
          <cell r="B1773" t="str">
            <v>Balancespruebatrimestre22011</v>
          </cell>
        </row>
        <row r="1773">
          <cell r="D1773">
            <v>-746426482</v>
          </cell>
          <cell r="E1773">
            <v>0</v>
          </cell>
          <cell r="F1773">
            <v>62048765</v>
          </cell>
          <cell r="G1773">
            <v>-808475247</v>
          </cell>
        </row>
        <row r="1774">
          <cell r="B1774" t="str">
            <v>Balancespruebatrimestre22011</v>
          </cell>
        </row>
        <row r="1774">
          <cell r="D1774">
            <v>-808475247</v>
          </cell>
          <cell r="E1774">
            <v>0</v>
          </cell>
          <cell r="F1774">
            <v>10055106</v>
          </cell>
          <cell r="G1774">
            <v>-818530353</v>
          </cell>
        </row>
        <row r="1775">
          <cell r="B1775" t="str">
            <v>Balancespruebatrimestre22011</v>
          </cell>
        </row>
        <row r="1775">
          <cell r="D1775">
            <v>-818530353</v>
          </cell>
          <cell r="E1775">
            <v>0</v>
          </cell>
          <cell r="F1775">
            <v>478628390</v>
          </cell>
          <cell r="G1775">
            <v>-1297158743</v>
          </cell>
        </row>
        <row r="1776">
          <cell r="A1776" t="str">
            <v>28151010            </v>
          </cell>
        </row>
        <row r="1776">
          <cell r="D1776">
            <v>-2373432082</v>
          </cell>
          <cell r="E1776">
            <v>0</v>
          </cell>
          <cell r="F1776">
            <v>550732261</v>
          </cell>
          <cell r="G1776">
            <v>-2924164343</v>
          </cell>
        </row>
        <row r="1777">
          <cell r="B1777" t="str">
            <v>Balancespruebatrimestre22011</v>
          </cell>
        </row>
        <row r="1777">
          <cell r="D1777">
            <v>-16003541.2</v>
          </cell>
          <cell r="E1777">
            <v>4624907.91</v>
          </cell>
          <cell r="F1777">
            <v>14276396.56</v>
          </cell>
          <cell r="G1777">
            <v>-25655029.85</v>
          </cell>
        </row>
        <row r="1778">
          <cell r="B1778" t="str">
            <v>Balancespruebatrimestre22011</v>
          </cell>
        </row>
        <row r="1778">
          <cell r="D1778">
            <v>-25655029.85</v>
          </cell>
          <cell r="E1778">
            <v>0</v>
          </cell>
          <cell r="F1778">
            <v>15453905.96</v>
          </cell>
          <cell r="G1778">
            <v>-41108935.81</v>
          </cell>
        </row>
        <row r="1779">
          <cell r="B1779" t="str">
            <v>Balancespruebatrimestre22011</v>
          </cell>
        </row>
        <row r="1779">
          <cell r="D1779">
            <v>-41108935.81</v>
          </cell>
          <cell r="E1779">
            <v>1367085</v>
          </cell>
          <cell r="F1779">
            <v>13020164.26</v>
          </cell>
          <cell r="G1779">
            <v>-52762015.07</v>
          </cell>
        </row>
        <row r="1780">
          <cell r="A1780" t="str">
            <v>2816                </v>
          </cell>
        </row>
        <row r="1780">
          <cell r="D1780">
            <v>-82767506.86</v>
          </cell>
          <cell r="E1780">
            <v>5991992.91</v>
          </cell>
          <cell r="F1780">
            <v>42750466.78</v>
          </cell>
          <cell r="G1780">
            <v>-119525980.73</v>
          </cell>
        </row>
        <row r="1781">
          <cell r="B1781" t="str">
            <v>Balancespruebatrimestre22011</v>
          </cell>
        </row>
        <row r="1781">
          <cell r="D1781">
            <v>-16003541.2</v>
          </cell>
          <cell r="E1781">
            <v>4624907.91</v>
          </cell>
          <cell r="F1781">
            <v>14276396.56</v>
          </cell>
          <cell r="G1781">
            <v>-25655029.85</v>
          </cell>
        </row>
        <row r="1782">
          <cell r="B1782" t="str">
            <v>Balancespruebatrimestre22011</v>
          </cell>
        </row>
        <row r="1782">
          <cell r="D1782">
            <v>-25655029.85</v>
          </cell>
          <cell r="E1782">
            <v>0</v>
          </cell>
          <cell r="F1782">
            <v>15453905.96</v>
          </cell>
          <cell r="G1782">
            <v>-41108935.81</v>
          </cell>
        </row>
        <row r="1783">
          <cell r="B1783" t="str">
            <v>Balancespruebatrimestre22011</v>
          </cell>
        </row>
        <row r="1783">
          <cell r="D1783">
            <v>-41108935.81</v>
          </cell>
          <cell r="E1783">
            <v>1367085</v>
          </cell>
          <cell r="F1783">
            <v>13020164.26</v>
          </cell>
          <cell r="G1783">
            <v>-52762015.07</v>
          </cell>
        </row>
        <row r="1784">
          <cell r="A1784" t="str">
            <v>281610              </v>
          </cell>
        </row>
        <row r="1784">
          <cell r="D1784">
            <v>-82767506.86</v>
          </cell>
          <cell r="E1784">
            <v>5991992.91</v>
          </cell>
          <cell r="F1784">
            <v>42750466.78</v>
          </cell>
          <cell r="G1784">
            <v>-119525980.73</v>
          </cell>
        </row>
        <row r="1785">
          <cell r="B1785" t="str">
            <v>Balancespruebatrimestre22011</v>
          </cell>
        </row>
        <row r="1785">
          <cell r="D1785">
            <v>-13893012.2</v>
          </cell>
          <cell r="E1785">
            <v>4624907.91</v>
          </cell>
          <cell r="F1785">
            <v>14276396.56</v>
          </cell>
          <cell r="G1785">
            <v>-23544500.85</v>
          </cell>
        </row>
        <row r="1786">
          <cell r="B1786" t="str">
            <v>Balancespruebatrimestre22011</v>
          </cell>
        </row>
        <row r="1786">
          <cell r="D1786">
            <v>-23544500.85</v>
          </cell>
          <cell r="E1786">
            <v>0</v>
          </cell>
          <cell r="F1786">
            <v>15453905.96</v>
          </cell>
          <cell r="G1786">
            <v>-38998406.81</v>
          </cell>
        </row>
        <row r="1787">
          <cell r="B1787" t="str">
            <v>Balancespruebatrimestre22011</v>
          </cell>
        </row>
        <row r="1787">
          <cell r="D1787">
            <v>-38998406.81</v>
          </cell>
          <cell r="E1787">
            <v>1367085</v>
          </cell>
          <cell r="F1787">
            <v>13020164.26</v>
          </cell>
          <cell r="G1787">
            <v>-50651486.07</v>
          </cell>
        </row>
        <row r="1788">
          <cell r="A1788" t="str">
            <v>28161010            </v>
          </cell>
        </row>
        <row r="1788">
          <cell r="D1788">
            <v>-76435919.86</v>
          </cell>
          <cell r="E1788">
            <v>5991992.91</v>
          </cell>
          <cell r="F1788">
            <v>42750466.78</v>
          </cell>
          <cell r="G1788">
            <v>-113194393.73</v>
          </cell>
        </row>
        <row r="1789">
          <cell r="B1789" t="str">
            <v>Balancespruebatrimestre22011</v>
          </cell>
        </row>
        <row r="1789">
          <cell r="D1789">
            <v>-2110529</v>
          </cell>
          <cell r="E1789">
            <v>0</v>
          </cell>
          <cell r="F1789">
            <v>0</v>
          </cell>
          <cell r="G1789">
            <v>-2110529</v>
          </cell>
        </row>
        <row r="1790">
          <cell r="B1790" t="str">
            <v>Balancespruebatrimestre22011</v>
          </cell>
        </row>
        <row r="1790">
          <cell r="D1790">
            <v>-2110529</v>
          </cell>
          <cell r="E1790">
            <v>0</v>
          </cell>
          <cell r="F1790">
            <v>0</v>
          </cell>
          <cell r="G1790">
            <v>-2110529</v>
          </cell>
        </row>
        <row r="1791">
          <cell r="B1791" t="str">
            <v>Balancespruebatrimestre22011</v>
          </cell>
        </row>
        <row r="1791">
          <cell r="D1791">
            <v>-2110529</v>
          </cell>
          <cell r="E1791">
            <v>0</v>
          </cell>
          <cell r="F1791">
            <v>0</v>
          </cell>
          <cell r="G1791">
            <v>-2110529</v>
          </cell>
        </row>
        <row r="1792">
          <cell r="A1792" t="str">
            <v>28161020            </v>
          </cell>
        </row>
        <row r="1792">
          <cell r="D1792">
            <v>-6331587</v>
          </cell>
          <cell r="E1792">
            <v>0</v>
          </cell>
          <cell r="F1792">
            <v>0</v>
          </cell>
          <cell r="G1792">
            <v>-6331587</v>
          </cell>
        </row>
        <row r="1793">
          <cell r="B1793" t="str">
            <v>Balancespruebatrimestre22011</v>
          </cell>
        </row>
        <row r="1793">
          <cell r="D1793">
            <v>298874179</v>
          </cell>
          <cell r="E1793">
            <v>160347892</v>
          </cell>
          <cell r="F1793">
            <v>0</v>
          </cell>
          <cell r="G1793">
            <v>459222071</v>
          </cell>
        </row>
        <row r="1794">
          <cell r="B1794" t="str">
            <v>Balancespruebatrimestre22011</v>
          </cell>
        </row>
        <row r="1794">
          <cell r="D1794">
            <v>459222071</v>
          </cell>
          <cell r="E1794">
            <v>249849126</v>
          </cell>
          <cell r="F1794">
            <v>0</v>
          </cell>
          <cell r="G1794">
            <v>709071197</v>
          </cell>
        </row>
        <row r="1795">
          <cell r="B1795" t="str">
            <v>Balancespruebatrimestre22011</v>
          </cell>
        </row>
        <row r="1795">
          <cell r="D1795">
            <v>709071197</v>
          </cell>
          <cell r="E1795">
            <v>6026483147</v>
          </cell>
          <cell r="F1795">
            <v>0</v>
          </cell>
          <cell r="G1795">
            <v>6735554344</v>
          </cell>
        </row>
        <row r="1796">
          <cell r="A1796" t="str">
            <v>2820                </v>
          </cell>
        </row>
        <row r="1796">
          <cell r="D1796">
            <v>1467167447</v>
          </cell>
          <cell r="E1796">
            <v>6436680165</v>
          </cell>
          <cell r="F1796">
            <v>0</v>
          </cell>
          <cell r="G1796">
            <v>7903847612</v>
          </cell>
        </row>
        <row r="1797">
          <cell r="B1797" t="str">
            <v>Balancespruebatrimestre22011</v>
          </cell>
        </row>
        <row r="1797">
          <cell r="D1797">
            <v>112649476</v>
          </cell>
          <cell r="E1797">
            <v>50182320</v>
          </cell>
          <cell r="F1797">
            <v>0</v>
          </cell>
          <cell r="G1797">
            <v>162831796</v>
          </cell>
        </row>
        <row r="1798">
          <cell r="B1798" t="str">
            <v>Balancespruebatrimestre22011</v>
          </cell>
        </row>
        <row r="1798">
          <cell r="D1798">
            <v>162831796</v>
          </cell>
          <cell r="E1798">
            <v>33546174</v>
          </cell>
          <cell r="F1798">
            <v>0</v>
          </cell>
          <cell r="G1798">
            <v>196377970</v>
          </cell>
        </row>
        <row r="1799">
          <cell r="B1799" t="str">
            <v>Balancespruebatrimestre22011</v>
          </cell>
        </row>
        <row r="1799">
          <cell r="D1799">
            <v>196377970</v>
          </cell>
          <cell r="E1799">
            <v>5914995218</v>
          </cell>
          <cell r="F1799">
            <v>0</v>
          </cell>
          <cell r="G1799">
            <v>6111373188</v>
          </cell>
        </row>
        <row r="1800">
          <cell r="A1800" t="str">
            <v>282005              </v>
          </cell>
        </row>
        <row r="1800">
          <cell r="D1800">
            <v>471859242</v>
          </cell>
          <cell r="E1800">
            <v>5998723712</v>
          </cell>
          <cell r="F1800">
            <v>0</v>
          </cell>
          <cell r="G1800">
            <v>6470582954</v>
          </cell>
        </row>
        <row r="1801">
          <cell r="B1801" t="str">
            <v>Balancespruebatrimestre22011</v>
          </cell>
        </row>
        <row r="1801">
          <cell r="D1801">
            <v>112649476</v>
          </cell>
          <cell r="E1801">
            <v>50182320</v>
          </cell>
          <cell r="F1801">
            <v>0</v>
          </cell>
          <cell r="G1801">
            <v>162831796</v>
          </cell>
        </row>
        <row r="1802">
          <cell r="B1802" t="str">
            <v>Balancespruebatrimestre22011</v>
          </cell>
        </row>
        <row r="1802">
          <cell r="D1802">
            <v>162831796</v>
          </cell>
          <cell r="E1802">
            <v>33546174</v>
          </cell>
          <cell r="F1802">
            <v>0</v>
          </cell>
          <cell r="G1802">
            <v>196377970</v>
          </cell>
        </row>
        <row r="1803">
          <cell r="B1803" t="str">
            <v>Balancespruebatrimestre22011</v>
          </cell>
        </row>
        <row r="1803">
          <cell r="D1803">
            <v>196377970</v>
          </cell>
          <cell r="E1803">
            <v>5914995218</v>
          </cell>
          <cell r="F1803">
            <v>0</v>
          </cell>
          <cell r="G1803">
            <v>6111373188</v>
          </cell>
        </row>
        <row r="1804">
          <cell r="A1804" t="str">
            <v>28200510            </v>
          </cell>
        </row>
        <row r="1804">
          <cell r="D1804">
            <v>471859242</v>
          </cell>
          <cell r="E1804">
            <v>5998723712</v>
          </cell>
          <cell r="F1804">
            <v>0</v>
          </cell>
          <cell r="G1804">
            <v>6470582954</v>
          </cell>
        </row>
        <row r="1805">
          <cell r="B1805" t="str">
            <v>Balancespruebatrimestre22011</v>
          </cell>
        </row>
        <row r="1805">
          <cell r="D1805">
            <v>186224703</v>
          </cell>
          <cell r="E1805">
            <v>110165572</v>
          </cell>
          <cell r="F1805">
            <v>0</v>
          </cell>
          <cell r="G1805">
            <v>296390275</v>
          </cell>
        </row>
        <row r="1806">
          <cell r="B1806" t="str">
            <v>Balancespruebatrimestre22011</v>
          </cell>
        </row>
        <row r="1806">
          <cell r="D1806">
            <v>296390275</v>
          </cell>
          <cell r="E1806">
            <v>216302952</v>
          </cell>
          <cell r="F1806">
            <v>0</v>
          </cell>
          <cell r="G1806">
            <v>512693227</v>
          </cell>
        </row>
        <row r="1807">
          <cell r="B1807" t="str">
            <v>Balancespruebatrimestre22011</v>
          </cell>
        </row>
        <row r="1807">
          <cell r="D1807">
            <v>512693227</v>
          </cell>
          <cell r="E1807">
            <v>111487929</v>
          </cell>
          <cell r="F1807">
            <v>0</v>
          </cell>
          <cell r="G1807">
            <v>624181156</v>
          </cell>
        </row>
        <row r="1808">
          <cell r="A1808" t="str">
            <v>282010              </v>
          </cell>
        </row>
        <row r="1808">
          <cell r="D1808">
            <v>995308205</v>
          </cell>
          <cell r="E1808">
            <v>437956453</v>
          </cell>
          <cell r="F1808">
            <v>0</v>
          </cell>
          <cell r="G1808">
            <v>1433264658</v>
          </cell>
        </row>
        <row r="1809">
          <cell r="B1809" t="str">
            <v>Balancespruebatrimestre22011</v>
          </cell>
        </row>
        <row r="1809">
          <cell r="D1809">
            <v>186224703</v>
          </cell>
          <cell r="E1809">
            <v>110165572</v>
          </cell>
          <cell r="F1809">
            <v>0</v>
          </cell>
          <cell r="G1809">
            <v>296390275</v>
          </cell>
        </row>
        <row r="1810">
          <cell r="B1810" t="str">
            <v>Balancespruebatrimestre22011</v>
          </cell>
        </row>
        <row r="1810">
          <cell r="D1810">
            <v>296390275</v>
          </cell>
          <cell r="E1810">
            <v>216302952</v>
          </cell>
          <cell r="F1810">
            <v>0</v>
          </cell>
          <cell r="G1810">
            <v>512693227</v>
          </cell>
        </row>
        <row r="1811">
          <cell r="B1811" t="str">
            <v>Balancespruebatrimestre22011</v>
          </cell>
        </row>
        <row r="1811">
          <cell r="D1811">
            <v>512693227</v>
          </cell>
          <cell r="E1811">
            <v>111487929</v>
          </cell>
          <cell r="F1811">
            <v>0</v>
          </cell>
          <cell r="G1811">
            <v>624181156</v>
          </cell>
        </row>
        <row r="1812">
          <cell r="A1812" t="str">
            <v>28201010            </v>
          </cell>
        </row>
        <row r="1812">
          <cell r="D1812">
            <v>995308205</v>
          </cell>
          <cell r="E1812">
            <v>437956453</v>
          </cell>
          <cell r="F1812">
            <v>0</v>
          </cell>
          <cell r="G1812">
            <v>1433264658</v>
          </cell>
        </row>
        <row r="1813">
          <cell r="B1813" t="str">
            <v>Balancespruebatrimestre22011</v>
          </cell>
        </row>
        <row r="1813">
          <cell r="D1813">
            <v>935091685</v>
          </cell>
          <cell r="E1813">
            <v>488122496</v>
          </cell>
          <cell r="F1813">
            <v>66686017</v>
          </cell>
          <cell r="G1813">
            <v>1356528164</v>
          </cell>
        </row>
        <row r="1814">
          <cell r="B1814" t="str">
            <v>Balancespruebatrimestre22011</v>
          </cell>
        </row>
        <row r="1814">
          <cell r="D1814">
            <v>1356528164</v>
          </cell>
          <cell r="E1814">
            <v>370447831</v>
          </cell>
          <cell r="F1814">
            <v>71985813</v>
          </cell>
          <cell r="G1814">
            <v>1654990182</v>
          </cell>
        </row>
        <row r="1815">
          <cell r="B1815" t="str">
            <v>Balancespruebatrimestre22011</v>
          </cell>
        </row>
        <row r="1815">
          <cell r="D1815">
            <v>1654990182</v>
          </cell>
          <cell r="E1815">
            <v>354285549</v>
          </cell>
          <cell r="F1815">
            <v>66907660</v>
          </cell>
          <cell r="G1815">
            <v>1942368071</v>
          </cell>
        </row>
        <row r="1816">
          <cell r="A1816" t="str">
            <v>2825                </v>
          </cell>
        </row>
        <row r="1816">
          <cell r="D1816">
            <v>3946610031</v>
          </cell>
          <cell r="E1816">
            <v>1212855876</v>
          </cell>
          <cell r="F1816">
            <v>205579490</v>
          </cell>
          <cell r="G1816">
            <v>4953886417</v>
          </cell>
        </row>
        <row r="1817">
          <cell r="B1817" t="str">
            <v>Balancespruebatrimestre22011</v>
          </cell>
        </row>
        <row r="1817">
          <cell r="D1817">
            <v>935091685</v>
          </cell>
          <cell r="E1817">
            <v>488122496</v>
          </cell>
          <cell r="F1817">
            <v>66686017</v>
          </cell>
          <cell r="G1817">
            <v>1356528164</v>
          </cell>
        </row>
        <row r="1818">
          <cell r="B1818" t="str">
            <v>Balancespruebatrimestre22011</v>
          </cell>
        </row>
        <row r="1818">
          <cell r="D1818">
            <v>1356528164</v>
          </cell>
          <cell r="E1818">
            <v>370447831</v>
          </cell>
          <cell r="F1818">
            <v>71985813</v>
          </cell>
          <cell r="G1818">
            <v>1654990182</v>
          </cell>
        </row>
        <row r="1819">
          <cell r="B1819" t="str">
            <v>Balancespruebatrimestre22011</v>
          </cell>
        </row>
        <row r="1819">
          <cell r="D1819">
            <v>1654990182</v>
          </cell>
          <cell r="E1819">
            <v>354285549</v>
          </cell>
          <cell r="F1819">
            <v>66907660</v>
          </cell>
          <cell r="G1819">
            <v>1942368071</v>
          </cell>
        </row>
        <row r="1820">
          <cell r="A1820" t="str">
            <v>282510              </v>
          </cell>
        </row>
        <row r="1820">
          <cell r="D1820">
            <v>3946610031</v>
          </cell>
          <cell r="E1820">
            <v>1212855876</v>
          </cell>
          <cell r="F1820">
            <v>205579490</v>
          </cell>
          <cell r="G1820">
            <v>4953886417</v>
          </cell>
        </row>
        <row r="1821">
          <cell r="B1821" t="str">
            <v>Balancespruebatrimestre22011</v>
          </cell>
        </row>
        <row r="1821">
          <cell r="D1821">
            <v>53827800</v>
          </cell>
          <cell r="E1821">
            <v>18210400</v>
          </cell>
          <cell r="F1821">
            <v>0</v>
          </cell>
          <cell r="G1821">
            <v>72038200</v>
          </cell>
        </row>
        <row r="1822">
          <cell r="B1822" t="str">
            <v>Balancespruebatrimestre22011</v>
          </cell>
        </row>
        <row r="1822">
          <cell r="D1822">
            <v>72038200</v>
          </cell>
          <cell r="E1822">
            <v>17942600</v>
          </cell>
          <cell r="F1822">
            <v>0</v>
          </cell>
          <cell r="G1822">
            <v>89980800</v>
          </cell>
        </row>
        <row r="1823">
          <cell r="B1823" t="str">
            <v>Balancespruebatrimestre22011</v>
          </cell>
        </row>
        <row r="1823">
          <cell r="D1823">
            <v>89980800</v>
          </cell>
          <cell r="E1823">
            <v>17942600</v>
          </cell>
          <cell r="F1823">
            <v>0</v>
          </cell>
          <cell r="G1823">
            <v>107923400</v>
          </cell>
        </row>
        <row r="1824">
          <cell r="A1824" t="str">
            <v>28251010            </v>
          </cell>
        </row>
        <row r="1824">
          <cell r="D1824">
            <v>215846800</v>
          </cell>
          <cell r="E1824">
            <v>54095600</v>
          </cell>
          <cell r="F1824">
            <v>0</v>
          </cell>
          <cell r="G1824">
            <v>269942400</v>
          </cell>
        </row>
        <row r="1825">
          <cell r="B1825" t="str">
            <v>Balancespruebatrimestre22011</v>
          </cell>
        </row>
        <row r="1825">
          <cell r="D1825">
            <v>279727931</v>
          </cell>
          <cell r="E1825">
            <v>98319231</v>
          </cell>
          <cell r="F1825">
            <v>1149767</v>
          </cell>
          <cell r="G1825">
            <v>376897395</v>
          </cell>
        </row>
        <row r="1826">
          <cell r="B1826" t="str">
            <v>Balancespruebatrimestre22011</v>
          </cell>
        </row>
        <row r="1826">
          <cell r="D1826">
            <v>376897395</v>
          </cell>
          <cell r="E1826">
            <v>94582287</v>
          </cell>
          <cell r="F1826">
            <v>2088313</v>
          </cell>
          <cell r="G1826">
            <v>469391369</v>
          </cell>
        </row>
        <row r="1827">
          <cell r="B1827" t="str">
            <v>Balancespruebatrimestre22011</v>
          </cell>
        </row>
        <row r="1827">
          <cell r="D1827">
            <v>469391369</v>
          </cell>
          <cell r="E1827">
            <v>91867186</v>
          </cell>
          <cell r="F1827">
            <v>1612660</v>
          </cell>
          <cell r="G1827">
            <v>559645895</v>
          </cell>
        </row>
        <row r="1828">
          <cell r="A1828" t="str">
            <v>28251012            </v>
          </cell>
        </row>
        <row r="1828">
          <cell r="D1828">
            <v>1126016695</v>
          </cell>
          <cell r="E1828">
            <v>284768704</v>
          </cell>
          <cell r="F1828">
            <v>4850740</v>
          </cell>
          <cell r="G1828">
            <v>1405934659</v>
          </cell>
        </row>
        <row r="1829">
          <cell r="B1829" t="str">
            <v>Balancespruebatrimestre22011</v>
          </cell>
        </row>
        <row r="1829">
          <cell r="D1829">
            <v>9402251</v>
          </cell>
          <cell r="E1829">
            <v>4899829</v>
          </cell>
          <cell r="F1829">
            <v>0</v>
          </cell>
          <cell r="G1829">
            <v>14302080</v>
          </cell>
        </row>
        <row r="1830">
          <cell r="B1830" t="str">
            <v>Balancespruebatrimestre22011</v>
          </cell>
        </row>
        <row r="1830">
          <cell r="D1830">
            <v>14302080</v>
          </cell>
          <cell r="E1830">
            <v>8284849</v>
          </cell>
          <cell r="F1830">
            <v>0</v>
          </cell>
          <cell r="G1830">
            <v>22586929</v>
          </cell>
        </row>
        <row r="1831">
          <cell r="B1831" t="str">
            <v>Balancespruebatrimestre22011</v>
          </cell>
        </row>
        <row r="1831">
          <cell r="D1831">
            <v>22586929</v>
          </cell>
          <cell r="E1831">
            <v>5131210</v>
          </cell>
          <cell r="F1831">
            <v>0</v>
          </cell>
          <cell r="G1831">
            <v>27718139</v>
          </cell>
        </row>
        <row r="1832">
          <cell r="A1832" t="str">
            <v>28251013            </v>
          </cell>
        </row>
        <row r="1832">
          <cell r="D1832">
            <v>46291260</v>
          </cell>
          <cell r="E1832">
            <v>18315888</v>
          </cell>
          <cell r="F1832">
            <v>0</v>
          </cell>
          <cell r="G1832">
            <v>64607148</v>
          </cell>
        </row>
        <row r="1833">
          <cell r="B1833" t="str">
            <v>Balancespruebatrimestre22011</v>
          </cell>
        </row>
        <row r="1833">
          <cell r="D1833">
            <v>20632400</v>
          </cell>
          <cell r="E1833">
            <v>5891600</v>
          </cell>
          <cell r="F1833">
            <v>0</v>
          </cell>
          <cell r="G1833">
            <v>26524000</v>
          </cell>
        </row>
        <row r="1834">
          <cell r="B1834" t="str">
            <v>Balancespruebatrimestre22011</v>
          </cell>
        </row>
        <row r="1834">
          <cell r="D1834">
            <v>26524000</v>
          </cell>
          <cell r="E1834">
            <v>2942400</v>
          </cell>
          <cell r="F1834">
            <v>0</v>
          </cell>
          <cell r="G1834">
            <v>29466400</v>
          </cell>
        </row>
        <row r="1835">
          <cell r="B1835" t="str">
            <v>Balancespruebatrimestre22011</v>
          </cell>
        </row>
        <row r="1835">
          <cell r="D1835">
            <v>29466400</v>
          </cell>
          <cell r="E1835">
            <v>10176400</v>
          </cell>
          <cell r="F1835">
            <v>0</v>
          </cell>
          <cell r="G1835">
            <v>39642800</v>
          </cell>
        </row>
        <row r="1836">
          <cell r="A1836" t="str">
            <v>28251015            </v>
          </cell>
        </row>
        <row r="1836">
          <cell r="D1836">
            <v>76622800</v>
          </cell>
          <cell r="E1836">
            <v>19010400</v>
          </cell>
          <cell r="F1836">
            <v>0</v>
          </cell>
          <cell r="G1836">
            <v>95633200</v>
          </cell>
        </row>
        <row r="1837">
          <cell r="B1837" t="str">
            <v>Balancespruebatrimestre22011</v>
          </cell>
        </row>
        <row r="1837">
          <cell r="D1837">
            <v>58055020</v>
          </cell>
          <cell r="E1837">
            <v>18978200</v>
          </cell>
          <cell r="F1837">
            <v>0</v>
          </cell>
          <cell r="G1837">
            <v>77033220</v>
          </cell>
        </row>
        <row r="1838">
          <cell r="B1838" t="str">
            <v>Balancespruebatrimestre22011</v>
          </cell>
        </row>
        <row r="1838">
          <cell r="D1838">
            <v>77033220</v>
          </cell>
          <cell r="E1838">
            <v>18978200</v>
          </cell>
          <cell r="F1838">
            <v>0</v>
          </cell>
          <cell r="G1838">
            <v>96011420</v>
          </cell>
        </row>
        <row r="1839">
          <cell r="B1839" t="str">
            <v>Balancespruebatrimestre22011</v>
          </cell>
        </row>
        <row r="1839">
          <cell r="D1839">
            <v>96011420</v>
          </cell>
          <cell r="E1839">
            <v>18978200</v>
          </cell>
          <cell r="F1839">
            <v>0</v>
          </cell>
          <cell r="G1839">
            <v>114989620</v>
          </cell>
        </row>
        <row r="1840">
          <cell r="A1840" t="str">
            <v>28251018            </v>
          </cell>
        </row>
        <row r="1840">
          <cell r="D1840">
            <v>231099660</v>
          </cell>
          <cell r="E1840">
            <v>56934600</v>
          </cell>
          <cell r="F1840">
            <v>0</v>
          </cell>
          <cell r="G1840">
            <v>288034260</v>
          </cell>
        </row>
        <row r="1841">
          <cell r="B1841" t="str">
            <v>Balancespruebatrimestre22011</v>
          </cell>
        </row>
        <row r="1841">
          <cell r="D1841">
            <v>30476000</v>
          </cell>
          <cell r="E1841">
            <v>33136000</v>
          </cell>
          <cell r="F1841">
            <v>4500000</v>
          </cell>
          <cell r="G1841">
            <v>59112000</v>
          </cell>
        </row>
        <row r="1842">
          <cell r="B1842" t="str">
            <v>Balancespruebatrimestre22011</v>
          </cell>
        </row>
        <row r="1842">
          <cell r="D1842">
            <v>59112000</v>
          </cell>
          <cell r="E1842">
            <v>1500000</v>
          </cell>
          <cell r="F1842">
            <v>0</v>
          </cell>
          <cell r="G1842">
            <v>60612000</v>
          </cell>
        </row>
        <row r="1843">
          <cell r="B1843" t="str">
            <v>Balancespruebatrimestre22011</v>
          </cell>
        </row>
        <row r="1843">
          <cell r="D1843">
            <v>60612000</v>
          </cell>
          <cell r="E1843">
            <v>15816000</v>
          </cell>
          <cell r="F1843">
            <v>4500000</v>
          </cell>
          <cell r="G1843">
            <v>71928000</v>
          </cell>
        </row>
        <row r="1844">
          <cell r="A1844" t="str">
            <v>28251020            </v>
          </cell>
        </row>
        <row r="1844">
          <cell r="D1844">
            <v>150200000</v>
          </cell>
          <cell r="E1844">
            <v>50452000</v>
          </cell>
          <cell r="F1844">
            <v>9000000</v>
          </cell>
          <cell r="G1844">
            <v>191652000</v>
          </cell>
        </row>
        <row r="1845">
          <cell r="B1845" t="str">
            <v>Balancespruebatrimestre22011</v>
          </cell>
        </row>
        <row r="1845">
          <cell r="D1845">
            <v>2000000</v>
          </cell>
          <cell r="E1845">
            <v>8000000</v>
          </cell>
          <cell r="F1845">
            <v>0</v>
          </cell>
          <cell r="G1845">
            <v>10000000</v>
          </cell>
        </row>
        <row r="1846">
          <cell r="B1846" t="str">
            <v>Balancespruebatrimestre22011</v>
          </cell>
        </row>
        <row r="1846">
          <cell r="D1846">
            <v>10000000</v>
          </cell>
          <cell r="E1846">
            <v>0</v>
          </cell>
          <cell r="F1846">
            <v>0</v>
          </cell>
          <cell r="G1846">
            <v>10000000</v>
          </cell>
        </row>
        <row r="1847">
          <cell r="B1847" t="str">
            <v>Balancespruebatrimestre22011</v>
          </cell>
        </row>
        <row r="1847">
          <cell r="D1847">
            <v>10000000</v>
          </cell>
          <cell r="E1847">
            <v>1000000</v>
          </cell>
          <cell r="F1847">
            <v>0</v>
          </cell>
          <cell r="G1847">
            <v>11000000</v>
          </cell>
        </row>
        <row r="1848">
          <cell r="A1848" t="str">
            <v>28251022            </v>
          </cell>
        </row>
        <row r="1848">
          <cell r="D1848">
            <v>22000000</v>
          </cell>
          <cell r="E1848">
            <v>9000000</v>
          </cell>
          <cell r="F1848">
            <v>0</v>
          </cell>
          <cell r="G1848">
            <v>31000000</v>
          </cell>
        </row>
        <row r="1849">
          <cell r="B1849" t="str">
            <v>Balancespruebatrimestre22011</v>
          </cell>
        </row>
        <row r="1849">
          <cell r="D1849">
            <v>0</v>
          </cell>
          <cell r="E1849">
            <v>91012414</v>
          </cell>
          <cell r="F1849">
            <v>0</v>
          </cell>
          <cell r="G1849">
            <v>91012414</v>
          </cell>
        </row>
        <row r="1850">
          <cell r="B1850" t="str">
            <v>Balancespruebatrimestre22011</v>
          </cell>
        </row>
        <row r="1850">
          <cell r="D1850">
            <v>91012414</v>
          </cell>
          <cell r="E1850">
            <v>2888104</v>
          </cell>
          <cell r="F1850">
            <v>0</v>
          </cell>
          <cell r="G1850">
            <v>93900518</v>
          </cell>
        </row>
        <row r="1851">
          <cell r="B1851" t="str">
            <v>Balancespruebatrimestre22011</v>
          </cell>
        </row>
        <row r="1851">
          <cell r="D1851">
            <v>93900518</v>
          </cell>
          <cell r="E1851">
            <v>3477278</v>
          </cell>
          <cell r="F1851">
            <v>0</v>
          </cell>
          <cell r="G1851">
            <v>97377796</v>
          </cell>
        </row>
        <row r="1852">
          <cell r="A1852" t="str">
            <v>28251025            </v>
          </cell>
        </row>
        <row r="1852">
          <cell r="D1852">
            <v>184912932</v>
          </cell>
          <cell r="E1852">
            <v>97377796</v>
          </cell>
          <cell r="F1852">
            <v>0</v>
          </cell>
          <cell r="G1852">
            <v>282290728</v>
          </cell>
        </row>
        <row r="1853">
          <cell r="B1853" t="str">
            <v>Balancespruebatrimestre22011</v>
          </cell>
        </row>
        <row r="1853">
          <cell r="D1853">
            <v>400000</v>
          </cell>
          <cell r="E1853">
            <v>390000</v>
          </cell>
          <cell r="F1853">
            <v>0</v>
          </cell>
          <cell r="G1853">
            <v>790000</v>
          </cell>
        </row>
        <row r="1854">
          <cell r="B1854" t="str">
            <v>Balancespruebatrimestre22011</v>
          </cell>
        </row>
        <row r="1854">
          <cell r="D1854">
            <v>790000</v>
          </cell>
          <cell r="E1854">
            <v>1800000</v>
          </cell>
          <cell r="F1854">
            <v>380000</v>
          </cell>
          <cell r="G1854">
            <v>2210000</v>
          </cell>
        </row>
        <row r="1855">
          <cell r="B1855" t="str">
            <v>Balancespruebatrimestre22011</v>
          </cell>
        </row>
        <row r="1855">
          <cell r="D1855">
            <v>2210000</v>
          </cell>
          <cell r="E1855">
            <v>4560918</v>
          </cell>
          <cell r="F1855">
            <v>0</v>
          </cell>
          <cell r="G1855">
            <v>6770918</v>
          </cell>
        </row>
        <row r="1856">
          <cell r="A1856" t="str">
            <v>28251028            </v>
          </cell>
        </row>
        <row r="1856">
          <cell r="D1856">
            <v>3400000</v>
          </cell>
          <cell r="E1856">
            <v>6750918</v>
          </cell>
          <cell r="F1856">
            <v>380000</v>
          </cell>
          <cell r="G1856">
            <v>9770918</v>
          </cell>
        </row>
        <row r="1857">
          <cell r="B1857" t="str">
            <v>Balancespruebatrimestre22011</v>
          </cell>
        </row>
        <row r="1857">
          <cell r="D1857">
            <v>29292960</v>
          </cell>
          <cell r="E1857">
            <v>26045540</v>
          </cell>
          <cell r="F1857">
            <v>0</v>
          </cell>
          <cell r="G1857">
            <v>55338500</v>
          </cell>
        </row>
        <row r="1858">
          <cell r="B1858" t="str">
            <v>Balancespruebatrimestre22011</v>
          </cell>
        </row>
        <row r="1858">
          <cell r="D1858">
            <v>55338500</v>
          </cell>
          <cell r="E1858">
            <v>16650966</v>
          </cell>
          <cell r="F1858">
            <v>520000</v>
          </cell>
          <cell r="G1858">
            <v>71469466</v>
          </cell>
        </row>
        <row r="1859">
          <cell r="B1859" t="str">
            <v>Balancespruebatrimestre22011</v>
          </cell>
        </row>
        <row r="1859">
          <cell r="D1859">
            <v>71469466</v>
          </cell>
          <cell r="E1859">
            <v>26062728</v>
          </cell>
          <cell r="F1859">
            <v>0</v>
          </cell>
          <cell r="G1859">
            <v>97532194</v>
          </cell>
        </row>
        <row r="1860">
          <cell r="A1860" t="str">
            <v>28251040            </v>
          </cell>
        </row>
        <row r="1860">
          <cell r="D1860">
            <v>156100926</v>
          </cell>
          <cell r="E1860">
            <v>68759234</v>
          </cell>
          <cell r="F1860">
            <v>520000</v>
          </cell>
          <cell r="G1860">
            <v>224340160</v>
          </cell>
        </row>
        <row r="1861">
          <cell r="B1861" t="str">
            <v>Balancespruebatrimestre22011</v>
          </cell>
        </row>
        <row r="1861">
          <cell r="D1861">
            <v>338120000</v>
          </cell>
          <cell r="E1861">
            <v>161505000</v>
          </cell>
          <cell r="F1861">
            <v>61036250</v>
          </cell>
          <cell r="G1861">
            <v>438588750</v>
          </cell>
        </row>
        <row r="1862">
          <cell r="B1862" t="str">
            <v>Balancespruebatrimestre22011</v>
          </cell>
        </row>
        <row r="1862">
          <cell r="D1862">
            <v>438588750</v>
          </cell>
          <cell r="E1862">
            <v>177086250</v>
          </cell>
          <cell r="F1862">
            <v>68997500</v>
          </cell>
          <cell r="G1862">
            <v>546677500</v>
          </cell>
        </row>
        <row r="1863">
          <cell r="B1863" t="str">
            <v>Balancespruebatrimestre22011</v>
          </cell>
        </row>
        <row r="1863">
          <cell r="D1863">
            <v>546677500</v>
          </cell>
          <cell r="E1863">
            <v>157277500</v>
          </cell>
          <cell r="F1863">
            <v>60795000</v>
          </cell>
          <cell r="G1863">
            <v>643160000</v>
          </cell>
        </row>
        <row r="1864">
          <cell r="A1864" t="str">
            <v>28251045            </v>
          </cell>
        </row>
        <row r="1864">
          <cell r="D1864">
            <v>1323386250</v>
          </cell>
          <cell r="E1864">
            <v>495868750</v>
          </cell>
          <cell r="F1864">
            <v>190828750</v>
          </cell>
          <cell r="G1864">
            <v>1628426250</v>
          </cell>
        </row>
        <row r="1865">
          <cell r="B1865" t="str">
            <v>Balancespruebatrimestre22011</v>
          </cell>
        </row>
        <row r="1865">
          <cell r="D1865">
            <v>14162400</v>
          </cell>
          <cell r="E1865">
            <v>1700000</v>
          </cell>
          <cell r="F1865">
            <v>0</v>
          </cell>
          <cell r="G1865">
            <v>15862400</v>
          </cell>
        </row>
        <row r="1866">
          <cell r="B1866" t="str">
            <v>Balancespruebatrimestre22011</v>
          </cell>
        </row>
        <row r="1866">
          <cell r="D1866">
            <v>15862400</v>
          </cell>
          <cell r="E1866">
            <v>700000</v>
          </cell>
          <cell r="F1866">
            <v>0</v>
          </cell>
          <cell r="G1866">
            <v>16562400</v>
          </cell>
        </row>
        <row r="1867">
          <cell r="B1867" t="str">
            <v>Balancespruebatrimestre22011</v>
          </cell>
        </row>
        <row r="1867">
          <cell r="D1867">
            <v>16562400</v>
          </cell>
          <cell r="E1867">
            <v>400000</v>
          </cell>
          <cell r="F1867">
            <v>0</v>
          </cell>
          <cell r="G1867">
            <v>16962400</v>
          </cell>
        </row>
        <row r="1868">
          <cell r="A1868" t="str">
            <v>28251050            </v>
          </cell>
        </row>
        <row r="1868">
          <cell r="D1868">
            <v>46587200</v>
          </cell>
          <cell r="E1868">
            <v>2800000</v>
          </cell>
          <cell r="F1868">
            <v>0</v>
          </cell>
          <cell r="G1868">
            <v>49387200</v>
          </cell>
        </row>
        <row r="1869">
          <cell r="B1869" t="str">
            <v>Balancespruebatrimestre22011</v>
          </cell>
        </row>
        <row r="1869">
          <cell r="D1869">
            <v>464714</v>
          </cell>
          <cell r="E1869">
            <v>0</v>
          </cell>
          <cell r="F1869">
            <v>0</v>
          </cell>
          <cell r="G1869">
            <v>464714</v>
          </cell>
        </row>
        <row r="1870">
          <cell r="B1870" t="str">
            <v>Balancespruebatrimestre22011</v>
          </cell>
        </row>
        <row r="1870">
          <cell r="D1870">
            <v>464714</v>
          </cell>
          <cell r="E1870">
            <v>1259200</v>
          </cell>
          <cell r="F1870">
            <v>0</v>
          </cell>
          <cell r="G1870">
            <v>1723914</v>
          </cell>
        </row>
        <row r="1871">
          <cell r="B1871" t="str">
            <v>Balancespruebatrimestre22011</v>
          </cell>
        </row>
        <row r="1871">
          <cell r="D1871">
            <v>1723914</v>
          </cell>
          <cell r="E1871">
            <v>395529</v>
          </cell>
          <cell r="F1871">
            <v>0</v>
          </cell>
          <cell r="G1871">
            <v>2119443</v>
          </cell>
        </row>
        <row r="1872">
          <cell r="A1872" t="str">
            <v>28251055            </v>
          </cell>
        </row>
        <row r="1872">
          <cell r="D1872">
            <v>2653342</v>
          </cell>
          <cell r="E1872">
            <v>1654729</v>
          </cell>
          <cell r="F1872">
            <v>0</v>
          </cell>
          <cell r="G1872">
            <v>4308071</v>
          </cell>
        </row>
        <row r="1873">
          <cell r="B1873" t="str">
            <v>Balancespruebatrimestre22011</v>
          </cell>
        </row>
        <row r="1873">
          <cell r="D1873">
            <v>90530209</v>
          </cell>
          <cell r="E1873">
            <v>12534282</v>
          </cell>
          <cell r="F1873">
            <v>0</v>
          </cell>
          <cell r="G1873">
            <v>103064491</v>
          </cell>
        </row>
        <row r="1874">
          <cell r="B1874" t="str">
            <v>Balancespruebatrimestre22011</v>
          </cell>
        </row>
        <row r="1874">
          <cell r="D1874">
            <v>103064491</v>
          </cell>
          <cell r="E1874">
            <v>24832975</v>
          </cell>
          <cell r="F1874">
            <v>0</v>
          </cell>
          <cell r="G1874">
            <v>127897466</v>
          </cell>
        </row>
        <row r="1875">
          <cell r="B1875" t="str">
            <v>Balancespruebatrimestre22011</v>
          </cell>
        </row>
        <row r="1875">
          <cell r="D1875">
            <v>127897466</v>
          </cell>
          <cell r="E1875">
            <v>0</v>
          </cell>
          <cell r="F1875">
            <v>0</v>
          </cell>
          <cell r="G1875">
            <v>127897466</v>
          </cell>
        </row>
        <row r="1876">
          <cell r="A1876" t="str">
            <v>28251060            </v>
          </cell>
        </row>
        <row r="1876">
          <cell r="D1876">
            <v>321492166</v>
          </cell>
          <cell r="E1876">
            <v>37367257</v>
          </cell>
          <cell r="F1876">
            <v>0</v>
          </cell>
          <cell r="G1876">
            <v>358859423</v>
          </cell>
        </row>
        <row r="1877">
          <cell r="B1877" t="str">
            <v>Balancespruebatrimestre22011</v>
          </cell>
        </row>
        <row r="1877">
          <cell r="D1877">
            <v>8000000</v>
          </cell>
          <cell r="E1877">
            <v>7500000</v>
          </cell>
          <cell r="F1877">
            <v>0</v>
          </cell>
          <cell r="G1877">
            <v>15500000</v>
          </cell>
        </row>
        <row r="1878">
          <cell r="B1878" t="str">
            <v>Balancespruebatrimestre22011</v>
          </cell>
        </row>
        <row r="1878">
          <cell r="D1878">
            <v>15500000</v>
          </cell>
          <cell r="E1878">
            <v>1000000</v>
          </cell>
          <cell r="F1878">
            <v>0</v>
          </cell>
          <cell r="G1878">
            <v>16500000</v>
          </cell>
        </row>
        <row r="1879">
          <cell r="B1879" t="str">
            <v>Balancespruebatrimestre22011</v>
          </cell>
        </row>
        <row r="1879">
          <cell r="D1879">
            <v>16500000</v>
          </cell>
          <cell r="E1879">
            <v>1200000</v>
          </cell>
          <cell r="F1879">
            <v>0</v>
          </cell>
          <cell r="G1879">
            <v>17700000</v>
          </cell>
        </row>
        <row r="1880">
          <cell r="A1880" t="str">
            <v>28251070            </v>
          </cell>
        </row>
        <row r="1880">
          <cell r="D1880">
            <v>40000000</v>
          </cell>
          <cell r="E1880">
            <v>9700000</v>
          </cell>
          <cell r="F1880">
            <v>0</v>
          </cell>
          <cell r="G1880">
            <v>49700000</v>
          </cell>
        </row>
        <row r="1881">
          <cell r="B1881" t="str">
            <v>Balancespruebatrimestre22011</v>
          </cell>
        </row>
        <row r="1881">
          <cell r="D1881">
            <v>2064017335.92</v>
          </cell>
          <cell r="E1881">
            <v>784992489.01</v>
          </cell>
          <cell r="F1881">
            <v>0</v>
          </cell>
          <cell r="G1881">
            <v>2849009824.93</v>
          </cell>
        </row>
        <row r="1882">
          <cell r="B1882" t="str">
            <v>Balancespruebatrimestre22011</v>
          </cell>
        </row>
        <row r="1882">
          <cell r="D1882">
            <v>2849009824.93</v>
          </cell>
          <cell r="E1882">
            <v>928880316.83</v>
          </cell>
          <cell r="F1882">
            <v>0</v>
          </cell>
          <cell r="G1882">
            <v>3777890141.76</v>
          </cell>
        </row>
        <row r="1883">
          <cell r="B1883" t="str">
            <v>Balancespruebatrimestre22011</v>
          </cell>
        </row>
        <row r="1883">
          <cell r="D1883">
            <v>3777890141.76</v>
          </cell>
          <cell r="E1883">
            <v>814552210.19</v>
          </cell>
          <cell r="F1883">
            <v>0</v>
          </cell>
          <cell r="G1883">
            <v>4592442351.95</v>
          </cell>
        </row>
        <row r="1884">
          <cell r="A1884" t="str">
            <v>2830                </v>
          </cell>
        </row>
        <row r="1884">
          <cell r="D1884">
            <v>8690917302.61</v>
          </cell>
          <cell r="E1884">
            <v>2528425016.03</v>
          </cell>
          <cell r="F1884">
            <v>0</v>
          </cell>
          <cell r="G1884">
            <v>11219342318.64</v>
          </cell>
        </row>
        <row r="1885">
          <cell r="B1885" t="str">
            <v>Balancespruebatrimestre22011</v>
          </cell>
        </row>
        <row r="1885">
          <cell r="D1885">
            <v>2064017335.92</v>
          </cell>
          <cell r="E1885">
            <v>784992489.01</v>
          </cell>
          <cell r="F1885">
            <v>0</v>
          </cell>
          <cell r="G1885">
            <v>2849009824.93</v>
          </cell>
        </row>
        <row r="1886">
          <cell r="B1886" t="str">
            <v>Balancespruebatrimestre22011</v>
          </cell>
        </row>
        <row r="1886">
          <cell r="D1886">
            <v>2849009824.93</v>
          </cell>
          <cell r="E1886">
            <v>928880316.83</v>
          </cell>
          <cell r="F1886">
            <v>0</v>
          </cell>
          <cell r="G1886">
            <v>3777890141.76</v>
          </cell>
        </row>
        <row r="1887">
          <cell r="B1887" t="str">
            <v>Balancespruebatrimestre22011</v>
          </cell>
        </row>
        <row r="1887">
          <cell r="D1887">
            <v>3777890141.76</v>
          </cell>
          <cell r="E1887">
            <v>814552210.19</v>
          </cell>
          <cell r="F1887">
            <v>0</v>
          </cell>
          <cell r="G1887">
            <v>4592442351.95</v>
          </cell>
        </row>
        <row r="1888">
          <cell r="A1888" t="str">
            <v>283010              </v>
          </cell>
        </row>
        <row r="1888">
          <cell r="D1888">
            <v>8690917302.61</v>
          </cell>
          <cell r="E1888">
            <v>2528425016.03</v>
          </cell>
          <cell r="F1888">
            <v>0</v>
          </cell>
          <cell r="G1888">
            <v>11219342318.64</v>
          </cell>
        </row>
        <row r="1889">
          <cell r="B1889" t="str">
            <v>Balancespruebatrimestre22011</v>
          </cell>
        </row>
        <row r="1889">
          <cell r="D1889">
            <v>5987761686.39</v>
          </cell>
          <cell r="E1889">
            <v>3372449884.56</v>
          </cell>
          <cell r="F1889">
            <v>4109892577.56</v>
          </cell>
          <cell r="G1889">
            <v>5250318993.39</v>
          </cell>
        </row>
        <row r="1890">
          <cell r="B1890" t="str">
            <v>Balancespruebatrimestre22011</v>
          </cell>
        </row>
        <row r="1890">
          <cell r="D1890">
            <v>5250318993.39</v>
          </cell>
          <cell r="E1890">
            <v>3203499597.96</v>
          </cell>
          <cell r="F1890">
            <v>2605967239.96</v>
          </cell>
          <cell r="G1890">
            <v>5847851351.39</v>
          </cell>
        </row>
        <row r="1891">
          <cell r="B1891" t="str">
            <v>Balancespruebatrimestre22011</v>
          </cell>
        </row>
        <row r="1891">
          <cell r="D1891">
            <v>5847851351.39</v>
          </cell>
          <cell r="E1891">
            <v>3750062333.26</v>
          </cell>
          <cell r="F1891">
            <v>4234254770.23</v>
          </cell>
          <cell r="G1891">
            <v>5363658914.42</v>
          </cell>
        </row>
        <row r="1892">
          <cell r="A1892" t="str">
            <v>29                  </v>
          </cell>
        </row>
        <row r="1892">
          <cell r="D1892">
            <v>17085932031.17</v>
          </cell>
          <cell r="E1892">
            <v>10326011815.78</v>
          </cell>
          <cell r="F1892">
            <v>10950114587.75</v>
          </cell>
          <cell r="G1892">
            <v>16461829259.2</v>
          </cell>
        </row>
        <row r="1893">
          <cell r="B1893" t="str">
            <v>Balancespruebatrimestre22011</v>
          </cell>
        </row>
        <row r="1893">
          <cell r="D1893">
            <v>-6776577065</v>
          </cell>
          <cell r="E1893">
            <v>41317838</v>
          </cell>
          <cell r="F1893">
            <v>4057375437</v>
          </cell>
          <cell r="G1893">
            <v>-10792634664</v>
          </cell>
        </row>
        <row r="1894">
          <cell r="B1894" t="str">
            <v>Balancespruebatrimestre22011</v>
          </cell>
        </row>
        <row r="1894">
          <cell r="D1894">
            <v>-10792634664</v>
          </cell>
          <cell r="E1894">
            <v>124420690</v>
          </cell>
          <cell r="F1894">
            <v>2547361338</v>
          </cell>
          <cell r="G1894">
            <v>-13215575312</v>
          </cell>
        </row>
        <row r="1895">
          <cell r="B1895" t="str">
            <v>Balancespruebatrimestre22011</v>
          </cell>
        </row>
        <row r="1895">
          <cell r="D1895">
            <v>-13215575312</v>
          </cell>
          <cell r="E1895">
            <v>56376290</v>
          </cell>
          <cell r="F1895">
            <v>4174682162</v>
          </cell>
          <cell r="G1895">
            <v>-17333881184</v>
          </cell>
        </row>
        <row r="1896">
          <cell r="A1896" t="str">
            <v>2905                </v>
          </cell>
        </row>
        <row r="1896">
          <cell r="D1896">
            <v>-30784787041</v>
          </cell>
          <cell r="E1896">
            <v>222114818</v>
          </cell>
          <cell r="F1896">
            <v>10779418937</v>
          </cell>
          <cell r="G1896">
            <v>-41342091160</v>
          </cell>
        </row>
        <row r="1897">
          <cell r="B1897" t="str">
            <v>Balancespruebatrimestre22011</v>
          </cell>
        </row>
        <row r="1897">
          <cell r="D1897">
            <v>-6319507199</v>
          </cell>
          <cell r="E1897">
            <v>13960186</v>
          </cell>
          <cell r="F1897">
            <v>3985271566</v>
          </cell>
          <cell r="G1897">
            <v>-10290818579</v>
          </cell>
        </row>
        <row r="1898">
          <cell r="B1898" t="str">
            <v>Balancespruebatrimestre22011</v>
          </cell>
        </row>
        <row r="1898">
          <cell r="D1898">
            <v>-10290818579</v>
          </cell>
          <cell r="E1898">
            <v>87918352</v>
          </cell>
          <cell r="F1898">
            <v>2547361338</v>
          </cell>
          <cell r="G1898">
            <v>-12750261565</v>
          </cell>
        </row>
        <row r="1899">
          <cell r="B1899" t="str">
            <v>Balancespruebatrimestre22011</v>
          </cell>
        </row>
        <row r="1899">
          <cell r="D1899">
            <v>-12750261565</v>
          </cell>
          <cell r="E1899">
            <v>47854766</v>
          </cell>
          <cell r="F1899">
            <v>3696053772</v>
          </cell>
          <cell r="G1899">
            <v>-16398460571</v>
          </cell>
        </row>
        <row r="1900">
          <cell r="A1900" t="str">
            <v>290505              </v>
          </cell>
        </row>
        <row r="1900">
          <cell r="D1900">
            <v>-29360587343</v>
          </cell>
          <cell r="E1900">
            <v>149733304</v>
          </cell>
          <cell r="F1900">
            <v>10228686676</v>
          </cell>
          <cell r="G1900">
            <v>-39439540715</v>
          </cell>
        </row>
        <row r="1901">
          <cell r="B1901" t="str">
            <v>Balancespruebatrimestre22011</v>
          </cell>
        </row>
        <row r="1901">
          <cell r="D1901">
            <v>-818252927</v>
          </cell>
          <cell r="E1901">
            <v>0</v>
          </cell>
          <cell r="F1901">
            <v>297763964</v>
          </cell>
          <cell r="G1901">
            <v>-1116016891</v>
          </cell>
        </row>
        <row r="1902">
          <cell r="B1902" t="str">
            <v>Balancespruebatrimestre22011</v>
          </cell>
        </row>
        <row r="1902">
          <cell r="D1902">
            <v>-1116016891</v>
          </cell>
          <cell r="E1902">
            <v>0</v>
          </cell>
          <cell r="F1902">
            <v>140162937</v>
          </cell>
          <cell r="G1902">
            <v>-1256179828</v>
          </cell>
        </row>
        <row r="1903">
          <cell r="B1903" t="str">
            <v>Balancespruebatrimestre22011</v>
          </cell>
        </row>
        <row r="1903">
          <cell r="D1903">
            <v>-1256179828</v>
          </cell>
          <cell r="E1903">
            <v>46823449</v>
          </cell>
          <cell r="F1903">
            <v>147015676</v>
          </cell>
          <cell r="G1903">
            <v>-1356372055</v>
          </cell>
        </row>
        <row r="1904">
          <cell r="A1904" t="str">
            <v>29050501            </v>
          </cell>
        </row>
        <row r="1904">
          <cell r="D1904">
            <v>-3190449646</v>
          </cell>
          <cell r="E1904">
            <v>46823449</v>
          </cell>
          <cell r="F1904">
            <v>584942577</v>
          </cell>
          <cell r="G1904">
            <v>-3728568774</v>
          </cell>
        </row>
        <row r="1905">
          <cell r="B1905" t="str">
            <v>Balancespruebatrimestre22011</v>
          </cell>
        </row>
        <row r="1905">
          <cell r="D1905">
            <v>-1768737370</v>
          </cell>
          <cell r="E1905">
            <v>401700</v>
          </cell>
          <cell r="F1905">
            <v>621755210</v>
          </cell>
          <cell r="G1905">
            <v>-2390090880</v>
          </cell>
        </row>
        <row r="1906">
          <cell r="B1906" t="str">
            <v>Balancespruebatrimestre22011</v>
          </cell>
        </row>
        <row r="1906">
          <cell r="D1906">
            <v>-2390090880</v>
          </cell>
          <cell r="E1906">
            <v>57325425</v>
          </cell>
          <cell r="F1906">
            <v>524507138</v>
          </cell>
          <cell r="G1906">
            <v>-2857272593</v>
          </cell>
        </row>
        <row r="1907">
          <cell r="B1907" t="str">
            <v>Balancespruebatrimestre22011</v>
          </cell>
        </row>
        <row r="1907">
          <cell r="D1907">
            <v>-2857272593</v>
          </cell>
          <cell r="E1907">
            <v>736737</v>
          </cell>
          <cell r="F1907">
            <v>566259680</v>
          </cell>
          <cell r="G1907">
            <v>-3422795536</v>
          </cell>
        </row>
        <row r="1908">
          <cell r="A1908" t="str">
            <v>29050502            </v>
          </cell>
        </row>
        <row r="1908">
          <cell r="D1908">
            <v>-7016100843</v>
          </cell>
          <cell r="E1908">
            <v>58463862</v>
          </cell>
          <cell r="F1908">
            <v>1712522028</v>
          </cell>
          <cell r="G1908">
            <v>-8670159009</v>
          </cell>
        </row>
        <row r="1909">
          <cell r="B1909" t="str">
            <v>Balancespruebatrimestre22011</v>
          </cell>
        </row>
        <row r="1909">
          <cell r="D1909">
            <v>-503821319</v>
          </cell>
          <cell r="E1909">
            <v>4450608</v>
          </cell>
          <cell r="F1909">
            <v>247537451</v>
          </cell>
          <cell r="G1909">
            <v>-746908162</v>
          </cell>
        </row>
        <row r="1910">
          <cell r="B1910" t="str">
            <v>Balancespruebatrimestre22011</v>
          </cell>
        </row>
        <row r="1910">
          <cell r="D1910">
            <v>-746908162</v>
          </cell>
          <cell r="E1910">
            <v>0</v>
          </cell>
          <cell r="F1910">
            <v>477152550</v>
          </cell>
          <cell r="G1910">
            <v>-1224060712</v>
          </cell>
        </row>
        <row r="1911">
          <cell r="B1911" t="str">
            <v>Balancespruebatrimestre22011</v>
          </cell>
        </row>
        <row r="1911">
          <cell r="D1911">
            <v>-1224060712</v>
          </cell>
          <cell r="E1911">
            <v>0</v>
          </cell>
          <cell r="F1911">
            <v>7900529</v>
          </cell>
          <cell r="G1911">
            <v>-1231961241</v>
          </cell>
        </row>
        <row r="1912">
          <cell r="A1912" t="str">
            <v>29050505            </v>
          </cell>
        </row>
        <row r="1912">
          <cell r="D1912">
            <v>-2474790193</v>
          </cell>
          <cell r="E1912">
            <v>4450608</v>
          </cell>
          <cell r="F1912">
            <v>732590530</v>
          </cell>
          <cell r="G1912">
            <v>-3202930115</v>
          </cell>
        </row>
        <row r="1913">
          <cell r="B1913" t="str">
            <v>Balancespruebatrimestre22011</v>
          </cell>
        </row>
        <row r="1913">
          <cell r="D1913">
            <v>-160909091</v>
          </cell>
          <cell r="E1913">
            <v>0</v>
          </cell>
          <cell r="F1913">
            <v>1717272727</v>
          </cell>
          <cell r="G1913">
            <v>-1878181818</v>
          </cell>
        </row>
        <row r="1914">
          <cell r="B1914" t="str">
            <v>Balancespruebatrimestre22011</v>
          </cell>
        </row>
        <row r="1914">
          <cell r="D1914">
            <v>-1878181818</v>
          </cell>
          <cell r="E1914">
            <v>0</v>
          </cell>
          <cell r="F1914">
            <v>0</v>
          </cell>
          <cell r="G1914">
            <v>-1878181818</v>
          </cell>
        </row>
        <row r="1915">
          <cell r="B1915" t="str">
            <v>Balancespruebatrimestre22011</v>
          </cell>
        </row>
        <row r="1915">
          <cell r="D1915">
            <v>-1878181818</v>
          </cell>
          <cell r="E1915">
            <v>0</v>
          </cell>
          <cell r="F1915">
            <v>1928805195</v>
          </cell>
          <cell r="G1915">
            <v>-3806987013</v>
          </cell>
        </row>
        <row r="1916">
          <cell r="A1916" t="str">
            <v>29050507            </v>
          </cell>
        </row>
        <row r="1916">
          <cell r="D1916">
            <v>-3917272727</v>
          </cell>
          <cell r="E1916">
            <v>0</v>
          </cell>
          <cell r="F1916">
            <v>3646077922</v>
          </cell>
          <cell r="G1916">
            <v>-7563350649</v>
          </cell>
        </row>
        <row r="1917">
          <cell r="B1917" t="str">
            <v>Balancespruebatrimestre22011</v>
          </cell>
        </row>
        <row r="1917">
          <cell r="D1917">
            <v>-28157974</v>
          </cell>
          <cell r="E1917">
            <v>0</v>
          </cell>
          <cell r="F1917">
            <v>3941960</v>
          </cell>
          <cell r="G1917">
            <v>-32099934</v>
          </cell>
        </row>
        <row r="1918">
          <cell r="B1918" t="str">
            <v>Balancespruebatrimestre22011</v>
          </cell>
        </row>
        <row r="1918">
          <cell r="D1918">
            <v>-32099934</v>
          </cell>
          <cell r="E1918">
            <v>0</v>
          </cell>
          <cell r="F1918">
            <v>12561290</v>
          </cell>
          <cell r="G1918">
            <v>-44661224</v>
          </cell>
        </row>
        <row r="1919">
          <cell r="B1919" t="str">
            <v>Balancespruebatrimestre22011</v>
          </cell>
        </row>
        <row r="1919">
          <cell r="D1919">
            <v>-44661224</v>
          </cell>
          <cell r="E1919">
            <v>0</v>
          </cell>
          <cell r="F1919">
            <v>57893415</v>
          </cell>
          <cell r="G1919">
            <v>-102554639</v>
          </cell>
        </row>
        <row r="1920">
          <cell r="A1920" t="str">
            <v>29050508            </v>
          </cell>
        </row>
        <row r="1920">
          <cell r="D1920">
            <v>-104919132</v>
          </cell>
          <cell r="E1920">
            <v>0</v>
          </cell>
          <cell r="F1920">
            <v>74396665</v>
          </cell>
          <cell r="G1920">
            <v>-179315797</v>
          </cell>
        </row>
        <row r="1921">
          <cell r="B1921" t="str">
            <v>Balancespruebatrimestre22011</v>
          </cell>
        </row>
        <row r="1921">
          <cell r="D1921">
            <v>-6962800</v>
          </cell>
          <cell r="E1921">
            <v>0</v>
          </cell>
          <cell r="F1921">
            <v>28386800</v>
          </cell>
          <cell r="G1921">
            <v>-35349600</v>
          </cell>
        </row>
        <row r="1922">
          <cell r="B1922" t="str">
            <v>Balancespruebatrimestre22011</v>
          </cell>
        </row>
        <row r="1922">
          <cell r="D1922">
            <v>-35349600</v>
          </cell>
          <cell r="E1922">
            <v>0</v>
          </cell>
          <cell r="F1922">
            <v>25173200</v>
          </cell>
          <cell r="G1922">
            <v>-60522800</v>
          </cell>
        </row>
        <row r="1923">
          <cell r="B1923" t="str">
            <v>Balancespruebatrimestre22011</v>
          </cell>
        </row>
        <row r="1923">
          <cell r="D1923">
            <v>-60522800</v>
          </cell>
          <cell r="E1923">
            <v>0</v>
          </cell>
          <cell r="F1923">
            <v>4284800</v>
          </cell>
          <cell r="G1923">
            <v>-64807600</v>
          </cell>
        </row>
        <row r="1924">
          <cell r="A1924" t="str">
            <v>29050511            </v>
          </cell>
        </row>
        <row r="1924">
          <cell r="D1924">
            <v>-102835200</v>
          </cell>
          <cell r="E1924">
            <v>0</v>
          </cell>
          <cell r="F1924">
            <v>57844800</v>
          </cell>
          <cell r="G1924">
            <v>-160680000</v>
          </cell>
        </row>
        <row r="1925">
          <cell r="B1925" t="str">
            <v>Balancespruebatrimestre22011</v>
          </cell>
        </row>
        <row r="1925">
          <cell r="D1925">
            <v>-4123297</v>
          </cell>
          <cell r="E1925">
            <v>0</v>
          </cell>
          <cell r="F1925">
            <v>474138</v>
          </cell>
          <cell r="G1925">
            <v>-4597435</v>
          </cell>
        </row>
        <row r="1926">
          <cell r="B1926" t="str">
            <v>Balancespruebatrimestre22011</v>
          </cell>
        </row>
        <row r="1926">
          <cell r="D1926">
            <v>-4597435</v>
          </cell>
          <cell r="E1926">
            <v>0</v>
          </cell>
          <cell r="F1926">
            <v>10331</v>
          </cell>
          <cell r="G1926">
            <v>-4607766</v>
          </cell>
        </row>
        <row r="1927">
          <cell r="B1927" t="str">
            <v>Balancespruebatrimestre22011</v>
          </cell>
        </row>
        <row r="1927">
          <cell r="D1927">
            <v>-4607766</v>
          </cell>
          <cell r="E1927">
            <v>0</v>
          </cell>
          <cell r="F1927">
            <v>1478672</v>
          </cell>
          <cell r="G1927">
            <v>-6086438</v>
          </cell>
        </row>
        <row r="1928">
          <cell r="A1928" t="str">
            <v>29050513            </v>
          </cell>
        </row>
        <row r="1928">
          <cell r="D1928">
            <v>-13328498</v>
          </cell>
          <cell r="E1928">
            <v>0</v>
          </cell>
          <cell r="F1928">
            <v>1963141</v>
          </cell>
          <cell r="G1928">
            <v>-15291639</v>
          </cell>
        </row>
        <row r="1929">
          <cell r="B1929" t="str">
            <v>Balancespruebatrimestre22011</v>
          </cell>
        </row>
        <row r="1929">
          <cell r="D1929">
            <v>-2069605</v>
          </cell>
          <cell r="E1929">
            <v>0</v>
          </cell>
          <cell r="F1929">
            <v>0</v>
          </cell>
          <cell r="G1929">
            <v>-2069605</v>
          </cell>
        </row>
        <row r="1930">
          <cell r="B1930" t="str">
            <v>Balancespruebatrimestre22011</v>
          </cell>
        </row>
        <row r="1930">
          <cell r="D1930">
            <v>-2069605</v>
          </cell>
          <cell r="E1930">
            <v>0</v>
          </cell>
          <cell r="F1930">
            <v>0</v>
          </cell>
          <cell r="G1930">
            <v>-2069605</v>
          </cell>
        </row>
        <row r="1931">
          <cell r="B1931" t="str">
            <v>Balancespruebatrimestre22011</v>
          </cell>
        </row>
        <row r="1931">
          <cell r="D1931">
            <v>-2069605</v>
          </cell>
          <cell r="E1931">
            <v>0</v>
          </cell>
          <cell r="F1931">
            <v>951050</v>
          </cell>
          <cell r="G1931">
            <v>-3020655</v>
          </cell>
        </row>
        <row r="1932">
          <cell r="A1932" t="str">
            <v>29050514            </v>
          </cell>
        </row>
        <row r="1932">
          <cell r="D1932">
            <v>-6208815</v>
          </cell>
          <cell r="E1932">
            <v>0</v>
          </cell>
          <cell r="F1932">
            <v>951050</v>
          </cell>
          <cell r="G1932">
            <v>-7159865</v>
          </cell>
        </row>
        <row r="1933">
          <cell r="B1933" t="str">
            <v>Balancespruebatrimestre22011</v>
          </cell>
        </row>
        <row r="1933">
          <cell r="D1933">
            <v>-2636514502</v>
          </cell>
          <cell r="E1933">
            <v>0</v>
          </cell>
          <cell r="F1933">
            <v>849707899</v>
          </cell>
          <cell r="G1933">
            <v>-3486222401</v>
          </cell>
        </row>
        <row r="1934">
          <cell r="B1934" t="str">
            <v>Balancespruebatrimestre22011</v>
          </cell>
        </row>
        <row r="1934">
          <cell r="D1934">
            <v>-3486222401</v>
          </cell>
          <cell r="E1934">
            <v>3906120</v>
          </cell>
          <cell r="F1934">
            <v>1025732450</v>
          </cell>
          <cell r="G1934">
            <v>-4508048731</v>
          </cell>
        </row>
        <row r="1935">
          <cell r="B1935" t="str">
            <v>Balancespruebatrimestre22011</v>
          </cell>
        </row>
        <row r="1935">
          <cell r="D1935">
            <v>-4508048731</v>
          </cell>
          <cell r="E1935">
            <v>0</v>
          </cell>
          <cell r="F1935">
            <v>884231107</v>
          </cell>
          <cell r="G1935">
            <v>-5392279838</v>
          </cell>
        </row>
        <row r="1936">
          <cell r="A1936" t="str">
            <v>29050520            </v>
          </cell>
        </row>
        <row r="1936">
          <cell r="D1936">
            <v>-10630785634</v>
          </cell>
          <cell r="E1936">
            <v>3906120</v>
          </cell>
          <cell r="F1936">
            <v>2759671456</v>
          </cell>
          <cell r="G1936">
            <v>-13386550970</v>
          </cell>
        </row>
        <row r="1937">
          <cell r="B1937" t="str">
            <v>Balancespruebatrimestre22011</v>
          </cell>
        </row>
        <row r="1937">
          <cell r="D1937">
            <v>-5608620</v>
          </cell>
          <cell r="E1937">
            <v>0</v>
          </cell>
          <cell r="F1937">
            <v>3377560</v>
          </cell>
          <cell r="G1937">
            <v>-8986180</v>
          </cell>
        </row>
        <row r="1938">
          <cell r="B1938" t="str">
            <v>Balancespruebatrimestre22011</v>
          </cell>
        </row>
        <row r="1938">
          <cell r="D1938">
            <v>-8986180</v>
          </cell>
          <cell r="E1938">
            <v>0</v>
          </cell>
          <cell r="F1938">
            <v>723060</v>
          </cell>
          <cell r="G1938">
            <v>-9709240</v>
          </cell>
        </row>
        <row r="1939">
          <cell r="B1939" t="str">
            <v>Balancespruebatrimestre22011</v>
          </cell>
        </row>
        <row r="1939">
          <cell r="D1939">
            <v>-9709240</v>
          </cell>
          <cell r="E1939">
            <v>0</v>
          </cell>
          <cell r="F1939">
            <v>1606800</v>
          </cell>
          <cell r="G1939">
            <v>-11316040</v>
          </cell>
        </row>
        <row r="1940">
          <cell r="A1940" t="str">
            <v>29050521            </v>
          </cell>
        </row>
        <row r="1940">
          <cell r="D1940">
            <v>-24304040</v>
          </cell>
          <cell r="E1940">
            <v>0</v>
          </cell>
          <cell r="F1940">
            <v>5707420</v>
          </cell>
          <cell r="G1940">
            <v>-30011460</v>
          </cell>
        </row>
        <row r="1941">
          <cell r="B1941" t="str">
            <v>Balancespruebatrimestre22011</v>
          </cell>
        </row>
        <row r="1941">
          <cell r="D1941">
            <v>-1050600</v>
          </cell>
          <cell r="E1941">
            <v>0</v>
          </cell>
          <cell r="F1941">
            <v>11096758</v>
          </cell>
          <cell r="G1941">
            <v>-12147358</v>
          </cell>
        </row>
        <row r="1942">
          <cell r="B1942" t="str">
            <v>Balancespruebatrimestre22011</v>
          </cell>
        </row>
        <row r="1942">
          <cell r="D1942">
            <v>-12147358</v>
          </cell>
          <cell r="E1942">
            <v>0</v>
          </cell>
          <cell r="F1942">
            <v>3649376</v>
          </cell>
          <cell r="G1942">
            <v>-15796734</v>
          </cell>
        </row>
        <row r="1943">
          <cell r="B1943" t="str">
            <v>Balancespruebatrimestre22011</v>
          </cell>
        </row>
        <row r="1943">
          <cell r="D1943">
            <v>-15796734</v>
          </cell>
          <cell r="E1943">
            <v>0</v>
          </cell>
          <cell r="F1943">
            <v>535600</v>
          </cell>
          <cell r="G1943">
            <v>-16332334</v>
          </cell>
        </row>
        <row r="1944">
          <cell r="A1944" t="str">
            <v>29050522            </v>
          </cell>
        </row>
        <row r="1944">
          <cell r="D1944">
            <v>-28994692</v>
          </cell>
          <cell r="E1944">
            <v>0</v>
          </cell>
          <cell r="F1944">
            <v>15281734</v>
          </cell>
          <cell r="G1944">
            <v>-44276426</v>
          </cell>
        </row>
        <row r="1945">
          <cell r="B1945" t="str">
            <v>Balancespruebatrimestre22011</v>
          </cell>
        </row>
        <row r="1945">
          <cell r="D1945">
            <v>-96507492</v>
          </cell>
          <cell r="E1945">
            <v>0</v>
          </cell>
          <cell r="F1945">
            <v>1688003</v>
          </cell>
          <cell r="G1945">
            <v>-98195495</v>
          </cell>
        </row>
        <row r="1946">
          <cell r="B1946" t="str">
            <v>Balancespruebatrimestre22011</v>
          </cell>
        </row>
        <row r="1946">
          <cell r="D1946">
            <v>-98195495</v>
          </cell>
          <cell r="E1946">
            <v>0</v>
          </cell>
          <cell r="F1946">
            <v>38829960</v>
          </cell>
          <cell r="G1946">
            <v>-137025455</v>
          </cell>
        </row>
        <row r="1947">
          <cell r="B1947" t="str">
            <v>Balancespruebatrimestre22011</v>
          </cell>
        </row>
        <row r="1947">
          <cell r="D1947">
            <v>-137025455</v>
          </cell>
          <cell r="E1947">
            <v>0</v>
          </cell>
          <cell r="F1947">
            <v>13720017</v>
          </cell>
          <cell r="G1947">
            <v>-150745472</v>
          </cell>
        </row>
        <row r="1948">
          <cell r="A1948" t="str">
            <v>29050523            </v>
          </cell>
        </row>
        <row r="1948">
          <cell r="D1948">
            <v>-331728442</v>
          </cell>
          <cell r="E1948">
            <v>0</v>
          </cell>
          <cell r="F1948">
            <v>54237980</v>
          </cell>
          <cell r="G1948">
            <v>-385966422</v>
          </cell>
        </row>
        <row r="1949">
          <cell r="B1949" t="str">
            <v>Balancespruebatrimestre22011</v>
          </cell>
        </row>
        <row r="1949">
          <cell r="D1949">
            <v>-1071199</v>
          </cell>
          <cell r="E1949">
            <v>0</v>
          </cell>
          <cell r="F1949">
            <v>133279496</v>
          </cell>
          <cell r="G1949">
            <v>-134350695</v>
          </cell>
        </row>
        <row r="1950">
          <cell r="B1950" t="str">
            <v>Balancespruebatrimestre22011</v>
          </cell>
        </row>
        <row r="1950">
          <cell r="D1950">
            <v>-134350695</v>
          </cell>
          <cell r="E1950">
            <v>21555968</v>
          </cell>
          <cell r="F1950">
            <v>180118231</v>
          </cell>
          <cell r="G1950">
            <v>-292912958</v>
          </cell>
        </row>
        <row r="1951">
          <cell r="B1951" t="str">
            <v>Balancespruebatrimestre22011</v>
          </cell>
        </row>
        <row r="1951">
          <cell r="D1951">
            <v>-292912958</v>
          </cell>
          <cell r="E1951">
            <v>0</v>
          </cell>
          <cell r="F1951">
            <v>5862100</v>
          </cell>
          <cell r="G1951">
            <v>-298775058</v>
          </cell>
        </row>
        <row r="1952">
          <cell r="A1952" t="str">
            <v>29050524            </v>
          </cell>
        </row>
        <row r="1952">
          <cell r="D1952">
            <v>-428334852</v>
          </cell>
          <cell r="E1952">
            <v>21555968</v>
          </cell>
          <cell r="F1952">
            <v>319259827</v>
          </cell>
          <cell r="G1952">
            <v>-726038711</v>
          </cell>
        </row>
        <row r="1953">
          <cell r="B1953" t="str">
            <v>Balancespruebatrimestre22011</v>
          </cell>
        </row>
        <row r="1953">
          <cell r="D1953">
            <v>-21974548</v>
          </cell>
          <cell r="E1953">
            <v>0</v>
          </cell>
          <cell r="F1953">
            <v>0</v>
          </cell>
          <cell r="G1953">
            <v>-21974548</v>
          </cell>
        </row>
        <row r="1954">
          <cell r="B1954" t="str">
            <v>Balancespruebatrimestre22011</v>
          </cell>
        </row>
        <row r="1954">
          <cell r="D1954">
            <v>-21974548</v>
          </cell>
          <cell r="E1954">
            <v>0</v>
          </cell>
          <cell r="F1954">
            <v>22171179</v>
          </cell>
          <cell r="G1954">
            <v>-44145727</v>
          </cell>
        </row>
        <row r="1955">
          <cell r="B1955" t="str">
            <v>Balancespruebatrimestre22011</v>
          </cell>
        </row>
        <row r="1955">
          <cell r="D1955">
            <v>-44145727</v>
          </cell>
          <cell r="E1955">
            <v>0</v>
          </cell>
          <cell r="F1955">
            <v>0</v>
          </cell>
          <cell r="G1955">
            <v>-44145727</v>
          </cell>
        </row>
        <row r="1956">
          <cell r="A1956" t="str">
            <v>29050525            </v>
          </cell>
        </row>
        <row r="1956">
          <cell r="D1956">
            <v>-88094823</v>
          </cell>
          <cell r="E1956">
            <v>0</v>
          </cell>
          <cell r="F1956">
            <v>22171179</v>
          </cell>
          <cell r="G1956">
            <v>-110266002</v>
          </cell>
        </row>
        <row r="1957">
          <cell r="B1957" t="str">
            <v>Balancespruebatrimestre22011</v>
          </cell>
        </row>
        <row r="1957">
          <cell r="D1957">
            <v>0</v>
          </cell>
          <cell r="E1957">
            <v>0</v>
          </cell>
          <cell r="F1957">
            <v>1846500</v>
          </cell>
          <cell r="G1957">
            <v>-1846500</v>
          </cell>
        </row>
        <row r="1958">
          <cell r="A1958" t="str">
            <v>29050526            </v>
          </cell>
        </row>
        <row r="1958">
          <cell r="D1958">
            <v>0</v>
          </cell>
          <cell r="E1958">
            <v>0</v>
          </cell>
          <cell r="F1958">
            <v>1846500</v>
          </cell>
          <cell r="G1958">
            <v>-1846500</v>
          </cell>
        </row>
        <row r="1959">
          <cell r="B1959" t="str">
            <v>Balancespruebatrimestre22011</v>
          </cell>
        </row>
        <row r="1959">
          <cell r="D1959">
            <v>-27563761</v>
          </cell>
          <cell r="E1959">
            <v>0</v>
          </cell>
          <cell r="F1959">
            <v>846248</v>
          </cell>
          <cell r="G1959">
            <v>-28410009</v>
          </cell>
        </row>
        <row r="1960">
          <cell r="B1960" t="str">
            <v>Balancespruebatrimestre22011</v>
          </cell>
        </row>
        <row r="1960">
          <cell r="D1960">
            <v>-28410009</v>
          </cell>
          <cell r="E1960">
            <v>0</v>
          </cell>
          <cell r="F1960">
            <v>977471</v>
          </cell>
          <cell r="G1960">
            <v>-29387480</v>
          </cell>
        </row>
        <row r="1961">
          <cell r="B1961" t="str">
            <v>Balancespruebatrimestre22011</v>
          </cell>
        </row>
        <row r="1961">
          <cell r="D1961">
            <v>-29387480</v>
          </cell>
          <cell r="E1961">
            <v>0</v>
          </cell>
          <cell r="F1961">
            <v>0</v>
          </cell>
          <cell r="G1961">
            <v>-29387480</v>
          </cell>
        </row>
        <row r="1962">
          <cell r="A1962" t="str">
            <v>29050527            </v>
          </cell>
        </row>
        <row r="1962">
          <cell r="D1962">
            <v>-85361250</v>
          </cell>
          <cell r="E1962">
            <v>0</v>
          </cell>
          <cell r="F1962">
            <v>1823719</v>
          </cell>
          <cell r="G1962">
            <v>-87184969</v>
          </cell>
        </row>
        <row r="1963">
          <cell r="B1963" t="str">
            <v>Balancespruebatrimestre22011</v>
          </cell>
        </row>
        <row r="1963">
          <cell r="D1963">
            <v>-136581762</v>
          </cell>
          <cell r="E1963">
            <v>1606800</v>
          </cell>
          <cell r="F1963">
            <v>34799788</v>
          </cell>
          <cell r="G1963">
            <v>-169774750</v>
          </cell>
        </row>
        <row r="1964">
          <cell r="B1964" t="str">
            <v>Balancespruebatrimestre22011</v>
          </cell>
        </row>
        <row r="1964">
          <cell r="D1964">
            <v>-169774750</v>
          </cell>
          <cell r="E1964">
            <v>374920</v>
          </cell>
          <cell r="F1964">
            <v>56974649</v>
          </cell>
          <cell r="G1964">
            <v>-226374479</v>
          </cell>
        </row>
        <row r="1965">
          <cell r="B1965" t="str">
            <v>Balancespruebatrimestre22011</v>
          </cell>
        </row>
        <row r="1965">
          <cell r="D1965">
            <v>-226374479</v>
          </cell>
          <cell r="E1965">
            <v>0</v>
          </cell>
          <cell r="F1965">
            <v>50061819</v>
          </cell>
          <cell r="G1965">
            <v>-276436298</v>
          </cell>
        </row>
        <row r="1966">
          <cell r="A1966" t="str">
            <v>29050528            </v>
          </cell>
        </row>
        <row r="1966">
          <cell r="D1966">
            <v>-532730991</v>
          </cell>
          <cell r="E1966">
            <v>1981720</v>
          </cell>
          <cell r="F1966">
            <v>141836256</v>
          </cell>
          <cell r="G1966">
            <v>-672585527</v>
          </cell>
        </row>
        <row r="1967">
          <cell r="B1967" t="str">
            <v>Balancespruebatrimestre22011</v>
          </cell>
        </row>
        <row r="1967">
          <cell r="D1967">
            <v>-8886864</v>
          </cell>
          <cell r="E1967">
            <v>1606800</v>
          </cell>
          <cell r="F1967">
            <v>3909880</v>
          </cell>
          <cell r="G1967">
            <v>-11189944</v>
          </cell>
        </row>
        <row r="1968">
          <cell r="B1968" t="str">
            <v>Balancespruebatrimestre22011</v>
          </cell>
        </row>
        <row r="1968">
          <cell r="D1968">
            <v>-11189944</v>
          </cell>
          <cell r="E1968">
            <v>2077919</v>
          </cell>
          <cell r="F1968">
            <v>4454219</v>
          </cell>
          <cell r="G1968">
            <v>-13566244</v>
          </cell>
        </row>
        <row r="1969">
          <cell r="B1969" t="str">
            <v>Balancespruebatrimestre22011</v>
          </cell>
        </row>
        <row r="1969">
          <cell r="D1969">
            <v>-13566244</v>
          </cell>
          <cell r="E1969">
            <v>0</v>
          </cell>
          <cell r="F1969">
            <v>5651386</v>
          </cell>
          <cell r="G1969">
            <v>-19217630</v>
          </cell>
        </row>
        <row r="1970">
          <cell r="A1970" t="str">
            <v>29050529            </v>
          </cell>
        </row>
        <row r="1970">
          <cell r="D1970">
            <v>-33643052</v>
          </cell>
          <cell r="E1970">
            <v>3684719</v>
          </cell>
          <cell r="F1970">
            <v>14015485</v>
          </cell>
          <cell r="G1970">
            <v>-43973818</v>
          </cell>
        </row>
        <row r="1971">
          <cell r="B1971" t="str">
            <v>Balancespruebatrimestre22011</v>
          </cell>
        </row>
        <row r="1971">
          <cell r="D1971">
            <v>-55794518</v>
          </cell>
          <cell r="E1971">
            <v>0</v>
          </cell>
          <cell r="F1971">
            <v>18362817</v>
          </cell>
          <cell r="G1971">
            <v>-74157335</v>
          </cell>
        </row>
        <row r="1972">
          <cell r="B1972" t="str">
            <v>Balancespruebatrimestre22011</v>
          </cell>
        </row>
        <row r="1972">
          <cell r="D1972">
            <v>-74157335</v>
          </cell>
          <cell r="E1972">
            <v>0</v>
          </cell>
          <cell r="F1972">
            <v>18370166</v>
          </cell>
          <cell r="G1972">
            <v>-92527501</v>
          </cell>
        </row>
        <row r="1973">
          <cell r="B1973" t="str">
            <v>Balancespruebatrimestre22011</v>
          </cell>
        </row>
        <row r="1973">
          <cell r="D1973">
            <v>-92527501</v>
          </cell>
          <cell r="E1973">
            <v>0</v>
          </cell>
          <cell r="F1973">
            <v>10263565</v>
          </cell>
          <cell r="G1973">
            <v>-102791066</v>
          </cell>
        </row>
        <row r="1974">
          <cell r="A1974" t="str">
            <v>29050531            </v>
          </cell>
        </row>
        <row r="1974">
          <cell r="D1974">
            <v>-222479354</v>
          </cell>
          <cell r="E1974">
            <v>0</v>
          </cell>
          <cell r="F1974">
            <v>46996548</v>
          </cell>
          <cell r="G1974">
            <v>-269475902</v>
          </cell>
        </row>
        <row r="1975">
          <cell r="B1975" t="str">
            <v>Balancespruebatrimestre22011</v>
          </cell>
        </row>
        <row r="1975">
          <cell r="D1975">
            <v>-210118</v>
          </cell>
          <cell r="E1975">
            <v>0</v>
          </cell>
          <cell r="F1975">
            <v>53559</v>
          </cell>
          <cell r="G1975">
            <v>-263677</v>
          </cell>
        </row>
        <row r="1976">
          <cell r="B1976" t="str">
            <v>Balancespruebatrimestre22011</v>
          </cell>
        </row>
        <row r="1976">
          <cell r="D1976">
            <v>-263677</v>
          </cell>
          <cell r="E1976">
            <v>0</v>
          </cell>
          <cell r="F1976">
            <v>53559</v>
          </cell>
          <cell r="G1976">
            <v>-317236</v>
          </cell>
        </row>
        <row r="1977">
          <cell r="B1977" t="str">
            <v>Balancespruebatrimestre22011</v>
          </cell>
        </row>
        <row r="1977">
          <cell r="D1977">
            <v>-317236</v>
          </cell>
          <cell r="E1977">
            <v>0</v>
          </cell>
          <cell r="F1977">
            <v>53560</v>
          </cell>
          <cell r="G1977">
            <v>-370796</v>
          </cell>
        </row>
        <row r="1978">
          <cell r="A1978" t="str">
            <v>29050532            </v>
          </cell>
        </row>
        <row r="1978">
          <cell r="D1978">
            <v>-791031</v>
          </cell>
          <cell r="E1978">
            <v>0</v>
          </cell>
          <cell r="F1978">
            <v>160678</v>
          </cell>
          <cell r="G1978">
            <v>-951709</v>
          </cell>
        </row>
        <row r="1979">
          <cell r="B1979" t="str">
            <v>Balancespruebatrimestre22011</v>
          </cell>
        </row>
        <row r="1979">
          <cell r="D1979">
            <v>-5750292</v>
          </cell>
          <cell r="E1979">
            <v>1606800</v>
          </cell>
          <cell r="F1979">
            <v>2142400</v>
          </cell>
          <cell r="G1979">
            <v>-6285892</v>
          </cell>
        </row>
        <row r="1980">
          <cell r="B1980" t="str">
            <v>Balancespruebatrimestre22011</v>
          </cell>
        </row>
        <row r="1980">
          <cell r="D1980">
            <v>-6285892</v>
          </cell>
          <cell r="E1980">
            <v>1606800</v>
          </cell>
          <cell r="F1980">
            <v>2142400</v>
          </cell>
          <cell r="G1980">
            <v>-6821492</v>
          </cell>
        </row>
        <row r="1981">
          <cell r="B1981" t="str">
            <v>Balancespruebatrimestre22011</v>
          </cell>
        </row>
        <row r="1981">
          <cell r="D1981">
            <v>-6821492</v>
          </cell>
          <cell r="E1981">
            <v>0</v>
          </cell>
          <cell r="F1981">
            <v>3749200</v>
          </cell>
          <cell r="G1981">
            <v>-10570692</v>
          </cell>
        </row>
        <row r="1982">
          <cell r="A1982" t="str">
            <v>29050533            </v>
          </cell>
        </row>
        <row r="1982">
          <cell r="D1982">
            <v>-18857676</v>
          </cell>
          <cell r="E1982">
            <v>3213600</v>
          </cell>
          <cell r="F1982">
            <v>8034000</v>
          </cell>
          <cell r="G1982">
            <v>-23678076</v>
          </cell>
        </row>
        <row r="1983">
          <cell r="B1983" t="str">
            <v>Balancespruebatrimestre22011</v>
          </cell>
        </row>
        <row r="1983">
          <cell r="D1983">
            <v>-28160115</v>
          </cell>
          <cell r="E1983">
            <v>4287478</v>
          </cell>
          <cell r="F1983">
            <v>4284800</v>
          </cell>
          <cell r="G1983">
            <v>-28157437</v>
          </cell>
        </row>
        <row r="1984">
          <cell r="B1984" t="str">
            <v>Balancespruebatrimestre22011</v>
          </cell>
        </row>
        <row r="1984">
          <cell r="D1984">
            <v>-28157437</v>
          </cell>
          <cell r="E1984">
            <v>1071200</v>
          </cell>
          <cell r="F1984">
            <v>6909240</v>
          </cell>
          <cell r="G1984">
            <v>-33995477</v>
          </cell>
        </row>
        <row r="1985">
          <cell r="B1985" t="str">
            <v>Balancespruebatrimestre22011</v>
          </cell>
        </row>
        <row r="1985">
          <cell r="D1985">
            <v>-33995477</v>
          </cell>
          <cell r="E1985">
            <v>294580</v>
          </cell>
          <cell r="F1985">
            <v>3883101</v>
          </cell>
          <cell r="G1985">
            <v>-37583998</v>
          </cell>
        </row>
        <row r="1986">
          <cell r="A1986" t="str">
            <v>29050534            </v>
          </cell>
        </row>
        <row r="1986">
          <cell r="D1986">
            <v>-90313029</v>
          </cell>
          <cell r="E1986">
            <v>5653258</v>
          </cell>
          <cell r="F1986">
            <v>15077141</v>
          </cell>
          <cell r="G1986">
            <v>-99736912</v>
          </cell>
        </row>
        <row r="1987">
          <cell r="B1987" t="str">
            <v>Balancespruebatrimestre22011</v>
          </cell>
        </row>
        <row r="1987">
          <cell r="D1987">
            <v>-798425</v>
          </cell>
          <cell r="E1987">
            <v>0</v>
          </cell>
          <cell r="F1987">
            <v>4590108</v>
          </cell>
          <cell r="G1987">
            <v>-5388533</v>
          </cell>
        </row>
        <row r="1988">
          <cell r="B1988" t="str">
            <v>Balancespruebatrimestre22011</v>
          </cell>
        </row>
        <row r="1988">
          <cell r="D1988">
            <v>-5388533</v>
          </cell>
          <cell r="E1988">
            <v>0</v>
          </cell>
          <cell r="F1988">
            <v>6687932</v>
          </cell>
          <cell r="G1988">
            <v>-12076465</v>
          </cell>
        </row>
        <row r="1989">
          <cell r="B1989" t="str">
            <v>Balancespruebatrimestre22011</v>
          </cell>
        </row>
        <row r="1989">
          <cell r="D1989">
            <v>-12076465</v>
          </cell>
          <cell r="E1989">
            <v>0</v>
          </cell>
          <cell r="F1989">
            <v>0</v>
          </cell>
          <cell r="G1989">
            <v>-12076465</v>
          </cell>
        </row>
        <row r="1990">
          <cell r="A1990" t="str">
            <v>29050540            </v>
          </cell>
        </row>
        <row r="1990">
          <cell r="D1990">
            <v>-18263423</v>
          </cell>
          <cell r="E1990">
            <v>0</v>
          </cell>
          <cell r="F1990">
            <v>11278040</v>
          </cell>
          <cell r="G1990">
            <v>-29541463</v>
          </cell>
        </row>
        <row r="1991">
          <cell r="B1991" t="str">
            <v>Balancespruebatrimestre22011</v>
          </cell>
        </row>
        <row r="1991">
          <cell r="D1991">
            <v>-746426482</v>
          </cell>
          <cell r="E1991">
            <v>0</v>
          </cell>
          <cell r="F1991">
            <v>72103871</v>
          </cell>
          <cell r="G1991">
            <v>-818530353</v>
          </cell>
        </row>
        <row r="1992">
          <cell r="B1992" t="str">
            <v>Balancespruebatrimestre22011</v>
          </cell>
        </row>
        <row r="1992">
          <cell r="D1992">
            <v>-818530353</v>
          </cell>
          <cell r="E1992">
            <v>0</v>
          </cell>
          <cell r="F1992">
            <v>0</v>
          </cell>
          <cell r="G1992">
            <v>-818530353</v>
          </cell>
        </row>
        <row r="1993">
          <cell r="B1993" t="str">
            <v>Balancespruebatrimestre22011</v>
          </cell>
        </row>
        <row r="1993">
          <cell r="D1993">
            <v>-818530353</v>
          </cell>
          <cell r="E1993">
            <v>0</v>
          </cell>
          <cell r="F1993">
            <v>478628390</v>
          </cell>
          <cell r="G1993">
            <v>-1297158743</v>
          </cell>
        </row>
        <row r="1994">
          <cell r="A1994" t="str">
            <v>290510              </v>
          </cell>
        </row>
        <row r="1994">
          <cell r="D1994">
            <v>-2383487188</v>
          </cell>
          <cell r="E1994">
            <v>0</v>
          </cell>
          <cell r="F1994">
            <v>550732261</v>
          </cell>
          <cell r="G1994">
            <v>-2934219449</v>
          </cell>
        </row>
        <row r="1995">
          <cell r="B1995" t="str">
            <v>Balancespruebatrimestre22011</v>
          </cell>
        </row>
        <row r="1995">
          <cell r="D1995">
            <v>-746426482</v>
          </cell>
          <cell r="E1995">
            <v>0</v>
          </cell>
          <cell r="F1995">
            <v>72103871</v>
          </cell>
          <cell r="G1995">
            <v>-818530353</v>
          </cell>
        </row>
        <row r="1996">
          <cell r="B1996" t="str">
            <v>Balancespruebatrimestre22011</v>
          </cell>
        </row>
        <row r="1996">
          <cell r="D1996">
            <v>-818530353</v>
          </cell>
          <cell r="E1996">
            <v>0</v>
          </cell>
          <cell r="F1996">
            <v>0</v>
          </cell>
          <cell r="G1996">
            <v>-818530353</v>
          </cell>
        </row>
        <row r="1997">
          <cell r="B1997" t="str">
            <v>Balancespruebatrimestre22011</v>
          </cell>
        </row>
        <row r="1997">
          <cell r="D1997">
            <v>-818530353</v>
          </cell>
          <cell r="E1997">
            <v>0</v>
          </cell>
          <cell r="F1997">
            <v>478628390</v>
          </cell>
          <cell r="G1997">
            <v>-1297158743</v>
          </cell>
        </row>
        <row r="1998">
          <cell r="A1998" t="str">
            <v>29051010            </v>
          </cell>
        </row>
        <row r="1998">
          <cell r="D1998">
            <v>-2383487188</v>
          </cell>
          <cell r="E1998">
            <v>0</v>
          </cell>
          <cell r="F1998">
            <v>550732261</v>
          </cell>
          <cell r="G1998">
            <v>-2934219449</v>
          </cell>
        </row>
        <row r="1999">
          <cell r="B1999" t="str">
            <v>Balancespruebatrimestre22011</v>
          </cell>
        </row>
        <row r="1999">
          <cell r="D1999">
            <v>289356616</v>
          </cell>
          <cell r="E1999">
            <v>27357652</v>
          </cell>
          <cell r="F1999">
            <v>0</v>
          </cell>
          <cell r="G1999">
            <v>316714268</v>
          </cell>
        </row>
        <row r="2000">
          <cell r="B2000" t="str">
            <v>Balancespruebatrimestre22011</v>
          </cell>
        </row>
        <row r="2000">
          <cell r="D2000">
            <v>316714268</v>
          </cell>
          <cell r="E2000">
            <v>36502338</v>
          </cell>
          <cell r="F2000">
            <v>0</v>
          </cell>
          <cell r="G2000">
            <v>353216606</v>
          </cell>
        </row>
        <row r="2001">
          <cell r="B2001" t="str">
            <v>Balancespruebatrimestre22011</v>
          </cell>
        </row>
        <row r="2001">
          <cell r="D2001">
            <v>353216606</v>
          </cell>
          <cell r="E2001">
            <v>8521524</v>
          </cell>
          <cell r="F2001">
            <v>0</v>
          </cell>
          <cell r="G2001">
            <v>361738130</v>
          </cell>
        </row>
        <row r="2002">
          <cell r="A2002" t="str">
            <v>290575              </v>
          </cell>
        </row>
        <row r="2002">
          <cell r="D2002">
            <v>959287490</v>
          </cell>
          <cell r="E2002">
            <v>72381514</v>
          </cell>
          <cell r="F2002">
            <v>0</v>
          </cell>
          <cell r="G2002">
            <v>1031669004</v>
          </cell>
        </row>
        <row r="2003">
          <cell r="B2003" t="str">
            <v>Balancespruebatrimestre22011</v>
          </cell>
        </row>
        <row r="2003">
          <cell r="D2003">
            <v>289356616</v>
          </cell>
          <cell r="E2003">
            <v>27357652</v>
          </cell>
          <cell r="F2003">
            <v>0</v>
          </cell>
          <cell r="G2003">
            <v>316714268</v>
          </cell>
        </row>
        <row r="2004">
          <cell r="B2004" t="str">
            <v>Balancespruebatrimestre22011</v>
          </cell>
        </row>
        <row r="2004">
          <cell r="D2004">
            <v>316714268</v>
          </cell>
          <cell r="E2004">
            <v>36502338</v>
          </cell>
          <cell r="F2004">
            <v>0</v>
          </cell>
          <cell r="G2004">
            <v>353216606</v>
          </cell>
        </row>
        <row r="2005">
          <cell r="B2005" t="str">
            <v>Balancespruebatrimestre22011</v>
          </cell>
        </row>
        <row r="2005">
          <cell r="D2005">
            <v>353216606</v>
          </cell>
          <cell r="E2005">
            <v>8521524</v>
          </cell>
          <cell r="F2005">
            <v>0</v>
          </cell>
          <cell r="G2005">
            <v>361738130</v>
          </cell>
        </row>
        <row r="2006">
          <cell r="A2006" t="str">
            <v>29057510            </v>
          </cell>
        </row>
        <row r="2006">
          <cell r="D2006">
            <v>959287490</v>
          </cell>
          <cell r="E2006">
            <v>72381514</v>
          </cell>
          <cell r="F2006">
            <v>0</v>
          </cell>
          <cell r="G2006">
            <v>1031669004</v>
          </cell>
        </row>
        <row r="2007">
          <cell r="B2007" t="str">
            <v>Balancespruebatrimestre22011</v>
          </cell>
        </row>
        <row r="2007">
          <cell r="D2007">
            <v>-102324371.81</v>
          </cell>
          <cell r="E2007">
            <v>0</v>
          </cell>
          <cell r="F2007">
            <v>46074180.65</v>
          </cell>
          <cell r="G2007">
            <v>-148398552.46</v>
          </cell>
        </row>
        <row r="2008">
          <cell r="B2008" t="str">
            <v>Balancespruebatrimestre22011</v>
          </cell>
        </row>
        <row r="2008">
          <cell r="D2008">
            <v>-148398552.46</v>
          </cell>
          <cell r="E2008">
            <v>0</v>
          </cell>
          <cell r="F2008">
            <v>47956204.96</v>
          </cell>
          <cell r="G2008">
            <v>-196354757.42</v>
          </cell>
        </row>
        <row r="2009">
          <cell r="B2009" t="str">
            <v>Balancespruebatrimestre22011</v>
          </cell>
        </row>
        <row r="2009">
          <cell r="D2009">
            <v>-196354757.42</v>
          </cell>
          <cell r="E2009">
            <v>1367085</v>
          </cell>
          <cell r="F2009">
            <v>52866110.23</v>
          </cell>
          <cell r="G2009">
            <v>-247853782.65</v>
          </cell>
        </row>
        <row r="2010">
          <cell r="A2010" t="str">
            <v>2906                </v>
          </cell>
        </row>
        <row r="2010">
          <cell r="D2010">
            <v>-447077681.69</v>
          </cell>
          <cell r="E2010">
            <v>1367085</v>
          </cell>
          <cell r="F2010">
            <v>146896495.84</v>
          </cell>
          <cell r="G2010">
            <v>-592607092.53</v>
          </cell>
        </row>
        <row r="2011">
          <cell r="B2011" t="str">
            <v>Balancespruebatrimestre22011</v>
          </cell>
        </row>
        <row r="2011">
          <cell r="D2011">
            <v>-102324371.81</v>
          </cell>
          <cell r="E2011">
            <v>0</v>
          </cell>
          <cell r="F2011">
            <v>46074180.65</v>
          </cell>
          <cell r="G2011">
            <v>-148398552.46</v>
          </cell>
        </row>
        <row r="2012">
          <cell r="B2012" t="str">
            <v>Balancespruebatrimestre22011</v>
          </cell>
        </row>
        <row r="2012">
          <cell r="D2012">
            <v>-148398552.46</v>
          </cell>
          <cell r="E2012">
            <v>0</v>
          </cell>
          <cell r="F2012">
            <v>47956204.96</v>
          </cell>
          <cell r="G2012">
            <v>-196354757.42</v>
          </cell>
        </row>
        <row r="2013">
          <cell r="B2013" t="str">
            <v>Balancespruebatrimestre22011</v>
          </cell>
        </row>
        <row r="2013">
          <cell r="D2013">
            <v>-196354757.42</v>
          </cell>
          <cell r="E2013">
            <v>1367085</v>
          </cell>
          <cell r="F2013">
            <v>52866110.23</v>
          </cell>
          <cell r="G2013">
            <v>-247853782.65</v>
          </cell>
        </row>
        <row r="2014">
          <cell r="A2014" t="str">
            <v>290610              </v>
          </cell>
        </row>
        <row r="2014">
          <cell r="D2014">
            <v>-447077681.69</v>
          </cell>
          <cell r="E2014">
            <v>1367085</v>
          </cell>
          <cell r="F2014">
            <v>146896495.84</v>
          </cell>
          <cell r="G2014">
            <v>-592607092.53</v>
          </cell>
        </row>
        <row r="2015">
          <cell r="B2015" t="str">
            <v>Balancespruebatrimestre22011</v>
          </cell>
        </row>
        <row r="2015">
          <cell r="D2015">
            <v>-100213842.81</v>
          </cell>
          <cell r="E2015">
            <v>0</v>
          </cell>
          <cell r="F2015">
            <v>46074180.65</v>
          </cell>
          <cell r="G2015">
            <v>-146288023.46</v>
          </cell>
        </row>
        <row r="2016">
          <cell r="B2016" t="str">
            <v>Balancespruebatrimestre22011</v>
          </cell>
        </row>
        <row r="2016">
          <cell r="D2016">
            <v>-146288023.46</v>
          </cell>
          <cell r="E2016">
            <v>0</v>
          </cell>
          <cell r="F2016">
            <v>47956204.96</v>
          </cell>
          <cell r="G2016">
            <v>-194244228.42</v>
          </cell>
        </row>
        <row r="2017">
          <cell r="B2017" t="str">
            <v>Balancespruebatrimestre22011</v>
          </cell>
        </row>
        <row r="2017">
          <cell r="D2017">
            <v>-194244228.42</v>
          </cell>
          <cell r="E2017">
            <v>1367085</v>
          </cell>
          <cell r="F2017">
            <v>52866110.23</v>
          </cell>
          <cell r="G2017">
            <v>-245743253.65</v>
          </cell>
        </row>
        <row r="2018">
          <cell r="A2018" t="str">
            <v>29061010            </v>
          </cell>
        </row>
        <row r="2018">
          <cell r="D2018">
            <v>-440746094.69</v>
          </cell>
          <cell r="E2018">
            <v>1367085</v>
          </cell>
          <cell r="F2018">
            <v>146896495.84</v>
          </cell>
          <cell r="G2018">
            <v>-586275505.53</v>
          </cell>
        </row>
        <row r="2019">
          <cell r="B2019" t="str">
            <v>Balancespruebatrimestre22011</v>
          </cell>
        </row>
        <row r="2019">
          <cell r="D2019">
            <v>-2110529</v>
          </cell>
          <cell r="E2019">
            <v>0</v>
          </cell>
          <cell r="F2019">
            <v>0</v>
          </cell>
          <cell r="G2019">
            <v>-2110529</v>
          </cell>
        </row>
        <row r="2020">
          <cell r="B2020" t="str">
            <v>Balancespruebatrimestre22011</v>
          </cell>
        </row>
        <row r="2020">
          <cell r="D2020">
            <v>-2110529</v>
          </cell>
          <cell r="E2020">
            <v>0</v>
          </cell>
          <cell r="F2020">
            <v>0</v>
          </cell>
          <cell r="G2020">
            <v>-2110529</v>
          </cell>
        </row>
        <row r="2021">
          <cell r="B2021" t="str">
            <v>Balancespruebatrimestre22011</v>
          </cell>
        </row>
        <row r="2021">
          <cell r="D2021">
            <v>-2110529</v>
          </cell>
          <cell r="E2021">
            <v>0</v>
          </cell>
          <cell r="F2021">
            <v>0</v>
          </cell>
          <cell r="G2021">
            <v>-2110529</v>
          </cell>
        </row>
        <row r="2022">
          <cell r="A2022" t="str">
            <v>29061020            </v>
          </cell>
        </row>
        <row r="2022">
          <cell r="D2022">
            <v>-6331587</v>
          </cell>
          <cell r="E2022">
            <v>0</v>
          </cell>
          <cell r="F2022">
            <v>0</v>
          </cell>
          <cell r="G2022">
            <v>-6331587</v>
          </cell>
        </row>
        <row r="2023">
          <cell r="B2023" t="str">
            <v>Balancespruebatrimestre22011</v>
          </cell>
        </row>
        <row r="2023">
          <cell r="D2023">
            <v>12850659582</v>
          </cell>
          <cell r="E2023">
            <v>3316855650</v>
          </cell>
          <cell r="F2023">
            <v>1818052</v>
          </cell>
          <cell r="G2023">
            <v>16165697180</v>
          </cell>
        </row>
        <row r="2024">
          <cell r="B2024" t="str">
            <v>Balancespruebatrimestre22011</v>
          </cell>
        </row>
        <row r="2024">
          <cell r="D2024">
            <v>16165697180</v>
          </cell>
          <cell r="E2024">
            <v>3063625002</v>
          </cell>
          <cell r="F2024">
            <v>10649697</v>
          </cell>
          <cell r="G2024">
            <v>19218672485</v>
          </cell>
        </row>
        <row r="2025">
          <cell r="B2025" t="str">
            <v>Balancespruebatrimestre22011</v>
          </cell>
        </row>
        <row r="2025">
          <cell r="D2025">
            <v>19218672485</v>
          </cell>
          <cell r="E2025">
            <v>3679298794</v>
          </cell>
          <cell r="F2025">
            <v>5339413</v>
          </cell>
          <cell r="G2025">
            <v>22892631866</v>
          </cell>
        </row>
        <row r="2026">
          <cell r="A2026" t="str">
            <v>2915                </v>
          </cell>
        </row>
        <row r="2026">
          <cell r="D2026">
            <v>48235029247</v>
          </cell>
          <cell r="E2026">
            <v>10059779446</v>
          </cell>
          <cell r="F2026">
            <v>17807162</v>
          </cell>
          <cell r="G2026">
            <v>58277001531</v>
          </cell>
        </row>
        <row r="2027">
          <cell r="B2027" t="str">
            <v>Balancespruebatrimestre22011</v>
          </cell>
        </row>
        <row r="2027">
          <cell r="D2027">
            <v>12104233100</v>
          </cell>
          <cell r="E2027">
            <v>3254806885</v>
          </cell>
          <cell r="F2027">
            <v>1818052</v>
          </cell>
          <cell r="G2027">
            <v>15357221933</v>
          </cell>
        </row>
        <row r="2028">
          <cell r="B2028" t="str">
            <v>Balancespruebatrimestre22011</v>
          </cell>
        </row>
        <row r="2028">
          <cell r="D2028">
            <v>15357221933</v>
          </cell>
          <cell r="E2028">
            <v>3053569896</v>
          </cell>
          <cell r="F2028">
            <v>10649697</v>
          </cell>
          <cell r="G2028">
            <v>18400142132</v>
          </cell>
        </row>
        <row r="2029">
          <cell r="B2029" t="str">
            <v>Balancespruebatrimestre22011</v>
          </cell>
        </row>
        <row r="2029">
          <cell r="D2029">
            <v>18400142132</v>
          </cell>
          <cell r="E2029">
            <v>3200670404</v>
          </cell>
          <cell r="F2029">
            <v>5339413</v>
          </cell>
          <cell r="G2029">
            <v>21595473123</v>
          </cell>
        </row>
        <row r="2030">
          <cell r="A2030" t="str">
            <v>291505              </v>
          </cell>
        </row>
        <row r="2030">
          <cell r="D2030">
            <v>45861597165</v>
          </cell>
          <cell r="E2030">
            <v>9509047185</v>
          </cell>
          <cell r="F2030">
            <v>17807162</v>
          </cell>
          <cell r="G2030">
            <v>55352837188</v>
          </cell>
        </row>
        <row r="2031">
          <cell r="B2031" t="str">
            <v>Balancespruebatrimestre22011</v>
          </cell>
        </row>
        <row r="2031">
          <cell r="D2031">
            <v>801040063</v>
          </cell>
          <cell r="E2031">
            <v>261264197</v>
          </cell>
          <cell r="F2031">
            <v>0</v>
          </cell>
          <cell r="G2031">
            <v>1062304260</v>
          </cell>
        </row>
        <row r="2032">
          <cell r="B2032" t="str">
            <v>Balancespruebatrimestre22011</v>
          </cell>
        </row>
        <row r="2032">
          <cell r="D2032">
            <v>1062304260</v>
          </cell>
          <cell r="E2032">
            <v>173200342</v>
          </cell>
          <cell r="F2032">
            <v>0</v>
          </cell>
          <cell r="G2032">
            <v>1235504602</v>
          </cell>
        </row>
        <row r="2033">
          <cell r="B2033" t="str">
            <v>Balancespruebatrimestre22011</v>
          </cell>
        </row>
        <row r="2033">
          <cell r="D2033">
            <v>1235504602</v>
          </cell>
          <cell r="E2033">
            <v>40530076</v>
          </cell>
          <cell r="F2033">
            <v>0</v>
          </cell>
          <cell r="G2033">
            <v>1276034678</v>
          </cell>
        </row>
        <row r="2034">
          <cell r="A2034" t="str">
            <v>29150501            </v>
          </cell>
        </row>
        <row r="2034">
          <cell r="D2034">
            <v>3098848925</v>
          </cell>
          <cell r="E2034">
            <v>474994615</v>
          </cell>
          <cell r="F2034">
            <v>0</v>
          </cell>
          <cell r="G2034">
            <v>3573843540</v>
          </cell>
        </row>
        <row r="2035">
          <cell r="B2035" t="str">
            <v>Balancespruebatrimestre22011</v>
          </cell>
        </row>
        <row r="2035">
          <cell r="D2035">
            <v>1746239955</v>
          </cell>
          <cell r="E2035">
            <v>465570684</v>
          </cell>
          <cell r="F2035">
            <v>239625</v>
          </cell>
          <cell r="G2035">
            <v>2211571014</v>
          </cell>
        </row>
        <row r="2036">
          <cell r="B2036" t="str">
            <v>Balancespruebatrimestre22011</v>
          </cell>
        </row>
        <row r="2036">
          <cell r="D2036">
            <v>2211571014</v>
          </cell>
          <cell r="E2036">
            <v>460962821</v>
          </cell>
          <cell r="F2036">
            <v>6434115</v>
          </cell>
          <cell r="G2036">
            <v>2666099720</v>
          </cell>
        </row>
        <row r="2037">
          <cell r="B2037" t="str">
            <v>Balancespruebatrimestre22011</v>
          </cell>
        </row>
        <row r="2037">
          <cell r="D2037">
            <v>2666099720</v>
          </cell>
          <cell r="E2037">
            <v>565051652</v>
          </cell>
          <cell r="F2037">
            <v>2300288</v>
          </cell>
          <cell r="G2037">
            <v>3228851084</v>
          </cell>
        </row>
        <row r="2038">
          <cell r="A2038" t="str">
            <v>29150502            </v>
          </cell>
        </row>
        <row r="2038">
          <cell r="D2038">
            <v>6623910689</v>
          </cell>
          <cell r="E2038">
            <v>1491585157</v>
          </cell>
          <cell r="F2038">
            <v>8974028</v>
          </cell>
          <cell r="G2038">
            <v>8106521818</v>
          </cell>
        </row>
        <row r="2039">
          <cell r="B2039" t="str">
            <v>Balancespruebatrimestre22011</v>
          </cell>
        </row>
        <row r="2039">
          <cell r="D2039">
            <v>507280278</v>
          </cell>
          <cell r="E2039">
            <v>243936598</v>
          </cell>
          <cell r="F2039">
            <v>0</v>
          </cell>
          <cell r="G2039">
            <v>751216876</v>
          </cell>
        </row>
        <row r="2040">
          <cell r="B2040" t="str">
            <v>Balancespruebatrimestre22011</v>
          </cell>
        </row>
        <row r="2040">
          <cell r="D2040">
            <v>751216876</v>
          </cell>
          <cell r="E2040">
            <v>248909257</v>
          </cell>
          <cell r="F2040">
            <v>0</v>
          </cell>
          <cell r="G2040">
            <v>1000126133</v>
          </cell>
        </row>
        <row r="2041">
          <cell r="B2041" t="str">
            <v>Balancespruebatrimestre22011</v>
          </cell>
        </row>
        <row r="2041">
          <cell r="D2041">
            <v>1000126133</v>
          </cell>
          <cell r="E2041">
            <v>239085767</v>
          </cell>
          <cell r="F2041">
            <v>0</v>
          </cell>
          <cell r="G2041">
            <v>1239211900</v>
          </cell>
        </row>
        <row r="2042">
          <cell r="A2042" t="str">
            <v>29150505            </v>
          </cell>
        </row>
        <row r="2042">
          <cell r="D2042">
            <v>2258623287</v>
          </cell>
          <cell r="E2042">
            <v>731931622</v>
          </cell>
          <cell r="F2042">
            <v>0</v>
          </cell>
          <cell r="G2042">
            <v>2990554909</v>
          </cell>
        </row>
        <row r="2043">
          <cell r="B2043" t="str">
            <v>Balancespruebatrimestre22011</v>
          </cell>
        </row>
        <row r="2043">
          <cell r="D2043">
            <v>5790000000</v>
          </cell>
          <cell r="E2043">
            <v>1240000000</v>
          </cell>
          <cell r="F2043">
            <v>0</v>
          </cell>
          <cell r="G2043">
            <v>7030000000</v>
          </cell>
        </row>
        <row r="2044">
          <cell r="B2044" t="str">
            <v>Balancespruebatrimestre22011</v>
          </cell>
        </row>
        <row r="2044">
          <cell r="D2044">
            <v>7030000000</v>
          </cell>
          <cell r="E2044">
            <v>1004000000</v>
          </cell>
          <cell r="F2044">
            <v>0</v>
          </cell>
          <cell r="G2044">
            <v>8034000000</v>
          </cell>
        </row>
        <row r="2045">
          <cell r="B2045" t="str">
            <v>Balancespruebatrimestre22011</v>
          </cell>
        </row>
        <row r="2045">
          <cell r="D2045">
            <v>8034000000</v>
          </cell>
          <cell r="E2045">
            <v>1020000000</v>
          </cell>
          <cell r="F2045">
            <v>0</v>
          </cell>
          <cell r="G2045">
            <v>9054000000</v>
          </cell>
        </row>
        <row r="2046">
          <cell r="A2046" t="str">
            <v>29150507            </v>
          </cell>
        </row>
        <row r="2046">
          <cell r="D2046">
            <v>20854000000</v>
          </cell>
          <cell r="E2046">
            <v>3264000000</v>
          </cell>
          <cell r="F2046">
            <v>0</v>
          </cell>
          <cell r="G2046">
            <v>24118000000</v>
          </cell>
        </row>
        <row r="2047">
          <cell r="B2047" t="str">
            <v>Balancespruebatrimestre22011</v>
          </cell>
        </row>
        <row r="2047">
          <cell r="D2047">
            <v>31112849</v>
          </cell>
          <cell r="E2047">
            <v>2870760</v>
          </cell>
          <cell r="F2047">
            <v>0</v>
          </cell>
          <cell r="G2047">
            <v>33983609</v>
          </cell>
        </row>
        <row r="2048">
          <cell r="B2048" t="str">
            <v>Balancespruebatrimestre22011</v>
          </cell>
        </row>
        <row r="2048">
          <cell r="D2048">
            <v>33983609</v>
          </cell>
          <cell r="E2048">
            <v>13903604</v>
          </cell>
          <cell r="F2048">
            <v>0</v>
          </cell>
          <cell r="G2048">
            <v>47887213</v>
          </cell>
        </row>
        <row r="2049">
          <cell r="B2049" t="str">
            <v>Balancespruebatrimestre22011</v>
          </cell>
        </row>
        <row r="2049">
          <cell r="D2049">
            <v>47887213</v>
          </cell>
          <cell r="E2049">
            <v>42506181</v>
          </cell>
          <cell r="F2049">
            <v>0</v>
          </cell>
          <cell r="G2049">
            <v>90393394</v>
          </cell>
        </row>
        <row r="2050">
          <cell r="A2050" t="str">
            <v>29150508            </v>
          </cell>
        </row>
        <row r="2050">
          <cell r="D2050">
            <v>112983671</v>
          </cell>
          <cell r="E2050">
            <v>59280545</v>
          </cell>
          <cell r="F2050">
            <v>0</v>
          </cell>
          <cell r="G2050">
            <v>172264216</v>
          </cell>
        </row>
        <row r="2051">
          <cell r="B2051" t="str">
            <v>Balancespruebatrimestre22011</v>
          </cell>
        </row>
        <row r="2051">
          <cell r="D2051">
            <v>13534200</v>
          </cell>
          <cell r="E2051">
            <v>19817200</v>
          </cell>
          <cell r="F2051">
            <v>0</v>
          </cell>
          <cell r="G2051">
            <v>33351400</v>
          </cell>
        </row>
        <row r="2052">
          <cell r="B2052" t="str">
            <v>Balancespruebatrimestre22011</v>
          </cell>
        </row>
        <row r="2052">
          <cell r="D2052">
            <v>33351400</v>
          </cell>
          <cell r="E2052">
            <v>3213600</v>
          </cell>
          <cell r="F2052">
            <v>0</v>
          </cell>
          <cell r="G2052">
            <v>36565000</v>
          </cell>
        </row>
        <row r="2053">
          <cell r="B2053" t="str">
            <v>Balancespruebatrimestre22011</v>
          </cell>
        </row>
        <row r="2053">
          <cell r="D2053">
            <v>36565000</v>
          </cell>
          <cell r="E2053">
            <v>13925600</v>
          </cell>
          <cell r="F2053">
            <v>2142400</v>
          </cell>
          <cell r="G2053">
            <v>48348200</v>
          </cell>
        </row>
        <row r="2054">
          <cell r="A2054" t="str">
            <v>29150511            </v>
          </cell>
        </row>
        <row r="2054">
          <cell r="D2054">
            <v>83450600</v>
          </cell>
          <cell r="E2054">
            <v>36956400</v>
          </cell>
          <cell r="F2054">
            <v>2142400</v>
          </cell>
          <cell r="G2054">
            <v>118264600</v>
          </cell>
        </row>
        <row r="2055">
          <cell r="B2055" t="str">
            <v>Balancespruebatrimestre22011</v>
          </cell>
        </row>
        <row r="2055">
          <cell r="D2055">
            <v>4066007</v>
          </cell>
          <cell r="E2055">
            <v>0</v>
          </cell>
          <cell r="F2055">
            <v>0</v>
          </cell>
          <cell r="G2055">
            <v>4066007</v>
          </cell>
        </row>
        <row r="2056">
          <cell r="B2056" t="str">
            <v>Balancespruebatrimestre22011</v>
          </cell>
        </row>
        <row r="2056">
          <cell r="D2056">
            <v>4066007</v>
          </cell>
          <cell r="E2056">
            <v>10331</v>
          </cell>
          <cell r="F2056">
            <v>0</v>
          </cell>
          <cell r="G2056">
            <v>4076338</v>
          </cell>
        </row>
        <row r="2057">
          <cell r="B2057" t="str">
            <v>Balancespruebatrimestre22011</v>
          </cell>
        </row>
        <row r="2057">
          <cell r="D2057">
            <v>4076338</v>
          </cell>
          <cell r="E2057">
            <v>240612</v>
          </cell>
          <cell r="F2057">
            <v>0</v>
          </cell>
          <cell r="G2057">
            <v>4316950</v>
          </cell>
        </row>
        <row r="2058">
          <cell r="A2058" t="str">
            <v>29150513            </v>
          </cell>
        </row>
        <row r="2058">
          <cell r="D2058">
            <v>12208352</v>
          </cell>
          <cell r="E2058">
            <v>250943</v>
          </cell>
          <cell r="F2058">
            <v>0</v>
          </cell>
          <cell r="G2058">
            <v>12459295</v>
          </cell>
        </row>
        <row r="2059">
          <cell r="B2059" t="str">
            <v>Balancespruebatrimestre22011</v>
          </cell>
        </row>
        <row r="2059">
          <cell r="D2059">
            <v>2320639</v>
          </cell>
          <cell r="E2059">
            <v>0</v>
          </cell>
          <cell r="F2059">
            <v>0</v>
          </cell>
          <cell r="G2059">
            <v>2320639</v>
          </cell>
        </row>
        <row r="2060">
          <cell r="B2060" t="str">
            <v>Balancespruebatrimestre22011</v>
          </cell>
        </row>
        <row r="2060">
          <cell r="D2060">
            <v>2320639</v>
          </cell>
          <cell r="E2060">
            <v>0</v>
          </cell>
          <cell r="F2060">
            <v>0</v>
          </cell>
          <cell r="G2060">
            <v>2320639</v>
          </cell>
        </row>
        <row r="2061">
          <cell r="B2061" t="str">
            <v>Balancespruebatrimestre22011</v>
          </cell>
        </row>
        <row r="2061">
          <cell r="D2061">
            <v>2320639</v>
          </cell>
          <cell r="E2061">
            <v>53240</v>
          </cell>
          <cell r="F2061">
            <v>0</v>
          </cell>
          <cell r="G2061">
            <v>2373879</v>
          </cell>
        </row>
        <row r="2062">
          <cell r="A2062" t="str">
            <v>29150514            </v>
          </cell>
        </row>
        <row r="2062">
          <cell r="D2062">
            <v>6961917</v>
          </cell>
          <cell r="E2062">
            <v>53240</v>
          </cell>
          <cell r="F2062">
            <v>0</v>
          </cell>
          <cell r="G2062">
            <v>7015157</v>
          </cell>
        </row>
        <row r="2063">
          <cell r="B2063" t="str">
            <v>Balancespruebatrimestre22011</v>
          </cell>
        </row>
        <row r="2063">
          <cell r="D2063">
            <v>2815014329</v>
          </cell>
          <cell r="E2063">
            <v>934543352</v>
          </cell>
          <cell r="F2063">
            <v>0</v>
          </cell>
          <cell r="G2063">
            <v>3749557681</v>
          </cell>
        </row>
        <row r="2064">
          <cell r="B2064" t="str">
            <v>Balancespruebatrimestre22011</v>
          </cell>
        </row>
        <row r="2064">
          <cell r="D2064">
            <v>3749557681</v>
          </cell>
          <cell r="E2064">
            <v>887782420</v>
          </cell>
          <cell r="F2064">
            <v>3448276</v>
          </cell>
          <cell r="G2064">
            <v>4633891825</v>
          </cell>
        </row>
        <row r="2065">
          <cell r="B2065" t="str">
            <v>Balancespruebatrimestre22011</v>
          </cell>
        </row>
        <row r="2065">
          <cell r="D2065">
            <v>4633891825</v>
          </cell>
          <cell r="E2065">
            <v>1011370201</v>
          </cell>
          <cell r="F2065">
            <v>0</v>
          </cell>
          <cell r="G2065">
            <v>5645262026</v>
          </cell>
        </row>
        <row r="2066">
          <cell r="A2066" t="str">
            <v>29150520            </v>
          </cell>
        </row>
        <row r="2066">
          <cell r="D2066">
            <v>11198463835</v>
          </cell>
          <cell r="E2066">
            <v>2833695973</v>
          </cell>
          <cell r="F2066">
            <v>3448276</v>
          </cell>
          <cell r="G2066">
            <v>14028711532</v>
          </cell>
        </row>
        <row r="2067">
          <cell r="B2067" t="str">
            <v>Balancespruebatrimestre22011</v>
          </cell>
        </row>
        <row r="2067">
          <cell r="D2067">
            <v>5848245</v>
          </cell>
          <cell r="E2067">
            <v>1208381</v>
          </cell>
          <cell r="F2067">
            <v>0</v>
          </cell>
          <cell r="G2067">
            <v>7056626</v>
          </cell>
        </row>
        <row r="2068">
          <cell r="B2068" t="str">
            <v>Balancespruebatrimestre22011</v>
          </cell>
        </row>
        <row r="2068">
          <cell r="D2068">
            <v>7056626</v>
          </cell>
          <cell r="E2068">
            <v>2892239</v>
          </cell>
          <cell r="F2068">
            <v>0</v>
          </cell>
          <cell r="G2068">
            <v>9948865</v>
          </cell>
        </row>
        <row r="2069">
          <cell r="B2069" t="str">
            <v>Balancespruebatrimestre22011</v>
          </cell>
        </row>
        <row r="2069">
          <cell r="D2069">
            <v>9948865</v>
          </cell>
          <cell r="E2069">
            <v>1606800</v>
          </cell>
          <cell r="F2069">
            <v>0</v>
          </cell>
          <cell r="G2069">
            <v>11555665</v>
          </cell>
        </row>
        <row r="2070">
          <cell r="A2070" t="str">
            <v>29150521            </v>
          </cell>
        </row>
        <row r="2070">
          <cell r="D2070">
            <v>22853736</v>
          </cell>
          <cell r="E2070">
            <v>5707420</v>
          </cell>
          <cell r="F2070">
            <v>0</v>
          </cell>
          <cell r="G2070">
            <v>28561156</v>
          </cell>
        </row>
        <row r="2071">
          <cell r="B2071" t="str">
            <v>Balancespruebatrimestre22011</v>
          </cell>
        </row>
        <row r="2071">
          <cell r="D2071">
            <v>1050600</v>
          </cell>
          <cell r="E2071">
            <v>0</v>
          </cell>
          <cell r="F2071">
            <v>0</v>
          </cell>
          <cell r="G2071">
            <v>1050600</v>
          </cell>
        </row>
        <row r="2072">
          <cell r="B2072" t="str">
            <v>Balancespruebatrimestre22011</v>
          </cell>
        </row>
        <row r="2072">
          <cell r="D2072">
            <v>1050600</v>
          </cell>
          <cell r="E2072">
            <v>11096758</v>
          </cell>
          <cell r="F2072">
            <v>0</v>
          </cell>
          <cell r="G2072">
            <v>12147358</v>
          </cell>
        </row>
        <row r="2073">
          <cell r="B2073" t="str">
            <v>Balancespruebatrimestre22011</v>
          </cell>
        </row>
        <row r="2073">
          <cell r="D2073">
            <v>12147358</v>
          </cell>
          <cell r="E2073">
            <v>4184977</v>
          </cell>
          <cell r="F2073">
            <v>0</v>
          </cell>
          <cell r="G2073">
            <v>16332335</v>
          </cell>
        </row>
        <row r="2074">
          <cell r="A2074" t="str">
            <v>29150522            </v>
          </cell>
        </row>
        <row r="2074">
          <cell r="D2074">
            <v>14248558</v>
          </cell>
          <cell r="E2074">
            <v>15281735</v>
          </cell>
          <cell r="F2074">
            <v>0</v>
          </cell>
          <cell r="G2074">
            <v>29530293</v>
          </cell>
        </row>
        <row r="2075">
          <cell r="B2075" t="str">
            <v>Balancespruebatrimestre22011</v>
          </cell>
        </row>
        <row r="2075">
          <cell r="D2075">
            <v>96339666</v>
          </cell>
          <cell r="E2075">
            <v>17869833</v>
          </cell>
          <cell r="F2075">
            <v>280627</v>
          </cell>
          <cell r="G2075">
            <v>113928872</v>
          </cell>
        </row>
        <row r="2076">
          <cell r="B2076" t="str">
            <v>Balancespruebatrimestre22011</v>
          </cell>
        </row>
        <row r="2076">
          <cell r="D2076">
            <v>113928872</v>
          </cell>
          <cell r="E2076">
            <v>7962536</v>
          </cell>
          <cell r="F2076">
            <v>0</v>
          </cell>
          <cell r="G2076">
            <v>121891408</v>
          </cell>
        </row>
        <row r="2077">
          <cell r="B2077" t="str">
            <v>Balancespruebatrimestre22011</v>
          </cell>
        </row>
        <row r="2077">
          <cell r="D2077">
            <v>121891408</v>
          </cell>
          <cell r="E2077">
            <v>37897530</v>
          </cell>
          <cell r="F2077">
            <v>0</v>
          </cell>
          <cell r="G2077">
            <v>159788938</v>
          </cell>
        </row>
        <row r="2078">
          <cell r="A2078" t="str">
            <v>29150523            </v>
          </cell>
        </row>
        <row r="2078">
          <cell r="D2078">
            <v>332159946</v>
          </cell>
          <cell r="E2078">
            <v>63729899</v>
          </cell>
          <cell r="F2078">
            <v>280627</v>
          </cell>
          <cell r="G2078">
            <v>395609218</v>
          </cell>
        </row>
        <row r="2079">
          <cell r="B2079" t="str">
            <v>Balancespruebatrimestre22011</v>
          </cell>
        </row>
        <row r="2079">
          <cell r="D2079">
            <v>2358699</v>
          </cell>
          <cell r="E2079">
            <v>535603</v>
          </cell>
          <cell r="F2079">
            <v>0</v>
          </cell>
          <cell r="G2079">
            <v>2894302</v>
          </cell>
        </row>
        <row r="2080">
          <cell r="B2080" t="str">
            <v>Balancespruebatrimestre22011</v>
          </cell>
        </row>
        <row r="2080">
          <cell r="D2080">
            <v>2894302</v>
          </cell>
          <cell r="E2080">
            <v>135021958</v>
          </cell>
          <cell r="F2080">
            <v>0</v>
          </cell>
          <cell r="G2080">
            <v>137916260</v>
          </cell>
        </row>
        <row r="2081">
          <cell r="B2081" t="str">
            <v>Balancespruebatrimestre22011</v>
          </cell>
        </row>
        <row r="2081">
          <cell r="D2081">
            <v>137916260</v>
          </cell>
          <cell r="E2081">
            <v>144812000</v>
          </cell>
          <cell r="F2081">
            <v>0</v>
          </cell>
          <cell r="G2081">
            <v>282728260</v>
          </cell>
        </row>
        <row r="2082">
          <cell r="A2082" t="str">
            <v>29150524            </v>
          </cell>
        </row>
        <row r="2082">
          <cell r="D2082">
            <v>143169261</v>
          </cell>
          <cell r="E2082">
            <v>280369561</v>
          </cell>
          <cell r="F2082">
            <v>0</v>
          </cell>
          <cell r="G2082">
            <v>423538822</v>
          </cell>
        </row>
        <row r="2083">
          <cell r="B2083" t="str">
            <v>Balancespruebatrimestre22011</v>
          </cell>
        </row>
        <row r="2083">
          <cell r="D2083">
            <v>21974548</v>
          </cell>
          <cell r="E2083">
            <v>0</v>
          </cell>
          <cell r="F2083">
            <v>0</v>
          </cell>
          <cell r="G2083">
            <v>21974548</v>
          </cell>
        </row>
        <row r="2084">
          <cell r="B2084" t="str">
            <v>Balancespruebatrimestre22011</v>
          </cell>
        </row>
        <row r="2084">
          <cell r="D2084">
            <v>21974548</v>
          </cell>
          <cell r="E2084">
            <v>22171179</v>
          </cell>
          <cell r="F2084">
            <v>0</v>
          </cell>
          <cell r="G2084">
            <v>44145727</v>
          </cell>
        </row>
        <row r="2085">
          <cell r="B2085" t="str">
            <v>Balancespruebatrimestre22011</v>
          </cell>
        </row>
        <row r="2085">
          <cell r="D2085">
            <v>44145727</v>
          </cell>
          <cell r="E2085">
            <v>0</v>
          </cell>
          <cell r="F2085">
            <v>0</v>
          </cell>
          <cell r="G2085">
            <v>44145727</v>
          </cell>
        </row>
        <row r="2086">
          <cell r="A2086" t="str">
            <v>29150525            </v>
          </cell>
        </row>
        <row r="2086">
          <cell r="D2086">
            <v>88094823</v>
          </cell>
          <cell r="E2086">
            <v>22171179</v>
          </cell>
          <cell r="F2086">
            <v>0</v>
          </cell>
          <cell r="G2086">
            <v>110266002</v>
          </cell>
        </row>
        <row r="2087">
          <cell r="B2087" t="str">
            <v>Balancespruebatrimestre22011</v>
          </cell>
        </row>
        <row r="2087">
          <cell r="D2087">
            <v>1030000</v>
          </cell>
          <cell r="E2087">
            <v>0</v>
          </cell>
          <cell r="F2087">
            <v>1030000</v>
          </cell>
          <cell r="G2087">
            <v>0</v>
          </cell>
        </row>
        <row r="2088">
          <cell r="B2088" t="str">
            <v>Balancespruebatrimestre22011</v>
          </cell>
        </row>
        <row r="2088">
          <cell r="D2088">
            <v>0</v>
          </cell>
          <cell r="E2088">
            <v>1846500</v>
          </cell>
          <cell r="F2088">
            <v>0</v>
          </cell>
          <cell r="G2088">
            <v>1846500</v>
          </cell>
        </row>
        <row r="2089">
          <cell r="A2089" t="str">
            <v>29150526            </v>
          </cell>
        </row>
        <row r="2089">
          <cell r="D2089">
            <v>1030000</v>
          </cell>
          <cell r="E2089">
            <v>1846500</v>
          </cell>
          <cell r="F2089">
            <v>1030000</v>
          </cell>
          <cell r="G2089">
            <v>1846500</v>
          </cell>
        </row>
        <row r="2090">
          <cell r="B2090" t="str">
            <v>Balancespruebatrimestre22011</v>
          </cell>
        </row>
        <row r="2090">
          <cell r="D2090">
            <v>15541833</v>
          </cell>
          <cell r="E2090">
            <v>3381421</v>
          </cell>
          <cell r="F2090">
            <v>0</v>
          </cell>
          <cell r="G2090">
            <v>18923254</v>
          </cell>
        </row>
        <row r="2091">
          <cell r="B2091" t="str">
            <v>Balancespruebatrimestre22011</v>
          </cell>
        </row>
        <row r="2091">
          <cell r="D2091">
            <v>18923254</v>
          </cell>
          <cell r="E2091">
            <v>4613619</v>
          </cell>
          <cell r="F2091">
            <v>0</v>
          </cell>
          <cell r="G2091">
            <v>23536873</v>
          </cell>
        </row>
        <row r="2092">
          <cell r="B2092" t="str">
            <v>Balancespruebatrimestre22011</v>
          </cell>
        </row>
        <row r="2092">
          <cell r="D2092">
            <v>23536873</v>
          </cell>
          <cell r="E2092">
            <v>977471</v>
          </cell>
          <cell r="F2092">
            <v>0</v>
          </cell>
          <cell r="G2092">
            <v>24514344</v>
          </cell>
        </row>
        <row r="2093">
          <cell r="A2093" t="str">
            <v>29150527            </v>
          </cell>
        </row>
        <row r="2093">
          <cell r="D2093">
            <v>58001960</v>
          </cell>
          <cell r="E2093">
            <v>8972511</v>
          </cell>
          <cell r="F2093">
            <v>0</v>
          </cell>
          <cell r="G2093">
            <v>66974471</v>
          </cell>
        </row>
        <row r="2094">
          <cell r="B2094" t="str">
            <v>Balancespruebatrimestre22011</v>
          </cell>
        </row>
        <row r="2094">
          <cell r="D2094">
            <v>149803689</v>
          </cell>
          <cell r="E2094">
            <v>39708769</v>
          </cell>
          <cell r="F2094">
            <v>267800</v>
          </cell>
          <cell r="G2094">
            <v>189244658</v>
          </cell>
        </row>
        <row r="2095">
          <cell r="B2095" t="str">
            <v>Balancespruebatrimestre22011</v>
          </cell>
        </row>
        <row r="2095">
          <cell r="D2095">
            <v>189244658</v>
          </cell>
          <cell r="E2095">
            <v>44988077</v>
          </cell>
          <cell r="F2095">
            <v>0</v>
          </cell>
          <cell r="G2095">
            <v>234232735</v>
          </cell>
        </row>
        <row r="2096">
          <cell r="B2096" t="str">
            <v>Balancespruebatrimestre22011</v>
          </cell>
        </row>
        <row r="2096">
          <cell r="D2096">
            <v>234232735</v>
          </cell>
          <cell r="E2096">
            <v>56375288</v>
          </cell>
          <cell r="F2096">
            <v>0</v>
          </cell>
          <cell r="G2096">
            <v>290608023</v>
          </cell>
        </row>
        <row r="2097">
          <cell r="A2097" t="str">
            <v>29150528            </v>
          </cell>
        </row>
        <row r="2097">
          <cell r="D2097">
            <v>573281082</v>
          </cell>
          <cell r="E2097">
            <v>141072134</v>
          </cell>
          <cell r="F2097">
            <v>267800</v>
          </cell>
          <cell r="G2097">
            <v>714085416</v>
          </cell>
        </row>
        <row r="2098">
          <cell r="B2098" t="str">
            <v>Balancespruebatrimestre22011</v>
          </cell>
        </row>
        <row r="2098">
          <cell r="D2098">
            <v>11606810</v>
          </cell>
          <cell r="E2098">
            <v>4612683</v>
          </cell>
          <cell r="F2098">
            <v>0</v>
          </cell>
          <cell r="G2098">
            <v>16219493</v>
          </cell>
        </row>
        <row r="2099">
          <cell r="B2099" t="str">
            <v>Balancespruebatrimestre22011</v>
          </cell>
        </row>
        <row r="2099">
          <cell r="D2099">
            <v>16219493</v>
          </cell>
          <cell r="E2099">
            <v>3151800</v>
          </cell>
          <cell r="F2099">
            <v>0</v>
          </cell>
          <cell r="G2099">
            <v>19371293</v>
          </cell>
        </row>
        <row r="2100">
          <cell r="B2100" t="str">
            <v>Balancespruebatrimestre22011</v>
          </cell>
        </row>
        <row r="2100">
          <cell r="D2100">
            <v>19371293</v>
          </cell>
          <cell r="E2100">
            <v>3495072</v>
          </cell>
          <cell r="F2100">
            <v>639225</v>
          </cell>
          <cell r="G2100">
            <v>22227140</v>
          </cell>
        </row>
        <row r="2101">
          <cell r="A2101" t="str">
            <v>29150529            </v>
          </cell>
        </row>
        <row r="2101">
          <cell r="D2101">
            <v>47197596</v>
          </cell>
          <cell r="E2101">
            <v>11259555</v>
          </cell>
          <cell r="F2101">
            <v>639225</v>
          </cell>
          <cell r="G2101">
            <v>57817926</v>
          </cell>
        </row>
        <row r="2102">
          <cell r="B2102" t="str">
            <v>Balancespruebatrimestre22011</v>
          </cell>
        </row>
        <row r="2102">
          <cell r="D2102">
            <v>59947682</v>
          </cell>
          <cell r="E2102">
            <v>14171403</v>
          </cell>
          <cell r="F2102">
            <v>0</v>
          </cell>
          <cell r="G2102">
            <v>74119085</v>
          </cell>
        </row>
        <row r="2103">
          <cell r="B2103" t="str">
            <v>Balancespruebatrimestre22011</v>
          </cell>
        </row>
        <row r="2103">
          <cell r="D2103">
            <v>74119085</v>
          </cell>
          <cell r="E2103">
            <v>19221352</v>
          </cell>
          <cell r="F2103">
            <v>509806</v>
          </cell>
          <cell r="G2103">
            <v>92830631</v>
          </cell>
        </row>
        <row r="2104">
          <cell r="B2104" t="str">
            <v>Balancespruebatrimestre22011</v>
          </cell>
        </row>
        <row r="2104">
          <cell r="D2104">
            <v>92830631</v>
          </cell>
          <cell r="E2104">
            <v>13729836</v>
          </cell>
          <cell r="F2104">
            <v>0</v>
          </cell>
          <cell r="G2104">
            <v>106560467</v>
          </cell>
        </row>
        <row r="2105">
          <cell r="A2105" t="str">
            <v>29150531            </v>
          </cell>
        </row>
        <row r="2105">
          <cell r="D2105">
            <v>226897398</v>
          </cell>
          <cell r="E2105">
            <v>47122591</v>
          </cell>
          <cell r="F2105">
            <v>509806</v>
          </cell>
          <cell r="G2105">
            <v>273510183</v>
          </cell>
        </row>
        <row r="2106">
          <cell r="B2106" t="str">
            <v>Balancespruebatrimestre22011</v>
          </cell>
        </row>
        <row r="2106">
          <cell r="D2106">
            <v>210118</v>
          </cell>
          <cell r="E2106">
            <v>53559</v>
          </cell>
          <cell r="F2106">
            <v>0</v>
          </cell>
          <cell r="G2106">
            <v>263677</v>
          </cell>
        </row>
        <row r="2107">
          <cell r="B2107" t="str">
            <v>Balancespruebatrimestre22011</v>
          </cell>
        </row>
        <row r="2107">
          <cell r="D2107">
            <v>263677</v>
          </cell>
          <cell r="E2107">
            <v>53559</v>
          </cell>
          <cell r="F2107">
            <v>0</v>
          </cell>
          <cell r="G2107">
            <v>317236</v>
          </cell>
        </row>
        <row r="2108">
          <cell r="B2108" t="str">
            <v>Balancespruebatrimestre22011</v>
          </cell>
        </row>
        <row r="2108">
          <cell r="D2108">
            <v>317236</v>
          </cell>
          <cell r="E2108">
            <v>53560</v>
          </cell>
          <cell r="F2108">
            <v>0</v>
          </cell>
          <cell r="G2108">
            <v>370796</v>
          </cell>
        </row>
        <row r="2109">
          <cell r="A2109" t="str">
            <v>29150532            </v>
          </cell>
        </row>
        <row r="2109">
          <cell r="D2109">
            <v>791031</v>
          </cell>
          <cell r="E2109">
            <v>160678</v>
          </cell>
          <cell r="F2109">
            <v>0</v>
          </cell>
          <cell r="G2109">
            <v>951709</v>
          </cell>
        </row>
        <row r="2110">
          <cell r="B2110" t="str">
            <v>Balancespruebatrimestre22011</v>
          </cell>
        </row>
        <row r="2110">
          <cell r="D2110">
            <v>6925350</v>
          </cell>
          <cell r="E2110">
            <v>2429942</v>
          </cell>
          <cell r="F2110">
            <v>0</v>
          </cell>
          <cell r="G2110">
            <v>9355292</v>
          </cell>
        </row>
        <row r="2111">
          <cell r="B2111" t="str">
            <v>Balancespruebatrimestre22011</v>
          </cell>
        </row>
        <row r="2111">
          <cell r="D2111">
            <v>9355292</v>
          </cell>
          <cell r="E2111">
            <v>535600</v>
          </cell>
          <cell r="F2111">
            <v>0</v>
          </cell>
          <cell r="G2111">
            <v>9890892</v>
          </cell>
        </row>
        <row r="2112">
          <cell r="B2112" t="str">
            <v>Balancespruebatrimestre22011</v>
          </cell>
        </row>
        <row r="2112">
          <cell r="D2112">
            <v>9890892</v>
          </cell>
          <cell r="E2112">
            <v>535600</v>
          </cell>
          <cell r="F2112">
            <v>0</v>
          </cell>
          <cell r="G2112">
            <v>10426492</v>
          </cell>
        </row>
        <row r="2113">
          <cell r="A2113" t="str">
            <v>29150533            </v>
          </cell>
        </row>
        <row r="2113">
          <cell r="D2113">
            <v>26171534</v>
          </cell>
          <cell r="E2113">
            <v>3501142</v>
          </cell>
          <cell r="F2113">
            <v>0</v>
          </cell>
          <cell r="G2113">
            <v>29672676</v>
          </cell>
        </row>
        <row r="2114">
          <cell r="B2114" t="str">
            <v>Balancespruebatrimestre22011</v>
          </cell>
        </row>
        <row r="2114">
          <cell r="D2114">
            <v>20987540</v>
          </cell>
          <cell r="E2114">
            <v>2832500</v>
          </cell>
          <cell r="F2114">
            <v>0</v>
          </cell>
          <cell r="G2114">
            <v>23820040</v>
          </cell>
        </row>
        <row r="2115">
          <cell r="B2115" t="str">
            <v>Balancespruebatrimestre22011</v>
          </cell>
        </row>
        <row r="2115">
          <cell r="D2115">
            <v>23820040</v>
          </cell>
          <cell r="E2115">
            <v>9878844</v>
          </cell>
          <cell r="F2115">
            <v>257500</v>
          </cell>
          <cell r="G2115">
            <v>33441384</v>
          </cell>
        </row>
        <row r="2116">
          <cell r="B2116" t="str">
            <v>Balancespruebatrimestre22011</v>
          </cell>
        </row>
        <row r="2116">
          <cell r="D2116">
            <v>33441384</v>
          </cell>
          <cell r="E2116">
            <v>2392441</v>
          </cell>
          <cell r="F2116">
            <v>257500</v>
          </cell>
          <cell r="G2116">
            <v>35576325</v>
          </cell>
        </row>
        <row r="2117">
          <cell r="A2117" t="str">
            <v>29150534            </v>
          </cell>
        </row>
        <row r="2117">
          <cell r="D2117">
            <v>78248964</v>
          </cell>
          <cell r="E2117">
            <v>15103785</v>
          </cell>
          <cell r="F2117">
            <v>515000</v>
          </cell>
          <cell r="G2117">
            <v>92837749</v>
          </cell>
        </row>
        <row r="2118">
          <cell r="B2118" t="str">
            <v>Balancespruebatrimestre22011</v>
          </cell>
        </row>
        <row r="2118">
          <cell r="D2118">
            <v>746426482</v>
          </cell>
          <cell r="E2118">
            <v>62048765</v>
          </cell>
          <cell r="F2118">
            <v>0</v>
          </cell>
          <cell r="G2118">
            <v>808475247</v>
          </cell>
        </row>
        <row r="2119">
          <cell r="B2119" t="str">
            <v>Balancespruebatrimestre22011</v>
          </cell>
        </row>
        <row r="2119">
          <cell r="D2119">
            <v>808475247</v>
          </cell>
          <cell r="E2119">
            <v>10055106</v>
          </cell>
          <cell r="F2119">
            <v>0</v>
          </cell>
          <cell r="G2119">
            <v>818530353</v>
          </cell>
        </row>
        <row r="2120">
          <cell r="B2120" t="str">
            <v>Balancespruebatrimestre22011</v>
          </cell>
        </row>
        <row r="2120">
          <cell r="D2120">
            <v>818530353</v>
          </cell>
          <cell r="E2120">
            <v>478628390</v>
          </cell>
          <cell r="F2120">
            <v>0</v>
          </cell>
          <cell r="G2120">
            <v>1297158743</v>
          </cell>
        </row>
        <row r="2121">
          <cell r="A2121" t="str">
            <v>291510              </v>
          </cell>
        </row>
        <row r="2121">
          <cell r="D2121">
            <v>2373432082</v>
          </cell>
          <cell r="E2121">
            <v>550732261</v>
          </cell>
          <cell r="F2121">
            <v>0</v>
          </cell>
          <cell r="G2121">
            <v>2924164343</v>
          </cell>
        </row>
        <row r="2122">
          <cell r="B2122" t="str">
            <v>Balancespruebatrimestre22011</v>
          </cell>
        </row>
        <row r="2122">
          <cell r="D2122">
            <v>746426482</v>
          </cell>
          <cell r="E2122">
            <v>62048765</v>
          </cell>
          <cell r="F2122">
            <v>0</v>
          </cell>
          <cell r="G2122">
            <v>808475247</v>
          </cell>
        </row>
        <row r="2123">
          <cell r="B2123" t="str">
            <v>Balancespruebatrimestre22011</v>
          </cell>
        </row>
        <row r="2123">
          <cell r="D2123">
            <v>808475247</v>
          </cell>
          <cell r="E2123">
            <v>10055106</v>
          </cell>
          <cell r="F2123">
            <v>0</v>
          </cell>
          <cell r="G2123">
            <v>818530353</v>
          </cell>
        </row>
        <row r="2124">
          <cell r="B2124" t="str">
            <v>Balancespruebatrimestre22011</v>
          </cell>
        </row>
        <row r="2124">
          <cell r="D2124">
            <v>818530353</v>
          </cell>
          <cell r="E2124">
            <v>478628390</v>
          </cell>
          <cell r="F2124">
            <v>0</v>
          </cell>
          <cell r="G2124">
            <v>1297158743</v>
          </cell>
        </row>
        <row r="2125">
          <cell r="A2125" t="str">
            <v>29151010            </v>
          </cell>
        </row>
        <row r="2125">
          <cell r="D2125">
            <v>2373432082</v>
          </cell>
          <cell r="E2125">
            <v>550732261</v>
          </cell>
          <cell r="F2125">
            <v>0</v>
          </cell>
          <cell r="G2125">
            <v>2924164343</v>
          </cell>
        </row>
        <row r="2126">
          <cell r="B2126" t="str">
            <v>Balancespruebatrimestre22011</v>
          </cell>
        </row>
        <row r="2126">
          <cell r="D2126">
            <v>16003541.2</v>
          </cell>
          <cell r="E2126">
            <v>14276396.56</v>
          </cell>
          <cell r="F2126">
            <v>4624907.91</v>
          </cell>
          <cell r="G2126">
            <v>25655029.85</v>
          </cell>
        </row>
        <row r="2127">
          <cell r="B2127" t="str">
            <v>Balancespruebatrimestre22011</v>
          </cell>
        </row>
        <row r="2127">
          <cell r="D2127">
            <v>25655029.85</v>
          </cell>
          <cell r="E2127">
            <v>15453905.96</v>
          </cell>
          <cell r="F2127">
            <v>0</v>
          </cell>
          <cell r="G2127">
            <v>41108935.81</v>
          </cell>
        </row>
        <row r="2128">
          <cell r="B2128" t="str">
            <v>Balancespruebatrimestre22011</v>
          </cell>
        </row>
        <row r="2128">
          <cell r="D2128">
            <v>41108935.81</v>
          </cell>
          <cell r="E2128">
            <v>13020164.26</v>
          </cell>
          <cell r="F2128">
            <v>1367085</v>
          </cell>
          <cell r="G2128">
            <v>52762015.07</v>
          </cell>
        </row>
        <row r="2129">
          <cell r="A2129" t="str">
            <v>2916                </v>
          </cell>
        </row>
        <row r="2129">
          <cell r="D2129">
            <v>82767506.86</v>
          </cell>
          <cell r="E2129">
            <v>42750466.78</v>
          </cell>
          <cell r="F2129">
            <v>5991992.91</v>
          </cell>
          <cell r="G2129">
            <v>119525980.73</v>
          </cell>
        </row>
        <row r="2130">
          <cell r="B2130" t="str">
            <v>Balancespruebatrimestre22011</v>
          </cell>
        </row>
        <row r="2130">
          <cell r="D2130">
            <v>16003541.2</v>
          </cell>
          <cell r="E2130">
            <v>14276396.56</v>
          </cell>
          <cell r="F2130">
            <v>4624907.91</v>
          </cell>
          <cell r="G2130">
            <v>25655029.85</v>
          </cell>
        </row>
        <row r="2131">
          <cell r="B2131" t="str">
            <v>Balancespruebatrimestre22011</v>
          </cell>
        </row>
        <row r="2131">
          <cell r="D2131">
            <v>25655029.85</v>
          </cell>
          <cell r="E2131">
            <v>15453905.96</v>
          </cell>
          <cell r="F2131">
            <v>0</v>
          </cell>
          <cell r="G2131">
            <v>41108935.81</v>
          </cell>
        </row>
        <row r="2132">
          <cell r="B2132" t="str">
            <v>Balancespruebatrimestre22011</v>
          </cell>
        </row>
        <row r="2132">
          <cell r="D2132">
            <v>41108935.81</v>
          </cell>
          <cell r="E2132">
            <v>13020164.26</v>
          </cell>
          <cell r="F2132">
            <v>1367085</v>
          </cell>
          <cell r="G2132">
            <v>52762015.07</v>
          </cell>
        </row>
        <row r="2133">
          <cell r="A2133" t="str">
            <v>291610              </v>
          </cell>
        </row>
        <row r="2133">
          <cell r="D2133">
            <v>82767506.86</v>
          </cell>
          <cell r="E2133">
            <v>42750466.78</v>
          </cell>
          <cell r="F2133">
            <v>5991992.91</v>
          </cell>
          <cell r="G2133">
            <v>119525980.73</v>
          </cell>
        </row>
        <row r="2134">
          <cell r="B2134" t="str">
            <v>Balancespruebatrimestre22011</v>
          </cell>
        </row>
        <row r="2134">
          <cell r="D2134">
            <v>13893012.2</v>
          </cell>
          <cell r="E2134">
            <v>14276396.56</v>
          </cell>
          <cell r="F2134">
            <v>4624907.91</v>
          </cell>
          <cell r="G2134">
            <v>23544500.85</v>
          </cell>
        </row>
        <row r="2135">
          <cell r="B2135" t="str">
            <v>Balancespruebatrimestre22011</v>
          </cell>
        </row>
        <row r="2135">
          <cell r="D2135">
            <v>23544500.85</v>
          </cell>
          <cell r="E2135">
            <v>15453905.96</v>
          </cell>
          <cell r="F2135">
            <v>0</v>
          </cell>
          <cell r="G2135">
            <v>38998406.81</v>
          </cell>
        </row>
        <row r="2136">
          <cell r="B2136" t="str">
            <v>Balancespruebatrimestre22011</v>
          </cell>
        </row>
        <row r="2136">
          <cell r="D2136">
            <v>38998406.81</v>
          </cell>
          <cell r="E2136">
            <v>13020164.26</v>
          </cell>
          <cell r="F2136">
            <v>1367085</v>
          </cell>
          <cell r="G2136">
            <v>50651486.07</v>
          </cell>
        </row>
        <row r="2137">
          <cell r="A2137" t="str">
            <v>29161010            </v>
          </cell>
        </row>
        <row r="2137">
          <cell r="D2137">
            <v>76435919.86</v>
          </cell>
          <cell r="E2137">
            <v>42750466.78</v>
          </cell>
          <cell r="F2137">
            <v>5991992.91</v>
          </cell>
          <cell r="G2137">
            <v>113194393.73</v>
          </cell>
        </row>
        <row r="2138">
          <cell r="B2138" t="str">
            <v>Balancespruebatrimestre22011</v>
          </cell>
        </row>
        <row r="2138">
          <cell r="D2138">
            <v>2110529</v>
          </cell>
          <cell r="E2138">
            <v>0</v>
          </cell>
          <cell r="F2138">
            <v>0</v>
          </cell>
          <cell r="G2138">
            <v>2110529</v>
          </cell>
        </row>
        <row r="2139">
          <cell r="B2139" t="str">
            <v>Balancespruebatrimestre22011</v>
          </cell>
        </row>
        <row r="2139">
          <cell r="D2139">
            <v>2110529</v>
          </cell>
          <cell r="E2139">
            <v>0</v>
          </cell>
          <cell r="F2139">
            <v>0</v>
          </cell>
          <cell r="G2139">
            <v>2110529</v>
          </cell>
        </row>
        <row r="2140">
          <cell r="B2140" t="str">
            <v>Balancespruebatrimestre22011</v>
          </cell>
        </row>
        <row r="2140">
          <cell r="D2140">
            <v>2110529</v>
          </cell>
          <cell r="E2140">
            <v>0</v>
          </cell>
          <cell r="F2140">
            <v>0</v>
          </cell>
          <cell r="G2140">
            <v>2110529</v>
          </cell>
        </row>
        <row r="2141">
          <cell r="A2141" t="str">
            <v>29161020            </v>
          </cell>
        </row>
        <row r="2141">
          <cell r="D2141">
            <v>6331587</v>
          </cell>
          <cell r="E2141">
            <v>0</v>
          </cell>
          <cell r="F2141">
            <v>0</v>
          </cell>
          <cell r="G2141">
            <v>6331587</v>
          </cell>
        </row>
        <row r="2142">
          <cell r="B2142" t="str">
            <v>Balancespruebatrimestre22011</v>
          </cell>
        </row>
        <row r="2142">
          <cell r="D2142">
            <v>-3768358756.13</v>
          </cell>
          <cell r="E2142">
            <v>0</v>
          </cell>
          <cell r="F2142">
            <v>0</v>
          </cell>
          <cell r="G2142">
            <v>-3768358756.13</v>
          </cell>
        </row>
        <row r="2143">
          <cell r="B2143" t="str">
            <v>Balancespruebatrimestre22011</v>
          </cell>
        </row>
        <row r="2143">
          <cell r="D2143">
            <v>-3768358756.13</v>
          </cell>
          <cell r="E2143">
            <v>0</v>
          </cell>
          <cell r="F2143">
            <v>0</v>
          </cell>
          <cell r="G2143">
            <v>-3768358756.13</v>
          </cell>
        </row>
        <row r="2144">
          <cell r="B2144" t="str">
            <v>Balancespruebatrimestre22011</v>
          </cell>
        </row>
        <row r="2144">
          <cell r="D2144">
            <v>-3768358756.13</v>
          </cell>
          <cell r="E2144">
            <v>0</v>
          </cell>
          <cell r="F2144">
            <v>0</v>
          </cell>
          <cell r="G2144">
            <v>-3768358756.13</v>
          </cell>
        </row>
        <row r="2145">
          <cell r="A2145" t="str">
            <v>3                   </v>
          </cell>
        </row>
        <row r="2145">
          <cell r="D2145">
            <v>-11305076268.39</v>
          </cell>
          <cell r="E2145">
            <v>0</v>
          </cell>
          <cell r="F2145">
            <v>0</v>
          </cell>
          <cell r="G2145">
            <v>-11305076268.39</v>
          </cell>
        </row>
        <row r="2146">
          <cell r="B2146" t="str">
            <v>Balancespruebatrimestre22011</v>
          </cell>
        </row>
        <row r="2146">
          <cell r="D2146">
            <v>-3980814.08</v>
          </cell>
          <cell r="E2146">
            <v>0</v>
          </cell>
          <cell r="F2146">
            <v>0</v>
          </cell>
          <cell r="G2146">
            <v>-3980814.08</v>
          </cell>
        </row>
        <row r="2147">
          <cell r="B2147" t="str">
            <v>Balancespruebatrimestre22011</v>
          </cell>
        </row>
        <row r="2147">
          <cell r="D2147">
            <v>-3980814.08</v>
          </cell>
          <cell r="E2147">
            <v>0</v>
          </cell>
          <cell r="F2147">
            <v>0</v>
          </cell>
          <cell r="G2147">
            <v>-3980814.08</v>
          </cell>
        </row>
        <row r="2148">
          <cell r="B2148" t="str">
            <v>Balancespruebatrimestre22011</v>
          </cell>
        </row>
        <row r="2148">
          <cell r="D2148">
            <v>-3980814.08</v>
          </cell>
          <cell r="E2148">
            <v>0</v>
          </cell>
          <cell r="F2148">
            <v>0</v>
          </cell>
          <cell r="G2148">
            <v>-3980814.08</v>
          </cell>
        </row>
        <row r="2149">
          <cell r="A2149" t="str">
            <v>31                  </v>
          </cell>
        </row>
        <row r="2149">
          <cell r="D2149">
            <v>-11942442.24</v>
          </cell>
          <cell r="E2149">
            <v>0</v>
          </cell>
          <cell r="F2149">
            <v>0</v>
          </cell>
          <cell r="G2149">
            <v>-11942442.24</v>
          </cell>
        </row>
        <row r="2150">
          <cell r="B2150" t="str">
            <v>Balancespruebatrimestre22011</v>
          </cell>
        </row>
        <row r="2150">
          <cell r="D2150">
            <v>-3980814.08</v>
          </cell>
          <cell r="E2150">
            <v>0</v>
          </cell>
          <cell r="F2150">
            <v>0</v>
          </cell>
          <cell r="G2150">
            <v>-3980814.08</v>
          </cell>
        </row>
        <row r="2151">
          <cell r="B2151" t="str">
            <v>Balancespruebatrimestre22011</v>
          </cell>
        </row>
        <row r="2151">
          <cell r="D2151">
            <v>-3980814.08</v>
          </cell>
          <cell r="E2151">
            <v>0</v>
          </cell>
          <cell r="F2151">
            <v>0</v>
          </cell>
          <cell r="G2151">
            <v>-3980814.08</v>
          </cell>
        </row>
        <row r="2152">
          <cell r="B2152" t="str">
            <v>Balancespruebatrimestre22011</v>
          </cell>
        </row>
        <row r="2152">
          <cell r="D2152">
            <v>-3980814.08</v>
          </cell>
          <cell r="E2152">
            <v>0</v>
          </cell>
          <cell r="F2152">
            <v>0</v>
          </cell>
          <cell r="G2152">
            <v>-3980814.08</v>
          </cell>
        </row>
        <row r="2153">
          <cell r="A2153" t="str">
            <v>3140                </v>
          </cell>
        </row>
        <row r="2153">
          <cell r="D2153">
            <v>-11942442.24</v>
          </cell>
          <cell r="E2153">
            <v>0</v>
          </cell>
          <cell r="F2153">
            <v>0</v>
          </cell>
          <cell r="G2153">
            <v>-11942442.24</v>
          </cell>
        </row>
        <row r="2154">
          <cell r="B2154" t="str">
            <v>Balancespruebatrimestre22011</v>
          </cell>
        </row>
        <row r="2154">
          <cell r="D2154">
            <v>-3980814.08</v>
          </cell>
          <cell r="E2154">
            <v>0</v>
          </cell>
          <cell r="F2154">
            <v>0</v>
          </cell>
          <cell r="G2154">
            <v>-3980814.08</v>
          </cell>
        </row>
        <row r="2155">
          <cell r="B2155" t="str">
            <v>Balancespruebatrimestre22011</v>
          </cell>
        </row>
        <row r="2155">
          <cell r="D2155">
            <v>-3980814.08</v>
          </cell>
          <cell r="E2155">
            <v>0</v>
          </cell>
          <cell r="F2155">
            <v>0</v>
          </cell>
          <cell r="G2155">
            <v>-3980814.08</v>
          </cell>
        </row>
        <row r="2156">
          <cell r="B2156" t="str">
            <v>Balancespruebatrimestre22011</v>
          </cell>
        </row>
        <row r="2156">
          <cell r="D2156">
            <v>-3980814.08</v>
          </cell>
          <cell r="E2156">
            <v>0</v>
          </cell>
          <cell r="F2156">
            <v>0</v>
          </cell>
          <cell r="G2156">
            <v>-3980814.08</v>
          </cell>
        </row>
        <row r="2157">
          <cell r="A2157" t="str">
            <v>314010              </v>
          </cell>
        </row>
        <row r="2157">
          <cell r="D2157">
            <v>-11942442.24</v>
          </cell>
          <cell r="E2157">
            <v>0</v>
          </cell>
          <cell r="F2157">
            <v>0</v>
          </cell>
          <cell r="G2157">
            <v>-11942442.24</v>
          </cell>
        </row>
        <row r="2158">
          <cell r="B2158" t="str">
            <v>Balancespruebatrimestre22011</v>
          </cell>
        </row>
        <row r="2158">
          <cell r="D2158">
            <v>-5154925</v>
          </cell>
          <cell r="E2158">
            <v>0</v>
          </cell>
          <cell r="F2158">
            <v>0</v>
          </cell>
          <cell r="G2158">
            <v>-5154925</v>
          </cell>
        </row>
        <row r="2159">
          <cell r="B2159" t="str">
            <v>Balancespruebatrimestre22011</v>
          </cell>
        </row>
        <row r="2159">
          <cell r="D2159">
            <v>-5154925</v>
          </cell>
          <cell r="E2159">
            <v>0</v>
          </cell>
          <cell r="F2159">
            <v>0</v>
          </cell>
          <cell r="G2159">
            <v>-5154925</v>
          </cell>
        </row>
        <row r="2160">
          <cell r="B2160" t="str">
            <v>Balancespruebatrimestre22011</v>
          </cell>
        </row>
        <row r="2160">
          <cell r="D2160">
            <v>-5154925</v>
          </cell>
          <cell r="E2160">
            <v>0</v>
          </cell>
          <cell r="F2160">
            <v>0</v>
          </cell>
          <cell r="G2160">
            <v>-5154925</v>
          </cell>
        </row>
        <row r="2161">
          <cell r="A2161" t="str">
            <v>32                  </v>
          </cell>
        </row>
        <row r="2161">
          <cell r="D2161">
            <v>-15464775</v>
          </cell>
          <cell r="E2161">
            <v>0</v>
          </cell>
          <cell r="F2161">
            <v>0</v>
          </cell>
          <cell r="G2161">
            <v>-15464775</v>
          </cell>
        </row>
        <row r="2162">
          <cell r="B2162" t="str">
            <v>Balancespruebatrimestre22011</v>
          </cell>
        </row>
        <row r="2162">
          <cell r="D2162">
            <v>-5154925</v>
          </cell>
          <cell r="E2162">
            <v>0</v>
          </cell>
          <cell r="F2162">
            <v>0</v>
          </cell>
          <cell r="G2162">
            <v>-5154925</v>
          </cell>
        </row>
        <row r="2163">
          <cell r="B2163" t="str">
            <v>Balancespruebatrimestre22011</v>
          </cell>
        </row>
        <row r="2163">
          <cell r="D2163">
            <v>-5154925</v>
          </cell>
          <cell r="E2163">
            <v>0</v>
          </cell>
          <cell r="F2163">
            <v>0</v>
          </cell>
          <cell r="G2163">
            <v>-5154925</v>
          </cell>
        </row>
        <row r="2164">
          <cell r="B2164" t="str">
            <v>Balancespruebatrimestre22011</v>
          </cell>
        </row>
        <row r="2164">
          <cell r="D2164">
            <v>-5154925</v>
          </cell>
          <cell r="E2164">
            <v>0</v>
          </cell>
          <cell r="F2164">
            <v>0</v>
          </cell>
          <cell r="G2164">
            <v>-5154925</v>
          </cell>
        </row>
        <row r="2165">
          <cell r="A2165" t="str">
            <v>3210                </v>
          </cell>
        </row>
        <row r="2165">
          <cell r="D2165">
            <v>-15464775</v>
          </cell>
          <cell r="E2165">
            <v>0</v>
          </cell>
          <cell r="F2165">
            <v>0</v>
          </cell>
          <cell r="G2165">
            <v>-15464775</v>
          </cell>
        </row>
        <row r="2166">
          <cell r="B2166" t="str">
            <v>Balancespruebatrimestre22011</v>
          </cell>
        </row>
        <row r="2166">
          <cell r="D2166">
            <v>-708000</v>
          </cell>
          <cell r="E2166">
            <v>0</v>
          </cell>
          <cell r="F2166">
            <v>0</v>
          </cell>
          <cell r="G2166">
            <v>-708000</v>
          </cell>
        </row>
        <row r="2167">
          <cell r="B2167" t="str">
            <v>Balancespruebatrimestre22011</v>
          </cell>
        </row>
        <row r="2167">
          <cell r="D2167">
            <v>-708000</v>
          </cell>
          <cell r="E2167">
            <v>0</v>
          </cell>
          <cell r="F2167">
            <v>0</v>
          </cell>
          <cell r="G2167">
            <v>-708000</v>
          </cell>
        </row>
        <row r="2168">
          <cell r="B2168" t="str">
            <v>Balancespruebatrimestre22011</v>
          </cell>
        </row>
        <row r="2168">
          <cell r="D2168">
            <v>-708000</v>
          </cell>
          <cell r="E2168">
            <v>0</v>
          </cell>
          <cell r="F2168">
            <v>0</v>
          </cell>
          <cell r="G2168">
            <v>-708000</v>
          </cell>
        </row>
        <row r="2169">
          <cell r="A2169" t="str">
            <v>321010              </v>
          </cell>
        </row>
        <row r="2169">
          <cell r="D2169">
            <v>-2124000</v>
          </cell>
          <cell r="E2169">
            <v>0</v>
          </cell>
          <cell r="F2169">
            <v>0</v>
          </cell>
          <cell r="G2169">
            <v>-2124000</v>
          </cell>
        </row>
        <row r="2170">
          <cell r="B2170" t="str">
            <v>Balancespruebatrimestre22011</v>
          </cell>
        </row>
        <row r="2170">
          <cell r="D2170">
            <v>-4446925</v>
          </cell>
          <cell r="E2170">
            <v>0</v>
          </cell>
          <cell r="F2170">
            <v>0</v>
          </cell>
          <cell r="G2170">
            <v>-4446925</v>
          </cell>
        </row>
        <row r="2171">
          <cell r="B2171" t="str">
            <v>Balancespruebatrimestre22011</v>
          </cell>
        </row>
        <row r="2171">
          <cell r="D2171">
            <v>-4446925</v>
          </cell>
          <cell r="E2171">
            <v>0</v>
          </cell>
          <cell r="F2171">
            <v>0</v>
          </cell>
          <cell r="G2171">
            <v>-4446925</v>
          </cell>
        </row>
        <row r="2172">
          <cell r="B2172" t="str">
            <v>Balancespruebatrimestre22011</v>
          </cell>
        </row>
        <row r="2172">
          <cell r="D2172">
            <v>-4446925</v>
          </cell>
          <cell r="E2172">
            <v>0</v>
          </cell>
          <cell r="F2172">
            <v>0</v>
          </cell>
          <cell r="G2172">
            <v>-4446925</v>
          </cell>
        </row>
        <row r="2173">
          <cell r="A2173" t="str">
            <v>321015              </v>
          </cell>
        </row>
        <row r="2173">
          <cell r="D2173">
            <v>-13340775</v>
          </cell>
          <cell r="E2173">
            <v>0</v>
          </cell>
          <cell r="F2173">
            <v>0</v>
          </cell>
          <cell r="G2173">
            <v>-13340775</v>
          </cell>
        </row>
        <row r="2174">
          <cell r="B2174" t="str">
            <v>Balancespruebatrimestre22011</v>
          </cell>
        </row>
        <row r="2174">
          <cell r="D2174">
            <v>-2056928968.67</v>
          </cell>
          <cell r="E2174">
            <v>0</v>
          </cell>
          <cell r="F2174">
            <v>0</v>
          </cell>
          <cell r="G2174">
            <v>-2056928968.67</v>
          </cell>
        </row>
        <row r="2175">
          <cell r="B2175" t="str">
            <v>Balancespruebatrimestre22011</v>
          </cell>
        </row>
        <row r="2175">
          <cell r="D2175">
            <v>-2056928968.67</v>
          </cell>
          <cell r="E2175">
            <v>0</v>
          </cell>
          <cell r="F2175">
            <v>0</v>
          </cell>
          <cell r="G2175">
            <v>-2056928968.67</v>
          </cell>
        </row>
        <row r="2176">
          <cell r="B2176" t="str">
            <v>Balancespruebatrimestre22011</v>
          </cell>
        </row>
        <row r="2176">
          <cell r="D2176">
            <v>-2056928968.67</v>
          </cell>
          <cell r="E2176">
            <v>0</v>
          </cell>
          <cell r="F2176">
            <v>0</v>
          </cell>
          <cell r="G2176">
            <v>-2056928968.67</v>
          </cell>
        </row>
        <row r="2177">
          <cell r="A2177" t="str">
            <v>33                  </v>
          </cell>
        </row>
        <row r="2177">
          <cell r="D2177">
            <v>-6170786906.01</v>
          </cell>
          <cell r="E2177">
            <v>0</v>
          </cell>
          <cell r="F2177">
            <v>0</v>
          </cell>
          <cell r="G2177">
            <v>-6170786906.01</v>
          </cell>
        </row>
        <row r="2178">
          <cell r="B2178" t="str">
            <v>Balancespruebatrimestre22011</v>
          </cell>
        </row>
        <row r="2178">
          <cell r="D2178">
            <v>-2056928968.67</v>
          </cell>
          <cell r="E2178">
            <v>0</v>
          </cell>
          <cell r="F2178">
            <v>0</v>
          </cell>
          <cell r="G2178">
            <v>-2056928968.67</v>
          </cell>
        </row>
        <row r="2179">
          <cell r="B2179" t="str">
            <v>Balancespruebatrimestre22011</v>
          </cell>
        </row>
        <row r="2179">
          <cell r="D2179">
            <v>-2056928968.67</v>
          </cell>
          <cell r="E2179">
            <v>0</v>
          </cell>
          <cell r="F2179">
            <v>0</v>
          </cell>
          <cell r="G2179">
            <v>-2056928968.67</v>
          </cell>
        </row>
        <row r="2180">
          <cell r="B2180" t="str">
            <v>Balancespruebatrimestre22011</v>
          </cell>
        </row>
        <row r="2180">
          <cell r="D2180">
            <v>-2056928968.67</v>
          </cell>
          <cell r="E2180">
            <v>0</v>
          </cell>
          <cell r="F2180">
            <v>0</v>
          </cell>
          <cell r="G2180">
            <v>-2056928968.67</v>
          </cell>
        </row>
        <row r="2181">
          <cell r="A2181" t="str">
            <v>3315                </v>
          </cell>
        </row>
        <row r="2181">
          <cell r="D2181">
            <v>-6170786906.01</v>
          </cell>
          <cell r="E2181">
            <v>0</v>
          </cell>
          <cell r="F2181">
            <v>0</v>
          </cell>
          <cell r="G2181">
            <v>-6170786906.01</v>
          </cell>
        </row>
        <row r="2182">
          <cell r="B2182" t="str">
            <v>Balancespruebatrimestre22011</v>
          </cell>
        </row>
        <row r="2182">
          <cell r="D2182">
            <v>-2056928968.67</v>
          </cell>
          <cell r="E2182">
            <v>0</v>
          </cell>
          <cell r="F2182">
            <v>0</v>
          </cell>
          <cell r="G2182">
            <v>-2056928968.67</v>
          </cell>
        </row>
        <row r="2183">
          <cell r="B2183" t="str">
            <v>Balancespruebatrimestre22011</v>
          </cell>
        </row>
        <row r="2183">
          <cell r="D2183">
            <v>-2056928968.67</v>
          </cell>
          <cell r="E2183">
            <v>0</v>
          </cell>
          <cell r="F2183">
            <v>0</v>
          </cell>
          <cell r="G2183">
            <v>-2056928968.67</v>
          </cell>
        </row>
        <row r="2184">
          <cell r="B2184" t="str">
            <v>Balancespruebatrimestre22011</v>
          </cell>
        </row>
        <row r="2184">
          <cell r="D2184">
            <v>-2056928968.67</v>
          </cell>
          <cell r="E2184">
            <v>0</v>
          </cell>
          <cell r="F2184">
            <v>0</v>
          </cell>
          <cell r="G2184">
            <v>-2056928968.67</v>
          </cell>
        </row>
        <row r="2185">
          <cell r="A2185" t="str">
            <v>331510              </v>
          </cell>
        </row>
        <row r="2185">
          <cell r="D2185">
            <v>-6170786906.01</v>
          </cell>
          <cell r="E2185">
            <v>0</v>
          </cell>
          <cell r="F2185">
            <v>0</v>
          </cell>
          <cell r="G2185">
            <v>-6170786906.01</v>
          </cell>
        </row>
        <row r="2186">
          <cell r="B2186" t="str">
            <v>Balancespruebatrimestre22011</v>
          </cell>
        </row>
        <row r="2186">
          <cell r="D2186">
            <v>-83354484.27</v>
          </cell>
          <cell r="E2186">
            <v>0</v>
          </cell>
          <cell r="F2186">
            <v>0</v>
          </cell>
          <cell r="G2186">
            <v>-83354484.27</v>
          </cell>
        </row>
        <row r="2187">
          <cell r="B2187" t="str">
            <v>Balancespruebatrimestre22011</v>
          </cell>
        </row>
        <row r="2187">
          <cell r="D2187">
            <v>-83354484.27</v>
          </cell>
          <cell r="E2187">
            <v>0</v>
          </cell>
          <cell r="F2187">
            <v>0</v>
          </cell>
          <cell r="G2187">
            <v>-83354484.27</v>
          </cell>
        </row>
        <row r="2188">
          <cell r="B2188" t="str">
            <v>Balancespruebatrimestre22011</v>
          </cell>
        </row>
        <row r="2188">
          <cell r="D2188">
            <v>-83354484.27</v>
          </cell>
          <cell r="E2188">
            <v>0</v>
          </cell>
          <cell r="F2188">
            <v>0</v>
          </cell>
          <cell r="G2188">
            <v>-83354484.27</v>
          </cell>
        </row>
        <row r="2189">
          <cell r="A2189" t="str">
            <v>34                  </v>
          </cell>
        </row>
        <row r="2189">
          <cell r="D2189">
            <v>-250063452.81</v>
          </cell>
          <cell r="E2189">
            <v>0</v>
          </cell>
          <cell r="F2189">
            <v>0</v>
          </cell>
          <cell r="G2189">
            <v>-250063452.81</v>
          </cell>
        </row>
        <row r="2190">
          <cell r="B2190" t="str">
            <v>Balancespruebatrimestre22011</v>
          </cell>
        </row>
        <row r="2190">
          <cell r="D2190">
            <v>-83354484.27</v>
          </cell>
          <cell r="E2190">
            <v>0</v>
          </cell>
          <cell r="F2190">
            <v>0</v>
          </cell>
          <cell r="G2190">
            <v>-83354484.27</v>
          </cell>
        </row>
        <row r="2191">
          <cell r="B2191" t="str">
            <v>Balancespruebatrimestre22011</v>
          </cell>
        </row>
        <row r="2191">
          <cell r="D2191">
            <v>-83354484.27</v>
          </cell>
          <cell r="E2191">
            <v>0</v>
          </cell>
          <cell r="F2191">
            <v>0</v>
          </cell>
          <cell r="G2191">
            <v>-83354484.27</v>
          </cell>
        </row>
        <row r="2192">
          <cell r="B2192" t="str">
            <v>Balancespruebatrimestre22011</v>
          </cell>
        </row>
        <row r="2192">
          <cell r="D2192">
            <v>-83354484.27</v>
          </cell>
          <cell r="E2192">
            <v>0</v>
          </cell>
          <cell r="F2192">
            <v>0</v>
          </cell>
          <cell r="G2192">
            <v>-83354484.27</v>
          </cell>
        </row>
        <row r="2193">
          <cell r="A2193" t="str">
            <v>3405                </v>
          </cell>
        </row>
        <row r="2193">
          <cell r="D2193">
            <v>-250063452.81</v>
          </cell>
          <cell r="E2193">
            <v>0</v>
          </cell>
          <cell r="F2193">
            <v>0</v>
          </cell>
          <cell r="G2193">
            <v>-250063452.81</v>
          </cell>
        </row>
        <row r="2194">
          <cell r="B2194" t="str">
            <v>Balancespruebatrimestre22011</v>
          </cell>
        </row>
        <row r="2194">
          <cell r="D2194">
            <v>-84143756.65</v>
          </cell>
          <cell r="E2194">
            <v>0</v>
          </cell>
          <cell r="F2194">
            <v>0</v>
          </cell>
          <cell r="G2194">
            <v>-84143756.65</v>
          </cell>
        </row>
        <row r="2195">
          <cell r="B2195" t="str">
            <v>Balancespruebatrimestre22011</v>
          </cell>
        </row>
        <row r="2195">
          <cell r="D2195">
            <v>-84143756.65</v>
          </cell>
          <cell r="E2195">
            <v>0</v>
          </cell>
          <cell r="F2195">
            <v>0</v>
          </cell>
          <cell r="G2195">
            <v>-84143756.65</v>
          </cell>
        </row>
        <row r="2196">
          <cell r="B2196" t="str">
            <v>Balancespruebatrimestre22011</v>
          </cell>
        </row>
        <row r="2196">
          <cell r="D2196">
            <v>-84143756.65</v>
          </cell>
          <cell r="E2196">
            <v>0</v>
          </cell>
          <cell r="F2196">
            <v>0</v>
          </cell>
          <cell r="G2196">
            <v>-84143756.65</v>
          </cell>
        </row>
        <row r="2197">
          <cell r="A2197" t="str">
            <v>340510              </v>
          </cell>
        </row>
        <row r="2197">
          <cell r="D2197">
            <v>-252431269.95</v>
          </cell>
          <cell r="E2197">
            <v>0</v>
          </cell>
          <cell r="F2197">
            <v>0</v>
          </cell>
          <cell r="G2197">
            <v>-252431269.95</v>
          </cell>
        </row>
        <row r="2198">
          <cell r="B2198" t="str">
            <v>Balancespruebatrimestre22011</v>
          </cell>
        </row>
        <row r="2198">
          <cell r="D2198">
            <v>789272.38</v>
          </cell>
          <cell r="E2198">
            <v>0</v>
          </cell>
          <cell r="F2198">
            <v>0</v>
          </cell>
          <cell r="G2198">
            <v>789272.38</v>
          </cell>
        </row>
        <row r="2199">
          <cell r="B2199" t="str">
            <v>Balancespruebatrimestre22011</v>
          </cell>
        </row>
        <row r="2199">
          <cell r="D2199">
            <v>789272.38</v>
          </cell>
          <cell r="E2199">
            <v>0</v>
          </cell>
          <cell r="F2199">
            <v>0</v>
          </cell>
          <cell r="G2199">
            <v>789272.38</v>
          </cell>
        </row>
        <row r="2200">
          <cell r="B2200" t="str">
            <v>Balancespruebatrimestre22011</v>
          </cell>
        </row>
        <row r="2200">
          <cell r="D2200">
            <v>789272.38</v>
          </cell>
          <cell r="E2200">
            <v>0</v>
          </cell>
          <cell r="F2200">
            <v>0</v>
          </cell>
          <cell r="G2200">
            <v>789272.38</v>
          </cell>
        </row>
        <row r="2201">
          <cell r="A2201" t="str">
            <v>340520              </v>
          </cell>
        </row>
        <row r="2201">
          <cell r="D2201">
            <v>2367817.14</v>
          </cell>
          <cell r="E2201">
            <v>0</v>
          </cell>
          <cell r="F2201">
            <v>0</v>
          </cell>
          <cell r="G2201">
            <v>2367817.14</v>
          </cell>
        </row>
        <row r="2202">
          <cell r="B2202" t="str">
            <v>Balancespruebatrimestre22011</v>
          </cell>
        </row>
        <row r="2202">
          <cell r="D2202">
            <v>-817137781.61</v>
          </cell>
          <cell r="E2202">
            <v>0</v>
          </cell>
          <cell r="F2202">
            <v>0</v>
          </cell>
          <cell r="G2202">
            <v>-817137781.61</v>
          </cell>
        </row>
        <row r="2203">
          <cell r="B2203" t="str">
            <v>Balancespruebatrimestre22011</v>
          </cell>
        </row>
        <row r="2203">
          <cell r="D2203">
            <v>-817137781.61</v>
          </cell>
          <cell r="E2203">
            <v>0</v>
          </cell>
          <cell r="F2203">
            <v>0</v>
          </cell>
          <cell r="G2203">
            <v>-817137781.61</v>
          </cell>
        </row>
        <row r="2204">
          <cell r="B2204" t="str">
            <v>Balancespruebatrimestre22011</v>
          </cell>
        </row>
        <row r="2204">
          <cell r="D2204">
            <v>-817137781.61</v>
          </cell>
          <cell r="E2204">
            <v>0</v>
          </cell>
          <cell r="F2204">
            <v>0</v>
          </cell>
          <cell r="G2204">
            <v>-817137781.61</v>
          </cell>
        </row>
        <row r="2205">
          <cell r="A2205" t="str">
            <v>37                  </v>
          </cell>
        </row>
        <row r="2205">
          <cell r="D2205">
            <v>-2451413344.83</v>
          </cell>
          <cell r="E2205">
            <v>0</v>
          </cell>
          <cell r="F2205">
            <v>0</v>
          </cell>
          <cell r="G2205">
            <v>-2451413344.83</v>
          </cell>
        </row>
        <row r="2206">
          <cell r="B2206" t="str">
            <v>Balancespruebatrimestre22011</v>
          </cell>
        </row>
        <row r="2206">
          <cell r="D2206">
            <v>162171910.32</v>
          </cell>
          <cell r="E2206">
            <v>0</v>
          </cell>
          <cell r="F2206">
            <v>0</v>
          </cell>
          <cell r="G2206">
            <v>162171910.32</v>
          </cell>
        </row>
        <row r="2207">
          <cell r="B2207" t="str">
            <v>Balancespruebatrimestre22011</v>
          </cell>
        </row>
        <row r="2207">
          <cell r="D2207">
            <v>162171910.32</v>
          </cell>
          <cell r="E2207">
            <v>0</v>
          </cell>
          <cell r="F2207">
            <v>0</v>
          </cell>
          <cell r="G2207">
            <v>162171910.32</v>
          </cell>
        </row>
        <row r="2208">
          <cell r="B2208" t="str">
            <v>Balancespruebatrimestre22011</v>
          </cell>
        </row>
        <row r="2208">
          <cell r="D2208">
            <v>162171910.32</v>
          </cell>
          <cell r="E2208">
            <v>0</v>
          </cell>
          <cell r="F2208">
            <v>0</v>
          </cell>
          <cell r="G2208">
            <v>162171910.32</v>
          </cell>
        </row>
        <row r="2209">
          <cell r="A2209" t="str">
            <v>3710                </v>
          </cell>
        </row>
        <row r="2209">
          <cell r="D2209">
            <v>486515730.96</v>
          </cell>
          <cell r="E2209">
            <v>0</v>
          </cell>
          <cell r="F2209">
            <v>0</v>
          </cell>
          <cell r="G2209">
            <v>486515730.96</v>
          </cell>
        </row>
        <row r="2210">
          <cell r="B2210" t="str">
            <v>Balancespruebatrimestre22011</v>
          </cell>
        </row>
        <row r="2210">
          <cell r="D2210">
            <v>162171910.32</v>
          </cell>
          <cell r="E2210">
            <v>0</v>
          </cell>
          <cell r="F2210">
            <v>0</v>
          </cell>
          <cell r="G2210">
            <v>162171910.32</v>
          </cell>
        </row>
        <row r="2211">
          <cell r="B2211" t="str">
            <v>Balancespruebatrimestre22011</v>
          </cell>
        </row>
        <row r="2211">
          <cell r="D2211">
            <v>162171910.32</v>
          </cell>
          <cell r="E2211">
            <v>0</v>
          </cell>
          <cell r="F2211">
            <v>0</v>
          </cell>
          <cell r="G2211">
            <v>162171910.32</v>
          </cell>
        </row>
        <row r="2212">
          <cell r="B2212" t="str">
            <v>Balancespruebatrimestre22011</v>
          </cell>
        </row>
        <row r="2212">
          <cell r="D2212">
            <v>162171910.32</v>
          </cell>
          <cell r="E2212">
            <v>0</v>
          </cell>
          <cell r="F2212">
            <v>0</v>
          </cell>
          <cell r="G2212">
            <v>162171910.32</v>
          </cell>
        </row>
        <row r="2213">
          <cell r="A2213" t="str">
            <v>371010              </v>
          </cell>
        </row>
        <row r="2213">
          <cell r="D2213">
            <v>486515730.96</v>
          </cell>
          <cell r="E2213">
            <v>0</v>
          </cell>
          <cell r="F2213">
            <v>0</v>
          </cell>
          <cell r="G2213">
            <v>486515730.96</v>
          </cell>
        </row>
        <row r="2214">
          <cell r="B2214" t="str">
            <v>Balancespruebatrimestre22011</v>
          </cell>
        </row>
        <row r="2214">
          <cell r="D2214">
            <v>-979309691.93</v>
          </cell>
          <cell r="E2214">
            <v>0</v>
          </cell>
          <cell r="F2214">
            <v>0</v>
          </cell>
          <cell r="G2214">
            <v>-979309691.93</v>
          </cell>
        </row>
        <row r="2215">
          <cell r="B2215" t="str">
            <v>Balancespruebatrimestre22011</v>
          </cell>
        </row>
        <row r="2215">
          <cell r="D2215">
            <v>-979309691.93</v>
          </cell>
          <cell r="E2215">
            <v>0</v>
          </cell>
          <cell r="F2215">
            <v>0</v>
          </cell>
          <cell r="G2215">
            <v>-979309691.93</v>
          </cell>
        </row>
        <row r="2216">
          <cell r="B2216" t="str">
            <v>Balancespruebatrimestre22011</v>
          </cell>
        </row>
        <row r="2216">
          <cell r="D2216">
            <v>-979309691.93</v>
          </cell>
          <cell r="E2216">
            <v>0</v>
          </cell>
          <cell r="F2216">
            <v>0</v>
          </cell>
          <cell r="G2216">
            <v>-979309691.93</v>
          </cell>
        </row>
        <row r="2217">
          <cell r="A2217" t="str">
            <v>3720                </v>
          </cell>
        </row>
        <row r="2217">
          <cell r="D2217">
            <v>-2937929075.79</v>
          </cell>
          <cell r="E2217">
            <v>0</v>
          </cell>
          <cell r="F2217">
            <v>0</v>
          </cell>
          <cell r="G2217">
            <v>-2937929075.79</v>
          </cell>
        </row>
        <row r="2218">
          <cell r="B2218" t="str">
            <v>Balancespruebatrimestre22011</v>
          </cell>
        </row>
        <row r="2218">
          <cell r="D2218">
            <v>-979309691.93</v>
          </cell>
          <cell r="E2218">
            <v>0</v>
          </cell>
          <cell r="F2218">
            <v>0</v>
          </cell>
          <cell r="G2218">
            <v>-979309691.93</v>
          </cell>
        </row>
        <row r="2219">
          <cell r="B2219" t="str">
            <v>Balancespruebatrimestre22011</v>
          </cell>
        </row>
        <row r="2219">
          <cell r="D2219">
            <v>-979309691.93</v>
          </cell>
          <cell r="E2219">
            <v>0</v>
          </cell>
          <cell r="F2219">
            <v>0</v>
          </cell>
          <cell r="G2219">
            <v>-979309691.93</v>
          </cell>
        </row>
        <row r="2220">
          <cell r="B2220" t="str">
            <v>Balancespruebatrimestre22011</v>
          </cell>
        </row>
        <row r="2220">
          <cell r="D2220">
            <v>-979309691.93</v>
          </cell>
          <cell r="E2220">
            <v>0</v>
          </cell>
          <cell r="F2220">
            <v>0</v>
          </cell>
          <cell r="G2220">
            <v>-979309691.93</v>
          </cell>
        </row>
        <row r="2221">
          <cell r="A2221" t="str">
            <v>372010              </v>
          </cell>
        </row>
        <row r="2221">
          <cell r="D2221">
            <v>-2937929075.79</v>
          </cell>
          <cell r="E2221">
            <v>0</v>
          </cell>
          <cell r="F2221">
            <v>0</v>
          </cell>
          <cell r="G2221">
            <v>-2937929075.79</v>
          </cell>
        </row>
        <row r="2222">
          <cell r="B2222" t="str">
            <v>Balancespruebatrimestre22011</v>
          </cell>
        </row>
        <row r="2222">
          <cell r="D2222">
            <v>-801801782.5</v>
          </cell>
          <cell r="E2222">
            <v>0</v>
          </cell>
          <cell r="F2222">
            <v>0</v>
          </cell>
          <cell r="G2222">
            <v>-801801782.5</v>
          </cell>
        </row>
        <row r="2223">
          <cell r="B2223" t="str">
            <v>Balancespruebatrimestre22011</v>
          </cell>
        </row>
        <row r="2223">
          <cell r="D2223">
            <v>-801801782.5</v>
          </cell>
          <cell r="E2223">
            <v>0</v>
          </cell>
          <cell r="F2223">
            <v>0</v>
          </cell>
          <cell r="G2223">
            <v>-801801782.5</v>
          </cell>
        </row>
        <row r="2224">
          <cell r="B2224" t="str">
            <v>Balancespruebatrimestre22011</v>
          </cell>
        </row>
        <row r="2224">
          <cell r="D2224">
            <v>-801801782.5</v>
          </cell>
          <cell r="E2224">
            <v>0</v>
          </cell>
          <cell r="F2224">
            <v>0</v>
          </cell>
          <cell r="G2224">
            <v>-801801782.5</v>
          </cell>
        </row>
        <row r="2225">
          <cell r="A2225" t="str">
            <v>38                  </v>
          </cell>
        </row>
        <row r="2225">
          <cell r="D2225">
            <v>-2405405347.5</v>
          </cell>
          <cell r="E2225">
            <v>0</v>
          </cell>
          <cell r="F2225">
            <v>0</v>
          </cell>
          <cell r="G2225">
            <v>-2405405347.5</v>
          </cell>
        </row>
        <row r="2226">
          <cell r="B2226" t="str">
            <v>Balancespruebatrimestre22011</v>
          </cell>
        </row>
        <row r="2226">
          <cell r="D2226">
            <v>-658379370.53</v>
          </cell>
          <cell r="E2226">
            <v>0</v>
          </cell>
          <cell r="F2226">
            <v>0</v>
          </cell>
          <cell r="G2226">
            <v>-658379370.53</v>
          </cell>
        </row>
        <row r="2227">
          <cell r="B2227" t="str">
            <v>Balancespruebatrimestre22011</v>
          </cell>
        </row>
        <row r="2227">
          <cell r="D2227">
            <v>-658379370.53</v>
          </cell>
          <cell r="E2227">
            <v>0</v>
          </cell>
          <cell r="F2227">
            <v>0</v>
          </cell>
          <cell r="G2227">
            <v>-658379370.53</v>
          </cell>
        </row>
        <row r="2228">
          <cell r="B2228" t="str">
            <v>Balancespruebatrimestre22011</v>
          </cell>
        </row>
        <row r="2228">
          <cell r="D2228">
            <v>-658379370.53</v>
          </cell>
          <cell r="E2228">
            <v>0</v>
          </cell>
          <cell r="F2228">
            <v>0</v>
          </cell>
          <cell r="G2228">
            <v>-658379370.53</v>
          </cell>
        </row>
        <row r="2229">
          <cell r="A2229" t="str">
            <v>3805                </v>
          </cell>
        </row>
        <row r="2229">
          <cell r="D2229">
            <v>-1975138111.59</v>
          </cell>
          <cell r="E2229">
            <v>0</v>
          </cell>
          <cell r="F2229">
            <v>0</v>
          </cell>
          <cell r="G2229">
            <v>-1975138111.59</v>
          </cell>
        </row>
        <row r="2230">
          <cell r="B2230" t="str">
            <v>Balancespruebatrimestre22011</v>
          </cell>
        </row>
        <row r="2230">
          <cell r="D2230">
            <v>-658379370.53</v>
          </cell>
          <cell r="E2230">
            <v>0</v>
          </cell>
          <cell r="F2230">
            <v>0</v>
          </cell>
          <cell r="G2230">
            <v>-658379370.53</v>
          </cell>
        </row>
        <row r="2231">
          <cell r="B2231" t="str">
            <v>Balancespruebatrimestre22011</v>
          </cell>
        </row>
        <row r="2231">
          <cell r="D2231">
            <v>-658379370.53</v>
          </cell>
          <cell r="E2231">
            <v>0</v>
          </cell>
          <cell r="F2231">
            <v>0</v>
          </cell>
          <cell r="G2231">
            <v>-658379370.53</v>
          </cell>
        </row>
        <row r="2232">
          <cell r="B2232" t="str">
            <v>Balancespruebatrimestre22011</v>
          </cell>
        </row>
        <row r="2232">
          <cell r="D2232">
            <v>-658379370.53</v>
          </cell>
          <cell r="E2232">
            <v>0</v>
          </cell>
          <cell r="F2232">
            <v>0</v>
          </cell>
          <cell r="G2232">
            <v>-658379370.53</v>
          </cell>
        </row>
        <row r="2233">
          <cell r="A2233" t="str">
            <v>380510              </v>
          </cell>
        </row>
        <row r="2233">
          <cell r="D2233">
            <v>-1975138111.59</v>
          </cell>
          <cell r="E2233">
            <v>0</v>
          </cell>
          <cell r="F2233">
            <v>0</v>
          </cell>
          <cell r="G2233">
            <v>-1975138111.59</v>
          </cell>
        </row>
        <row r="2234">
          <cell r="B2234" t="str">
            <v>Balancespruebatrimestre22011</v>
          </cell>
        </row>
        <row r="2234">
          <cell r="D2234">
            <v>-143422411.97</v>
          </cell>
          <cell r="E2234">
            <v>0</v>
          </cell>
          <cell r="F2234">
            <v>0</v>
          </cell>
          <cell r="G2234">
            <v>-143422411.97</v>
          </cell>
        </row>
        <row r="2235">
          <cell r="B2235" t="str">
            <v>Balancespruebatrimestre22011</v>
          </cell>
        </row>
        <row r="2235">
          <cell r="D2235">
            <v>-143422411.97</v>
          </cell>
          <cell r="E2235">
            <v>0</v>
          </cell>
          <cell r="F2235">
            <v>0</v>
          </cell>
          <cell r="G2235">
            <v>-143422411.97</v>
          </cell>
        </row>
        <row r="2236">
          <cell r="B2236" t="str">
            <v>Balancespruebatrimestre22011</v>
          </cell>
        </row>
        <row r="2236">
          <cell r="D2236">
            <v>-143422411.97</v>
          </cell>
          <cell r="E2236">
            <v>0</v>
          </cell>
          <cell r="F2236">
            <v>0</v>
          </cell>
          <cell r="G2236">
            <v>-143422411.97</v>
          </cell>
        </row>
        <row r="2237">
          <cell r="A2237" t="str">
            <v>3810                </v>
          </cell>
        </row>
        <row r="2237">
          <cell r="D2237">
            <v>-430267235.91</v>
          </cell>
          <cell r="E2237">
            <v>0</v>
          </cell>
          <cell r="F2237">
            <v>0</v>
          </cell>
          <cell r="G2237">
            <v>-430267235.91</v>
          </cell>
        </row>
        <row r="2238">
          <cell r="B2238" t="str">
            <v>Balancespruebatrimestre22011</v>
          </cell>
        </row>
        <row r="2238">
          <cell r="D2238">
            <v>-143422411.97</v>
          </cell>
          <cell r="E2238">
            <v>0</v>
          </cell>
          <cell r="F2238">
            <v>0</v>
          </cell>
          <cell r="G2238">
            <v>-143422411.97</v>
          </cell>
        </row>
        <row r="2239">
          <cell r="B2239" t="str">
            <v>Balancespruebatrimestre22011</v>
          </cell>
        </row>
        <row r="2239">
          <cell r="D2239">
            <v>-143422411.97</v>
          </cell>
          <cell r="E2239">
            <v>0</v>
          </cell>
          <cell r="F2239">
            <v>0</v>
          </cell>
          <cell r="G2239">
            <v>-143422411.97</v>
          </cell>
        </row>
        <row r="2240">
          <cell r="B2240" t="str">
            <v>Balancespruebatrimestre22011</v>
          </cell>
        </row>
        <row r="2240">
          <cell r="D2240">
            <v>-143422411.97</v>
          </cell>
          <cell r="E2240">
            <v>0</v>
          </cell>
          <cell r="F2240">
            <v>0</v>
          </cell>
          <cell r="G2240">
            <v>-143422411.97</v>
          </cell>
        </row>
        <row r="2241">
          <cell r="A2241" t="str">
            <v>381008              </v>
          </cell>
        </row>
        <row r="2241">
          <cell r="D2241">
            <v>-430267235.91</v>
          </cell>
          <cell r="E2241">
            <v>0</v>
          </cell>
          <cell r="F2241">
            <v>0</v>
          </cell>
          <cell r="G2241">
            <v>-430267235.91</v>
          </cell>
        </row>
        <row r="2242">
          <cell r="B2242" t="str">
            <v>Balancespruebatrimestre22011</v>
          </cell>
        </row>
        <row r="2242">
          <cell r="D2242">
            <v>0</v>
          </cell>
          <cell r="E2242">
            <v>816229786.96</v>
          </cell>
          <cell r="F2242">
            <v>816229786.96</v>
          </cell>
          <cell r="G2242">
            <v>0</v>
          </cell>
        </row>
        <row r="2243">
          <cell r="B2243" t="str">
            <v>Balancespruebatrimestre22011</v>
          </cell>
        </row>
        <row r="2243">
          <cell r="D2243">
            <v>0</v>
          </cell>
          <cell r="E2243">
            <v>967584813.74</v>
          </cell>
          <cell r="F2243">
            <v>967584813.74</v>
          </cell>
          <cell r="G2243">
            <v>0</v>
          </cell>
        </row>
        <row r="2244">
          <cell r="B2244" t="str">
            <v>Balancespruebatrimestre22011</v>
          </cell>
        </row>
        <row r="2244">
          <cell r="D2244">
            <v>0</v>
          </cell>
          <cell r="E2244">
            <v>854137896.19</v>
          </cell>
          <cell r="F2244">
            <v>854137896.19</v>
          </cell>
          <cell r="G2244">
            <v>0</v>
          </cell>
        </row>
        <row r="2245">
          <cell r="A2245" t="str">
            <v>5                   </v>
          </cell>
        </row>
        <row r="2245">
          <cell r="D2245">
            <v>0</v>
          </cell>
          <cell r="E2245">
            <v>2637952496.89</v>
          </cell>
          <cell r="F2245">
            <v>2637952496.89</v>
          </cell>
          <cell r="G2245">
            <v>0</v>
          </cell>
        </row>
        <row r="2246">
          <cell r="B2246" t="str">
            <v>Balancespruebatrimestre22011</v>
          </cell>
        </row>
        <row r="2246">
          <cell r="D2246">
            <v>2026849837.73</v>
          </cell>
          <cell r="E2246">
            <v>781883103.31</v>
          </cell>
          <cell r="F2246">
            <v>17162618</v>
          </cell>
          <cell r="G2246">
            <v>2791570323.04</v>
          </cell>
        </row>
        <row r="2247">
          <cell r="B2247" t="str">
            <v>Balancespruebatrimestre22011</v>
          </cell>
        </row>
        <row r="2247">
          <cell r="D2247">
            <v>2791570323.04</v>
          </cell>
          <cell r="E2247">
            <v>947041844.17</v>
          </cell>
          <cell r="F2247">
            <v>36959812</v>
          </cell>
          <cell r="G2247">
            <v>3701652355.21</v>
          </cell>
        </row>
        <row r="2248">
          <cell r="B2248" t="str">
            <v>Balancespruebatrimestre22011</v>
          </cell>
        </row>
        <row r="2248">
          <cell r="D2248">
            <v>3701652355.21</v>
          </cell>
          <cell r="E2248">
            <v>819745204.64</v>
          </cell>
          <cell r="F2248">
            <v>30693805</v>
          </cell>
          <cell r="G2248">
            <v>4490703754.85</v>
          </cell>
        </row>
        <row r="2249">
          <cell r="A2249" t="str">
            <v>51                  </v>
          </cell>
        </row>
        <row r="2249">
          <cell r="D2249">
            <v>8520072515.98</v>
          </cell>
          <cell r="E2249">
            <v>2548670152.12</v>
          </cell>
          <cell r="F2249">
            <v>84816235</v>
          </cell>
          <cell r="G2249">
            <v>10983926433.1</v>
          </cell>
        </row>
        <row r="2250">
          <cell r="B2250" t="str">
            <v>Balancespruebatrimestre22011</v>
          </cell>
        </row>
        <row r="2250">
          <cell r="D2250">
            <v>869125145.73</v>
          </cell>
          <cell r="E2250">
            <v>298900557.31</v>
          </cell>
          <cell r="F2250">
            <v>9142362</v>
          </cell>
          <cell r="G2250">
            <v>1158883341.04</v>
          </cell>
        </row>
        <row r="2251">
          <cell r="B2251" t="str">
            <v>Balancespruebatrimestre22011</v>
          </cell>
        </row>
        <row r="2251">
          <cell r="D2251">
            <v>1158883341.04</v>
          </cell>
          <cell r="E2251">
            <v>307022358.17</v>
          </cell>
          <cell r="F2251">
            <v>0</v>
          </cell>
          <cell r="G2251">
            <v>1465905699.21</v>
          </cell>
        </row>
        <row r="2252">
          <cell r="B2252" t="str">
            <v>Balancespruebatrimestre22011</v>
          </cell>
        </row>
        <row r="2252">
          <cell r="D2252">
            <v>1465905699.21</v>
          </cell>
          <cell r="E2252">
            <v>322696878.64</v>
          </cell>
          <cell r="F2252">
            <v>4010872</v>
          </cell>
          <cell r="G2252">
            <v>1784591705.85</v>
          </cell>
        </row>
        <row r="2253">
          <cell r="A2253" t="str">
            <v>5105                </v>
          </cell>
        </row>
        <row r="2253">
          <cell r="D2253">
            <v>3493914185.98</v>
          </cell>
          <cell r="E2253">
            <v>928619794.12</v>
          </cell>
          <cell r="F2253">
            <v>13153234</v>
          </cell>
          <cell r="G2253">
            <v>4409380746.1</v>
          </cell>
        </row>
        <row r="2254">
          <cell r="B2254" t="str">
            <v>Balancespruebatrimestre22011</v>
          </cell>
        </row>
        <row r="2254">
          <cell r="D2254">
            <v>43697777.41</v>
          </cell>
          <cell r="E2254">
            <v>15055535.84</v>
          </cell>
          <cell r="F2254">
            <v>0</v>
          </cell>
          <cell r="G2254">
            <v>58753313.25</v>
          </cell>
        </row>
        <row r="2255">
          <cell r="B2255" t="str">
            <v>Balancespruebatrimestre22011</v>
          </cell>
        </row>
        <row r="2255">
          <cell r="D2255">
            <v>58753313.25</v>
          </cell>
          <cell r="E2255">
            <v>14394561.85</v>
          </cell>
          <cell r="F2255">
            <v>0</v>
          </cell>
          <cell r="G2255">
            <v>73147875.1</v>
          </cell>
        </row>
        <row r="2256">
          <cell r="B2256" t="str">
            <v>Balancespruebatrimestre22011</v>
          </cell>
        </row>
        <row r="2256">
          <cell r="D2256">
            <v>73147875.1</v>
          </cell>
          <cell r="E2256">
            <v>13366378.86</v>
          </cell>
          <cell r="F2256">
            <v>0</v>
          </cell>
          <cell r="G2256">
            <v>86514253.96</v>
          </cell>
        </row>
        <row r="2257">
          <cell r="A2257" t="str">
            <v>510503              </v>
          </cell>
        </row>
        <row r="2257">
          <cell r="D2257">
            <v>175598965.76</v>
          </cell>
          <cell r="E2257">
            <v>42816476.55</v>
          </cell>
          <cell r="F2257">
            <v>0</v>
          </cell>
          <cell r="G2257">
            <v>218415442.31</v>
          </cell>
        </row>
        <row r="2258">
          <cell r="B2258" t="str">
            <v>Balancespruebatrimestre22011</v>
          </cell>
        </row>
        <row r="2258">
          <cell r="D2258">
            <v>43697777.41</v>
          </cell>
          <cell r="E2258">
            <v>15055535.84</v>
          </cell>
          <cell r="F2258">
            <v>0</v>
          </cell>
          <cell r="G2258">
            <v>58753313.25</v>
          </cell>
        </row>
        <row r="2259">
          <cell r="B2259" t="str">
            <v>Balancespruebatrimestre22011</v>
          </cell>
        </row>
        <row r="2259">
          <cell r="D2259">
            <v>58753313.25</v>
          </cell>
          <cell r="E2259">
            <v>14394561.85</v>
          </cell>
          <cell r="F2259">
            <v>0</v>
          </cell>
          <cell r="G2259">
            <v>73147875.1</v>
          </cell>
        </row>
        <row r="2260">
          <cell r="B2260" t="str">
            <v>Balancespruebatrimestre22011</v>
          </cell>
        </row>
        <row r="2260">
          <cell r="D2260">
            <v>73147875.1</v>
          </cell>
          <cell r="E2260">
            <v>13366378.86</v>
          </cell>
          <cell r="F2260">
            <v>0</v>
          </cell>
          <cell r="G2260">
            <v>86514253.96</v>
          </cell>
        </row>
        <row r="2261">
          <cell r="A2261" t="str">
            <v>51050310            </v>
          </cell>
        </row>
        <row r="2261">
          <cell r="D2261">
            <v>175598965.76</v>
          </cell>
          <cell r="E2261">
            <v>42816476.55</v>
          </cell>
          <cell r="F2261">
            <v>0</v>
          </cell>
          <cell r="G2261">
            <v>218415442.31</v>
          </cell>
        </row>
        <row r="2262">
          <cell r="B2262" t="str">
            <v>Balancespruebatrimestre22011</v>
          </cell>
        </row>
        <row r="2262">
          <cell r="D2262">
            <v>459749497.3</v>
          </cell>
          <cell r="E2262">
            <v>156804968.4</v>
          </cell>
          <cell r="F2262">
            <v>4991229</v>
          </cell>
          <cell r="G2262">
            <v>611563236.7</v>
          </cell>
        </row>
        <row r="2263">
          <cell r="B2263" t="str">
            <v>Balancespruebatrimestre22011</v>
          </cell>
        </row>
        <row r="2263">
          <cell r="D2263">
            <v>611563236.7</v>
          </cell>
          <cell r="E2263">
            <v>160652937.51</v>
          </cell>
          <cell r="F2263">
            <v>0</v>
          </cell>
          <cell r="G2263">
            <v>772216174.21</v>
          </cell>
        </row>
        <row r="2264">
          <cell r="B2264" t="str">
            <v>Balancespruebatrimestre22011</v>
          </cell>
        </row>
        <row r="2264">
          <cell r="D2264">
            <v>772216174.21</v>
          </cell>
          <cell r="E2264">
            <v>157772569.09</v>
          </cell>
          <cell r="F2264">
            <v>3935172</v>
          </cell>
          <cell r="G2264">
            <v>926053571.3</v>
          </cell>
        </row>
        <row r="2265">
          <cell r="A2265" t="str">
            <v>510506              </v>
          </cell>
        </row>
        <row r="2265">
          <cell r="D2265">
            <v>1843528908.21</v>
          </cell>
          <cell r="E2265">
            <v>475230475</v>
          </cell>
          <cell r="F2265">
            <v>8926401</v>
          </cell>
          <cell r="G2265">
            <v>2309832982.21</v>
          </cell>
        </row>
        <row r="2266">
          <cell r="B2266" t="str">
            <v>Balancespruebatrimestre22011</v>
          </cell>
        </row>
        <row r="2266">
          <cell r="D2266">
            <v>459749497.3</v>
          </cell>
          <cell r="E2266">
            <v>156804968.4</v>
          </cell>
          <cell r="F2266">
            <v>4991229</v>
          </cell>
          <cell r="G2266">
            <v>611563236.7</v>
          </cell>
        </row>
        <row r="2267">
          <cell r="B2267" t="str">
            <v>Balancespruebatrimestre22011</v>
          </cell>
        </row>
        <row r="2267">
          <cell r="D2267">
            <v>611563236.7</v>
          </cell>
          <cell r="E2267">
            <v>160652937.51</v>
          </cell>
          <cell r="F2267">
            <v>0</v>
          </cell>
          <cell r="G2267">
            <v>772216174.21</v>
          </cell>
        </row>
        <row r="2268">
          <cell r="B2268" t="str">
            <v>Balancespruebatrimestre22011</v>
          </cell>
        </row>
        <row r="2268">
          <cell r="D2268">
            <v>772216174.21</v>
          </cell>
          <cell r="E2268">
            <v>157772569.09</v>
          </cell>
          <cell r="F2268">
            <v>3935172</v>
          </cell>
          <cell r="G2268">
            <v>926053571.3</v>
          </cell>
        </row>
        <row r="2269">
          <cell r="A2269" t="str">
            <v>51050610            </v>
          </cell>
        </row>
        <row r="2269">
          <cell r="D2269">
            <v>1843528908.21</v>
          </cell>
          <cell r="E2269">
            <v>475230475</v>
          </cell>
          <cell r="F2269">
            <v>8926401</v>
          </cell>
          <cell r="G2269">
            <v>2309832982.21</v>
          </cell>
        </row>
        <row r="2270">
          <cell r="B2270" t="str">
            <v>Balancespruebatrimestre22011</v>
          </cell>
        </row>
        <row r="2270">
          <cell r="D2270">
            <v>2737846.77</v>
          </cell>
          <cell r="E2270">
            <v>2752603.66</v>
          </cell>
          <cell r="F2270">
            <v>0</v>
          </cell>
          <cell r="G2270">
            <v>5490450.43</v>
          </cell>
        </row>
        <row r="2271">
          <cell r="B2271" t="str">
            <v>Balancespruebatrimestre22011</v>
          </cell>
        </row>
        <row r="2271">
          <cell r="D2271">
            <v>5490450.43</v>
          </cell>
          <cell r="E2271">
            <v>1238003.68</v>
          </cell>
          <cell r="F2271">
            <v>0</v>
          </cell>
          <cell r="G2271">
            <v>6728454.11</v>
          </cell>
        </row>
        <row r="2272">
          <cell r="B2272" t="str">
            <v>Balancespruebatrimestre22011</v>
          </cell>
        </row>
        <row r="2272">
          <cell r="D2272">
            <v>6728454.11</v>
          </cell>
          <cell r="E2272">
            <v>881184.81</v>
          </cell>
          <cell r="F2272">
            <v>0</v>
          </cell>
          <cell r="G2272">
            <v>7609638.92</v>
          </cell>
        </row>
        <row r="2273">
          <cell r="A2273" t="str">
            <v>510515              </v>
          </cell>
        </row>
        <row r="2273">
          <cell r="D2273">
            <v>14956751.31</v>
          </cell>
          <cell r="E2273">
            <v>4871792.15</v>
          </cell>
          <cell r="F2273">
            <v>0</v>
          </cell>
          <cell r="G2273">
            <v>19828543.46</v>
          </cell>
        </row>
        <row r="2274">
          <cell r="B2274" t="str">
            <v>Balancespruebatrimestre22011</v>
          </cell>
        </row>
        <row r="2274">
          <cell r="D2274">
            <v>2737846.77</v>
          </cell>
          <cell r="E2274">
            <v>2752603.66</v>
          </cell>
          <cell r="F2274">
            <v>0</v>
          </cell>
          <cell r="G2274">
            <v>5490450.43</v>
          </cell>
        </row>
        <row r="2275">
          <cell r="B2275" t="str">
            <v>Balancespruebatrimestre22011</v>
          </cell>
        </row>
        <row r="2275">
          <cell r="D2275">
            <v>5490450.43</v>
          </cell>
          <cell r="E2275">
            <v>1238003.68</v>
          </cell>
          <cell r="F2275">
            <v>0</v>
          </cell>
          <cell r="G2275">
            <v>6728454.11</v>
          </cell>
        </row>
        <row r="2276">
          <cell r="B2276" t="str">
            <v>Balancespruebatrimestre22011</v>
          </cell>
        </row>
        <row r="2276">
          <cell r="D2276">
            <v>6728454.11</v>
          </cell>
          <cell r="E2276">
            <v>881184.81</v>
          </cell>
          <cell r="F2276">
            <v>0</v>
          </cell>
          <cell r="G2276">
            <v>7609638.92</v>
          </cell>
        </row>
        <row r="2277">
          <cell r="A2277" t="str">
            <v>51051510            </v>
          </cell>
        </row>
        <row r="2277">
          <cell r="D2277">
            <v>14956751.31</v>
          </cell>
          <cell r="E2277">
            <v>4871792.15</v>
          </cell>
          <cell r="F2277">
            <v>0</v>
          </cell>
          <cell r="G2277">
            <v>19828543.46</v>
          </cell>
        </row>
        <row r="2278">
          <cell r="B2278" t="str">
            <v>Balancespruebatrimestre22011</v>
          </cell>
        </row>
        <row r="2278">
          <cell r="D2278">
            <v>-4642546</v>
          </cell>
          <cell r="E2278">
            <v>809985</v>
          </cell>
          <cell r="F2278">
            <v>0</v>
          </cell>
          <cell r="G2278">
            <v>-3832561</v>
          </cell>
        </row>
        <row r="2279">
          <cell r="B2279" t="str">
            <v>Balancespruebatrimestre22011</v>
          </cell>
        </row>
        <row r="2279">
          <cell r="D2279">
            <v>-3832561</v>
          </cell>
          <cell r="E2279">
            <v>1510968</v>
          </cell>
          <cell r="F2279">
            <v>0</v>
          </cell>
          <cell r="G2279">
            <v>-2321593</v>
          </cell>
        </row>
        <row r="2280">
          <cell r="B2280" t="str">
            <v>Balancespruebatrimestre22011</v>
          </cell>
        </row>
        <row r="2280">
          <cell r="D2280">
            <v>-2321593</v>
          </cell>
          <cell r="E2280">
            <v>1274804</v>
          </cell>
          <cell r="F2280">
            <v>0</v>
          </cell>
          <cell r="G2280">
            <v>-1046789</v>
          </cell>
        </row>
        <row r="2281">
          <cell r="A2281" t="str">
            <v>510524              </v>
          </cell>
        </row>
        <row r="2281">
          <cell r="D2281">
            <v>-10796700</v>
          </cell>
          <cell r="E2281">
            <v>3595757</v>
          </cell>
          <cell r="F2281">
            <v>0</v>
          </cell>
          <cell r="G2281">
            <v>-7200943</v>
          </cell>
        </row>
        <row r="2282">
          <cell r="B2282" t="str">
            <v>Balancespruebatrimestre22011</v>
          </cell>
        </row>
        <row r="2282">
          <cell r="D2282">
            <v>-4642546</v>
          </cell>
          <cell r="E2282">
            <v>809985</v>
          </cell>
          <cell r="F2282">
            <v>0</v>
          </cell>
          <cell r="G2282">
            <v>-3832561</v>
          </cell>
        </row>
        <row r="2283">
          <cell r="B2283" t="str">
            <v>Balancespruebatrimestre22011</v>
          </cell>
        </row>
        <row r="2283">
          <cell r="D2283">
            <v>-3832561</v>
          </cell>
          <cell r="E2283">
            <v>1510968</v>
          </cell>
          <cell r="F2283">
            <v>0</v>
          </cell>
          <cell r="G2283">
            <v>-2321593</v>
          </cell>
        </row>
        <row r="2284">
          <cell r="B2284" t="str">
            <v>Balancespruebatrimestre22011</v>
          </cell>
        </row>
        <row r="2284">
          <cell r="D2284">
            <v>-2321593</v>
          </cell>
          <cell r="E2284">
            <v>1274804</v>
          </cell>
          <cell r="F2284">
            <v>0</v>
          </cell>
          <cell r="G2284">
            <v>-1046789</v>
          </cell>
        </row>
        <row r="2285">
          <cell r="A2285" t="str">
            <v>51052415            </v>
          </cell>
        </row>
        <row r="2285">
          <cell r="D2285">
            <v>-10796700</v>
          </cell>
          <cell r="E2285">
            <v>3595757</v>
          </cell>
          <cell r="F2285">
            <v>0</v>
          </cell>
          <cell r="G2285">
            <v>-7200943</v>
          </cell>
        </row>
        <row r="2286">
          <cell r="B2286" t="str">
            <v>Balancespruebatrimestre22011</v>
          </cell>
        </row>
        <row r="2286">
          <cell r="D2286">
            <v>13845720</v>
          </cell>
          <cell r="E2286">
            <v>4581320</v>
          </cell>
          <cell r="F2286">
            <v>0</v>
          </cell>
          <cell r="G2286">
            <v>18427040</v>
          </cell>
        </row>
        <row r="2287">
          <cell r="B2287" t="str">
            <v>Balancespruebatrimestre22011</v>
          </cell>
        </row>
        <row r="2287">
          <cell r="D2287">
            <v>18427040</v>
          </cell>
          <cell r="E2287">
            <v>4676720</v>
          </cell>
          <cell r="F2287">
            <v>0</v>
          </cell>
          <cell r="G2287">
            <v>23103760</v>
          </cell>
        </row>
        <row r="2288">
          <cell r="B2288" t="str">
            <v>Balancespruebatrimestre22011</v>
          </cell>
        </row>
        <row r="2288">
          <cell r="D2288">
            <v>23103760</v>
          </cell>
          <cell r="E2288">
            <v>4530440</v>
          </cell>
          <cell r="F2288">
            <v>0</v>
          </cell>
          <cell r="G2288">
            <v>27634200</v>
          </cell>
        </row>
        <row r="2289">
          <cell r="A2289" t="str">
            <v>510527              </v>
          </cell>
        </row>
        <row r="2289">
          <cell r="D2289">
            <v>55376520</v>
          </cell>
          <cell r="E2289">
            <v>13788480</v>
          </cell>
          <cell r="F2289">
            <v>0</v>
          </cell>
          <cell r="G2289">
            <v>69165000</v>
          </cell>
        </row>
        <row r="2290">
          <cell r="B2290" t="str">
            <v>Balancespruebatrimestre22011</v>
          </cell>
        </row>
        <row r="2290">
          <cell r="D2290">
            <v>13845720</v>
          </cell>
          <cell r="E2290">
            <v>4581320</v>
          </cell>
          <cell r="F2290">
            <v>0</v>
          </cell>
          <cell r="G2290">
            <v>18427040</v>
          </cell>
        </row>
        <row r="2291">
          <cell r="B2291" t="str">
            <v>Balancespruebatrimestre22011</v>
          </cell>
        </row>
        <row r="2291">
          <cell r="D2291">
            <v>18427040</v>
          </cell>
          <cell r="E2291">
            <v>4676720</v>
          </cell>
          <cell r="F2291">
            <v>0</v>
          </cell>
          <cell r="G2291">
            <v>23103760</v>
          </cell>
        </row>
        <row r="2292">
          <cell r="B2292" t="str">
            <v>Balancespruebatrimestre22011</v>
          </cell>
        </row>
        <row r="2292">
          <cell r="D2292">
            <v>23103760</v>
          </cell>
          <cell r="E2292">
            <v>4530440</v>
          </cell>
          <cell r="F2292">
            <v>0</v>
          </cell>
          <cell r="G2292">
            <v>27634200</v>
          </cell>
        </row>
        <row r="2293">
          <cell r="A2293" t="str">
            <v>51052710            </v>
          </cell>
        </row>
        <row r="2293">
          <cell r="D2293">
            <v>55376520</v>
          </cell>
          <cell r="E2293">
            <v>13788480</v>
          </cell>
          <cell r="F2293">
            <v>0</v>
          </cell>
          <cell r="G2293">
            <v>69165000</v>
          </cell>
        </row>
        <row r="2294">
          <cell r="B2294" t="str">
            <v>Balancespruebatrimestre22011</v>
          </cell>
        </row>
        <row r="2294">
          <cell r="D2294">
            <v>39833945.81</v>
          </cell>
          <cell r="E2294">
            <v>13939759.44</v>
          </cell>
          <cell r="F2294">
            <v>486033</v>
          </cell>
          <cell r="G2294">
            <v>53287672.25</v>
          </cell>
        </row>
        <row r="2295">
          <cell r="B2295" t="str">
            <v>Balancespruebatrimestre22011</v>
          </cell>
        </row>
        <row r="2295">
          <cell r="D2295">
            <v>53287672.25</v>
          </cell>
          <cell r="E2295">
            <v>14115605.16</v>
          </cell>
          <cell r="F2295">
            <v>0</v>
          </cell>
          <cell r="G2295">
            <v>67403277.41</v>
          </cell>
        </row>
        <row r="2296">
          <cell r="B2296" t="str">
            <v>Balancespruebatrimestre22011</v>
          </cell>
        </row>
        <row r="2296">
          <cell r="D2296">
            <v>67403277.41</v>
          </cell>
          <cell r="E2296">
            <v>14000589.52</v>
          </cell>
          <cell r="F2296">
            <v>0</v>
          </cell>
          <cell r="G2296">
            <v>81403866.93</v>
          </cell>
        </row>
        <row r="2297">
          <cell r="A2297" t="str">
            <v>510530              </v>
          </cell>
        </row>
        <row r="2297">
          <cell r="D2297">
            <v>160524895.47</v>
          </cell>
          <cell r="E2297">
            <v>42055954.12</v>
          </cell>
          <cell r="F2297">
            <v>486033</v>
          </cell>
          <cell r="G2297">
            <v>202094816.59</v>
          </cell>
        </row>
        <row r="2298">
          <cell r="B2298" t="str">
            <v>Balancespruebatrimestre22011</v>
          </cell>
        </row>
        <row r="2298">
          <cell r="D2298">
            <v>39833945.81</v>
          </cell>
          <cell r="E2298">
            <v>13939759.44</v>
          </cell>
          <cell r="F2298">
            <v>486033</v>
          </cell>
          <cell r="G2298">
            <v>53287672.25</v>
          </cell>
        </row>
        <row r="2299">
          <cell r="B2299" t="str">
            <v>Balancespruebatrimestre22011</v>
          </cell>
        </row>
        <row r="2299">
          <cell r="D2299">
            <v>53287672.25</v>
          </cell>
          <cell r="E2299">
            <v>14115605.16</v>
          </cell>
          <cell r="F2299">
            <v>0</v>
          </cell>
          <cell r="G2299">
            <v>67403277.41</v>
          </cell>
        </row>
        <row r="2300">
          <cell r="B2300" t="str">
            <v>Balancespruebatrimestre22011</v>
          </cell>
        </row>
        <row r="2300">
          <cell r="D2300">
            <v>67403277.41</v>
          </cell>
          <cell r="E2300">
            <v>14000589.52</v>
          </cell>
          <cell r="F2300">
            <v>0</v>
          </cell>
          <cell r="G2300">
            <v>81403866.93</v>
          </cell>
        </row>
        <row r="2301">
          <cell r="A2301" t="str">
            <v>51053010            </v>
          </cell>
        </row>
        <row r="2301">
          <cell r="D2301">
            <v>160524895.47</v>
          </cell>
          <cell r="E2301">
            <v>42055954.12</v>
          </cell>
          <cell r="F2301">
            <v>486033</v>
          </cell>
          <cell r="G2301">
            <v>202094816.59</v>
          </cell>
        </row>
        <row r="2302">
          <cell r="B2302" t="str">
            <v>Balancespruebatrimestre22011</v>
          </cell>
        </row>
        <row r="2302">
          <cell r="D2302">
            <v>6092250.51</v>
          </cell>
          <cell r="E2302">
            <v>2131963.2</v>
          </cell>
          <cell r="F2302">
            <v>20853</v>
          </cell>
          <cell r="G2302">
            <v>8203360.71</v>
          </cell>
        </row>
        <row r="2303">
          <cell r="B2303" t="str">
            <v>Balancespruebatrimestre22011</v>
          </cell>
        </row>
        <row r="2303">
          <cell r="D2303">
            <v>8203360.71</v>
          </cell>
          <cell r="E2303">
            <v>2158857.29</v>
          </cell>
          <cell r="F2303">
            <v>0</v>
          </cell>
          <cell r="G2303">
            <v>10362218</v>
          </cell>
        </row>
        <row r="2304">
          <cell r="B2304" t="str">
            <v>Balancespruebatrimestre22011</v>
          </cell>
        </row>
        <row r="2304">
          <cell r="D2304">
            <v>10362218</v>
          </cell>
          <cell r="E2304">
            <v>2141266.64</v>
          </cell>
          <cell r="F2304">
            <v>0</v>
          </cell>
          <cell r="G2304">
            <v>12503484.64</v>
          </cell>
        </row>
        <row r="2305">
          <cell r="A2305" t="str">
            <v>510533              </v>
          </cell>
        </row>
        <row r="2305">
          <cell r="D2305">
            <v>24657829.22</v>
          </cell>
          <cell r="E2305">
            <v>6432087.13</v>
          </cell>
          <cell r="F2305">
            <v>20853</v>
          </cell>
          <cell r="G2305">
            <v>31069063.35</v>
          </cell>
        </row>
        <row r="2306">
          <cell r="B2306" t="str">
            <v>Balancespruebatrimestre22011</v>
          </cell>
        </row>
        <row r="2306">
          <cell r="D2306">
            <v>6092250.51</v>
          </cell>
          <cell r="E2306">
            <v>2131963.2</v>
          </cell>
          <cell r="F2306">
            <v>20853</v>
          </cell>
          <cell r="G2306">
            <v>8203360.71</v>
          </cell>
        </row>
        <row r="2307">
          <cell r="B2307" t="str">
            <v>Balancespruebatrimestre22011</v>
          </cell>
        </row>
        <row r="2307">
          <cell r="D2307">
            <v>8203360.71</v>
          </cell>
          <cell r="E2307">
            <v>2158857.29</v>
          </cell>
          <cell r="F2307">
            <v>0</v>
          </cell>
          <cell r="G2307">
            <v>10362218</v>
          </cell>
        </row>
        <row r="2308">
          <cell r="B2308" t="str">
            <v>Balancespruebatrimestre22011</v>
          </cell>
        </row>
        <row r="2308">
          <cell r="D2308">
            <v>10362218</v>
          </cell>
          <cell r="E2308">
            <v>2141266.64</v>
          </cell>
          <cell r="F2308">
            <v>0</v>
          </cell>
          <cell r="G2308">
            <v>12503484.64</v>
          </cell>
        </row>
        <row r="2309">
          <cell r="A2309" t="str">
            <v>51053310            </v>
          </cell>
        </row>
        <row r="2309">
          <cell r="D2309">
            <v>24657829.22</v>
          </cell>
          <cell r="E2309">
            <v>6432087.13</v>
          </cell>
          <cell r="F2309">
            <v>20853</v>
          </cell>
          <cell r="G2309">
            <v>31069063.35</v>
          </cell>
        </row>
        <row r="2310">
          <cell r="B2310" t="str">
            <v>Balancespruebatrimestre22011</v>
          </cell>
        </row>
        <row r="2310">
          <cell r="D2310">
            <v>72735810.98</v>
          </cell>
          <cell r="E2310">
            <v>26167121.27</v>
          </cell>
          <cell r="F2310">
            <v>775775</v>
          </cell>
          <cell r="G2310">
            <v>98127157.25</v>
          </cell>
        </row>
        <row r="2311">
          <cell r="B2311" t="str">
            <v>Balancespruebatrimestre22011</v>
          </cell>
        </row>
        <row r="2311">
          <cell r="D2311">
            <v>98127157.25</v>
          </cell>
          <cell r="E2311">
            <v>25497692.15</v>
          </cell>
          <cell r="F2311">
            <v>0</v>
          </cell>
          <cell r="G2311">
            <v>123624849.4</v>
          </cell>
        </row>
        <row r="2312">
          <cell r="B2312" t="str">
            <v>Balancespruebatrimestre22011</v>
          </cell>
        </row>
        <row r="2312">
          <cell r="D2312">
            <v>123624849.4</v>
          </cell>
          <cell r="E2312">
            <v>39603345.11</v>
          </cell>
          <cell r="F2312">
            <v>0</v>
          </cell>
          <cell r="G2312">
            <v>163228194.51</v>
          </cell>
        </row>
        <row r="2313">
          <cell r="A2313" t="str">
            <v>510536              </v>
          </cell>
        </row>
        <row r="2313">
          <cell r="D2313">
            <v>294487817.63</v>
          </cell>
          <cell r="E2313">
            <v>91268158.53</v>
          </cell>
          <cell r="F2313">
            <v>775775</v>
          </cell>
          <cell r="G2313">
            <v>384980201.16</v>
          </cell>
        </row>
        <row r="2314">
          <cell r="B2314" t="str">
            <v>Balancespruebatrimestre22011</v>
          </cell>
        </row>
        <row r="2314">
          <cell r="D2314">
            <v>72735810.98</v>
          </cell>
          <cell r="E2314">
            <v>26167121.27</v>
          </cell>
          <cell r="F2314">
            <v>775775</v>
          </cell>
          <cell r="G2314">
            <v>98127157.25</v>
          </cell>
        </row>
        <row r="2315">
          <cell r="B2315" t="str">
            <v>Balancespruebatrimestre22011</v>
          </cell>
        </row>
        <row r="2315">
          <cell r="D2315">
            <v>98127157.25</v>
          </cell>
          <cell r="E2315">
            <v>25497692.15</v>
          </cell>
          <cell r="F2315">
            <v>0</v>
          </cell>
          <cell r="G2315">
            <v>123624849.4</v>
          </cell>
        </row>
        <row r="2316">
          <cell r="B2316" t="str">
            <v>Balancespruebatrimestre22011</v>
          </cell>
        </row>
        <row r="2316">
          <cell r="D2316">
            <v>123624849.4</v>
          </cell>
          <cell r="E2316">
            <v>39603345.11</v>
          </cell>
          <cell r="F2316">
            <v>0</v>
          </cell>
          <cell r="G2316">
            <v>163228194.51</v>
          </cell>
        </row>
        <row r="2317">
          <cell r="A2317" t="str">
            <v>51053610            </v>
          </cell>
        </row>
        <row r="2317">
          <cell r="D2317">
            <v>294487817.63</v>
          </cell>
          <cell r="E2317">
            <v>91268158.53</v>
          </cell>
          <cell r="F2317">
            <v>775775</v>
          </cell>
          <cell r="G2317">
            <v>384980201.16</v>
          </cell>
        </row>
        <row r="2318">
          <cell r="B2318" t="str">
            <v>Balancespruebatrimestre22011</v>
          </cell>
        </row>
        <row r="2318">
          <cell r="D2318">
            <v>36943091.49</v>
          </cell>
          <cell r="E2318">
            <v>12830342.31</v>
          </cell>
          <cell r="F2318">
            <v>205000</v>
          </cell>
          <cell r="G2318">
            <v>49568433.8</v>
          </cell>
        </row>
        <row r="2319">
          <cell r="B2319" t="str">
            <v>Balancespruebatrimestre22011</v>
          </cell>
        </row>
        <row r="2319">
          <cell r="D2319">
            <v>49568433.8</v>
          </cell>
          <cell r="E2319">
            <v>12388928.11</v>
          </cell>
          <cell r="F2319">
            <v>0</v>
          </cell>
          <cell r="G2319">
            <v>61957361.91</v>
          </cell>
        </row>
        <row r="2320">
          <cell r="B2320" t="str">
            <v>Balancespruebatrimestre22011</v>
          </cell>
        </row>
        <row r="2320">
          <cell r="D2320">
            <v>61957361.91</v>
          </cell>
          <cell r="E2320">
            <v>13690791.46</v>
          </cell>
          <cell r="F2320">
            <v>0</v>
          </cell>
          <cell r="G2320">
            <v>75648153.37</v>
          </cell>
        </row>
        <row r="2321">
          <cell r="A2321" t="str">
            <v>510539              </v>
          </cell>
        </row>
        <row r="2321">
          <cell r="D2321">
            <v>148468887.2</v>
          </cell>
          <cell r="E2321">
            <v>38910061.88</v>
          </cell>
          <cell r="F2321">
            <v>205000</v>
          </cell>
          <cell r="G2321">
            <v>187173949.08</v>
          </cell>
        </row>
        <row r="2322">
          <cell r="B2322" t="str">
            <v>Balancespruebatrimestre22011</v>
          </cell>
        </row>
        <row r="2322">
          <cell r="D2322">
            <v>36943091.49</v>
          </cell>
          <cell r="E2322">
            <v>12830342.31</v>
          </cell>
          <cell r="F2322">
            <v>205000</v>
          </cell>
          <cell r="G2322">
            <v>49568433.8</v>
          </cell>
        </row>
        <row r="2323">
          <cell r="B2323" t="str">
            <v>Balancespruebatrimestre22011</v>
          </cell>
        </row>
        <row r="2323">
          <cell r="D2323">
            <v>49568433.8</v>
          </cell>
          <cell r="E2323">
            <v>12388928.11</v>
          </cell>
          <cell r="F2323">
            <v>0</v>
          </cell>
          <cell r="G2323">
            <v>61957361.91</v>
          </cell>
        </row>
        <row r="2324">
          <cell r="B2324" t="str">
            <v>Balancespruebatrimestre22011</v>
          </cell>
        </row>
        <row r="2324">
          <cell r="D2324">
            <v>61957361.91</v>
          </cell>
          <cell r="E2324">
            <v>13690791.46</v>
          </cell>
          <cell r="F2324">
            <v>0</v>
          </cell>
          <cell r="G2324">
            <v>75648153.37</v>
          </cell>
        </row>
        <row r="2325">
          <cell r="A2325" t="str">
            <v>51053910            </v>
          </cell>
        </row>
        <row r="2325">
          <cell r="D2325">
            <v>148468887.2</v>
          </cell>
          <cell r="E2325">
            <v>38910061.88</v>
          </cell>
          <cell r="F2325">
            <v>205000</v>
          </cell>
          <cell r="G2325">
            <v>187173949.08</v>
          </cell>
        </row>
        <row r="2326">
          <cell r="B2326" t="str">
            <v>Balancespruebatrimestre22011</v>
          </cell>
        </row>
        <row r="2326">
          <cell r="D2326">
            <v>5882600</v>
          </cell>
          <cell r="E2326">
            <v>0</v>
          </cell>
          <cell r="F2326">
            <v>0</v>
          </cell>
          <cell r="G2326">
            <v>5882600</v>
          </cell>
        </row>
        <row r="2327">
          <cell r="B2327" t="str">
            <v>Balancespruebatrimestre22011</v>
          </cell>
        </row>
        <row r="2327">
          <cell r="D2327">
            <v>5882600</v>
          </cell>
          <cell r="E2327">
            <v>535600</v>
          </cell>
          <cell r="F2327">
            <v>0</v>
          </cell>
          <cell r="G2327">
            <v>6418200</v>
          </cell>
        </row>
        <row r="2328">
          <cell r="B2328" t="str">
            <v>Balancespruebatrimestre22011</v>
          </cell>
        </row>
        <row r="2328">
          <cell r="D2328">
            <v>6418200</v>
          </cell>
          <cell r="E2328">
            <v>1606800</v>
          </cell>
          <cell r="F2328">
            <v>0</v>
          </cell>
          <cell r="G2328">
            <v>8025000</v>
          </cell>
        </row>
        <row r="2329">
          <cell r="A2329" t="str">
            <v>510545              </v>
          </cell>
        </row>
        <row r="2329">
          <cell r="D2329">
            <v>18183400</v>
          </cell>
          <cell r="E2329">
            <v>2142400</v>
          </cell>
          <cell r="F2329">
            <v>0</v>
          </cell>
          <cell r="G2329">
            <v>20325800</v>
          </cell>
        </row>
        <row r="2330">
          <cell r="B2330" t="str">
            <v>Balancespruebatrimestre22011</v>
          </cell>
        </row>
        <row r="2330">
          <cell r="D2330">
            <v>5882600</v>
          </cell>
          <cell r="E2330">
            <v>0</v>
          </cell>
          <cell r="F2330">
            <v>0</v>
          </cell>
          <cell r="G2330">
            <v>5882600</v>
          </cell>
        </row>
        <row r="2331">
          <cell r="B2331" t="str">
            <v>Balancespruebatrimestre22011</v>
          </cell>
        </row>
        <row r="2331">
          <cell r="D2331">
            <v>5882600</v>
          </cell>
          <cell r="E2331">
            <v>535600</v>
          </cell>
          <cell r="F2331">
            <v>0</v>
          </cell>
          <cell r="G2331">
            <v>6418200</v>
          </cell>
        </row>
        <row r="2332">
          <cell r="B2332" t="str">
            <v>Balancespruebatrimestre22011</v>
          </cell>
        </row>
        <row r="2332">
          <cell r="D2332">
            <v>6418200</v>
          </cell>
          <cell r="E2332">
            <v>1606800</v>
          </cell>
          <cell r="F2332">
            <v>0</v>
          </cell>
          <cell r="G2332">
            <v>8025000</v>
          </cell>
        </row>
        <row r="2333">
          <cell r="A2333" t="str">
            <v>51054510            </v>
          </cell>
        </row>
        <row r="2333">
          <cell r="D2333">
            <v>18183400</v>
          </cell>
          <cell r="E2333">
            <v>2142400</v>
          </cell>
          <cell r="F2333">
            <v>0</v>
          </cell>
          <cell r="G2333">
            <v>20325800</v>
          </cell>
        </row>
        <row r="2334">
          <cell r="B2334" t="str">
            <v>Balancespruebatrimestre22011</v>
          </cell>
        </row>
        <row r="2334">
          <cell r="D2334">
            <v>0</v>
          </cell>
          <cell r="E2334">
            <v>4060000</v>
          </cell>
          <cell r="F2334">
            <v>0</v>
          </cell>
          <cell r="G2334">
            <v>4060000</v>
          </cell>
        </row>
        <row r="2335">
          <cell r="B2335" t="str">
            <v>Balancespruebatrimestre22011</v>
          </cell>
        </row>
        <row r="2335">
          <cell r="D2335">
            <v>4060000</v>
          </cell>
          <cell r="E2335">
            <v>1071200</v>
          </cell>
          <cell r="F2335">
            <v>0</v>
          </cell>
          <cell r="G2335">
            <v>5131200</v>
          </cell>
        </row>
        <row r="2336">
          <cell r="A2336" t="str">
            <v>510548              </v>
          </cell>
        </row>
        <row r="2336">
          <cell r="D2336">
            <v>4060000</v>
          </cell>
          <cell r="E2336">
            <v>5131200</v>
          </cell>
          <cell r="F2336">
            <v>0</v>
          </cell>
          <cell r="G2336">
            <v>9191200</v>
          </cell>
        </row>
        <row r="2337">
          <cell r="B2337" t="str">
            <v>Balancespruebatrimestre22011</v>
          </cell>
        </row>
        <row r="2337">
          <cell r="D2337">
            <v>0</v>
          </cell>
          <cell r="E2337">
            <v>4060000</v>
          </cell>
          <cell r="F2337">
            <v>0</v>
          </cell>
          <cell r="G2337">
            <v>4060000</v>
          </cell>
        </row>
        <row r="2338">
          <cell r="B2338" t="str">
            <v>Balancespruebatrimestre22011</v>
          </cell>
        </row>
        <row r="2338">
          <cell r="D2338">
            <v>4060000</v>
          </cell>
          <cell r="E2338">
            <v>1071200</v>
          </cell>
          <cell r="F2338">
            <v>0</v>
          </cell>
          <cell r="G2338">
            <v>5131200</v>
          </cell>
        </row>
        <row r="2339">
          <cell r="A2339" t="str">
            <v>51054810            </v>
          </cell>
        </row>
        <row r="2339">
          <cell r="D2339">
            <v>4060000</v>
          </cell>
          <cell r="E2339">
            <v>5131200</v>
          </cell>
          <cell r="F2339">
            <v>0</v>
          </cell>
          <cell r="G2339">
            <v>9191200</v>
          </cell>
        </row>
        <row r="2340">
          <cell r="B2340" t="str">
            <v>Balancespruebatrimestre22011</v>
          </cell>
        </row>
        <row r="2340">
          <cell r="D2340">
            <v>0</v>
          </cell>
          <cell r="E2340">
            <v>0</v>
          </cell>
          <cell r="F2340">
            <v>778500</v>
          </cell>
          <cell r="G2340">
            <v>-778500</v>
          </cell>
        </row>
        <row r="2341">
          <cell r="B2341" t="str">
            <v>Balancespruebatrimestre22011</v>
          </cell>
        </row>
        <row r="2341">
          <cell r="D2341">
            <v>-778500</v>
          </cell>
          <cell r="E2341">
            <v>0</v>
          </cell>
          <cell r="F2341">
            <v>0</v>
          </cell>
          <cell r="G2341">
            <v>-778500</v>
          </cell>
        </row>
        <row r="2342">
          <cell r="B2342" t="str">
            <v>Balancespruebatrimestre22011</v>
          </cell>
        </row>
        <row r="2342">
          <cell r="D2342">
            <v>-778500</v>
          </cell>
          <cell r="E2342">
            <v>10506666</v>
          </cell>
          <cell r="F2342">
            <v>75700</v>
          </cell>
          <cell r="G2342">
            <v>9652466</v>
          </cell>
        </row>
        <row r="2343">
          <cell r="A2343" t="str">
            <v>510551              </v>
          </cell>
        </row>
        <row r="2343">
          <cell r="D2343">
            <v>-1557000</v>
          </cell>
          <cell r="E2343">
            <v>10506666</v>
          </cell>
          <cell r="F2343">
            <v>854200</v>
          </cell>
          <cell r="G2343">
            <v>8095466</v>
          </cell>
        </row>
        <row r="2344">
          <cell r="B2344" t="str">
            <v>Balancespruebatrimestre22011</v>
          </cell>
        </row>
        <row r="2344">
          <cell r="D2344">
            <v>0</v>
          </cell>
          <cell r="E2344">
            <v>0</v>
          </cell>
          <cell r="F2344">
            <v>778500</v>
          </cell>
          <cell r="G2344">
            <v>-778500</v>
          </cell>
        </row>
        <row r="2345">
          <cell r="B2345" t="str">
            <v>Balancespruebatrimestre22011</v>
          </cell>
        </row>
        <row r="2345">
          <cell r="D2345">
            <v>-778500</v>
          </cell>
          <cell r="E2345">
            <v>0</v>
          </cell>
          <cell r="F2345">
            <v>0</v>
          </cell>
          <cell r="G2345">
            <v>-778500</v>
          </cell>
        </row>
        <row r="2346">
          <cell r="B2346" t="str">
            <v>Balancespruebatrimestre22011</v>
          </cell>
        </row>
        <row r="2346">
          <cell r="D2346">
            <v>-778500</v>
          </cell>
          <cell r="E2346">
            <v>10506666</v>
          </cell>
          <cell r="F2346">
            <v>75700</v>
          </cell>
          <cell r="G2346">
            <v>9652466</v>
          </cell>
        </row>
        <row r="2347">
          <cell r="A2347" t="str">
            <v>51055110            </v>
          </cell>
        </row>
        <row r="2347">
          <cell r="D2347">
            <v>-1557000</v>
          </cell>
          <cell r="E2347">
            <v>10506666</v>
          </cell>
          <cell r="F2347">
            <v>854200</v>
          </cell>
          <cell r="G2347">
            <v>8095466</v>
          </cell>
        </row>
        <row r="2348">
          <cell r="B2348" t="str">
            <v>Balancespruebatrimestre22011</v>
          </cell>
        </row>
        <row r="2348">
          <cell r="D2348">
            <v>4820400.04</v>
          </cell>
          <cell r="E2348">
            <v>1606800</v>
          </cell>
          <cell r="F2348">
            <v>0</v>
          </cell>
          <cell r="G2348">
            <v>6427200.04</v>
          </cell>
        </row>
        <row r="2349">
          <cell r="B2349" t="str">
            <v>Balancespruebatrimestre22011</v>
          </cell>
        </row>
        <row r="2349">
          <cell r="D2349">
            <v>6427200.04</v>
          </cell>
          <cell r="E2349">
            <v>1606800</v>
          </cell>
          <cell r="F2349">
            <v>0</v>
          </cell>
          <cell r="G2349">
            <v>8034000.04</v>
          </cell>
        </row>
        <row r="2350">
          <cell r="B2350" t="str">
            <v>Balancespruebatrimestre22011</v>
          </cell>
        </row>
        <row r="2350">
          <cell r="D2350">
            <v>8034000.04</v>
          </cell>
          <cell r="E2350">
            <v>3213600.06</v>
          </cell>
          <cell r="F2350">
            <v>0</v>
          </cell>
          <cell r="G2350">
            <v>11247600.1</v>
          </cell>
        </row>
        <row r="2351">
          <cell r="A2351" t="str">
            <v>510559              </v>
          </cell>
        </row>
        <row r="2351">
          <cell r="D2351">
            <v>19281600.12</v>
          </cell>
          <cell r="E2351">
            <v>6427200.06</v>
          </cell>
          <cell r="F2351">
            <v>0</v>
          </cell>
          <cell r="G2351">
            <v>25708800.18</v>
          </cell>
        </row>
        <row r="2352">
          <cell r="B2352" t="str">
            <v>Balancespruebatrimestre22011</v>
          </cell>
        </row>
        <row r="2352">
          <cell r="D2352">
            <v>4820400.04</v>
          </cell>
          <cell r="E2352">
            <v>1606800</v>
          </cell>
          <cell r="F2352">
            <v>0</v>
          </cell>
          <cell r="G2352">
            <v>6427200.04</v>
          </cell>
        </row>
        <row r="2353">
          <cell r="B2353" t="str">
            <v>Balancespruebatrimestre22011</v>
          </cell>
        </row>
        <row r="2353">
          <cell r="D2353">
            <v>6427200.04</v>
          </cell>
          <cell r="E2353">
            <v>1606800</v>
          </cell>
          <cell r="F2353">
            <v>0</v>
          </cell>
          <cell r="G2353">
            <v>8034000.04</v>
          </cell>
        </row>
        <row r="2354">
          <cell r="B2354" t="str">
            <v>Balancespruebatrimestre22011</v>
          </cell>
        </row>
        <row r="2354">
          <cell r="D2354">
            <v>8034000.04</v>
          </cell>
          <cell r="E2354">
            <v>3213600.06</v>
          </cell>
          <cell r="F2354">
            <v>0</v>
          </cell>
          <cell r="G2354">
            <v>11247600.1</v>
          </cell>
        </row>
        <row r="2355">
          <cell r="A2355" t="str">
            <v>51055910            </v>
          </cell>
        </row>
        <row r="2355">
          <cell r="D2355">
            <v>19281600.12</v>
          </cell>
          <cell r="E2355">
            <v>6427200.06</v>
          </cell>
          <cell r="F2355">
            <v>0</v>
          </cell>
          <cell r="G2355">
            <v>25708800.18</v>
          </cell>
        </row>
        <row r="2356">
          <cell r="B2356" t="str">
            <v>Balancespruebatrimestre22011</v>
          </cell>
        </row>
        <row r="2356">
          <cell r="D2356">
            <v>9686219</v>
          </cell>
          <cell r="E2356">
            <v>0</v>
          </cell>
          <cell r="F2356">
            <v>0</v>
          </cell>
          <cell r="G2356">
            <v>9686219</v>
          </cell>
        </row>
        <row r="2357">
          <cell r="B2357" t="str">
            <v>Balancespruebatrimestre22011</v>
          </cell>
        </row>
        <row r="2357">
          <cell r="D2357">
            <v>9686219</v>
          </cell>
          <cell r="E2357">
            <v>0</v>
          </cell>
          <cell r="F2357">
            <v>0</v>
          </cell>
          <cell r="G2357">
            <v>9686219</v>
          </cell>
        </row>
        <row r="2358">
          <cell r="B2358" t="str">
            <v>Balancespruebatrimestre22011</v>
          </cell>
        </row>
        <row r="2358">
          <cell r="D2358">
            <v>9686219</v>
          </cell>
          <cell r="E2358">
            <v>0</v>
          </cell>
          <cell r="F2358">
            <v>0</v>
          </cell>
          <cell r="G2358">
            <v>9686219</v>
          </cell>
        </row>
        <row r="2359">
          <cell r="A2359" t="str">
            <v>510560              </v>
          </cell>
        </row>
        <row r="2359">
          <cell r="D2359">
            <v>29058657</v>
          </cell>
          <cell r="E2359">
            <v>0</v>
          </cell>
          <cell r="F2359">
            <v>0</v>
          </cell>
          <cell r="G2359">
            <v>29058657</v>
          </cell>
        </row>
        <row r="2360">
          <cell r="B2360" t="str">
            <v>Balancespruebatrimestre22011</v>
          </cell>
        </row>
        <row r="2360">
          <cell r="D2360">
            <v>9686219</v>
          </cell>
          <cell r="E2360">
            <v>0</v>
          </cell>
          <cell r="F2360">
            <v>0</v>
          </cell>
          <cell r="G2360">
            <v>9686219</v>
          </cell>
        </row>
        <row r="2361">
          <cell r="B2361" t="str">
            <v>Balancespruebatrimestre22011</v>
          </cell>
        </row>
        <row r="2361">
          <cell r="D2361">
            <v>9686219</v>
          </cell>
          <cell r="E2361">
            <v>0</v>
          </cell>
          <cell r="F2361">
            <v>0</v>
          </cell>
          <cell r="G2361">
            <v>9686219</v>
          </cell>
        </row>
        <row r="2362">
          <cell r="B2362" t="str">
            <v>Balancespruebatrimestre22011</v>
          </cell>
        </row>
        <row r="2362">
          <cell r="D2362">
            <v>9686219</v>
          </cell>
          <cell r="E2362">
            <v>0</v>
          </cell>
          <cell r="F2362">
            <v>0</v>
          </cell>
          <cell r="G2362">
            <v>9686219</v>
          </cell>
        </row>
        <row r="2363">
          <cell r="A2363" t="str">
            <v>51056010            </v>
          </cell>
        </row>
        <row r="2363">
          <cell r="D2363">
            <v>29058657</v>
          </cell>
          <cell r="E2363">
            <v>0</v>
          </cell>
          <cell r="F2363">
            <v>0</v>
          </cell>
          <cell r="G2363">
            <v>29058657</v>
          </cell>
        </row>
        <row r="2364">
          <cell r="B2364" t="str">
            <v>Balancespruebatrimestre22011</v>
          </cell>
        </row>
        <row r="2364">
          <cell r="D2364">
            <v>1000000</v>
          </cell>
          <cell r="E2364">
            <v>595000</v>
          </cell>
          <cell r="F2364">
            <v>0</v>
          </cell>
          <cell r="G2364">
            <v>1595000</v>
          </cell>
        </row>
        <row r="2365">
          <cell r="B2365" t="str">
            <v>Balancespruebatrimestre22011</v>
          </cell>
        </row>
        <row r="2365">
          <cell r="D2365">
            <v>1595000</v>
          </cell>
          <cell r="E2365">
            <v>178200</v>
          </cell>
          <cell r="F2365">
            <v>0</v>
          </cell>
          <cell r="G2365">
            <v>1773200</v>
          </cell>
        </row>
        <row r="2366">
          <cell r="B2366" t="str">
            <v>Balancespruebatrimestre22011</v>
          </cell>
        </row>
        <row r="2366">
          <cell r="D2366">
            <v>1773200</v>
          </cell>
          <cell r="E2366">
            <v>0</v>
          </cell>
          <cell r="F2366">
            <v>0</v>
          </cell>
          <cell r="G2366">
            <v>1773200</v>
          </cell>
        </row>
        <row r="2367">
          <cell r="A2367" t="str">
            <v>510563              </v>
          </cell>
        </row>
        <row r="2367">
          <cell r="D2367">
            <v>4368200</v>
          </cell>
          <cell r="E2367">
            <v>773200</v>
          </cell>
          <cell r="F2367">
            <v>0</v>
          </cell>
          <cell r="G2367">
            <v>5141400</v>
          </cell>
        </row>
        <row r="2368">
          <cell r="B2368" t="str">
            <v>Balancespruebatrimestre22011</v>
          </cell>
        </row>
        <row r="2368">
          <cell r="D2368">
            <v>1000000</v>
          </cell>
          <cell r="E2368">
            <v>595000</v>
          </cell>
          <cell r="F2368">
            <v>0</v>
          </cell>
          <cell r="G2368">
            <v>1595000</v>
          </cell>
        </row>
        <row r="2369">
          <cell r="B2369" t="str">
            <v>Balancespruebatrimestre22011</v>
          </cell>
        </row>
        <row r="2369">
          <cell r="D2369">
            <v>1595000</v>
          </cell>
          <cell r="E2369">
            <v>178200</v>
          </cell>
          <cell r="F2369">
            <v>0</v>
          </cell>
          <cell r="G2369">
            <v>1773200</v>
          </cell>
        </row>
        <row r="2370">
          <cell r="B2370" t="str">
            <v>Balancespruebatrimestre22011</v>
          </cell>
        </row>
        <row r="2370">
          <cell r="D2370">
            <v>1773200</v>
          </cell>
          <cell r="E2370">
            <v>0</v>
          </cell>
          <cell r="F2370">
            <v>0</v>
          </cell>
          <cell r="G2370">
            <v>1773200</v>
          </cell>
        </row>
        <row r="2371">
          <cell r="A2371" t="str">
            <v>51056310            </v>
          </cell>
        </row>
        <row r="2371">
          <cell r="D2371">
            <v>4368200</v>
          </cell>
          <cell r="E2371">
            <v>773200</v>
          </cell>
          <cell r="F2371">
            <v>0</v>
          </cell>
          <cell r="G2371">
            <v>5141400</v>
          </cell>
        </row>
        <row r="2372">
          <cell r="B2372" t="str">
            <v>Balancespruebatrimestre22011</v>
          </cell>
        </row>
        <row r="2372">
          <cell r="D2372">
            <v>2656760.42</v>
          </cell>
          <cell r="E2372">
            <v>908851.81</v>
          </cell>
          <cell r="F2372">
            <v>283397</v>
          </cell>
          <cell r="G2372">
            <v>3282215.23</v>
          </cell>
        </row>
        <row r="2373">
          <cell r="B2373" t="str">
            <v>Balancespruebatrimestre22011</v>
          </cell>
        </row>
        <row r="2373">
          <cell r="D2373">
            <v>3282215.23</v>
          </cell>
          <cell r="E2373">
            <v>905740.42</v>
          </cell>
          <cell r="F2373">
            <v>0</v>
          </cell>
          <cell r="G2373">
            <v>4187955.65</v>
          </cell>
        </row>
        <row r="2374">
          <cell r="B2374" t="str">
            <v>Balancespruebatrimestre22011</v>
          </cell>
        </row>
        <row r="2374">
          <cell r="D2374">
            <v>4187955.65</v>
          </cell>
          <cell r="E2374">
            <v>931577.71</v>
          </cell>
          <cell r="F2374">
            <v>0</v>
          </cell>
          <cell r="G2374">
            <v>5119533.36</v>
          </cell>
        </row>
        <row r="2375">
          <cell r="A2375" t="str">
            <v>510568              </v>
          </cell>
        </row>
        <row r="2375">
          <cell r="D2375">
            <v>10126931.3</v>
          </cell>
          <cell r="E2375">
            <v>2746169.94</v>
          </cell>
          <cell r="F2375">
            <v>283397</v>
          </cell>
          <cell r="G2375">
            <v>12589704.24</v>
          </cell>
        </row>
        <row r="2376">
          <cell r="B2376" t="str">
            <v>Balancespruebatrimestre22011</v>
          </cell>
        </row>
        <row r="2376">
          <cell r="D2376">
            <v>2656760.42</v>
          </cell>
          <cell r="E2376">
            <v>908851.81</v>
          </cell>
          <cell r="F2376">
            <v>283397</v>
          </cell>
          <cell r="G2376">
            <v>3282215.23</v>
          </cell>
        </row>
        <row r="2377">
          <cell r="B2377" t="str">
            <v>Balancespruebatrimestre22011</v>
          </cell>
        </row>
        <row r="2377">
          <cell r="D2377">
            <v>3282215.23</v>
          </cell>
          <cell r="E2377">
            <v>905740.42</v>
          </cell>
          <cell r="F2377">
            <v>0</v>
          </cell>
          <cell r="G2377">
            <v>4187955.65</v>
          </cell>
        </row>
        <row r="2378">
          <cell r="B2378" t="str">
            <v>Balancespruebatrimestre22011</v>
          </cell>
        </row>
        <row r="2378">
          <cell r="D2378">
            <v>4187955.65</v>
          </cell>
          <cell r="E2378">
            <v>931577.71</v>
          </cell>
          <cell r="F2378">
            <v>0</v>
          </cell>
          <cell r="G2378">
            <v>5119533.36</v>
          </cell>
        </row>
        <row r="2379">
          <cell r="A2379" t="str">
            <v>51056810            </v>
          </cell>
        </row>
        <row r="2379">
          <cell r="D2379">
            <v>10126931.3</v>
          </cell>
          <cell r="E2379">
            <v>2746169.94</v>
          </cell>
          <cell r="F2379">
            <v>283397</v>
          </cell>
          <cell r="G2379">
            <v>12589704.24</v>
          </cell>
        </row>
        <row r="2380">
          <cell r="B2380" t="str">
            <v>Balancespruebatrimestre22011</v>
          </cell>
        </row>
        <row r="2380">
          <cell r="D2380">
            <v>47880683</v>
          </cell>
          <cell r="E2380">
            <v>15550129.38</v>
          </cell>
          <cell r="F2380">
            <v>461471</v>
          </cell>
          <cell r="G2380">
            <v>62969341.38</v>
          </cell>
        </row>
        <row r="2381">
          <cell r="B2381" t="str">
            <v>Balancespruebatrimestre22011</v>
          </cell>
        </row>
        <row r="2381">
          <cell r="D2381">
            <v>62969341.38</v>
          </cell>
          <cell r="E2381">
            <v>15272148</v>
          </cell>
          <cell r="F2381">
            <v>0</v>
          </cell>
          <cell r="G2381">
            <v>78241489.38</v>
          </cell>
        </row>
        <row r="2382">
          <cell r="B2382" t="str">
            <v>Balancespruebatrimestre22011</v>
          </cell>
        </row>
        <row r="2382">
          <cell r="D2382">
            <v>78241489.38</v>
          </cell>
          <cell r="E2382">
            <v>15914257.38</v>
          </cell>
          <cell r="F2382">
            <v>0</v>
          </cell>
          <cell r="G2382">
            <v>94155746.76</v>
          </cell>
        </row>
        <row r="2383">
          <cell r="A2383" t="str">
            <v>510569              </v>
          </cell>
        </row>
        <row r="2383">
          <cell r="D2383">
            <v>189091513.76</v>
          </cell>
          <cell r="E2383">
            <v>46736534.76</v>
          </cell>
          <cell r="F2383">
            <v>461471</v>
          </cell>
          <cell r="G2383">
            <v>235366577.52</v>
          </cell>
        </row>
        <row r="2384">
          <cell r="B2384" t="str">
            <v>Balancespruebatrimestre22011</v>
          </cell>
        </row>
        <row r="2384">
          <cell r="D2384">
            <v>47880683</v>
          </cell>
          <cell r="E2384">
            <v>15550129.38</v>
          </cell>
          <cell r="F2384">
            <v>461471</v>
          </cell>
          <cell r="G2384">
            <v>62969341.38</v>
          </cell>
        </row>
        <row r="2385">
          <cell r="B2385" t="str">
            <v>Balancespruebatrimestre22011</v>
          </cell>
        </row>
        <row r="2385">
          <cell r="D2385">
            <v>62969341.38</v>
          </cell>
          <cell r="E2385">
            <v>15272148</v>
          </cell>
          <cell r="F2385">
            <v>0</v>
          </cell>
          <cell r="G2385">
            <v>78241489.38</v>
          </cell>
        </row>
        <row r="2386">
          <cell r="B2386" t="str">
            <v>Balancespruebatrimestre22011</v>
          </cell>
        </row>
        <row r="2386">
          <cell r="D2386">
            <v>78241489.38</v>
          </cell>
          <cell r="E2386">
            <v>15914257.38</v>
          </cell>
          <cell r="F2386">
            <v>0</v>
          </cell>
          <cell r="G2386">
            <v>94155746.76</v>
          </cell>
        </row>
        <row r="2387">
          <cell r="A2387" t="str">
            <v>51056910            </v>
          </cell>
        </row>
        <row r="2387">
          <cell r="D2387">
            <v>189091513.76</v>
          </cell>
          <cell r="E2387">
            <v>46736534.76</v>
          </cell>
          <cell r="F2387">
            <v>461471</v>
          </cell>
          <cell r="G2387">
            <v>235366577.52</v>
          </cell>
        </row>
        <row r="2388">
          <cell r="B2388" t="str">
            <v>Balancespruebatrimestre22011</v>
          </cell>
        </row>
        <row r="2388">
          <cell r="D2388">
            <v>64208175</v>
          </cell>
          <cell r="E2388">
            <v>20848500</v>
          </cell>
          <cell r="F2388">
            <v>651489</v>
          </cell>
          <cell r="G2388">
            <v>84405186</v>
          </cell>
        </row>
        <row r="2389">
          <cell r="B2389" t="str">
            <v>Balancespruebatrimestre22011</v>
          </cell>
        </row>
        <row r="2389">
          <cell r="D2389">
            <v>84405186</v>
          </cell>
          <cell r="E2389">
            <v>20496750</v>
          </cell>
          <cell r="F2389">
            <v>0</v>
          </cell>
          <cell r="G2389">
            <v>104901936</v>
          </cell>
        </row>
        <row r="2390">
          <cell r="B2390" t="str">
            <v>Balancespruebatrimestre22011</v>
          </cell>
        </row>
        <row r="2390">
          <cell r="D2390">
            <v>104901936</v>
          </cell>
          <cell r="E2390">
            <v>21572250</v>
          </cell>
          <cell r="F2390">
            <v>0</v>
          </cell>
          <cell r="G2390">
            <v>126474186</v>
          </cell>
        </row>
        <row r="2391">
          <cell r="A2391" t="str">
            <v>510570              </v>
          </cell>
        </row>
        <row r="2391">
          <cell r="D2391">
            <v>253515297</v>
          </cell>
          <cell r="E2391">
            <v>62917500</v>
          </cell>
          <cell r="F2391">
            <v>651489</v>
          </cell>
          <cell r="G2391">
            <v>315781308</v>
          </cell>
        </row>
        <row r="2392">
          <cell r="B2392" t="str">
            <v>Balancespruebatrimestre22011</v>
          </cell>
        </row>
        <row r="2392">
          <cell r="D2392">
            <v>64208175</v>
          </cell>
          <cell r="E2392">
            <v>20848500</v>
          </cell>
          <cell r="F2392">
            <v>651489</v>
          </cell>
          <cell r="G2392">
            <v>84405186</v>
          </cell>
        </row>
        <row r="2393">
          <cell r="B2393" t="str">
            <v>Balancespruebatrimestre22011</v>
          </cell>
        </row>
        <row r="2393">
          <cell r="D2393">
            <v>84405186</v>
          </cell>
          <cell r="E2393">
            <v>20496750</v>
          </cell>
          <cell r="F2393">
            <v>0</v>
          </cell>
          <cell r="G2393">
            <v>104901936</v>
          </cell>
        </row>
        <row r="2394">
          <cell r="B2394" t="str">
            <v>Balancespruebatrimestre22011</v>
          </cell>
        </row>
        <row r="2394">
          <cell r="D2394">
            <v>104901936</v>
          </cell>
          <cell r="E2394">
            <v>21572250</v>
          </cell>
          <cell r="F2394">
            <v>0</v>
          </cell>
          <cell r="G2394">
            <v>126474186</v>
          </cell>
        </row>
        <row r="2395">
          <cell r="A2395" t="str">
            <v>51057010            </v>
          </cell>
        </row>
        <row r="2395">
          <cell r="D2395">
            <v>253515297</v>
          </cell>
          <cell r="E2395">
            <v>62917500</v>
          </cell>
          <cell r="F2395">
            <v>651489</v>
          </cell>
          <cell r="G2395">
            <v>315781308</v>
          </cell>
        </row>
        <row r="2396">
          <cell r="B2396" t="str">
            <v>Balancespruebatrimestre22011</v>
          </cell>
        </row>
        <row r="2396">
          <cell r="D2396">
            <v>21931640</v>
          </cell>
          <cell r="E2396">
            <v>7236280</v>
          </cell>
          <cell r="F2396">
            <v>217163</v>
          </cell>
          <cell r="G2396">
            <v>28950757</v>
          </cell>
        </row>
        <row r="2397">
          <cell r="B2397" t="str">
            <v>Balancespruebatrimestre22011</v>
          </cell>
        </row>
        <row r="2397">
          <cell r="D2397">
            <v>28950757</v>
          </cell>
          <cell r="E2397">
            <v>7005480</v>
          </cell>
          <cell r="F2397">
            <v>0</v>
          </cell>
          <cell r="G2397">
            <v>35956237</v>
          </cell>
        </row>
        <row r="2398">
          <cell r="B2398" t="str">
            <v>Balancespruebatrimestre22011</v>
          </cell>
        </row>
        <row r="2398">
          <cell r="D2398">
            <v>35956237</v>
          </cell>
          <cell r="E2398">
            <v>7404060</v>
          </cell>
          <cell r="F2398">
            <v>0</v>
          </cell>
          <cell r="G2398">
            <v>43360297</v>
          </cell>
        </row>
        <row r="2399">
          <cell r="A2399" t="str">
            <v>510572              </v>
          </cell>
        </row>
        <row r="2399">
          <cell r="D2399">
            <v>86838634</v>
          </cell>
          <cell r="E2399">
            <v>21645820</v>
          </cell>
          <cell r="F2399">
            <v>217163</v>
          </cell>
          <cell r="G2399">
            <v>108267291</v>
          </cell>
        </row>
        <row r="2400">
          <cell r="B2400" t="str">
            <v>Balancespruebatrimestre22011</v>
          </cell>
        </row>
        <row r="2400">
          <cell r="D2400">
            <v>21931640</v>
          </cell>
          <cell r="E2400">
            <v>7236280</v>
          </cell>
          <cell r="F2400">
            <v>217163</v>
          </cell>
          <cell r="G2400">
            <v>28950757</v>
          </cell>
        </row>
        <row r="2401">
          <cell r="B2401" t="str">
            <v>Balancespruebatrimestre22011</v>
          </cell>
        </row>
        <row r="2401">
          <cell r="D2401">
            <v>28950757</v>
          </cell>
          <cell r="E2401">
            <v>7005480</v>
          </cell>
          <cell r="F2401">
            <v>0</v>
          </cell>
          <cell r="G2401">
            <v>35956237</v>
          </cell>
        </row>
        <row r="2402">
          <cell r="B2402" t="str">
            <v>Balancespruebatrimestre22011</v>
          </cell>
        </row>
        <row r="2402">
          <cell r="D2402">
            <v>35956237</v>
          </cell>
          <cell r="E2402">
            <v>7404060</v>
          </cell>
          <cell r="F2402">
            <v>0</v>
          </cell>
          <cell r="G2402">
            <v>43360297</v>
          </cell>
        </row>
        <row r="2403">
          <cell r="A2403" t="str">
            <v>51057210            </v>
          </cell>
        </row>
        <row r="2403">
          <cell r="D2403">
            <v>86838634</v>
          </cell>
          <cell r="E2403">
            <v>21645820</v>
          </cell>
          <cell r="F2403">
            <v>217163</v>
          </cell>
          <cell r="G2403">
            <v>108267291</v>
          </cell>
        </row>
        <row r="2404">
          <cell r="B2404" t="str">
            <v>Balancespruebatrimestre22011</v>
          </cell>
        </row>
        <row r="2404">
          <cell r="D2404">
            <v>16445110</v>
          </cell>
          <cell r="E2404">
            <v>5426600</v>
          </cell>
          <cell r="F2404">
            <v>162871</v>
          </cell>
          <cell r="G2404">
            <v>21708839</v>
          </cell>
        </row>
        <row r="2405">
          <cell r="B2405" t="str">
            <v>Balancespruebatrimestre22011</v>
          </cell>
        </row>
        <row r="2405">
          <cell r="D2405">
            <v>21708839</v>
          </cell>
          <cell r="E2405">
            <v>5253250</v>
          </cell>
          <cell r="F2405">
            <v>0</v>
          </cell>
          <cell r="G2405">
            <v>26962089</v>
          </cell>
        </row>
        <row r="2406">
          <cell r="B2406" t="str">
            <v>Balancespruebatrimestre22011</v>
          </cell>
        </row>
        <row r="2406">
          <cell r="D2406">
            <v>26962089</v>
          </cell>
          <cell r="E2406">
            <v>5552300</v>
          </cell>
          <cell r="F2406">
            <v>0</v>
          </cell>
          <cell r="G2406">
            <v>32514389</v>
          </cell>
        </row>
        <row r="2407">
          <cell r="A2407" t="str">
            <v>510575              </v>
          </cell>
        </row>
        <row r="2407">
          <cell r="D2407">
            <v>65116038</v>
          </cell>
          <cell r="E2407">
            <v>16232150</v>
          </cell>
          <cell r="F2407">
            <v>162871</v>
          </cell>
          <cell r="G2407">
            <v>81185317</v>
          </cell>
        </row>
        <row r="2408">
          <cell r="B2408" t="str">
            <v>Balancespruebatrimestre22011</v>
          </cell>
        </row>
        <row r="2408">
          <cell r="D2408">
            <v>16445110</v>
          </cell>
          <cell r="E2408">
            <v>5426600</v>
          </cell>
          <cell r="F2408">
            <v>162871</v>
          </cell>
          <cell r="G2408">
            <v>21708839</v>
          </cell>
        </row>
        <row r="2409">
          <cell r="B2409" t="str">
            <v>Balancespruebatrimestre22011</v>
          </cell>
        </row>
        <row r="2409">
          <cell r="D2409">
            <v>21708839</v>
          </cell>
          <cell r="E2409">
            <v>5253250</v>
          </cell>
          <cell r="F2409">
            <v>0</v>
          </cell>
          <cell r="G2409">
            <v>26962089</v>
          </cell>
        </row>
        <row r="2410">
          <cell r="B2410" t="str">
            <v>Balancespruebatrimestre22011</v>
          </cell>
        </row>
        <row r="2410">
          <cell r="D2410">
            <v>26962089</v>
          </cell>
          <cell r="E2410">
            <v>5552300</v>
          </cell>
          <cell r="F2410">
            <v>0</v>
          </cell>
          <cell r="G2410">
            <v>32514389</v>
          </cell>
        </row>
        <row r="2411">
          <cell r="A2411" t="str">
            <v>51057510            </v>
          </cell>
        </row>
        <row r="2411">
          <cell r="D2411">
            <v>65116038</v>
          </cell>
          <cell r="E2411">
            <v>16232150</v>
          </cell>
          <cell r="F2411">
            <v>162871</v>
          </cell>
          <cell r="G2411">
            <v>81185317</v>
          </cell>
        </row>
        <row r="2412">
          <cell r="B2412" t="str">
            <v>Balancespruebatrimestre22011</v>
          </cell>
        </row>
        <row r="2412">
          <cell r="D2412">
            <v>18996673</v>
          </cell>
          <cell r="E2412">
            <v>6832453</v>
          </cell>
          <cell r="F2412">
            <v>108581</v>
          </cell>
          <cell r="G2412">
            <v>25720545</v>
          </cell>
        </row>
        <row r="2413">
          <cell r="B2413" t="str">
            <v>Balancespruebatrimestre22011</v>
          </cell>
        </row>
        <row r="2413">
          <cell r="D2413">
            <v>25720545</v>
          </cell>
          <cell r="E2413">
            <v>6645040</v>
          </cell>
          <cell r="F2413">
            <v>0</v>
          </cell>
          <cell r="G2413">
            <v>32365585</v>
          </cell>
        </row>
        <row r="2414">
          <cell r="B2414" t="str">
            <v>Balancespruebatrimestre22011</v>
          </cell>
        </row>
        <row r="2414">
          <cell r="D2414">
            <v>32365585</v>
          </cell>
          <cell r="E2414">
            <v>5899519</v>
          </cell>
          <cell r="F2414">
            <v>0</v>
          </cell>
          <cell r="G2414">
            <v>38265104</v>
          </cell>
        </row>
        <row r="2415">
          <cell r="A2415" t="str">
            <v>510578              </v>
          </cell>
        </row>
        <row r="2415">
          <cell r="D2415">
            <v>77082803</v>
          </cell>
          <cell r="E2415">
            <v>19377012</v>
          </cell>
          <cell r="F2415">
            <v>108581</v>
          </cell>
          <cell r="G2415">
            <v>96351234</v>
          </cell>
        </row>
        <row r="2416">
          <cell r="B2416" t="str">
            <v>Balancespruebatrimestre22011</v>
          </cell>
        </row>
        <row r="2416">
          <cell r="D2416">
            <v>10965860</v>
          </cell>
          <cell r="E2416">
            <v>3618640</v>
          </cell>
          <cell r="F2416">
            <v>108581</v>
          </cell>
          <cell r="G2416">
            <v>14475919</v>
          </cell>
        </row>
        <row r="2417">
          <cell r="B2417" t="str">
            <v>Balancespruebatrimestre22011</v>
          </cell>
        </row>
        <row r="2417">
          <cell r="D2417">
            <v>14475919</v>
          </cell>
          <cell r="E2417">
            <v>3502640</v>
          </cell>
          <cell r="F2417">
            <v>0</v>
          </cell>
          <cell r="G2417">
            <v>17978559</v>
          </cell>
        </row>
        <row r="2418">
          <cell r="B2418" t="str">
            <v>Balancespruebatrimestre22011</v>
          </cell>
        </row>
        <row r="2418">
          <cell r="D2418">
            <v>17978559</v>
          </cell>
          <cell r="E2418">
            <v>3702320</v>
          </cell>
          <cell r="F2418">
            <v>0</v>
          </cell>
          <cell r="G2418">
            <v>21680879</v>
          </cell>
        </row>
        <row r="2419">
          <cell r="A2419" t="str">
            <v>51057810            </v>
          </cell>
        </row>
        <row r="2419">
          <cell r="D2419">
            <v>43420338</v>
          </cell>
          <cell r="E2419">
            <v>10823600</v>
          </cell>
          <cell r="F2419">
            <v>108581</v>
          </cell>
          <cell r="G2419">
            <v>54135357</v>
          </cell>
        </row>
        <row r="2420">
          <cell r="B2420" t="str">
            <v>Balancespruebatrimestre22011</v>
          </cell>
        </row>
        <row r="2420">
          <cell r="D2420">
            <v>8030813</v>
          </cell>
          <cell r="E2420">
            <v>3213813</v>
          </cell>
          <cell r="F2420">
            <v>0</v>
          </cell>
          <cell r="G2420">
            <v>11244626</v>
          </cell>
        </row>
        <row r="2421">
          <cell r="B2421" t="str">
            <v>Balancespruebatrimestre22011</v>
          </cell>
        </row>
        <row r="2421">
          <cell r="D2421">
            <v>11244626</v>
          </cell>
          <cell r="E2421">
            <v>3142400</v>
          </cell>
          <cell r="F2421">
            <v>0</v>
          </cell>
          <cell r="G2421">
            <v>14387026</v>
          </cell>
        </row>
        <row r="2422">
          <cell r="B2422" t="str">
            <v>Balancespruebatrimestre22011</v>
          </cell>
        </row>
        <row r="2422">
          <cell r="D2422">
            <v>14387026</v>
          </cell>
          <cell r="E2422">
            <v>2197199</v>
          </cell>
          <cell r="F2422">
            <v>0</v>
          </cell>
          <cell r="G2422">
            <v>16584225</v>
          </cell>
        </row>
        <row r="2423">
          <cell r="A2423" t="str">
            <v>51057815            </v>
          </cell>
        </row>
        <row r="2423">
          <cell r="D2423">
            <v>33662465</v>
          </cell>
          <cell r="E2423">
            <v>8553412</v>
          </cell>
          <cell r="F2423">
            <v>0</v>
          </cell>
          <cell r="G2423">
            <v>42215877</v>
          </cell>
        </row>
        <row r="2424">
          <cell r="B2424" t="str">
            <v>Balancespruebatrimestre22011</v>
          </cell>
        </row>
        <row r="2424">
          <cell r="D2424">
            <v>449117</v>
          </cell>
          <cell r="E2424">
            <v>0</v>
          </cell>
          <cell r="F2424">
            <v>0</v>
          </cell>
          <cell r="G2424">
            <v>449117</v>
          </cell>
        </row>
        <row r="2425">
          <cell r="B2425" t="str">
            <v>Balancespruebatrimestre22011</v>
          </cell>
        </row>
        <row r="2425">
          <cell r="D2425">
            <v>449117</v>
          </cell>
          <cell r="E2425">
            <v>84900</v>
          </cell>
          <cell r="F2425">
            <v>0</v>
          </cell>
          <cell r="G2425">
            <v>534017</v>
          </cell>
        </row>
        <row r="2426">
          <cell r="B2426" t="str">
            <v>Balancespruebatrimestre22011</v>
          </cell>
        </row>
        <row r="2426">
          <cell r="D2426">
            <v>534017</v>
          </cell>
          <cell r="E2426">
            <v>0</v>
          </cell>
          <cell r="F2426">
            <v>0</v>
          </cell>
          <cell r="G2426">
            <v>534017</v>
          </cell>
        </row>
        <row r="2427">
          <cell r="A2427" t="str">
            <v>510584              </v>
          </cell>
        </row>
        <row r="2427">
          <cell r="D2427">
            <v>1432251</v>
          </cell>
          <cell r="E2427">
            <v>84900</v>
          </cell>
          <cell r="F2427">
            <v>0</v>
          </cell>
          <cell r="G2427">
            <v>1517151</v>
          </cell>
        </row>
        <row r="2428">
          <cell r="B2428" t="str">
            <v>Balancespruebatrimestre22011</v>
          </cell>
        </row>
        <row r="2428">
          <cell r="D2428">
            <v>449117</v>
          </cell>
          <cell r="E2428">
            <v>0</v>
          </cell>
          <cell r="F2428">
            <v>0</v>
          </cell>
          <cell r="G2428">
            <v>449117</v>
          </cell>
        </row>
        <row r="2429">
          <cell r="B2429" t="str">
            <v>Balancespruebatrimestre22011</v>
          </cell>
        </row>
        <row r="2429">
          <cell r="D2429">
            <v>449117</v>
          </cell>
          <cell r="E2429">
            <v>84900</v>
          </cell>
          <cell r="F2429">
            <v>0</v>
          </cell>
          <cell r="G2429">
            <v>534017</v>
          </cell>
        </row>
        <row r="2430">
          <cell r="B2430" t="str">
            <v>Balancespruebatrimestre22011</v>
          </cell>
        </row>
        <row r="2430">
          <cell r="D2430">
            <v>534017</v>
          </cell>
          <cell r="E2430">
            <v>0</v>
          </cell>
          <cell r="F2430">
            <v>0</v>
          </cell>
          <cell r="G2430">
            <v>534017</v>
          </cell>
        </row>
        <row r="2431">
          <cell r="A2431" t="str">
            <v>51058410            </v>
          </cell>
        </row>
        <row r="2431">
          <cell r="D2431">
            <v>1432251</v>
          </cell>
          <cell r="E2431">
            <v>84900</v>
          </cell>
          <cell r="F2431">
            <v>0</v>
          </cell>
          <cell r="G2431">
            <v>1517151</v>
          </cell>
        </row>
        <row r="2432">
          <cell r="B2432" t="str">
            <v>Balancespruebatrimestre22011</v>
          </cell>
        </row>
        <row r="2432">
          <cell r="D2432">
            <v>4174374</v>
          </cell>
          <cell r="E2432">
            <v>4822344</v>
          </cell>
          <cell r="F2432">
            <v>0</v>
          </cell>
          <cell r="G2432">
            <v>8996718</v>
          </cell>
        </row>
        <row r="2433">
          <cell r="B2433" t="str">
            <v>Balancespruebatrimestre22011</v>
          </cell>
        </row>
        <row r="2433">
          <cell r="D2433">
            <v>8996718</v>
          </cell>
          <cell r="E2433">
            <v>8344176</v>
          </cell>
          <cell r="F2433">
            <v>0</v>
          </cell>
          <cell r="G2433">
            <v>17340894</v>
          </cell>
        </row>
        <row r="2434">
          <cell r="B2434" t="str">
            <v>Balancespruebatrimestre22011</v>
          </cell>
        </row>
        <row r="2434">
          <cell r="D2434">
            <v>17340894</v>
          </cell>
          <cell r="E2434">
            <v>1763279</v>
          </cell>
          <cell r="F2434">
            <v>0</v>
          </cell>
          <cell r="G2434">
            <v>19104173</v>
          </cell>
        </row>
        <row r="2435">
          <cell r="A2435" t="str">
            <v>510585              </v>
          </cell>
        </row>
        <row r="2435">
          <cell r="D2435">
            <v>30511986</v>
          </cell>
          <cell r="E2435">
            <v>14929799</v>
          </cell>
          <cell r="F2435">
            <v>0</v>
          </cell>
          <cell r="G2435">
            <v>45441785</v>
          </cell>
        </row>
        <row r="2436">
          <cell r="B2436" t="str">
            <v>Balancespruebatrimestre22011</v>
          </cell>
        </row>
        <row r="2436">
          <cell r="D2436">
            <v>4174374</v>
          </cell>
          <cell r="E2436">
            <v>4822344</v>
          </cell>
          <cell r="F2436">
            <v>0</v>
          </cell>
          <cell r="G2436">
            <v>8996718</v>
          </cell>
        </row>
        <row r="2437">
          <cell r="B2437" t="str">
            <v>Balancespruebatrimestre22011</v>
          </cell>
        </row>
        <row r="2437">
          <cell r="D2437">
            <v>8996718</v>
          </cell>
          <cell r="E2437">
            <v>8344176</v>
          </cell>
          <cell r="F2437">
            <v>0</v>
          </cell>
          <cell r="G2437">
            <v>17340894</v>
          </cell>
        </row>
        <row r="2438">
          <cell r="B2438" t="str">
            <v>Balancespruebatrimestre22011</v>
          </cell>
        </row>
        <row r="2438">
          <cell r="D2438">
            <v>17340894</v>
          </cell>
          <cell r="E2438">
            <v>1763279</v>
          </cell>
          <cell r="F2438">
            <v>0</v>
          </cell>
          <cell r="G2438">
            <v>19104173</v>
          </cell>
        </row>
        <row r="2439">
          <cell r="A2439" t="str">
            <v>51058510            </v>
          </cell>
        </row>
        <row r="2439">
          <cell r="D2439">
            <v>30511986</v>
          </cell>
          <cell r="E2439">
            <v>14929799</v>
          </cell>
          <cell r="F2439">
            <v>0</v>
          </cell>
          <cell r="G2439">
            <v>45441785</v>
          </cell>
        </row>
        <row r="2440">
          <cell r="B2440" t="str">
            <v>Balancespruebatrimestre22011</v>
          </cell>
        </row>
        <row r="2440">
          <cell r="D2440">
            <v>237040475</v>
          </cell>
          <cell r="E2440">
            <v>117498740</v>
          </cell>
          <cell r="F2440">
            <v>0</v>
          </cell>
          <cell r="G2440">
            <v>354539215</v>
          </cell>
        </row>
        <row r="2441">
          <cell r="B2441" t="str">
            <v>Balancespruebatrimestre22011</v>
          </cell>
        </row>
        <row r="2441">
          <cell r="D2441">
            <v>354539215</v>
          </cell>
          <cell r="E2441">
            <v>105901648</v>
          </cell>
          <cell r="F2441">
            <v>1792941</v>
          </cell>
          <cell r="G2441">
            <v>458647922</v>
          </cell>
        </row>
        <row r="2442">
          <cell r="B2442" t="str">
            <v>Balancespruebatrimestre22011</v>
          </cell>
        </row>
        <row r="2442">
          <cell r="D2442">
            <v>458647922</v>
          </cell>
          <cell r="E2442">
            <v>112922010</v>
          </cell>
          <cell r="F2442">
            <v>100000</v>
          </cell>
          <cell r="G2442">
            <v>571469932</v>
          </cell>
        </row>
        <row r="2443">
          <cell r="A2443" t="str">
            <v>5110                </v>
          </cell>
        </row>
        <row r="2443">
          <cell r="D2443">
            <v>1050227612</v>
          </cell>
          <cell r="E2443">
            <v>336322398</v>
          </cell>
          <cell r="F2443">
            <v>1892941</v>
          </cell>
          <cell r="G2443">
            <v>1384657069</v>
          </cell>
        </row>
        <row r="2444">
          <cell r="B2444" t="str">
            <v>Balancespruebatrimestre22011</v>
          </cell>
        </row>
        <row r="2444">
          <cell r="D2444">
            <v>86337450</v>
          </cell>
          <cell r="E2444">
            <v>28779150</v>
          </cell>
          <cell r="F2444">
            <v>0</v>
          </cell>
          <cell r="G2444">
            <v>115116600</v>
          </cell>
        </row>
        <row r="2445">
          <cell r="B2445" t="str">
            <v>Balancespruebatrimestre22011</v>
          </cell>
        </row>
        <row r="2445">
          <cell r="D2445">
            <v>115116600</v>
          </cell>
          <cell r="E2445">
            <v>28779150</v>
          </cell>
          <cell r="F2445">
            <v>0</v>
          </cell>
          <cell r="G2445">
            <v>143895750</v>
          </cell>
        </row>
        <row r="2446">
          <cell r="B2446" t="str">
            <v>Balancespruebatrimestre22011</v>
          </cell>
        </row>
        <row r="2446">
          <cell r="D2446">
            <v>143895750</v>
          </cell>
          <cell r="E2446">
            <v>28779150</v>
          </cell>
          <cell r="F2446">
            <v>0</v>
          </cell>
          <cell r="G2446">
            <v>172674900</v>
          </cell>
        </row>
        <row r="2447">
          <cell r="A2447" t="str">
            <v>511005              </v>
          </cell>
        </row>
        <row r="2447">
          <cell r="D2447">
            <v>345349800</v>
          </cell>
          <cell r="E2447">
            <v>86337450</v>
          </cell>
          <cell r="F2447">
            <v>0</v>
          </cell>
          <cell r="G2447">
            <v>431687250</v>
          </cell>
        </row>
        <row r="2448">
          <cell r="B2448" t="str">
            <v>Balancespruebatrimestre22011</v>
          </cell>
        </row>
        <row r="2448">
          <cell r="D2448">
            <v>28492650</v>
          </cell>
          <cell r="E2448">
            <v>9497550</v>
          </cell>
          <cell r="F2448">
            <v>0</v>
          </cell>
          <cell r="G2448">
            <v>37990200</v>
          </cell>
        </row>
        <row r="2449">
          <cell r="B2449" t="str">
            <v>Balancespruebatrimestre22011</v>
          </cell>
        </row>
        <row r="2449">
          <cell r="D2449">
            <v>37990200</v>
          </cell>
          <cell r="E2449">
            <v>9497550</v>
          </cell>
          <cell r="F2449">
            <v>0</v>
          </cell>
          <cell r="G2449">
            <v>47487750</v>
          </cell>
        </row>
        <row r="2450">
          <cell r="B2450" t="str">
            <v>Balancespruebatrimestre22011</v>
          </cell>
        </row>
        <row r="2450">
          <cell r="D2450">
            <v>47487750</v>
          </cell>
          <cell r="E2450">
            <v>9497550</v>
          </cell>
          <cell r="F2450">
            <v>0</v>
          </cell>
          <cell r="G2450">
            <v>56985300</v>
          </cell>
        </row>
        <row r="2451">
          <cell r="A2451" t="str">
            <v>51100510            </v>
          </cell>
        </row>
        <row r="2451">
          <cell r="D2451">
            <v>113970600</v>
          </cell>
          <cell r="E2451">
            <v>28492650</v>
          </cell>
          <cell r="F2451">
            <v>0</v>
          </cell>
          <cell r="G2451">
            <v>142463250</v>
          </cell>
        </row>
        <row r="2452">
          <cell r="B2452" t="str">
            <v>Balancespruebatrimestre22011</v>
          </cell>
        </row>
        <row r="2452">
          <cell r="D2452">
            <v>38563200</v>
          </cell>
          <cell r="E2452">
            <v>12854400</v>
          </cell>
          <cell r="F2452">
            <v>0</v>
          </cell>
          <cell r="G2452">
            <v>51417600</v>
          </cell>
        </row>
        <row r="2453">
          <cell r="B2453" t="str">
            <v>Balancespruebatrimestre22011</v>
          </cell>
        </row>
        <row r="2453">
          <cell r="D2453">
            <v>51417600</v>
          </cell>
          <cell r="E2453">
            <v>12854400</v>
          </cell>
          <cell r="F2453">
            <v>0</v>
          </cell>
          <cell r="G2453">
            <v>64272000</v>
          </cell>
        </row>
        <row r="2454">
          <cell r="B2454" t="str">
            <v>Balancespruebatrimestre22011</v>
          </cell>
        </row>
        <row r="2454">
          <cell r="D2454">
            <v>64272000</v>
          </cell>
          <cell r="E2454">
            <v>12854400</v>
          </cell>
          <cell r="F2454">
            <v>0</v>
          </cell>
          <cell r="G2454">
            <v>77126400</v>
          </cell>
        </row>
        <row r="2455">
          <cell r="A2455" t="str">
            <v>51100515            </v>
          </cell>
        </row>
        <row r="2455">
          <cell r="D2455">
            <v>154252800</v>
          </cell>
          <cell r="E2455">
            <v>38563200</v>
          </cell>
          <cell r="F2455">
            <v>0</v>
          </cell>
          <cell r="G2455">
            <v>192816000</v>
          </cell>
        </row>
        <row r="2456">
          <cell r="B2456" t="str">
            <v>Balancespruebatrimestre22011</v>
          </cell>
        </row>
        <row r="2456">
          <cell r="D2456">
            <v>19281600</v>
          </cell>
          <cell r="E2456">
            <v>6427200</v>
          </cell>
          <cell r="F2456">
            <v>0</v>
          </cell>
          <cell r="G2456">
            <v>25708800</v>
          </cell>
        </row>
        <row r="2457">
          <cell r="B2457" t="str">
            <v>Balancespruebatrimestre22011</v>
          </cell>
        </row>
        <row r="2457">
          <cell r="D2457">
            <v>25708800</v>
          </cell>
          <cell r="E2457">
            <v>6427200</v>
          </cell>
          <cell r="F2457">
            <v>0</v>
          </cell>
          <cell r="G2457">
            <v>32136000</v>
          </cell>
        </row>
        <row r="2458">
          <cell r="B2458" t="str">
            <v>Balancespruebatrimestre22011</v>
          </cell>
        </row>
        <row r="2458">
          <cell r="D2458">
            <v>32136000</v>
          </cell>
          <cell r="E2458">
            <v>6427200</v>
          </cell>
          <cell r="F2458">
            <v>0</v>
          </cell>
          <cell r="G2458">
            <v>38563200</v>
          </cell>
        </row>
        <row r="2459">
          <cell r="A2459" t="str">
            <v>51100520            </v>
          </cell>
        </row>
        <row r="2459">
          <cell r="D2459">
            <v>77126400</v>
          </cell>
          <cell r="E2459">
            <v>19281600</v>
          </cell>
          <cell r="F2459">
            <v>0</v>
          </cell>
          <cell r="G2459">
            <v>96408000</v>
          </cell>
        </row>
        <row r="2460">
          <cell r="B2460" t="str">
            <v>Balancespruebatrimestre22011</v>
          </cell>
        </row>
        <row r="2460">
          <cell r="D2460">
            <v>12303261</v>
          </cell>
          <cell r="E2460">
            <v>3832792</v>
          </cell>
          <cell r="F2460">
            <v>0</v>
          </cell>
          <cell r="G2460">
            <v>16136053</v>
          </cell>
        </row>
        <row r="2461">
          <cell r="B2461" t="str">
            <v>Balancespruebatrimestre22011</v>
          </cell>
        </row>
        <row r="2461">
          <cell r="D2461">
            <v>16136053</v>
          </cell>
          <cell r="E2461">
            <v>4369382</v>
          </cell>
          <cell r="F2461">
            <v>0</v>
          </cell>
          <cell r="G2461">
            <v>20505435</v>
          </cell>
        </row>
        <row r="2462">
          <cell r="B2462" t="str">
            <v>Balancespruebatrimestre22011</v>
          </cell>
        </row>
        <row r="2462">
          <cell r="D2462">
            <v>20505435</v>
          </cell>
          <cell r="E2462">
            <v>4101087</v>
          </cell>
          <cell r="F2462">
            <v>0</v>
          </cell>
          <cell r="G2462">
            <v>24606522</v>
          </cell>
        </row>
        <row r="2463">
          <cell r="A2463" t="str">
            <v>511010              </v>
          </cell>
        </row>
        <row r="2463">
          <cell r="D2463">
            <v>48944749</v>
          </cell>
          <cell r="E2463">
            <v>12303261</v>
          </cell>
          <cell r="F2463">
            <v>0</v>
          </cell>
          <cell r="G2463">
            <v>61248010</v>
          </cell>
        </row>
        <row r="2464">
          <cell r="B2464" t="str">
            <v>Balancespruebatrimestre22011</v>
          </cell>
        </row>
        <row r="2464">
          <cell r="D2464">
            <v>12303261</v>
          </cell>
          <cell r="E2464">
            <v>3832792</v>
          </cell>
          <cell r="F2464">
            <v>0</v>
          </cell>
          <cell r="G2464">
            <v>16136053</v>
          </cell>
        </row>
        <row r="2465">
          <cell r="B2465" t="str">
            <v>Balancespruebatrimestre22011</v>
          </cell>
        </row>
        <row r="2465">
          <cell r="D2465">
            <v>16136053</v>
          </cell>
          <cell r="E2465">
            <v>4369382</v>
          </cell>
          <cell r="F2465">
            <v>0</v>
          </cell>
          <cell r="G2465">
            <v>20505435</v>
          </cell>
        </row>
        <row r="2466">
          <cell r="B2466" t="str">
            <v>Balancespruebatrimestre22011</v>
          </cell>
        </row>
        <row r="2466">
          <cell r="D2466">
            <v>20505435</v>
          </cell>
          <cell r="E2466">
            <v>4101087</v>
          </cell>
          <cell r="F2466">
            <v>0</v>
          </cell>
          <cell r="G2466">
            <v>24606522</v>
          </cell>
        </row>
        <row r="2467">
          <cell r="A2467" t="str">
            <v>51101010            </v>
          </cell>
        </row>
        <row r="2467">
          <cell r="D2467">
            <v>48944749</v>
          </cell>
          <cell r="E2467">
            <v>12303261</v>
          </cell>
          <cell r="F2467">
            <v>0</v>
          </cell>
          <cell r="G2467">
            <v>61248010</v>
          </cell>
        </row>
        <row r="2468">
          <cell r="B2468" t="str">
            <v>Balancespruebatrimestre22011</v>
          </cell>
        </row>
        <row r="2468">
          <cell r="D2468">
            <v>24353611</v>
          </cell>
          <cell r="E2468">
            <v>11450518</v>
          </cell>
          <cell r="F2468">
            <v>0</v>
          </cell>
          <cell r="G2468">
            <v>35804129</v>
          </cell>
        </row>
        <row r="2469">
          <cell r="B2469" t="str">
            <v>Balancespruebatrimestre22011</v>
          </cell>
        </row>
        <row r="2469">
          <cell r="D2469">
            <v>35804129</v>
          </cell>
          <cell r="E2469">
            <v>8126336</v>
          </cell>
          <cell r="F2469">
            <v>1792941</v>
          </cell>
          <cell r="G2469">
            <v>42137524</v>
          </cell>
        </row>
        <row r="2470">
          <cell r="B2470" t="str">
            <v>Balancespruebatrimestre22011</v>
          </cell>
        </row>
        <row r="2470">
          <cell r="D2470">
            <v>42137524</v>
          </cell>
          <cell r="E2470">
            <v>21599053</v>
          </cell>
          <cell r="F2470">
            <v>100000</v>
          </cell>
          <cell r="G2470">
            <v>63636577</v>
          </cell>
        </row>
        <row r="2471">
          <cell r="A2471" t="str">
            <v>511025              </v>
          </cell>
        </row>
        <row r="2471">
          <cell r="D2471">
            <v>102295264</v>
          </cell>
          <cell r="E2471">
            <v>41175907</v>
          </cell>
          <cell r="F2471">
            <v>1892941</v>
          </cell>
          <cell r="G2471">
            <v>141578230</v>
          </cell>
        </row>
        <row r="2472">
          <cell r="B2472" t="str">
            <v>Balancespruebatrimestre22011</v>
          </cell>
        </row>
        <row r="2472">
          <cell r="D2472">
            <v>90909</v>
          </cell>
          <cell r="E2472">
            <v>0</v>
          </cell>
          <cell r="F2472">
            <v>0</v>
          </cell>
          <cell r="G2472">
            <v>90909</v>
          </cell>
        </row>
        <row r="2473">
          <cell r="B2473" t="str">
            <v>Balancespruebatrimestre22011</v>
          </cell>
        </row>
        <row r="2473">
          <cell r="D2473">
            <v>90909</v>
          </cell>
          <cell r="E2473">
            <v>0</v>
          </cell>
          <cell r="F2473">
            <v>0</v>
          </cell>
          <cell r="G2473">
            <v>90909</v>
          </cell>
        </row>
        <row r="2474">
          <cell r="B2474" t="str">
            <v>Balancespruebatrimestre22011</v>
          </cell>
        </row>
        <row r="2474">
          <cell r="D2474">
            <v>90909</v>
          </cell>
          <cell r="E2474">
            <v>0</v>
          </cell>
          <cell r="F2474">
            <v>0</v>
          </cell>
          <cell r="G2474">
            <v>90909</v>
          </cell>
        </row>
        <row r="2475">
          <cell r="A2475" t="str">
            <v>51102510            </v>
          </cell>
        </row>
        <row r="2475">
          <cell r="D2475">
            <v>272727</v>
          </cell>
          <cell r="E2475">
            <v>0</v>
          </cell>
          <cell r="F2475">
            <v>0</v>
          </cell>
          <cell r="G2475">
            <v>272727</v>
          </cell>
        </row>
        <row r="2476">
          <cell r="B2476" t="str">
            <v>Balancespruebatrimestre22011</v>
          </cell>
        </row>
        <row r="2476">
          <cell r="D2476">
            <v>0</v>
          </cell>
          <cell r="E2476">
            <v>1071200</v>
          </cell>
          <cell r="F2476">
            <v>0</v>
          </cell>
          <cell r="G2476">
            <v>1071200</v>
          </cell>
        </row>
        <row r="2477">
          <cell r="B2477" t="str">
            <v>Balancespruebatrimestre22011</v>
          </cell>
        </row>
        <row r="2477">
          <cell r="D2477">
            <v>1071200</v>
          </cell>
          <cell r="E2477">
            <v>0</v>
          </cell>
          <cell r="F2477">
            <v>0</v>
          </cell>
          <cell r="G2477">
            <v>1071200</v>
          </cell>
        </row>
        <row r="2478">
          <cell r="A2478" t="str">
            <v>51102515            </v>
          </cell>
        </row>
        <row r="2478">
          <cell r="D2478">
            <v>1071200</v>
          </cell>
          <cell r="E2478">
            <v>1071200</v>
          </cell>
          <cell r="F2478">
            <v>0</v>
          </cell>
          <cell r="G2478">
            <v>2142400</v>
          </cell>
        </row>
        <row r="2479">
          <cell r="B2479" t="str">
            <v>Balancespruebatrimestre22011</v>
          </cell>
        </row>
        <row r="2479">
          <cell r="D2479">
            <v>1595600</v>
          </cell>
          <cell r="E2479">
            <v>0</v>
          </cell>
          <cell r="F2479">
            <v>0</v>
          </cell>
          <cell r="G2479">
            <v>1595600</v>
          </cell>
        </row>
        <row r="2480">
          <cell r="B2480" t="str">
            <v>Balancespruebatrimestre22011</v>
          </cell>
        </row>
        <row r="2480">
          <cell r="D2480">
            <v>1595600</v>
          </cell>
          <cell r="E2480">
            <v>6355136</v>
          </cell>
          <cell r="F2480">
            <v>0</v>
          </cell>
          <cell r="G2480">
            <v>7950736</v>
          </cell>
        </row>
        <row r="2481">
          <cell r="B2481" t="str">
            <v>Balancespruebatrimestre22011</v>
          </cell>
        </row>
        <row r="2481">
          <cell r="D2481">
            <v>7950736</v>
          </cell>
          <cell r="E2481">
            <v>14000000</v>
          </cell>
          <cell r="F2481">
            <v>0</v>
          </cell>
          <cell r="G2481">
            <v>21950736</v>
          </cell>
        </row>
        <row r="2482">
          <cell r="A2482" t="str">
            <v>51102520            </v>
          </cell>
        </row>
        <row r="2482">
          <cell r="D2482">
            <v>11141936</v>
          </cell>
          <cell r="E2482">
            <v>20355136</v>
          </cell>
          <cell r="F2482">
            <v>0</v>
          </cell>
          <cell r="G2482">
            <v>31497072</v>
          </cell>
        </row>
        <row r="2483">
          <cell r="B2483" t="str">
            <v>Balancespruebatrimestre22011</v>
          </cell>
        </row>
        <row r="2483">
          <cell r="D2483">
            <v>22667102</v>
          </cell>
          <cell r="E2483">
            <v>11450518</v>
          </cell>
          <cell r="F2483">
            <v>0</v>
          </cell>
          <cell r="G2483">
            <v>34117620</v>
          </cell>
        </row>
        <row r="2484">
          <cell r="B2484" t="str">
            <v>Balancespruebatrimestre22011</v>
          </cell>
        </row>
        <row r="2484">
          <cell r="D2484">
            <v>34117620</v>
          </cell>
          <cell r="E2484">
            <v>700000</v>
          </cell>
          <cell r="F2484">
            <v>1792941</v>
          </cell>
          <cell r="G2484">
            <v>33024679</v>
          </cell>
        </row>
        <row r="2485">
          <cell r="B2485" t="str">
            <v>Balancespruebatrimestre22011</v>
          </cell>
        </row>
        <row r="2485">
          <cell r="D2485">
            <v>33024679</v>
          </cell>
          <cell r="E2485">
            <v>7599053</v>
          </cell>
          <cell r="F2485">
            <v>100000</v>
          </cell>
          <cell r="G2485">
            <v>40523732</v>
          </cell>
        </row>
        <row r="2486">
          <cell r="A2486" t="str">
            <v>51102525            </v>
          </cell>
        </row>
        <row r="2486">
          <cell r="D2486">
            <v>89809401</v>
          </cell>
          <cell r="E2486">
            <v>19749571</v>
          </cell>
          <cell r="F2486">
            <v>1892941</v>
          </cell>
          <cell r="G2486">
            <v>107666031</v>
          </cell>
        </row>
        <row r="2487">
          <cell r="B2487" t="str">
            <v>Balancespruebatrimestre22011</v>
          </cell>
        </row>
        <row r="2487">
          <cell r="D2487">
            <v>114046153</v>
          </cell>
          <cell r="E2487">
            <v>73436280</v>
          </cell>
          <cell r="F2487">
            <v>0</v>
          </cell>
          <cell r="G2487">
            <v>187482433</v>
          </cell>
        </row>
        <row r="2488">
          <cell r="B2488" t="str">
            <v>Balancespruebatrimestre22011</v>
          </cell>
        </row>
        <row r="2488">
          <cell r="D2488">
            <v>187482433</v>
          </cell>
          <cell r="E2488">
            <v>64626780</v>
          </cell>
          <cell r="F2488">
            <v>0</v>
          </cell>
          <cell r="G2488">
            <v>252109213</v>
          </cell>
        </row>
        <row r="2489">
          <cell r="B2489" t="str">
            <v>Balancespruebatrimestre22011</v>
          </cell>
        </row>
        <row r="2489">
          <cell r="D2489">
            <v>252109213</v>
          </cell>
          <cell r="E2489">
            <v>58442720</v>
          </cell>
          <cell r="F2489">
            <v>0</v>
          </cell>
          <cell r="G2489">
            <v>310551933</v>
          </cell>
        </row>
        <row r="2490">
          <cell r="A2490" t="str">
            <v>511095              </v>
          </cell>
        </row>
        <row r="2490">
          <cell r="D2490">
            <v>553637799</v>
          </cell>
          <cell r="E2490">
            <v>196505780</v>
          </cell>
          <cell r="F2490">
            <v>0</v>
          </cell>
          <cell r="G2490">
            <v>750143579</v>
          </cell>
        </row>
        <row r="2491">
          <cell r="B2491" t="str">
            <v>Balancespruebatrimestre22011</v>
          </cell>
        </row>
        <row r="2491">
          <cell r="D2491">
            <v>422500</v>
          </cell>
          <cell r="E2491">
            <v>750000</v>
          </cell>
          <cell r="F2491">
            <v>0</v>
          </cell>
          <cell r="G2491">
            <v>1172500</v>
          </cell>
        </row>
        <row r="2492">
          <cell r="B2492" t="str">
            <v>Balancespruebatrimestre22011</v>
          </cell>
        </row>
        <row r="2492">
          <cell r="D2492">
            <v>1172500</v>
          </cell>
          <cell r="E2492">
            <v>0</v>
          </cell>
          <cell r="F2492">
            <v>0</v>
          </cell>
          <cell r="G2492">
            <v>1172500</v>
          </cell>
        </row>
        <row r="2493">
          <cell r="B2493" t="str">
            <v>Balancespruebatrimestre22011</v>
          </cell>
        </row>
        <row r="2493">
          <cell r="D2493">
            <v>1172500</v>
          </cell>
          <cell r="E2493">
            <v>490000</v>
          </cell>
          <cell r="F2493">
            <v>0</v>
          </cell>
          <cell r="G2493">
            <v>1662500</v>
          </cell>
        </row>
        <row r="2494">
          <cell r="A2494" t="str">
            <v>51109510            </v>
          </cell>
        </row>
        <row r="2494">
          <cell r="D2494">
            <v>2767500</v>
          </cell>
          <cell r="E2494">
            <v>1240000</v>
          </cell>
          <cell r="F2494">
            <v>0</v>
          </cell>
          <cell r="G2494">
            <v>4007500</v>
          </cell>
        </row>
        <row r="2495">
          <cell r="B2495" t="str">
            <v>Balancespruebatrimestre22011</v>
          </cell>
        </row>
        <row r="2495">
          <cell r="D2495">
            <v>1200000</v>
          </cell>
          <cell r="E2495">
            <v>400000</v>
          </cell>
          <cell r="F2495">
            <v>0</v>
          </cell>
          <cell r="G2495">
            <v>1600000</v>
          </cell>
        </row>
        <row r="2496">
          <cell r="B2496" t="str">
            <v>Balancespruebatrimestre22011</v>
          </cell>
        </row>
        <row r="2496">
          <cell r="D2496">
            <v>1600000</v>
          </cell>
          <cell r="E2496">
            <v>400000</v>
          </cell>
          <cell r="F2496">
            <v>0</v>
          </cell>
          <cell r="G2496">
            <v>2000000</v>
          </cell>
        </row>
        <row r="2497">
          <cell r="B2497" t="str">
            <v>Balancespruebatrimestre22011</v>
          </cell>
        </row>
        <row r="2497">
          <cell r="D2497">
            <v>2000000</v>
          </cell>
          <cell r="E2497">
            <v>400000</v>
          </cell>
          <cell r="F2497">
            <v>0</v>
          </cell>
          <cell r="G2497">
            <v>2400000</v>
          </cell>
        </row>
        <row r="2498">
          <cell r="A2498" t="str">
            <v>51109515            </v>
          </cell>
        </row>
        <row r="2498">
          <cell r="D2498">
            <v>4800000</v>
          </cell>
          <cell r="E2498">
            <v>1200000</v>
          </cell>
          <cell r="F2498">
            <v>0</v>
          </cell>
          <cell r="G2498">
            <v>6000000</v>
          </cell>
        </row>
        <row r="2499">
          <cell r="B2499" t="str">
            <v>Balancespruebatrimestre22011</v>
          </cell>
        </row>
        <row r="2499">
          <cell r="D2499">
            <v>112423653</v>
          </cell>
          <cell r="E2499">
            <v>72286280</v>
          </cell>
          <cell r="F2499">
            <v>0</v>
          </cell>
          <cell r="G2499">
            <v>184709933</v>
          </cell>
        </row>
        <row r="2500">
          <cell r="B2500" t="str">
            <v>Balancespruebatrimestre22011</v>
          </cell>
        </row>
        <row r="2500">
          <cell r="D2500">
            <v>184709933</v>
          </cell>
          <cell r="E2500">
            <v>64226780</v>
          </cell>
          <cell r="F2500">
            <v>0</v>
          </cell>
          <cell r="G2500">
            <v>248936713</v>
          </cell>
        </row>
        <row r="2501">
          <cell r="B2501" t="str">
            <v>Balancespruebatrimestre22011</v>
          </cell>
        </row>
        <row r="2501">
          <cell r="D2501">
            <v>248936713</v>
          </cell>
          <cell r="E2501">
            <v>57552720</v>
          </cell>
          <cell r="F2501">
            <v>0</v>
          </cell>
          <cell r="G2501">
            <v>306489433</v>
          </cell>
        </row>
        <row r="2502">
          <cell r="A2502" t="str">
            <v>51109525            </v>
          </cell>
        </row>
        <row r="2502">
          <cell r="D2502">
            <v>546070299</v>
          </cell>
          <cell r="E2502">
            <v>194065780</v>
          </cell>
          <cell r="F2502">
            <v>0</v>
          </cell>
          <cell r="G2502">
            <v>740136079</v>
          </cell>
        </row>
        <row r="2503">
          <cell r="B2503" t="str">
            <v>Balancespruebatrimestre22011</v>
          </cell>
        </row>
        <row r="2503">
          <cell r="D2503">
            <v>10742290</v>
          </cell>
          <cell r="E2503">
            <v>41654237</v>
          </cell>
          <cell r="F2503">
            <v>4297800</v>
          </cell>
          <cell r="G2503">
            <v>48098727</v>
          </cell>
        </row>
        <row r="2504">
          <cell r="B2504" t="str">
            <v>Balancespruebatrimestre22011</v>
          </cell>
        </row>
        <row r="2504">
          <cell r="D2504">
            <v>48098727</v>
          </cell>
          <cell r="E2504">
            <v>1027732</v>
          </cell>
          <cell r="F2504">
            <v>0</v>
          </cell>
          <cell r="G2504">
            <v>49126459</v>
          </cell>
        </row>
        <row r="2505">
          <cell r="B2505" t="str">
            <v>Balancespruebatrimestre22011</v>
          </cell>
        </row>
        <row r="2505">
          <cell r="D2505">
            <v>49126459</v>
          </cell>
          <cell r="E2505">
            <v>0</v>
          </cell>
          <cell r="F2505">
            <v>0</v>
          </cell>
          <cell r="G2505">
            <v>49126459</v>
          </cell>
        </row>
        <row r="2506">
          <cell r="A2506" t="str">
            <v>5115                </v>
          </cell>
        </row>
        <row r="2506">
          <cell r="D2506">
            <v>107967476</v>
          </cell>
          <cell r="E2506">
            <v>42681969</v>
          </cell>
          <cell r="F2506">
            <v>4297800</v>
          </cell>
          <cell r="G2506">
            <v>146351645</v>
          </cell>
        </row>
        <row r="2507">
          <cell r="B2507" t="str">
            <v>Balancespruebatrimestre22011</v>
          </cell>
        </row>
        <row r="2507">
          <cell r="D2507">
            <v>10742290</v>
          </cell>
          <cell r="E2507">
            <v>41654237</v>
          </cell>
          <cell r="F2507">
            <v>4297800</v>
          </cell>
          <cell r="G2507">
            <v>48098727</v>
          </cell>
        </row>
        <row r="2508">
          <cell r="B2508" t="str">
            <v>Balancespruebatrimestre22011</v>
          </cell>
        </row>
        <row r="2508">
          <cell r="D2508">
            <v>48098727</v>
          </cell>
          <cell r="E2508">
            <v>1027732</v>
          </cell>
          <cell r="F2508">
            <v>0</v>
          </cell>
          <cell r="G2508">
            <v>49126459</v>
          </cell>
        </row>
        <row r="2509">
          <cell r="B2509" t="str">
            <v>Balancespruebatrimestre22011</v>
          </cell>
        </row>
        <row r="2509">
          <cell r="D2509">
            <v>49126459</v>
          </cell>
          <cell r="E2509">
            <v>0</v>
          </cell>
          <cell r="F2509">
            <v>0</v>
          </cell>
          <cell r="G2509">
            <v>49126459</v>
          </cell>
        </row>
        <row r="2510">
          <cell r="A2510" t="str">
            <v>511515              </v>
          </cell>
        </row>
        <row r="2510">
          <cell r="D2510">
            <v>107967476</v>
          </cell>
          <cell r="E2510">
            <v>42681969</v>
          </cell>
          <cell r="F2510">
            <v>4297800</v>
          </cell>
          <cell r="G2510">
            <v>146351645</v>
          </cell>
        </row>
        <row r="2511">
          <cell r="B2511" t="str">
            <v>Balancespruebatrimestre22011</v>
          </cell>
        </row>
        <row r="2511">
          <cell r="D2511">
            <v>10742290</v>
          </cell>
          <cell r="E2511">
            <v>41654237</v>
          </cell>
          <cell r="F2511">
            <v>4297800</v>
          </cell>
          <cell r="G2511">
            <v>48098727</v>
          </cell>
        </row>
        <row r="2512">
          <cell r="B2512" t="str">
            <v>Balancespruebatrimestre22011</v>
          </cell>
        </row>
        <row r="2512">
          <cell r="D2512">
            <v>48098727</v>
          </cell>
          <cell r="E2512">
            <v>1027732</v>
          </cell>
          <cell r="F2512">
            <v>0</v>
          </cell>
          <cell r="G2512">
            <v>49126459</v>
          </cell>
        </row>
        <row r="2513">
          <cell r="B2513" t="str">
            <v>Balancespruebatrimestre22011</v>
          </cell>
        </row>
        <row r="2513">
          <cell r="D2513">
            <v>49126459</v>
          </cell>
          <cell r="E2513">
            <v>0</v>
          </cell>
          <cell r="F2513">
            <v>0</v>
          </cell>
          <cell r="G2513">
            <v>49126459</v>
          </cell>
        </row>
        <row r="2514">
          <cell r="A2514" t="str">
            <v>51151510            </v>
          </cell>
        </row>
        <row r="2514">
          <cell r="D2514">
            <v>107967476</v>
          </cell>
          <cell r="E2514">
            <v>42681969</v>
          </cell>
          <cell r="F2514">
            <v>4297800</v>
          </cell>
          <cell r="G2514">
            <v>146351645</v>
          </cell>
        </row>
        <row r="2515">
          <cell r="B2515" t="str">
            <v>Balancespruebatrimestre22011</v>
          </cell>
        </row>
        <row r="2515">
          <cell r="D2515">
            <v>93275094</v>
          </cell>
          <cell r="E2515">
            <v>27384050</v>
          </cell>
          <cell r="F2515">
            <v>300000</v>
          </cell>
          <cell r="G2515">
            <v>120359144</v>
          </cell>
        </row>
        <row r="2516">
          <cell r="B2516" t="str">
            <v>Balancespruebatrimestre22011</v>
          </cell>
        </row>
        <row r="2516">
          <cell r="D2516">
            <v>120359144</v>
          </cell>
          <cell r="E2516">
            <v>26588387</v>
          </cell>
          <cell r="F2516">
            <v>900000</v>
          </cell>
          <cell r="G2516">
            <v>146047531</v>
          </cell>
        </row>
        <row r="2517">
          <cell r="B2517" t="str">
            <v>Balancespruebatrimestre22011</v>
          </cell>
        </row>
        <row r="2517">
          <cell r="D2517">
            <v>146047531</v>
          </cell>
          <cell r="E2517">
            <v>27279947</v>
          </cell>
          <cell r="F2517">
            <v>800000</v>
          </cell>
          <cell r="G2517">
            <v>172527478</v>
          </cell>
        </row>
        <row r="2518">
          <cell r="A2518" t="str">
            <v>5120                </v>
          </cell>
        </row>
        <row r="2518">
          <cell r="D2518">
            <v>359681769</v>
          </cell>
          <cell r="E2518">
            <v>81252384</v>
          </cell>
          <cell r="F2518">
            <v>2000000</v>
          </cell>
          <cell r="G2518">
            <v>438934153</v>
          </cell>
        </row>
        <row r="2519">
          <cell r="B2519" t="str">
            <v>Balancespruebatrimestre22011</v>
          </cell>
        </row>
        <row r="2519">
          <cell r="D2519">
            <v>24946597</v>
          </cell>
          <cell r="E2519">
            <v>4629835</v>
          </cell>
          <cell r="F2519">
            <v>300000</v>
          </cell>
          <cell r="G2519">
            <v>29276432</v>
          </cell>
        </row>
        <row r="2520">
          <cell r="B2520" t="str">
            <v>Balancespruebatrimestre22011</v>
          </cell>
        </row>
        <row r="2520">
          <cell r="D2520">
            <v>29276432</v>
          </cell>
          <cell r="E2520">
            <v>3834172</v>
          </cell>
          <cell r="F2520">
            <v>900000</v>
          </cell>
          <cell r="G2520">
            <v>32210604</v>
          </cell>
        </row>
        <row r="2521">
          <cell r="B2521" t="str">
            <v>Balancespruebatrimestre22011</v>
          </cell>
        </row>
        <row r="2521">
          <cell r="D2521">
            <v>32210604</v>
          </cell>
          <cell r="E2521">
            <v>4362267</v>
          </cell>
          <cell r="F2521">
            <v>800000</v>
          </cell>
          <cell r="G2521">
            <v>35772871</v>
          </cell>
        </row>
        <row r="2522">
          <cell r="A2522" t="str">
            <v>512010              </v>
          </cell>
        </row>
        <row r="2522">
          <cell r="D2522">
            <v>86433633</v>
          </cell>
          <cell r="E2522">
            <v>12826274</v>
          </cell>
          <cell r="F2522">
            <v>2000000</v>
          </cell>
          <cell r="G2522">
            <v>97259907</v>
          </cell>
        </row>
        <row r="2523">
          <cell r="B2523" t="str">
            <v>Balancespruebatrimestre22011</v>
          </cell>
        </row>
        <row r="2523">
          <cell r="D2523">
            <v>24946597</v>
          </cell>
          <cell r="E2523">
            <v>4629835</v>
          </cell>
          <cell r="F2523">
            <v>300000</v>
          </cell>
          <cell r="G2523">
            <v>29276432</v>
          </cell>
        </row>
        <row r="2524">
          <cell r="B2524" t="str">
            <v>Balancespruebatrimestre22011</v>
          </cell>
        </row>
        <row r="2524">
          <cell r="D2524">
            <v>29276432</v>
          </cell>
          <cell r="E2524">
            <v>3834172</v>
          </cell>
          <cell r="F2524">
            <v>900000</v>
          </cell>
          <cell r="G2524">
            <v>32210604</v>
          </cell>
        </row>
        <row r="2525">
          <cell r="B2525" t="str">
            <v>Balancespruebatrimestre22011</v>
          </cell>
        </row>
        <row r="2525">
          <cell r="D2525">
            <v>32210604</v>
          </cell>
          <cell r="E2525">
            <v>4362267</v>
          </cell>
          <cell r="F2525">
            <v>800000</v>
          </cell>
          <cell r="G2525">
            <v>35772871</v>
          </cell>
        </row>
        <row r="2526">
          <cell r="A2526" t="str">
            <v>51201010            </v>
          </cell>
        </row>
        <row r="2526">
          <cell r="D2526">
            <v>86433633</v>
          </cell>
          <cell r="E2526">
            <v>12826274</v>
          </cell>
          <cell r="F2526">
            <v>2000000</v>
          </cell>
          <cell r="G2526">
            <v>97259907</v>
          </cell>
        </row>
        <row r="2527">
          <cell r="B2527" t="str">
            <v>Balancespruebatrimestre22011</v>
          </cell>
        </row>
        <row r="2527">
          <cell r="D2527">
            <v>68328497</v>
          </cell>
          <cell r="E2527">
            <v>22754215</v>
          </cell>
          <cell r="F2527">
            <v>0</v>
          </cell>
          <cell r="G2527">
            <v>91082712</v>
          </cell>
        </row>
        <row r="2528">
          <cell r="B2528" t="str">
            <v>Balancespruebatrimestre22011</v>
          </cell>
        </row>
        <row r="2528">
          <cell r="D2528">
            <v>91082712</v>
          </cell>
          <cell r="E2528">
            <v>22754215</v>
          </cell>
          <cell r="F2528">
            <v>0</v>
          </cell>
          <cell r="G2528">
            <v>113836927</v>
          </cell>
        </row>
        <row r="2529">
          <cell r="B2529" t="str">
            <v>Balancespruebatrimestre22011</v>
          </cell>
        </row>
        <row r="2529">
          <cell r="D2529">
            <v>113836927</v>
          </cell>
          <cell r="E2529">
            <v>22917680</v>
          </cell>
          <cell r="F2529">
            <v>0</v>
          </cell>
          <cell r="G2529">
            <v>136754607</v>
          </cell>
        </row>
        <row r="2530">
          <cell r="A2530" t="str">
            <v>512095              </v>
          </cell>
        </row>
        <row r="2530">
          <cell r="D2530">
            <v>273248136</v>
          </cell>
          <cell r="E2530">
            <v>68426110</v>
          </cell>
          <cell r="F2530">
            <v>0</v>
          </cell>
          <cell r="G2530">
            <v>341674246</v>
          </cell>
        </row>
        <row r="2531">
          <cell r="B2531" t="str">
            <v>Balancespruebatrimestre22011</v>
          </cell>
        </row>
        <row r="2531">
          <cell r="D2531">
            <v>2160000</v>
          </cell>
          <cell r="E2531">
            <v>720000</v>
          </cell>
          <cell r="F2531">
            <v>0</v>
          </cell>
          <cell r="G2531">
            <v>2880000</v>
          </cell>
        </row>
        <row r="2532">
          <cell r="B2532" t="str">
            <v>Balancespruebatrimestre22011</v>
          </cell>
        </row>
        <row r="2532">
          <cell r="D2532">
            <v>2880000</v>
          </cell>
          <cell r="E2532">
            <v>720000</v>
          </cell>
          <cell r="F2532">
            <v>0</v>
          </cell>
          <cell r="G2532">
            <v>3600000</v>
          </cell>
        </row>
        <row r="2533">
          <cell r="B2533" t="str">
            <v>Balancespruebatrimestre22011</v>
          </cell>
        </row>
        <row r="2533">
          <cell r="D2533">
            <v>3600000</v>
          </cell>
          <cell r="E2533">
            <v>720000</v>
          </cell>
          <cell r="F2533">
            <v>0</v>
          </cell>
          <cell r="G2533">
            <v>4320000</v>
          </cell>
        </row>
        <row r="2534">
          <cell r="A2534" t="str">
            <v>51209510            </v>
          </cell>
        </row>
        <row r="2534">
          <cell r="D2534">
            <v>8640000</v>
          </cell>
          <cell r="E2534">
            <v>2160000</v>
          </cell>
          <cell r="F2534">
            <v>0</v>
          </cell>
          <cell r="G2534">
            <v>10800000</v>
          </cell>
        </row>
        <row r="2535">
          <cell r="B2535" t="str">
            <v>Balancespruebatrimestre22011</v>
          </cell>
        </row>
        <row r="2535">
          <cell r="D2535">
            <v>66168497</v>
          </cell>
          <cell r="E2535">
            <v>22034215</v>
          </cell>
          <cell r="F2535">
            <v>0</v>
          </cell>
          <cell r="G2535">
            <v>88202712</v>
          </cell>
        </row>
        <row r="2536">
          <cell r="B2536" t="str">
            <v>Balancespruebatrimestre22011</v>
          </cell>
        </row>
        <row r="2536">
          <cell r="D2536">
            <v>88202712</v>
          </cell>
          <cell r="E2536">
            <v>22034215</v>
          </cell>
          <cell r="F2536">
            <v>0</v>
          </cell>
          <cell r="G2536">
            <v>110236927</v>
          </cell>
        </row>
        <row r="2537">
          <cell r="B2537" t="str">
            <v>Balancespruebatrimestre22011</v>
          </cell>
        </row>
        <row r="2537">
          <cell r="D2537">
            <v>110236927</v>
          </cell>
          <cell r="E2537">
            <v>22197680</v>
          </cell>
          <cell r="F2537">
            <v>0</v>
          </cell>
          <cell r="G2537">
            <v>132434607</v>
          </cell>
        </row>
        <row r="2538">
          <cell r="A2538" t="str">
            <v>51209520            </v>
          </cell>
        </row>
        <row r="2538">
          <cell r="D2538">
            <v>264608136</v>
          </cell>
          <cell r="E2538">
            <v>66266110</v>
          </cell>
          <cell r="F2538">
            <v>0</v>
          </cell>
          <cell r="G2538">
            <v>330874246</v>
          </cell>
        </row>
        <row r="2539">
          <cell r="B2539" t="str">
            <v>Balancespruebatrimestre22011</v>
          </cell>
        </row>
        <row r="2539">
          <cell r="D2539">
            <v>17758137</v>
          </cell>
          <cell r="E2539">
            <v>2000000</v>
          </cell>
          <cell r="F2539">
            <v>1000000</v>
          </cell>
          <cell r="G2539">
            <v>18758137</v>
          </cell>
        </row>
        <row r="2540">
          <cell r="B2540" t="str">
            <v>Balancespruebatrimestre22011</v>
          </cell>
        </row>
        <row r="2540">
          <cell r="D2540">
            <v>18758137</v>
          </cell>
          <cell r="E2540">
            <v>1000000</v>
          </cell>
          <cell r="F2540">
            <v>0</v>
          </cell>
          <cell r="G2540">
            <v>19758137</v>
          </cell>
        </row>
        <row r="2541">
          <cell r="B2541" t="str">
            <v>Balancespruebatrimestre22011</v>
          </cell>
        </row>
        <row r="2541">
          <cell r="D2541">
            <v>19758137</v>
          </cell>
          <cell r="E2541">
            <v>1000000</v>
          </cell>
          <cell r="F2541">
            <v>0</v>
          </cell>
          <cell r="G2541">
            <v>20758137</v>
          </cell>
        </row>
        <row r="2542">
          <cell r="A2542" t="str">
            <v>5125                </v>
          </cell>
        </row>
        <row r="2542">
          <cell r="D2542">
            <v>56274411</v>
          </cell>
          <cell r="E2542">
            <v>4000000</v>
          </cell>
          <cell r="F2542">
            <v>1000000</v>
          </cell>
          <cell r="G2542">
            <v>59274411</v>
          </cell>
        </row>
        <row r="2543">
          <cell r="B2543" t="str">
            <v>Balancespruebatrimestre22011</v>
          </cell>
        </row>
        <row r="2543">
          <cell r="D2543">
            <v>2000000</v>
          </cell>
          <cell r="E2543">
            <v>2000000</v>
          </cell>
          <cell r="F2543">
            <v>0</v>
          </cell>
          <cell r="G2543">
            <v>4000000</v>
          </cell>
        </row>
        <row r="2544">
          <cell r="B2544" t="str">
            <v>Balancespruebatrimestre22011</v>
          </cell>
        </row>
        <row r="2544">
          <cell r="D2544">
            <v>4000000</v>
          </cell>
          <cell r="E2544">
            <v>1000000</v>
          </cell>
          <cell r="F2544">
            <v>0</v>
          </cell>
          <cell r="G2544">
            <v>5000000</v>
          </cell>
        </row>
        <row r="2545">
          <cell r="B2545" t="str">
            <v>Balancespruebatrimestre22011</v>
          </cell>
        </row>
        <row r="2545">
          <cell r="D2545">
            <v>5000000</v>
          </cell>
          <cell r="E2545">
            <v>1000000</v>
          </cell>
          <cell r="F2545">
            <v>0</v>
          </cell>
          <cell r="G2545">
            <v>6000000</v>
          </cell>
        </row>
        <row r="2546">
          <cell r="A2546" t="str">
            <v>512505              </v>
          </cell>
        </row>
        <row r="2546">
          <cell r="D2546">
            <v>11000000</v>
          </cell>
          <cell r="E2546">
            <v>4000000</v>
          </cell>
          <cell r="F2546">
            <v>0</v>
          </cell>
          <cell r="G2546">
            <v>15000000</v>
          </cell>
        </row>
        <row r="2547">
          <cell r="B2547" t="str">
            <v>Balancespruebatrimestre22011</v>
          </cell>
        </row>
        <row r="2547">
          <cell r="D2547">
            <v>2000000</v>
          </cell>
          <cell r="E2547">
            <v>2000000</v>
          </cell>
          <cell r="F2547">
            <v>0</v>
          </cell>
          <cell r="G2547">
            <v>4000000</v>
          </cell>
        </row>
        <row r="2548">
          <cell r="B2548" t="str">
            <v>Balancespruebatrimestre22011</v>
          </cell>
        </row>
        <row r="2548">
          <cell r="D2548">
            <v>4000000</v>
          </cell>
          <cell r="E2548">
            <v>1000000</v>
          </cell>
          <cell r="F2548">
            <v>0</v>
          </cell>
          <cell r="G2548">
            <v>5000000</v>
          </cell>
        </row>
        <row r="2549">
          <cell r="B2549" t="str">
            <v>Balancespruebatrimestre22011</v>
          </cell>
        </row>
        <row r="2549">
          <cell r="D2549">
            <v>5000000</v>
          </cell>
          <cell r="E2549">
            <v>1000000</v>
          </cell>
          <cell r="F2549">
            <v>0</v>
          </cell>
          <cell r="G2549">
            <v>6000000</v>
          </cell>
        </row>
        <row r="2550">
          <cell r="A2550" t="str">
            <v>51250510            </v>
          </cell>
        </row>
        <row r="2550">
          <cell r="D2550">
            <v>11000000</v>
          </cell>
          <cell r="E2550">
            <v>4000000</v>
          </cell>
          <cell r="F2550">
            <v>0</v>
          </cell>
          <cell r="G2550">
            <v>15000000</v>
          </cell>
        </row>
        <row r="2551">
          <cell r="B2551" t="str">
            <v>Balancespruebatrimestre22011</v>
          </cell>
        </row>
        <row r="2551">
          <cell r="D2551">
            <v>15758137</v>
          </cell>
          <cell r="E2551">
            <v>0</v>
          </cell>
          <cell r="F2551">
            <v>1000000</v>
          </cell>
          <cell r="G2551">
            <v>14758137</v>
          </cell>
        </row>
        <row r="2552">
          <cell r="B2552" t="str">
            <v>Balancespruebatrimestre22011</v>
          </cell>
        </row>
        <row r="2552">
          <cell r="D2552">
            <v>14758137</v>
          </cell>
          <cell r="E2552">
            <v>0</v>
          </cell>
          <cell r="F2552">
            <v>0</v>
          </cell>
          <cell r="G2552">
            <v>14758137</v>
          </cell>
        </row>
        <row r="2553">
          <cell r="B2553" t="str">
            <v>Balancespruebatrimestre22011</v>
          </cell>
        </row>
        <row r="2553">
          <cell r="D2553">
            <v>14758137</v>
          </cell>
          <cell r="E2553">
            <v>0</v>
          </cell>
          <cell r="F2553">
            <v>0</v>
          </cell>
          <cell r="G2553">
            <v>14758137</v>
          </cell>
        </row>
        <row r="2554">
          <cell r="A2554" t="str">
            <v>512510              </v>
          </cell>
        </row>
        <row r="2554">
          <cell r="D2554">
            <v>45274411</v>
          </cell>
          <cell r="E2554">
            <v>0</v>
          </cell>
          <cell r="F2554">
            <v>1000000</v>
          </cell>
          <cell r="G2554">
            <v>44274411</v>
          </cell>
        </row>
        <row r="2555">
          <cell r="B2555" t="str">
            <v>Balancespruebatrimestre22011</v>
          </cell>
        </row>
        <row r="2555">
          <cell r="D2555">
            <v>463136</v>
          </cell>
          <cell r="E2555">
            <v>0</v>
          </cell>
          <cell r="F2555">
            <v>0</v>
          </cell>
          <cell r="G2555">
            <v>463136</v>
          </cell>
        </row>
        <row r="2556">
          <cell r="B2556" t="str">
            <v>Balancespruebatrimestre22011</v>
          </cell>
        </row>
        <row r="2556">
          <cell r="D2556">
            <v>463136</v>
          </cell>
          <cell r="E2556">
            <v>0</v>
          </cell>
          <cell r="F2556">
            <v>0</v>
          </cell>
          <cell r="G2556">
            <v>463136</v>
          </cell>
        </row>
        <row r="2557">
          <cell r="B2557" t="str">
            <v>Balancespruebatrimestre22011</v>
          </cell>
        </row>
        <row r="2557">
          <cell r="D2557">
            <v>463136</v>
          </cell>
          <cell r="E2557">
            <v>0</v>
          </cell>
          <cell r="F2557">
            <v>0</v>
          </cell>
          <cell r="G2557">
            <v>463136</v>
          </cell>
        </row>
        <row r="2558">
          <cell r="A2558" t="str">
            <v>51251010            </v>
          </cell>
        </row>
        <row r="2558">
          <cell r="D2558">
            <v>1389408</v>
          </cell>
          <cell r="E2558">
            <v>0</v>
          </cell>
          <cell r="F2558">
            <v>0</v>
          </cell>
          <cell r="G2558">
            <v>1389408</v>
          </cell>
        </row>
        <row r="2559">
          <cell r="B2559" t="str">
            <v>Balancespruebatrimestre22011</v>
          </cell>
        </row>
        <row r="2559">
          <cell r="D2559">
            <v>15295001</v>
          </cell>
          <cell r="E2559">
            <v>0</v>
          </cell>
          <cell r="F2559">
            <v>1000000</v>
          </cell>
          <cell r="G2559">
            <v>14295001</v>
          </cell>
        </row>
        <row r="2560">
          <cell r="B2560" t="str">
            <v>Balancespruebatrimestre22011</v>
          </cell>
        </row>
        <row r="2560">
          <cell r="D2560">
            <v>14295001</v>
          </cell>
          <cell r="E2560">
            <v>0</v>
          </cell>
          <cell r="F2560">
            <v>0</v>
          </cell>
          <cell r="G2560">
            <v>14295001</v>
          </cell>
        </row>
        <row r="2561">
          <cell r="B2561" t="str">
            <v>Balancespruebatrimestre22011</v>
          </cell>
        </row>
        <row r="2561">
          <cell r="D2561">
            <v>14295001</v>
          </cell>
          <cell r="E2561">
            <v>0</v>
          </cell>
          <cell r="F2561">
            <v>0</v>
          </cell>
          <cell r="G2561">
            <v>14295001</v>
          </cell>
        </row>
        <row r="2562">
          <cell r="A2562" t="str">
            <v>51251015            </v>
          </cell>
        </row>
        <row r="2562">
          <cell r="D2562">
            <v>43885003</v>
          </cell>
          <cell r="E2562">
            <v>0</v>
          </cell>
          <cell r="F2562">
            <v>1000000</v>
          </cell>
          <cell r="G2562">
            <v>42885003</v>
          </cell>
        </row>
        <row r="2563">
          <cell r="B2563" t="str">
            <v>Balancespruebatrimestre22011</v>
          </cell>
        </row>
        <row r="2563">
          <cell r="D2563">
            <v>5977455</v>
          </cell>
          <cell r="E2563">
            <v>555833</v>
          </cell>
          <cell r="F2563">
            <v>0</v>
          </cell>
          <cell r="G2563">
            <v>6533288</v>
          </cell>
        </row>
        <row r="2564">
          <cell r="B2564" t="str">
            <v>Balancespruebatrimestre22011</v>
          </cell>
        </row>
        <row r="2564">
          <cell r="D2564">
            <v>6533288</v>
          </cell>
          <cell r="E2564">
            <v>2491277</v>
          </cell>
          <cell r="F2564">
            <v>0</v>
          </cell>
          <cell r="G2564">
            <v>9024565</v>
          </cell>
        </row>
        <row r="2565">
          <cell r="B2565" t="str">
            <v>Balancespruebatrimestre22011</v>
          </cell>
        </row>
        <row r="2565">
          <cell r="D2565">
            <v>9024565</v>
          </cell>
          <cell r="E2565">
            <v>1382222</v>
          </cell>
          <cell r="F2565">
            <v>0</v>
          </cell>
          <cell r="G2565">
            <v>10406787</v>
          </cell>
        </row>
        <row r="2566">
          <cell r="A2566" t="str">
            <v>5130                </v>
          </cell>
        </row>
        <row r="2566">
          <cell r="D2566">
            <v>21535308</v>
          </cell>
          <cell r="E2566">
            <v>4429332</v>
          </cell>
          <cell r="F2566">
            <v>0</v>
          </cell>
          <cell r="G2566">
            <v>25964640</v>
          </cell>
        </row>
        <row r="2567">
          <cell r="B2567" t="str">
            <v>Balancespruebatrimestre22011</v>
          </cell>
        </row>
        <row r="2567">
          <cell r="D2567">
            <v>5977455</v>
          </cell>
          <cell r="E2567">
            <v>555833</v>
          </cell>
          <cell r="F2567">
            <v>0</v>
          </cell>
          <cell r="G2567">
            <v>6533288</v>
          </cell>
        </row>
        <row r="2568">
          <cell r="B2568" t="str">
            <v>Balancespruebatrimestre22011</v>
          </cell>
        </row>
        <row r="2568">
          <cell r="D2568">
            <v>6533288</v>
          </cell>
          <cell r="E2568">
            <v>2491277</v>
          </cell>
          <cell r="F2568">
            <v>0</v>
          </cell>
          <cell r="G2568">
            <v>9024565</v>
          </cell>
        </row>
        <row r="2569">
          <cell r="B2569" t="str">
            <v>Balancespruebatrimestre22011</v>
          </cell>
        </row>
        <row r="2569">
          <cell r="D2569">
            <v>9024565</v>
          </cell>
          <cell r="E2569">
            <v>1382222</v>
          </cell>
          <cell r="F2569">
            <v>0</v>
          </cell>
          <cell r="G2569">
            <v>10406787</v>
          </cell>
        </row>
        <row r="2570">
          <cell r="A2570" t="str">
            <v>513095              </v>
          </cell>
        </row>
        <row r="2570">
          <cell r="D2570">
            <v>21535308</v>
          </cell>
          <cell r="E2570">
            <v>4429332</v>
          </cell>
          <cell r="F2570">
            <v>0</v>
          </cell>
          <cell r="G2570">
            <v>25964640</v>
          </cell>
        </row>
        <row r="2571">
          <cell r="B2571" t="str">
            <v>Balancespruebatrimestre22011</v>
          </cell>
        </row>
        <row r="2571">
          <cell r="D2571">
            <v>5977455</v>
          </cell>
          <cell r="E2571">
            <v>555833</v>
          </cell>
          <cell r="F2571">
            <v>0</v>
          </cell>
          <cell r="G2571">
            <v>6533288</v>
          </cell>
        </row>
        <row r="2572">
          <cell r="B2572" t="str">
            <v>Balancespruebatrimestre22011</v>
          </cell>
        </row>
        <row r="2572">
          <cell r="D2572">
            <v>6533288</v>
          </cell>
          <cell r="E2572">
            <v>2491277</v>
          </cell>
          <cell r="F2572">
            <v>0</v>
          </cell>
          <cell r="G2572">
            <v>9024565</v>
          </cell>
        </row>
        <row r="2573">
          <cell r="B2573" t="str">
            <v>Balancespruebatrimestre22011</v>
          </cell>
        </row>
        <row r="2573">
          <cell r="D2573">
            <v>9024565</v>
          </cell>
          <cell r="E2573">
            <v>1382222</v>
          </cell>
          <cell r="F2573">
            <v>0</v>
          </cell>
          <cell r="G2573">
            <v>10406787</v>
          </cell>
        </row>
        <row r="2574">
          <cell r="A2574" t="str">
            <v>51309510            </v>
          </cell>
        </row>
        <row r="2574">
          <cell r="D2574">
            <v>21535308</v>
          </cell>
          <cell r="E2574">
            <v>4429332</v>
          </cell>
          <cell r="F2574">
            <v>0</v>
          </cell>
          <cell r="G2574">
            <v>25964640</v>
          </cell>
        </row>
        <row r="2575">
          <cell r="B2575" t="str">
            <v>Balancespruebatrimestre22011</v>
          </cell>
        </row>
        <row r="2575">
          <cell r="D2575">
            <v>163090985</v>
          </cell>
          <cell r="E2575">
            <v>64034408</v>
          </cell>
          <cell r="F2575">
            <v>0</v>
          </cell>
          <cell r="G2575">
            <v>227125393</v>
          </cell>
        </row>
        <row r="2576">
          <cell r="B2576" t="str">
            <v>Balancespruebatrimestre22011</v>
          </cell>
        </row>
        <row r="2576">
          <cell r="D2576">
            <v>227125393</v>
          </cell>
          <cell r="E2576">
            <v>100863984</v>
          </cell>
          <cell r="F2576">
            <v>3059837</v>
          </cell>
          <cell r="G2576">
            <v>324929540</v>
          </cell>
        </row>
        <row r="2577">
          <cell r="B2577" t="str">
            <v>Balancespruebatrimestre22011</v>
          </cell>
        </row>
        <row r="2577">
          <cell r="D2577">
            <v>324929540</v>
          </cell>
          <cell r="E2577">
            <v>125225701</v>
          </cell>
          <cell r="F2577">
            <v>0</v>
          </cell>
          <cell r="G2577">
            <v>450155241</v>
          </cell>
        </row>
        <row r="2578">
          <cell r="A2578" t="str">
            <v>5135                </v>
          </cell>
        </row>
        <row r="2578">
          <cell r="D2578">
            <v>715145918</v>
          </cell>
          <cell r="E2578">
            <v>290124093</v>
          </cell>
          <cell r="F2578">
            <v>3059837</v>
          </cell>
          <cell r="G2578">
            <v>1002210174</v>
          </cell>
        </row>
        <row r="2579">
          <cell r="B2579" t="str">
            <v>Balancespruebatrimestre22011</v>
          </cell>
        </row>
        <row r="2579">
          <cell r="D2579">
            <v>6554302</v>
          </cell>
          <cell r="E2579">
            <v>2225942</v>
          </cell>
          <cell r="F2579">
            <v>0</v>
          </cell>
          <cell r="G2579">
            <v>8780244</v>
          </cell>
        </row>
        <row r="2580">
          <cell r="B2580" t="str">
            <v>Balancespruebatrimestre22011</v>
          </cell>
        </row>
        <row r="2580">
          <cell r="D2580">
            <v>8780244</v>
          </cell>
          <cell r="E2580">
            <v>2680232</v>
          </cell>
          <cell r="F2580">
            <v>0</v>
          </cell>
          <cell r="G2580">
            <v>11460476</v>
          </cell>
        </row>
        <row r="2581">
          <cell r="B2581" t="str">
            <v>Balancespruebatrimestre22011</v>
          </cell>
        </row>
        <row r="2581">
          <cell r="D2581">
            <v>11460476</v>
          </cell>
          <cell r="E2581">
            <v>2906213</v>
          </cell>
          <cell r="F2581">
            <v>0</v>
          </cell>
          <cell r="G2581">
            <v>14366689</v>
          </cell>
        </row>
        <row r="2582">
          <cell r="A2582" t="str">
            <v>513505              </v>
          </cell>
        </row>
        <row r="2582">
          <cell r="D2582">
            <v>26795022</v>
          </cell>
          <cell r="E2582">
            <v>7812387</v>
          </cell>
          <cell r="F2582">
            <v>0</v>
          </cell>
          <cell r="G2582">
            <v>34607409</v>
          </cell>
        </row>
        <row r="2583">
          <cell r="B2583" t="str">
            <v>Balancespruebatrimestre22011</v>
          </cell>
        </row>
        <row r="2583">
          <cell r="D2583">
            <v>3416152</v>
          </cell>
          <cell r="E2583">
            <v>1336745</v>
          </cell>
          <cell r="F2583">
            <v>0</v>
          </cell>
          <cell r="G2583">
            <v>4752897</v>
          </cell>
        </row>
        <row r="2584">
          <cell r="B2584" t="str">
            <v>Balancespruebatrimestre22011</v>
          </cell>
        </row>
        <row r="2584">
          <cell r="D2584">
            <v>4752897</v>
          </cell>
          <cell r="E2584">
            <v>1470353</v>
          </cell>
          <cell r="F2584">
            <v>0</v>
          </cell>
          <cell r="G2584">
            <v>6223250</v>
          </cell>
        </row>
        <row r="2585">
          <cell r="B2585" t="str">
            <v>Balancespruebatrimestre22011</v>
          </cell>
        </row>
        <row r="2585">
          <cell r="D2585">
            <v>6223250</v>
          </cell>
          <cell r="E2585">
            <v>1969295</v>
          </cell>
          <cell r="F2585">
            <v>0</v>
          </cell>
          <cell r="G2585">
            <v>8192545</v>
          </cell>
        </row>
        <row r="2586">
          <cell r="A2586" t="str">
            <v>51350510            </v>
          </cell>
        </row>
        <row r="2586">
          <cell r="D2586">
            <v>14392299</v>
          </cell>
          <cell r="E2586">
            <v>4776393</v>
          </cell>
          <cell r="F2586">
            <v>0</v>
          </cell>
          <cell r="G2586">
            <v>19168692</v>
          </cell>
        </row>
        <row r="2587">
          <cell r="B2587" t="str">
            <v>Balancespruebatrimestre22011</v>
          </cell>
        </row>
        <row r="2587">
          <cell r="D2587">
            <v>3138150</v>
          </cell>
          <cell r="E2587">
            <v>889197</v>
          </cell>
          <cell r="F2587">
            <v>0</v>
          </cell>
          <cell r="G2587">
            <v>4027347</v>
          </cell>
        </row>
        <row r="2588">
          <cell r="B2588" t="str">
            <v>Balancespruebatrimestre22011</v>
          </cell>
        </row>
        <row r="2588">
          <cell r="D2588">
            <v>4027347</v>
          </cell>
          <cell r="E2588">
            <v>1209879</v>
          </cell>
          <cell r="F2588">
            <v>0</v>
          </cell>
          <cell r="G2588">
            <v>5237226</v>
          </cell>
        </row>
        <row r="2589">
          <cell r="B2589" t="str">
            <v>Balancespruebatrimestre22011</v>
          </cell>
        </row>
        <row r="2589">
          <cell r="D2589">
            <v>5237226</v>
          </cell>
          <cell r="E2589">
            <v>936918</v>
          </cell>
          <cell r="F2589">
            <v>0</v>
          </cell>
          <cell r="G2589">
            <v>6174144</v>
          </cell>
        </row>
        <row r="2590">
          <cell r="A2590" t="str">
            <v>51350515            </v>
          </cell>
        </row>
        <row r="2590">
          <cell r="D2590">
            <v>12402723</v>
          </cell>
          <cell r="E2590">
            <v>3035994</v>
          </cell>
          <cell r="F2590">
            <v>0</v>
          </cell>
          <cell r="G2590">
            <v>15438717</v>
          </cell>
        </row>
        <row r="2591">
          <cell r="B2591" t="str">
            <v>Balancespruebatrimestre22011</v>
          </cell>
        </row>
        <row r="2591">
          <cell r="D2591">
            <v>1774331</v>
          </cell>
          <cell r="E2591">
            <v>1308649</v>
          </cell>
          <cell r="F2591">
            <v>0</v>
          </cell>
          <cell r="G2591">
            <v>3082980</v>
          </cell>
        </row>
        <row r="2592">
          <cell r="B2592" t="str">
            <v>Balancespruebatrimestre22011</v>
          </cell>
        </row>
        <row r="2592">
          <cell r="D2592">
            <v>3082980</v>
          </cell>
          <cell r="E2592">
            <v>396278</v>
          </cell>
          <cell r="F2592">
            <v>0</v>
          </cell>
          <cell r="G2592">
            <v>3479258</v>
          </cell>
        </row>
        <row r="2593">
          <cell r="B2593" t="str">
            <v>Balancespruebatrimestre22011</v>
          </cell>
        </row>
        <row r="2593">
          <cell r="D2593">
            <v>3479258</v>
          </cell>
          <cell r="E2593">
            <v>3117926</v>
          </cell>
          <cell r="F2593">
            <v>0</v>
          </cell>
          <cell r="G2593">
            <v>6597184</v>
          </cell>
        </row>
        <row r="2594">
          <cell r="A2594" t="str">
            <v>513525              </v>
          </cell>
        </row>
        <row r="2594">
          <cell r="D2594">
            <v>8336569</v>
          </cell>
          <cell r="E2594">
            <v>4822853</v>
          </cell>
          <cell r="F2594">
            <v>0</v>
          </cell>
          <cell r="G2594">
            <v>13159422</v>
          </cell>
        </row>
        <row r="2595">
          <cell r="B2595" t="str">
            <v>Balancespruebatrimestre22011</v>
          </cell>
        </row>
        <row r="2595">
          <cell r="D2595">
            <v>1774331</v>
          </cell>
          <cell r="E2595">
            <v>1308649</v>
          </cell>
          <cell r="F2595">
            <v>0</v>
          </cell>
          <cell r="G2595">
            <v>3082980</v>
          </cell>
        </row>
        <row r="2596">
          <cell r="B2596" t="str">
            <v>Balancespruebatrimestre22011</v>
          </cell>
        </row>
        <row r="2596">
          <cell r="D2596">
            <v>3082980</v>
          </cell>
          <cell r="E2596">
            <v>396278</v>
          </cell>
          <cell r="F2596">
            <v>0</v>
          </cell>
          <cell r="G2596">
            <v>3479258</v>
          </cell>
        </row>
        <row r="2597">
          <cell r="B2597" t="str">
            <v>Balancespruebatrimestre22011</v>
          </cell>
        </row>
        <row r="2597">
          <cell r="D2597">
            <v>3479258</v>
          </cell>
          <cell r="E2597">
            <v>3117926</v>
          </cell>
          <cell r="F2597">
            <v>0</v>
          </cell>
          <cell r="G2597">
            <v>6597184</v>
          </cell>
        </row>
        <row r="2598">
          <cell r="A2598" t="str">
            <v>51352510            </v>
          </cell>
        </row>
        <row r="2598">
          <cell r="D2598">
            <v>8336569</v>
          </cell>
          <cell r="E2598">
            <v>4822853</v>
          </cell>
          <cell r="F2598">
            <v>0</v>
          </cell>
          <cell r="G2598">
            <v>13159422</v>
          </cell>
        </row>
        <row r="2599">
          <cell r="B2599" t="str">
            <v>Balancespruebatrimestre22011</v>
          </cell>
        </row>
        <row r="2599">
          <cell r="D2599">
            <v>30753988</v>
          </cell>
          <cell r="E2599">
            <v>12137833</v>
          </cell>
          <cell r="F2599">
            <v>0</v>
          </cell>
          <cell r="G2599">
            <v>42891821</v>
          </cell>
        </row>
        <row r="2600">
          <cell r="B2600" t="str">
            <v>Balancespruebatrimestre22011</v>
          </cell>
        </row>
        <row r="2600">
          <cell r="D2600">
            <v>42891821</v>
          </cell>
          <cell r="E2600">
            <v>11911251</v>
          </cell>
          <cell r="F2600">
            <v>0</v>
          </cell>
          <cell r="G2600">
            <v>54803072</v>
          </cell>
        </row>
        <row r="2601">
          <cell r="B2601" t="str">
            <v>Balancespruebatrimestre22011</v>
          </cell>
        </row>
        <row r="2601">
          <cell r="D2601">
            <v>54803072</v>
          </cell>
          <cell r="E2601">
            <v>14130639</v>
          </cell>
          <cell r="F2601">
            <v>0</v>
          </cell>
          <cell r="G2601">
            <v>68933711</v>
          </cell>
        </row>
        <row r="2602">
          <cell r="A2602" t="str">
            <v>513530              </v>
          </cell>
        </row>
        <row r="2602">
          <cell r="D2602">
            <v>128448881</v>
          </cell>
          <cell r="E2602">
            <v>38179723</v>
          </cell>
          <cell r="F2602">
            <v>0</v>
          </cell>
          <cell r="G2602">
            <v>166628604</v>
          </cell>
        </row>
        <row r="2603">
          <cell r="B2603" t="str">
            <v>Balancespruebatrimestre22011</v>
          </cell>
        </row>
        <row r="2603">
          <cell r="D2603">
            <v>30753988</v>
          </cell>
          <cell r="E2603">
            <v>12137833</v>
          </cell>
          <cell r="F2603">
            <v>0</v>
          </cell>
          <cell r="G2603">
            <v>42891821</v>
          </cell>
        </row>
        <row r="2604">
          <cell r="B2604" t="str">
            <v>Balancespruebatrimestre22011</v>
          </cell>
        </row>
        <row r="2604">
          <cell r="D2604">
            <v>42891821</v>
          </cell>
          <cell r="E2604">
            <v>11911251</v>
          </cell>
          <cell r="F2604">
            <v>0</v>
          </cell>
          <cell r="G2604">
            <v>54803072</v>
          </cell>
        </row>
        <row r="2605">
          <cell r="B2605" t="str">
            <v>Balancespruebatrimestre22011</v>
          </cell>
        </row>
        <row r="2605">
          <cell r="D2605">
            <v>54803072</v>
          </cell>
          <cell r="E2605">
            <v>14130639</v>
          </cell>
          <cell r="F2605">
            <v>0</v>
          </cell>
          <cell r="G2605">
            <v>68933711</v>
          </cell>
        </row>
        <row r="2606">
          <cell r="A2606" t="str">
            <v>51353010            </v>
          </cell>
        </row>
        <row r="2606">
          <cell r="D2606">
            <v>128448881</v>
          </cell>
          <cell r="E2606">
            <v>38179723</v>
          </cell>
          <cell r="F2606">
            <v>0</v>
          </cell>
          <cell r="G2606">
            <v>166628604</v>
          </cell>
        </row>
        <row r="2607">
          <cell r="B2607" t="str">
            <v>Balancespruebatrimestre22011</v>
          </cell>
        </row>
        <row r="2607">
          <cell r="D2607">
            <v>53288850</v>
          </cell>
          <cell r="E2607">
            <v>26340355</v>
          </cell>
          <cell r="F2607">
            <v>0</v>
          </cell>
          <cell r="G2607">
            <v>79629205</v>
          </cell>
        </row>
        <row r="2608">
          <cell r="B2608" t="str">
            <v>Balancespruebatrimestre22011</v>
          </cell>
        </row>
        <row r="2608">
          <cell r="D2608">
            <v>79629205</v>
          </cell>
          <cell r="E2608">
            <v>26570008</v>
          </cell>
          <cell r="F2608">
            <v>2615033</v>
          </cell>
          <cell r="G2608">
            <v>103584180</v>
          </cell>
        </row>
        <row r="2609">
          <cell r="B2609" t="str">
            <v>Balancespruebatrimestre22011</v>
          </cell>
        </row>
        <row r="2609">
          <cell r="D2609">
            <v>103584180</v>
          </cell>
          <cell r="E2609">
            <v>27759125</v>
          </cell>
          <cell r="F2609">
            <v>0</v>
          </cell>
          <cell r="G2609">
            <v>131343305</v>
          </cell>
        </row>
        <row r="2610">
          <cell r="A2610" t="str">
            <v>513535              </v>
          </cell>
        </row>
        <row r="2610">
          <cell r="D2610">
            <v>236502235</v>
          </cell>
          <cell r="E2610">
            <v>80669488</v>
          </cell>
          <cell r="F2610">
            <v>2615033</v>
          </cell>
          <cell r="G2610">
            <v>314556690</v>
          </cell>
        </row>
        <row r="2611">
          <cell r="B2611" t="str">
            <v>Balancespruebatrimestre22011</v>
          </cell>
        </row>
        <row r="2611">
          <cell r="D2611">
            <v>19698477</v>
          </cell>
          <cell r="E2611">
            <v>9343351</v>
          </cell>
          <cell r="F2611">
            <v>0</v>
          </cell>
          <cell r="G2611">
            <v>29041828</v>
          </cell>
        </row>
        <row r="2612">
          <cell r="B2612" t="str">
            <v>Balancespruebatrimestre22011</v>
          </cell>
        </row>
        <row r="2612">
          <cell r="D2612">
            <v>29041828</v>
          </cell>
          <cell r="E2612">
            <v>9939160</v>
          </cell>
          <cell r="F2612">
            <v>2615033</v>
          </cell>
          <cell r="G2612">
            <v>36365955</v>
          </cell>
        </row>
        <row r="2613">
          <cell r="B2613" t="str">
            <v>Balancespruebatrimestre22011</v>
          </cell>
        </row>
        <row r="2613">
          <cell r="D2613">
            <v>36365955</v>
          </cell>
          <cell r="E2613">
            <v>10823039</v>
          </cell>
          <cell r="F2613">
            <v>0</v>
          </cell>
          <cell r="G2613">
            <v>47188994</v>
          </cell>
        </row>
        <row r="2614">
          <cell r="A2614" t="str">
            <v>51353510            </v>
          </cell>
        </row>
        <row r="2614">
          <cell r="D2614">
            <v>85106260</v>
          </cell>
          <cell r="E2614">
            <v>30105550</v>
          </cell>
          <cell r="F2614">
            <v>2615033</v>
          </cell>
          <cell r="G2614">
            <v>112596777</v>
          </cell>
        </row>
        <row r="2615">
          <cell r="B2615" t="str">
            <v>Balancespruebatrimestre22011</v>
          </cell>
        </row>
        <row r="2615">
          <cell r="D2615">
            <v>33590373</v>
          </cell>
          <cell r="E2615">
            <v>16997004</v>
          </cell>
          <cell r="F2615">
            <v>0</v>
          </cell>
          <cell r="G2615">
            <v>50587377</v>
          </cell>
        </row>
        <row r="2616">
          <cell r="B2616" t="str">
            <v>Balancespruebatrimestre22011</v>
          </cell>
        </row>
        <row r="2616">
          <cell r="D2616">
            <v>50587377</v>
          </cell>
          <cell r="E2616">
            <v>16630848</v>
          </cell>
          <cell r="F2616">
            <v>0</v>
          </cell>
          <cell r="G2616">
            <v>67218225</v>
          </cell>
        </row>
        <row r="2617">
          <cell r="B2617" t="str">
            <v>Balancespruebatrimestre22011</v>
          </cell>
        </row>
        <row r="2617">
          <cell r="D2617">
            <v>67218225</v>
          </cell>
          <cell r="E2617">
            <v>16936086</v>
          </cell>
          <cell r="F2617">
            <v>0</v>
          </cell>
          <cell r="G2617">
            <v>84154311</v>
          </cell>
        </row>
        <row r="2618">
          <cell r="A2618" t="str">
            <v>51353515            </v>
          </cell>
        </row>
        <row r="2618">
          <cell r="D2618">
            <v>151395975</v>
          </cell>
          <cell r="E2618">
            <v>50563938</v>
          </cell>
          <cell r="F2618">
            <v>0</v>
          </cell>
          <cell r="G2618">
            <v>201959913</v>
          </cell>
        </row>
        <row r="2619">
          <cell r="B2619" t="str">
            <v>Balancespruebatrimestre22011</v>
          </cell>
        </row>
        <row r="2619">
          <cell r="D2619">
            <v>24319659</v>
          </cell>
          <cell r="E2619">
            <v>4917535</v>
          </cell>
          <cell r="F2619">
            <v>0</v>
          </cell>
          <cell r="G2619">
            <v>29237194</v>
          </cell>
        </row>
        <row r="2620">
          <cell r="B2620" t="str">
            <v>Balancespruebatrimestre22011</v>
          </cell>
        </row>
        <row r="2620">
          <cell r="D2620">
            <v>29237194</v>
          </cell>
          <cell r="E2620">
            <v>17381158</v>
          </cell>
          <cell r="F2620">
            <v>444804</v>
          </cell>
          <cell r="G2620">
            <v>46173548</v>
          </cell>
        </row>
        <row r="2621">
          <cell r="B2621" t="str">
            <v>Balancespruebatrimestre22011</v>
          </cell>
        </row>
        <row r="2621">
          <cell r="D2621">
            <v>46173548</v>
          </cell>
          <cell r="E2621">
            <v>17090567</v>
          </cell>
          <cell r="F2621">
            <v>0</v>
          </cell>
          <cell r="G2621">
            <v>63264115</v>
          </cell>
        </row>
        <row r="2622">
          <cell r="A2622" t="str">
            <v>513540              </v>
          </cell>
        </row>
        <row r="2622">
          <cell r="D2622">
            <v>99730401</v>
          </cell>
          <cell r="E2622">
            <v>39389260</v>
          </cell>
          <cell r="F2622">
            <v>444804</v>
          </cell>
          <cell r="G2622">
            <v>138674857</v>
          </cell>
        </row>
        <row r="2623">
          <cell r="B2623" t="str">
            <v>Balancespruebatrimestre22011</v>
          </cell>
        </row>
        <row r="2623">
          <cell r="D2623">
            <v>24319659</v>
          </cell>
          <cell r="E2623">
            <v>4917535</v>
          </cell>
          <cell r="F2623">
            <v>0</v>
          </cell>
          <cell r="G2623">
            <v>29237194</v>
          </cell>
        </row>
        <row r="2624">
          <cell r="B2624" t="str">
            <v>Balancespruebatrimestre22011</v>
          </cell>
        </row>
        <row r="2624">
          <cell r="D2624">
            <v>29237194</v>
          </cell>
          <cell r="E2624">
            <v>17381158</v>
          </cell>
          <cell r="F2624">
            <v>444804</v>
          </cell>
          <cell r="G2624">
            <v>46173548</v>
          </cell>
        </row>
        <row r="2625">
          <cell r="B2625" t="str">
            <v>Balancespruebatrimestre22011</v>
          </cell>
        </row>
        <row r="2625">
          <cell r="D2625">
            <v>46173548</v>
          </cell>
          <cell r="E2625">
            <v>17090567</v>
          </cell>
          <cell r="F2625">
            <v>0</v>
          </cell>
          <cell r="G2625">
            <v>63264115</v>
          </cell>
        </row>
        <row r="2626">
          <cell r="A2626" t="str">
            <v>51354010            </v>
          </cell>
        </row>
        <row r="2626">
          <cell r="D2626">
            <v>99730401</v>
          </cell>
          <cell r="E2626">
            <v>39389260</v>
          </cell>
          <cell r="F2626">
            <v>444804</v>
          </cell>
          <cell r="G2626">
            <v>138674857</v>
          </cell>
        </row>
        <row r="2627">
          <cell r="B2627" t="str">
            <v>Balancespruebatrimestre22011</v>
          </cell>
        </row>
        <row r="2627">
          <cell r="D2627">
            <v>0</v>
          </cell>
          <cell r="E2627">
            <v>531669</v>
          </cell>
          <cell r="F2627">
            <v>0</v>
          </cell>
          <cell r="G2627">
            <v>531669</v>
          </cell>
        </row>
        <row r="2628">
          <cell r="B2628" t="str">
            <v>Balancespruebatrimestre22011</v>
          </cell>
        </row>
        <row r="2628">
          <cell r="D2628">
            <v>531669</v>
          </cell>
          <cell r="E2628">
            <v>70000</v>
          </cell>
          <cell r="F2628">
            <v>0</v>
          </cell>
          <cell r="G2628">
            <v>601669</v>
          </cell>
        </row>
        <row r="2629">
          <cell r="A2629" t="str">
            <v>513550              </v>
          </cell>
        </row>
        <row r="2629">
          <cell r="D2629">
            <v>531669</v>
          </cell>
          <cell r="E2629">
            <v>601669</v>
          </cell>
          <cell r="F2629">
            <v>0</v>
          </cell>
          <cell r="G2629">
            <v>1133338</v>
          </cell>
        </row>
        <row r="2630">
          <cell r="B2630" t="str">
            <v>Balancespruebatrimestre22011</v>
          </cell>
        </row>
        <row r="2630">
          <cell r="D2630">
            <v>0</v>
          </cell>
          <cell r="E2630">
            <v>531669</v>
          </cell>
          <cell r="F2630">
            <v>0</v>
          </cell>
          <cell r="G2630">
            <v>531669</v>
          </cell>
        </row>
        <row r="2631">
          <cell r="B2631" t="str">
            <v>Balancespruebatrimestre22011</v>
          </cell>
        </row>
        <row r="2631">
          <cell r="D2631">
            <v>531669</v>
          </cell>
          <cell r="E2631">
            <v>70000</v>
          </cell>
          <cell r="F2631">
            <v>0</v>
          </cell>
          <cell r="G2631">
            <v>601669</v>
          </cell>
        </row>
        <row r="2632">
          <cell r="A2632" t="str">
            <v>51355010            </v>
          </cell>
        </row>
        <row r="2632">
          <cell r="D2632">
            <v>531669</v>
          </cell>
          <cell r="E2632">
            <v>601669</v>
          </cell>
          <cell r="F2632">
            <v>0</v>
          </cell>
          <cell r="G2632">
            <v>1133338</v>
          </cell>
        </row>
        <row r="2633">
          <cell r="B2633" t="str">
            <v>Balancespruebatrimestre22011</v>
          </cell>
        </row>
        <row r="2633">
          <cell r="D2633">
            <v>12605694</v>
          </cell>
          <cell r="E2633">
            <v>7700000</v>
          </cell>
          <cell r="F2633">
            <v>0</v>
          </cell>
          <cell r="G2633">
            <v>20305694</v>
          </cell>
        </row>
        <row r="2634">
          <cell r="B2634" t="str">
            <v>Balancespruebatrimestre22011</v>
          </cell>
        </row>
        <row r="2634">
          <cell r="D2634">
            <v>20305694</v>
          </cell>
          <cell r="E2634">
            <v>6679600</v>
          </cell>
          <cell r="F2634">
            <v>0</v>
          </cell>
          <cell r="G2634">
            <v>26985294</v>
          </cell>
        </row>
        <row r="2635">
          <cell r="B2635" t="str">
            <v>Balancespruebatrimestre22011</v>
          </cell>
        </row>
        <row r="2635">
          <cell r="D2635">
            <v>26985294</v>
          </cell>
          <cell r="E2635">
            <v>28272700</v>
          </cell>
          <cell r="F2635">
            <v>0</v>
          </cell>
          <cell r="G2635">
            <v>55257994</v>
          </cell>
        </row>
        <row r="2636">
          <cell r="A2636" t="str">
            <v>513560              </v>
          </cell>
        </row>
        <row r="2636">
          <cell r="D2636">
            <v>59896682</v>
          </cell>
          <cell r="E2636">
            <v>42652300</v>
          </cell>
          <cell r="F2636">
            <v>0</v>
          </cell>
          <cell r="G2636">
            <v>102548982</v>
          </cell>
        </row>
        <row r="2637">
          <cell r="B2637" t="str">
            <v>Balancespruebatrimestre22011</v>
          </cell>
        </row>
        <row r="2637">
          <cell r="D2637">
            <v>6455000</v>
          </cell>
          <cell r="E2637">
            <v>4200000</v>
          </cell>
          <cell r="F2637">
            <v>0</v>
          </cell>
          <cell r="G2637">
            <v>10655000</v>
          </cell>
        </row>
        <row r="2638">
          <cell r="B2638" t="str">
            <v>Balancespruebatrimestre22011</v>
          </cell>
        </row>
        <row r="2638">
          <cell r="D2638">
            <v>10655000</v>
          </cell>
          <cell r="E2638">
            <v>5979600</v>
          </cell>
          <cell r="F2638">
            <v>0</v>
          </cell>
          <cell r="G2638">
            <v>16634600</v>
          </cell>
        </row>
        <row r="2639">
          <cell r="B2639" t="str">
            <v>Balancespruebatrimestre22011</v>
          </cell>
        </row>
        <row r="2639">
          <cell r="D2639">
            <v>16634600</v>
          </cell>
          <cell r="E2639">
            <v>23294200</v>
          </cell>
          <cell r="F2639">
            <v>0</v>
          </cell>
          <cell r="G2639">
            <v>39928800</v>
          </cell>
        </row>
        <row r="2640">
          <cell r="A2640" t="str">
            <v>51356010            </v>
          </cell>
        </row>
        <row r="2640">
          <cell r="D2640">
            <v>33744600</v>
          </cell>
          <cell r="E2640">
            <v>33473800</v>
          </cell>
          <cell r="F2640">
            <v>0</v>
          </cell>
          <cell r="G2640">
            <v>67218400</v>
          </cell>
        </row>
        <row r="2641">
          <cell r="B2641" t="str">
            <v>Balancespruebatrimestre22011</v>
          </cell>
        </row>
        <row r="2641">
          <cell r="D2641">
            <v>6150694</v>
          </cell>
          <cell r="E2641">
            <v>3500000</v>
          </cell>
          <cell r="F2641">
            <v>0</v>
          </cell>
          <cell r="G2641">
            <v>9650694</v>
          </cell>
        </row>
        <row r="2642">
          <cell r="B2642" t="str">
            <v>Balancespruebatrimestre22011</v>
          </cell>
        </row>
        <row r="2642">
          <cell r="D2642">
            <v>9650694</v>
          </cell>
          <cell r="E2642">
            <v>700000</v>
          </cell>
          <cell r="F2642">
            <v>0</v>
          </cell>
          <cell r="G2642">
            <v>10350694</v>
          </cell>
        </row>
        <row r="2643">
          <cell r="B2643" t="str">
            <v>Balancespruebatrimestre22011</v>
          </cell>
        </row>
        <row r="2643">
          <cell r="D2643">
            <v>10350694</v>
          </cell>
          <cell r="E2643">
            <v>28500</v>
          </cell>
          <cell r="F2643">
            <v>0</v>
          </cell>
          <cell r="G2643">
            <v>10379194</v>
          </cell>
        </row>
        <row r="2644">
          <cell r="A2644" t="str">
            <v>51356015            </v>
          </cell>
        </row>
        <row r="2644">
          <cell r="D2644">
            <v>26152082</v>
          </cell>
          <cell r="E2644">
            <v>4228500</v>
          </cell>
          <cell r="F2644">
            <v>0</v>
          </cell>
          <cell r="G2644">
            <v>30380582</v>
          </cell>
        </row>
        <row r="2645">
          <cell r="B2645" t="str">
            <v>Balancespruebatrimestre22011</v>
          </cell>
        </row>
        <row r="2645">
          <cell r="D2645">
            <v>0</v>
          </cell>
          <cell r="E2645">
            <v>4950000</v>
          </cell>
          <cell r="F2645">
            <v>0</v>
          </cell>
          <cell r="G2645">
            <v>4950000</v>
          </cell>
        </row>
        <row r="2646">
          <cell r="A2646" t="str">
            <v>51356020            </v>
          </cell>
        </row>
        <row r="2646">
          <cell r="D2646">
            <v>0</v>
          </cell>
          <cell r="E2646">
            <v>4950000</v>
          </cell>
          <cell r="F2646">
            <v>0</v>
          </cell>
          <cell r="G2646">
            <v>4950000</v>
          </cell>
        </row>
        <row r="2647">
          <cell r="B2647" t="str">
            <v>Balancespruebatrimestre22011</v>
          </cell>
        </row>
        <row r="2647">
          <cell r="D2647">
            <v>33794161</v>
          </cell>
          <cell r="E2647">
            <v>9404094</v>
          </cell>
          <cell r="F2647">
            <v>0</v>
          </cell>
          <cell r="G2647">
            <v>43198255</v>
          </cell>
        </row>
        <row r="2648">
          <cell r="B2648" t="str">
            <v>Balancespruebatrimestre22011</v>
          </cell>
        </row>
        <row r="2648">
          <cell r="D2648">
            <v>43198255</v>
          </cell>
          <cell r="E2648">
            <v>34713788</v>
          </cell>
          <cell r="F2648">
            <v>0</v>
          </cell>
          <cell r="G2648">
            <v>77912043</v>
          </cell>
        </row>
        <row r="2649">
          <cell r="B2649" t="str">
            <v>Balancespruebatrimestre22011</v>
          </cell>
        </row>
        <row r="2649">
          <cell r="D2649">
            <v>77912043</v>
          </cell>
          <cell r="E2649">
            <v>31878531</v>
          </cell>
          <cell r="F2649">
            <v>0</v>
          </cell>
          <cell r="G2649">
            <v>109790574</v>
          </cell>
        </row>
        <row r="2650">
          <cell r="A2650" t="str">
            <v>513595              </v>
          </cell>
        </row>
        <row r="2650">
          <cell r="D2650">
            <v>154904459</v>
          </cell>
          <cell r="E2650">
            <v>75996413</v>
          </cell>
          <cell r="F2650">
            <v>0</v>
          </cell>
          <cell r="G2650">
            <v>230900872</v>
          </cell>
        </row>
        <row r="2651">
          <cell r="B2651" t="str">
            <v>Balancespruebatrimestre22011</v>
          </cell>
        </row>
        <row r="2651">
          <cell r="D2651">
            <v>12485830</v>
          </cell>
          <cell r="E2651">
            <v>4836120</v>
          </cell>
          <cell r="F2651">
            <v>0</v>
          </cell>
          <cell r="G2651">
            <v>17321950</v>
          </cell>
        </row>
        <row r="2652">
          <cell r="B2652" t="str">
            <v>Balancespruebatrimestre22011</v>
          </cell>
        </row>
        <row r="2652">
          <cell r="D2652">
            <v>17321950</v>
          </cell>
          <cell r="E2652">
            <v>4720173</v>
          </cell>
          <cell r="F2652">
            <v>0</v>
          </cell>
          <cell r="G2652">
            <v>22042123</v>
          </cell>
        </row>
        <row r="2653">
          <cell r="B2653" t="str">
            <v>Balancespruebatrimestre22011</v>
          </cell>
        </row>
        <row r="2653">
          <cell r="D2653">
            <v>22042123</v>
          </cell>
          <cell r="E2653">
            <v>4140460</v>
          </cell>
          <cell r="F2653">
            <v>0</v>
          </cell>
          <cell r="G2653">
            <v>26182583</v>
          </cell>
        </row>
        <row r="2654">
          <cell r="A2654" t="str">
            <v>51359510            </v>
          </cell>
        </row>
        <row r="2654">
          <cell r="D2654">
            <v>51849903</v>
          </cell>
          <cell r="E2654">
            <v>13696753</v>
          </cell>
          <cell r="F2654">
            <v>0</v>
          </cell>
          <cell r="G2654">
            <v>65546656</v>
          </cell>
        </row>
        <row r="2655">
          <cell r="B2655" t="str">
            <v>Balancespruebatrimestre22011</v>
          </cell>
        </row>
        <row r="2655">
          <cell r="D2655">
            <v>12110624</v>
          </cell>
          <cell r="E2655">
            <v>1798552</v>
          </cell>
          <cell r="F2655">
            <v>0</v>
          </cell>
          <cell r="G2655">
            <v>13909176</v>
          </cell>
        </row>
        <row r="2656">
          <cell r="B2656" t="str">
            <v>Balancespruebatrimestre22011</v>
          </cell>
        </row>
        <row r="2656">
          <cell r="D2656">
            <v>13909176</v>
          </cell>
          <cell r="E2656">
            <v>27716530</v>
          </cell>
          <cell r="F2656">
            <v>0</v>
          </cell>
          <cell r="G2656">
            <v>41625706</v>
          </cell>
        </row>
        <row r="2657">
          <cell r="B2657" t="str">
            <v>Balancespruebatrimestre22011</v>
          </cell>
        </row>
        <row r="2657">
          <cell r="D2657">
            <v>41625706</v>
          </cell>
          <cell r="E2657">
            <v>24948240</v>
          </cell>
          <cell r="F2657">
            <v>0</v>
          </cell>
          <cell r="G2657">
            <v>66573946</v>
          </cell>
        </row>
        <row r="2658">
          <cell r="A2658" t="str">
            <v>51359515            </v>
          </cell>
        </row>
        <row r="2658">
          <cell r="D2658">
            <v>67645506</v>
          </cell>
          <cell r="E2658">
            <v>54463322</v>
          </cell>
          <cell r="F2658">
            <v>0</v>
          </cell>
          <cell r="G2658">
            <v>122108828</v>
          </cell>
        </row>
        <row r="2659">
          <cell r="B2659" t="str">
            <v>Balancespruebatrimestre22011</v>
          </cell>
        </row>
        <row r="2659">
          <cell r="D2659">
            <v>2361820</v>
          </cell>
          <cell r="E2659">
            <v>1274000</v>
          </cell>
          <cell r="F2659">
            <v>0</v>
          </cell>
          <cell r="G2659">
            <v>3635820</v>
          </cell>
        </row>
        <row r="2660">
          <cell r="B2660" t="str">
            <v>Balancespruebatrimestre22011</v>
          </cell>
        </row>
        <row r="2660">
          <cell r="D2660">
            <v>3635820</v>
          </cell>
          <cell r="E2660">
            <v>1338940</v>
          </cell>
          <cell r="F2660">
            <v>0</v>
          </cell>
          <cell r="G2660">
            <v>4974760</v>
          </cell>
        </row>
        <row r="2661">
          <cell r="B2661" t="str">
            <v>Balancespruebatrimestre22011</v>
          </cell>
        </row>
        <row r="2661">
          <cell r="D2661">
            <v>4974760</v>
          </cell>
          <cell r="E2661">
            <v>1445940</v>
          </cell>
          <cell r="F2661">
            <v>0</v>
          </cell>
          <cell r="G2661">
            <v>6420700</v>
          </cell>
        </row>
        <row r="2662">
          <cell r="A2662" t="str">
            <v>51359516            </v>
          </cell>
        </row>
        <row r="2662">
          <cell r="D2662">
            <v>10972400</v>
          </cell>
          <cell r="E2662">
            <v>4058880</v>
          </cell>
          <cell r="F2662">
            <v>0</v>
          </cell>
          <cell r="G2662">
            <v>15031280</v>
          </cell>
        </row>
        <row r="2663">
          <cell r="B2663" t="str">
            <v>Balancespruebatrimestre22011</v>
          </cell>
        </row>
        <row r="2663">
          <cell r="D2663">
            <v>1686500</v>
          </cell>
          <cell r="E2663">
            <v>50000</v>
          </cell>
          <cell r="F2663">
            <v>0</v>
          </cell>
          <cell r="G2663">
            <v>1736500</v>
          </cell>
        </row>
        <row r="2664">
          <cell r="B2664" t="str">
            <v>Balancespruebatrimestre22011</v>
          </cell>
        </row>
        <row r="2664">
          <cell r="D2664">
            <v>1736500</v>
          </cell>
          <cell r="E2664">
            <v>0</v>
          </cell>
          <cell r="F2664">
            <v>0</v>
          </cell>
          <cell r="G2664">
            <v>1736500</v>
          </cell>
        </row>
        <row r="2665">
          <cell r="B2665" t="str">
            <v>Balancespruebatrimestre22011</v>
          </cell>
        </row>
        <row r="2665">
          <cell r="D2665">
            <v>1736500</v>
          </cell>
          <cell r="E2665">
            <v>140000</v>
          </cell>
          <cell r="F2665">
            <v>0</v>
          </cell>
          <cell r="G2665">
            <v>1876500</v>
          </cell>
        </row>
        <row r="2666">
          <cell r="A2666" t="str">
            <v>51359520            </v>
          </cell>
        </row>
        <row r="2666">
          <cell r="D2666">
            <v>5159500</v>
          </cell>
          <cell r="E2666">
            <v>190000</v>
          </cell>
          <cell r="F2666">
            <v>0</v>
          </cell>
          <cell r="G2666">
            <v>5349500</v>
          </cell>
        </row>
        <row r="2667">
          <cell r="B2667" t="str">
            <v>Balancespruebatrimestre22011</v>
          </cell>
        </row>
        <row r="2667">
          <cell r="D2667">
            <v>0</v>
          </cell>
          <cell r="E2667">
            <v>100000</v>
          </cell>
          <cell r="F2667">
            <v>0</v>
          </cell>
          <cell r="G2667">
            <v>100000</v>
          </cell>
        </row>
        <row r="2668">
          <cell r="B2668" t="str">
            <v>Balancespruebatrimestre22011</v>
          </cell>
        </row>
        <row r="2668">
          <cell r="D2668">
            <v>100000</v>
          </cell>
          <cell r="E2668">
            <v>0</v>
          </cell>
          <cell r="F2668">
            <v>0</v>
          </cell>
          <cell r="G2668">
            <v>100000</v>
          </cell>
        </row>
        <row r="2669">
          <cell r="B2669" t="str">
            <v>Balancespruebatrimestre22011</v>
          </cell>
        </row>
        <row r="2669">
          <cell r="D2669">
            <v>100000</v>
          </cell>
          <cell r="E2669">
            <v>0</v>
          </cell>
          <cell r="F2669">
            <v>0</v>
          </cell>
          <cell r="G2669">
            <v>100000</v>
          </cell>
        </row>
        <row r="2670">
          <cell r="A2670" t="str">
            <v>51359525            </v>
          </cell>
        </row>
        <row r="2670">
          <cell r="D2670">
            <v>200000</v>
          </cell>
          <cell r="E2670">
            <v>100000</v>
          </cell>
          <cell r="F2670">
            <v>0</v>
          </cell>
          <cell r="G2670">
            <v>300000</v>
          </cell>
        </row>
        <row r="2671">
          <cell r="B2671" t="str">
            <v>Balancespruebatrimestre22011</v>
          </cell>
        </row>
        <row r="2671">
          <cell r="D2671">
            <v>5149387</v>
          </cell>
          <cell r="E2671">
            <v>1345422</v>
          </cell>
          <cell r="F2671">
            <v>0</v>
          </cell>
          <cell r="G2671">
            <v>6494809</v>
          </cell>
        </row>
        <row r="2672">
          <cell r="B2672" t="str">
            <v>Balancespruebatrimestre22011</v>
          </cell>
        </row>
        <row r="2672">
          <cell r="D2672">
            <v>6494809</v>
          </cell>
          <cell r="E2672">
            <v>938145</v>
          </cell>
          <cell r="F2672">
            <v>0</v>
          </cell>
          <cell r="G2672">
            <v>7432954</v>
          </cell>
        </row>
        <row r="2673">
          <cell r="B2673" t="str">
            <v>Balancespruebatrimestre22011</v>
          </cell>
        </row>
        <row r="2673">
          <cell r="D2673">
            <v>7432954</v>
          </cell>
          <cell r="E2673">
            <v>1203891</v>
          </cell>
          <cell r="F2673">
            <v>0</v>
          </cell>
          <cell r="G2673">
            <v>8636845</v>
          </cell>
        </row>
        <row r="2674">
          <cell r="A2674" t="str">
            <v>51359530            </v>
          </cell>
        </row>
        <row r="2674">
          <cell r="D2674">
            <v>19077150</v>
          </cell>
          <cell r="E2674">
            <v>3487458</v>
          </cell>
          <cell r="F2674">
            <v>0</v>
          </cell>
          <cell r="G2674">
            <v>22564608</v>
          </cell>
        </row>
        <row r="2675">
          <cell r="B2675" t="str">
            <v>Balancespruebatrimestre22011</v>
          </cell>
        </row>
        <row r="2675">
          <cell r="D2675">
            <v>9385469</v>
          </cell>
          <cell r="E2675">
            <v>1523370</v>
          </cell>
          <cell r="F2675">
            <v>0</v>
          </cell>
          <cell r="G2675">
            <v>10908839</v>
          </cell>
        </row>
        <row r="2676">
          <cell r="B2676" t="str">
            <v>Balancespruebatrimestre22011</v>
          </cell>
        </row>
        <row r="2676">
          <cell r="D2676">
            <v>10908839</v>
          </cell>
          <cell r="E2676">
            <v>1698173</v>
          </cell>
          <cell r="F2676">
            <v>0</v>
          </cell>
          <cell r="G2676">
            <v>12607012</v>
          </cell>
        </row>
        <row r="2677">
          <cell r="B2677" t="str">
            <v>Balancespruebatrimestre22011</v>
          </cell>
        </row>
        <row r="2677">
          <cell r="D2677">
            <v>12607012</v>
          </cell>
          <cell r="E2677">
            <v>5822820</v>
          </cell>
          <cell r="F2677">
            <v>339000</v>
          </cell>
          <cell r="G2677">
            <v>18090832</v>
          </cell>
        </row>
        <row r="2678">
          <cell r="A2678" t="str">
            <v>5140                </v>
          </cell>
        </row>
        <row r="2678">
          <cell r="D2678">
            <v>32901320</v>
          </cell>
          <cell r="E2678">
            <v>9044363</v>
          </cell>
          <cell r="F2678">
            <v>339000</v>
          </cell>
          <cell r="G2678">
            <v>41606683</v>
          </cell>
        </row>
        <row r="2679">
          <cell r="B2679" t="str">
            <v>Balancespruebatrimestre22011</v>
          </cell>
        </row>
        <row r="2679">
          <cell r="D2679">
            <v>9385469</v>
          </cell>
          <cell r="E2679">
            <v>1523370</v>
          </cell>
          <cell r="F2679">
            <v>0</v>
          </cell>
          <cell r="G2679">
            <v>10908839</v>
          </cell>
        </row>
        <row r="2680">
          <cell r="B2680" t="str">
            <v>Balancespruebatrimestre22011</v>
          </cell>
        </row>
        <row r="2680">
          <cell r="D2680">
            <v>10908839</v>
          </cell>
          <cell r="E2680">
            <v>1698173</v>
          </cell>
          <cell r="F2680">
            <v>0</v>
          </cell>
          <cell r="G2680">
            <v>12607012</v>
          </cell>
        </row>
        <row r="2681">
          <cell r="B2681" t="str">
            <v>Balancespruebatrimestre22011</v>
          </cell>
        </row>
        <row r="2681">
          <cell r="D2681">
            <v>12607012</v>
          </cell>
          <cell r="E2681">
            <v>5822820</v>
          </cell>
          <cell r="F2681">
            <v>339000</v>
          </cell>
          <cell r="G2681">
            <v>18090832</v>
          </cell>
        </row>
        <row r="2682">
          <cell r="A2682" t="str">
            <v>514005              </v>
          </cell>
        </row>
        <row r="2682">
          <cell r="D2682">
            <v>32901320</v>
          </cell>
          <cell r="E2682">
            <v>9044363</v>
          </cell>
          <cell r="F2682">
            <v>339000</v>
          </cell>
          <cell r="G2682">
            <v>41606683</v>
          </cell>
        </row>
        <row r="2683">
          <cell r="B2683" t="str">
            <v>Balancespruebatrimestre22011</v>
          </cell>
        </row>
        <row r="2683">
          <cell r="D2683">
            <v>9385469</v>
          </cell>
          <cell r="E2683">
            <v>1523370</v>
          </cell>
          <cell r="F2683">
            <v>0</v>
          </cell>
          <cell r="G2683">
            <v>10908839</v>
          </cell>
        </row>
        <row r="2684">
          <cell r="B2684" t="str">
            <v>Balancespruebatrimestre22011</v>
          </cell>
        </row>
        <row r="2684">
          <cell r="D2684">
            <v>10908839</v>
          </cell>
          <cell r="E2684">
            <v>1698173</v>
          </cell>
          <cell r="F2684">
            <v>0</v>
          </cell>
          <cell r="G2684">
            <v>12607012</v>
          </cell>
        </row>
        <row r="2685">
          <cell r="B2685" t="str">
            <v>Balancespruebatrimestre22011</v>
          </cell>
        </row>
        <row r="2685">
          <cell r="D2685">
            <v>12607012</v>
          </cell>
          <cell r="E2685">
            <v>5822820</v>
          </cell>
          <cell r="F2685">
            <v>339000</v>
          </cell>
          <cell r="G2685">
            <v>18090832</v>
          </cell>
        </row>
        <row r="2686">
          <cell r="A2686" t="str">
            <v>51400510            </v>
          </cell>
        </row>
        <row r="2686">
          <cell r="D2686">
            <v>32901320</v>
          </cell>
          <cell r="E2686">
            <v>9044363</v>
          </cell>
          <cell r="F2686">
            <v>339000</v>
          </cell>
          <cell r="G2686">
            <v>41606683</v>
          </cell>
        </row>
        <row r="2687">
          <cell r="B2687" t="str">
            <v>Balancespruebatrimestre22011</v>
          </cell>
        </row>
        <row r="2687">
          <cell r="D2687">
            <v>28469507</v>
          </cell>
          <cell r="E2687">
            <v>12507080</v>
          </cell>
          <cell r="F2687">
            <v>0</v>
          </cell>
          <cell r="G2687">
            <v>40976587</v>
          </cell>
        </row>
        <row r="2688">
          <cell r="B2688" t="str">
            <v>Balancespruebatrimestre22011</v>
          </cell>
        </row>
        <row r="2688">
          <cell r="D2688">
            <v>40976587</v>
          </cell>
          <cell r="E2688">
            <v>24115578</v>
          </cell>
          <cell r="F2688">
            <v>0</v>
          </cell>
          <cell r="G2688">
            <v>65092165</v>
          </cell>
        </row>
        <row r="2689">
          <cell r="B2689" t="str">
            <v>Balancespruebatrimestre22011</v>
          </cell>
        </row>
        <row r="2689">
          <cell r="D2689">
            <v>65092165</v>
          </cell>
          <cell r="E2689">
            <v>27536439</v>
          </cell>
          <cell r="F2689">
            <v>4049000</v>
          </cell>
          <cell r="G2689">
            <v>88579604</v>
          </cell>
        </row>
        <row r="2690">
          <cell r="A2690" t="str">
            <v>5145                </v>
          </cell>
        </row>
        <row r="2690">
          <cell r="D2690">
            <v>134538259</v>
          </cell>
          <cell r="E2690">
            <v>64159097</v>
          </cell>
          <cell r="F2690">
            <v>4049000</v>
          </cell>
          <cell r="G2690">
            <v>194648356</v>
          </cell>
        </row>
        <row r="2691">
          <cell r="B2691" t="str">
            <v>Balancespruebatrimestre22011</v>
          </cell>
        </row>
        <row r="2691">
          <cell r="D2691">
            <v>9866659</v>
          </cell>
          <cell r="E2691">
            <v>6405306</v>
          </cell>
          <cell r="F2691">
            <v>0</v>
          </cell>
          <cell r="G2691">
            <v>16271965</v>
          </cell>
        </row>
        <row r="2692">
          <cell r="B2692" t="str">
            <v>Balancespruebatrimestre22011</v>
          </cell>
        </row>
        <row r="2692">
          <cell r="D2692">
            <v>16271965</v>
          </cell>
          <cell r="E2692">
            <v>17908133</v>
          </cell>
          <cell r="F2692">
            <v>0</v>
          </cell>
          <cell r="G2692">
            <v>34180098</v>
          </cell>
        </row>
        <row r="2693">
          <cell r="B2693" t="str">
            <v>Balancespruebatrimestre22011</v>
          </cell>
        </row>
        <row r="2693">
          <cell r="D2693">
            <v>34180098</v>
          </cell>
          <cell r="E2693">
            <v>18510561</v>
          </cell>
          <cell r="F2693">
            <v>0</v>
          </cell>
          <cell r="G2693">
            <v>52690659</v>
          </cell>
        </row>
        <row r="2694">
          <cell r="A2694" t="str">
            <v>514510              </v>
          </cell>
        </row>
        <row r="2694">
          <cell r="D2694">
            <v>60318722</v>
          </cell>
          <cell r="E2694">
            <v>42824000</v>
          </cell>
          <cell r="F2694">
            <v>0</v>
          </cell>
          <cell r="G2694">
            <v>103142722</v>
          </cell>
        </row>
        <row r="2695">
          <cell r="B2695" t="str">
            <v>Balancespruebatrimestre22011</v>
          </cell>
        </row>
        <row r="2695">
          <cell r="D2695">
            <v>800000</v>
          </cell>
          <cell r="E2695">
            <v>0</v>
          </cell>
          <cell r="F2695">
            <v>0</v>
          </cell>
          <cell r="G2695">
            <v>800000</v>
          </cell>
        </row>
        <row r="2696">
          <cell r="B2696" t="str">
            <v>Balancespruebatrimestre22011</v>
          </cell>
        </row>
        <row r="2696">
          <cell r="D2696">
            <v>800000</v>
          </cell>
          <cell r="E2696">
            <v>0</v>
          </cell>
          <cell r="F2696">
            <v>0</v>
          </cell>
          <cell r="G2696">
            <v>800000</v>
          </cell>
        </row>
        <row r="2697">
          <cell r="B2697" t="str">
            <v>Balancespruebatrimestre22011</v>
          </cell>
        </row>
        <row r="2697">
          <cell r="D2697">
            <v>800000</v>
          </cell>
          <cell r="E2697">
            <v>0</v>
          </cell>
          <cell r="F2697">
            <v>0</v>
          </cell>
          <cell r="G2697">
            <v>800000</v>
          </cell>
        </row>
        <row r="2698">
          <cell r="A2698" t="str">
            <v>51451010            </v>
          </cell>
        </row>
        <row r="2698">
          <cell r="D2698">
            <v>2400000</v>
          </cell>
          <cell r="E2698">
            <v>0</v>
          </cell>
          <cell r="F2698">
            <v>0</v>
          </cell>
          <cell r="G2698">
            <v>2400000</v>
          </cell>
        </row>
        <row r="2699">
          <cell r="B2699" t="str">
            <v>Balancespruebatrimestre22011</v>
          </cell>
        </row>
        <row r="2699">
          <cell r="D2699">
            <v>9066659</v>
          </cell>
          <cell r="E2699">
            <v>6405306</v>
          </cell>
          <cell r="F2699">
            <v>0</v>
          </cell>
          <cell r="G2699">
            <v>15471965</v>
          </cell>
        </row>
        <row r="2700">
          <cell r="B2700" t="str">
            <v>Balancespruebatrimestre22011</v>
          </cell>
        </row>
        <row r="2700">
          <cell r="D2700">
            <v>15471965</v>
          </cell>
          <cell r="E2700">
            <v>17908133</v>
          </cell>
          <cell r="F2700">
            <v>0</v>
          </cell>
          <cell r="G2700">
            <v>33380098</v>
          </cell>
        </row>
        <row r="2701">
          <cell r="B2701" t="str">
            <v>Balancespruebatrimestre22011</v>
          </cell>
        </row>
        <row r="2701">
          <cell r="D2701">
            <v>33380098</v>
          </cell>
          <cell r="E2701">
            <v>18510561</v>
          </cell>
          <cell r="F2701">
            <v>0</v>
          </cell>
          <cell r="G2701">
            <v>51890659</v>
          </cell>
        </row>
        <row r="2702">
          <cell r="A2702" t="str">
            <v>51451020            </v>
          </cell>
        </row>
        <row r="2702">
          <cell r="D2702">
            <v>57918722</v>
          </cell>
          <cell r="E2702">
            <v>42824000</v>
          </cell>
          <cell r="F2702">
            <v>0</v>
          </cell>
          <cell r="G2702">
            <v>100742722</v>
          </cell>
        </row>
        <row r="2703">
          <cell r="B2703" t="str">
            <v>Balancespruebatrimestre22011</v>
          </cell>
        </row>
        <row r="2703">
          <cell r="D2703">
            <v>3633268</v>
          </cell>
          <cell r="E2703">
            <v>3646250</v>
          </cell>
          <cell r="F2703">
            <v>0</v>
          </cell>
          <cell r="G2703">
            <v>7279518</v>
          </cell>
        </row>
        <row r="2704">
          <cell r="B2704" t="str">
            <v>Balancespruebatrimestre22011</v>
          </cell>
        </row>
        <row r="2704">
          <cell r="D2704">
            <v>7279518</v>
          </cell>
          <cell r="E2704">
            <v>1958950</v>
          </cell>
          <cell r="F2704">
            <v>0</v>
          </cell>
          <cell r="G2704">
            <v>9238468</v>
          </cell>
        </row>
        <row r="2705">
          <cell r="B2705" t="str">
            <v>Balancespruebatrimestre22011</v>
          </cell>
        </row>
        <row r="2705">
          <cell r="D2705">
            <v>9238468</v>
          </cell>
          <cell r="E2705">
            <v>533152</v>
          </cell>
          <cell r="F2705">
            <v>0</v>
          </cell>
          <cell r="G2705">
            <v>9771620</v>
          </cell>
        </row>
        <row r="2706">
          <cell r="A2706" t="str">
            <v>514515              </v>
          </cell>
        </row>
        <row r="2706">
          <cell r="D2706">
            <v>20151254</v>
          </cell>
          <cell r="E2706">
            <v>6138352</v>
          </cell>
          <cell r="F2706">
            <v>0</v>
          </cell>
          <cell r="G2706">
            <v>26289606</v>
          </cell>
        </row>
        <row r="2707">
          <cell r="B2707" t="str">
            <v>Balancespruebatrimestre22011</v>
          </cell>
        </row>
        <row r="2707">
          <cell r="D2707">
            <v>3633268</v>
          </cell>
          <cell r="E2707">
            <v>3646250</v>
          </cell>
          <cell r="F2707">
            <v>0</v>
          </cell>
          <cell r="G2707">
            <v>7279518</v>
          </cell>
        </row>
        <row r="2708">
          <cell r="B2708" t="str">
            <v>Balancespruebatrimestre22011</v>
          </cell>
        </row>
        <row r="2708">
          <cell r="D2708">
            <v>7279518</v>
          </cell>
          <cell r="E2708">
            <v>1958950</v>
          </cell>
          <cell r="F2708">
            <v>0</v>
          </cell>
          <cell r="G2708">
            <v>9238468</v>
          </cell>
        </row>
        <row r="2709">
          <cell r="B2709" t="str">
            <v>Balancespruebatrimestre22011</v>
          </cell>
        </row>
        <row r="2709">
          <cell r="D2709">
            <v>9238468</v>
          </cell>
          <cell r="E2709">
            <v>533152</v>
          </cell>
          <cell r="F2709">
            <v>0</v>
          </cell>
          <cell r="G2709">
            <v>9771620</v>
          </cell>
        </row>
        <row r="2710">
          <cell r="A2710" t="str">
            <v>51451510            </v>
          </cell>
        </row>
        <row r="2710">
          <cell r="D2710">
            <v>20151254</v>
          </cell>
          <cell r="E2710">
            <v>6138352</v>
          </cell>
          <cell r="F2710">
            <v>0</v>
          </cell>
          <cell r="G2710">
            <v>26289606</v>
          </cell>
        </row>
        <row r="2711">
          <cell r="B2711" t="str">
            <v>Balancespruebatrimestre22011</v>
          </cell>
        </row>
        <row r="2711">
          <cell r="D2711">
            <v>615913</v>
          </cell>
          <cell r="E2711">
            <v>40345</v>
          </cell>
          <cell r="F2711">
            <v>0</v>
          </cell>
          <cell r="G2711">
            <v>656258</v>
          </cell>
        </row>
        <row r="2712">
          <cell r="B2712" t="str">
            <v>Balancespruebatrimestre22011</v>
          </cell>
        </row>
        <row r="2712">
          <cell r="D2712">
            <v>656258</v>
          </cell>
          <cell r="E2712">
            <v>245700</v>
          </cell>
          <cell r="F2712">
            <v>0</v>
          </cell>
          <cell r="G2712">
            <v>901958</v>
          </cell>
        </row>
        <row r="2713">
          <cell r="B2713" t="str">
            <v>Balancespruebatrimestre22011</v>
          </cell>
        </row>
        <row r="2713">
          <cell r="D2713">
            <v>901958</v>
          </cell>
          <cell r="E2713">
            <v>3060345</v>
          </cell>
          <cell r="F2713">
            <v>2995000</v>
          </cell>
          <cell r="G2713">
            <v>967303</v>
          </cell>
        </row>
        <row r="2714">
          <cell r="A2714" t="str">
            <v>514520              </v>
          </cell>
        </row>
        <row r="2714">
          <cell r="D2714">
            <v>2174129</v>
          </cell>
          <cell r="E2714">
            <v>3346390</v>
          </cell>
          <cell r="F2714">
            <v>2995000</v>
          </cell>
          <cell r="G2714">
            <v>2525519</v>
          </cell>
        </row>
        <row r="2715">
          <cell r="B2715" t="str">
            <v>Balancespruebatrimestre22011</v>
          </cell>
        </row>
        <row r="2715">
          <cell r="D2715">
            <v>615913</v>
          </cell>
          <cell r="E2715">
            <v>40345</v>
          </cell>
          <cell r="F2715">
            <v>0</v>
          </cell>
          <cell r="G2715">
            <v>656258</v>
          </cell>
        </row>
        <row r="2716">
          <cell r="B2716" t="str">
            <v>Balancespruebatrimestre22011</v>
          </cell>
        </row>
        <row r="2716">
          <cell r="D2716">
            <v>656258</v>
          </cell>
          <cell r="E2716">
            <v>245700</v>
          </cell>
          <cell r="F2716">
            <v>0</v>
          </cell>
          <cell r="G2716">
            <v>901958</v>
          </cell>
        </row>
        <row r="2717">
          <cell r="B2717" t="str">
            <v>Balancespruebatrimestre22011</v>
          </cell>
        </row>
        <row r="2717">
          <cell r="D2717">
            <v>901958</v>
          </cell>
          <cell r="E2717">
            <v>3060345</v>
          </cell>
          <cell r="F2717">
            <v>2995000</v>
          </cell>
          <cell r="G2717">
            <v>967303</v>
          </cell>
        </row>
        <row r="2718">
          <cell r="A2718" t="str">
            <v>51452010            </v>
          </cell>
        </row>
        <row r="2718">
          <cell r="D2718">
            <v>2174129</v>
          </cell>
          <cell r="E2718">
            <v>3346390</v>
          </cell>
          <cell r="F2718">
            <v>2995000</v>
          </cell>
          <cell r="G2718">
            <v>2525519</v>
          </cell>
        </row>
        <row r="2719">
          <cell r="B2719" t="str">
            <v>Balancespruebatrimestre22011</v>
          </cell>
        </row>
        <row r="2719">
          <cell r="D2719">
            <v>14197184</v>
          </cell>
          <cell r="E2719">
            <v>2415179</v>
          </cell>
          <cell r="F2719">
            <v>0</v>
          </cell>
          <cell r="G2719">
            <v>16612363</v>
          </cell>
        </row>
        <row r="2720">
          <cell r="B2720" t="str">
            <v>Balancespruebatrimestre22011</v>
          </cell>
        </row>
        <row r="2720">
          <cell r="D2720">
            <v>16612363</v>
          </cell>
          <cell r="E2720">
            <v>4002795</v>
          </cell>
          <cell r="F2720">
            <v>0</v>
          </cell>
          <cell r="G2720">
            <v>20615158</v>
          </cell>
        </row>
        <row r="2721">
          <cell r="B2721" t="str">
            <v>Balancespruebatrimestre22011</v>
          </cell>
        </row>
        <row r="2721">
          <cell r="D2721">
            <v>20615158</v>
          </cell>
          <cell r="E2721">
            <v>5407381</v>
          </cell>
          <cell r="F2721">
            <v>1054000</v>
          </cell>
          <cell r="G2721">
            <v>24968539</v>
          </cell>
        </row>
        <row r="2722">
          <cell r="A2722" t="str">
            <v>514525              </v>
          </cell>
        </row>
        <row r="2722">
          <cell r="D2722">
            <v>51424705</v>
          </cell>
          <cell r="E2722">
            <v>11825355</v>
          </cell>
          <cell r="F2722">
            <v>1054000</v>
          </cell>
          <cell r="G2722">
            <v>62196060</v>
          </cell>
        </row>
        <row r="2723">
          <cell r="B2723" t="str">
            <v>Balancespruebatrimestre22011</v>
          </cell>
        </row>
        <row r="2723">
          <cell r="D2723">
            <v>12141095</v>
          </cell>
          <cell r="E2723">
            <v>793494</v>
          </cell>
          <cell r="F2723">
            <v>0</v>
          </cell>
          <cell r="G2723">
            <v>12934589</v>
          </cell>
        </row>
        <row r="2724">
          <cell r="B2724" t="str">
            <v>Balancespruebatrimestre22011</v>
          </cell>
        </row>
        <row r="2724">
          <cell r="D2724">
            <v>12934589</v>
          </cell>
          <cell r="E2724">
            <v>2077207</v>
          </cell>
          <cell r="F2724">
            <v>0</v>
          </cell>
          <cell r="G2724">
            <v>15011796</v>
          </cell>
        </row>
        <row r="2725">
          <cell r="B2725" t="str">
            <v>Balancespruebatrimestre22011</v>
          </cell>
        </row>
        <row r="2725">
          <cell r="D2725">
            <v>15011796</v>
          </cell>
          <cell r="E2725">
            <v>3242254</v>
          </cell>
          <cell r="F2725">
            <v>1054000</v>
          </cell>
          <cell r="G2725">
            <v>17200050</v>
          </cell>
        </row>
        <row r="2726">
          <cell r="A2726" t="str">
            <v>51452510            </v>
          </cell>
        </row>
        <row r="2726">
          <cell r="D2726">
            <v>40087480</v>
          </cell>
          <cell r="E2726">
            <v>6112955</v>
          </cell>
          <cell r="F2726">
            <v>1054000</v>
          </cell>
          <cell r="G2726">
            <v>45146435</v>
          </cell>
        </row>
        <row r="2727">
          <cell r="B2727" t="str">
            <v>Balancespruebatrimestre22011</v>
          </cell>
        </row>
        <row r="2727">
          <cell r="D2727">
            <v>2056089</v>
          </cell>
          <cell r="E2727">
            <v>1621685</v>
          </cell>
          <cell r="F2727">
            <v>0</v>
          </cell>
          <cell r="G2727">
            <v>3677774</v>
          </cell>
        </row>
        <row r="2728">
          <cell r="B2728" t="str">
            <v>Balancespruebatrimestre22011</v>
          </cell>
        </row>
        <row r="2728">
          <cell r="D2728">
            <v>3677774</v>
          </cell>
          <cell r="E2728">
            <v>1925588</v>
          </cell>
          <cell r="F2728">
            <v>0</v>
          </cell>
          <cell r="G2728">
            <v>5603362</v>
          </cell>
        </row>
        <row r="2729">
          <cell r="B2729" t="str">
            <v>Balancespruebatrimestre22011</v>
          </cell>
        </row>
        <row r="2729">
          <cell r="D2729">
            <v>5603362</v>
          </cell>
          <cell r="E2729">
            <v>2165127</v>
          </cell>
          <cell r="F2729">
            <v>0</v>
          </cell>
          <cell r="G2729">
            <v>7768489</v>
          </cell>
        </row>
        <row r="2730">
          <cell r="A2730" t="str">
            <v>51452520            </v>
          </cell>
        </row>
        <row r="2730">
          <cell r="D2730">
            <v>11337225</v>
          </cell>
          <cell r="E2730">
            <v>5712400</v>
          </cell>
          <cell r="F2730">
            <v>0</v>
          </cell>
          <cell r="G2730">
            <v>17049625</v>
          </cell>
        </row>
        <row r="2731">
          <cell r="B2731" t="str">
            <v>Balancespruebatrimestre22011</v>
          </cell>
        </row>
        <row r="2731">
          <cell r="D2731">
            <v>156483</v>
          </cell>
          <cell r="E2731">
            <v>0</v>
          </cell>
          <cell r="F2731">
            <v>0</v>
          </cell>
          <cell r="G2731">
            <v>156483</v>
          </cell>
        </row>
        <row r="2732">
          <cell r="B2732" t="str">
            <v>Balancespruebatrimestre22011</v>
          </cell>
        </row>
        <row r="2732">
          <cell r="D2732">
            <v>156483</v>
          </cell>
          <cell r="E2732">
            <v>0</v>
          </cell>
          <cell r="F2732">
            <v>0</v>
          </cell>
          <cell r="G2732">
            <v>156483</v>
          </cell>
        </row>
        <row r="2733">
          <cell r="B2733" t="str">
            <v>Balancespruebatrimestre22011</v>
          </cell>
        </row>
        <row r="2733">
          <cell r="D2733">
            <v>156483</v>
          </cell>
          <cell r="E2733">
            <v>25000</v>
          </cell>
          <cell r="F2733">
            <v>0</v>
          </cell>
          <cell r="G2733">
            <v>181483</v>
          </cell>
        </row>
        <row r="2734">
          <cell r="A2734" t="str">
            <v>514540              </v>
          </cell>
        </row>
        <row r="2734">
          <cell r="D2734">
            <v>469449</v>
          </cell>
          <cell r="E2734">
            <v>25000</v>
          </cell>
          <cell r="F2734">
            <v>0</v>
          </cell>
          <cell r="G2734">
            <v>494449</v>
          </cell>
        </row>
        <row r="2735">
          <cell r="B2735" t="str">
            <v>Balancespruebatrimestre22011</v>
          </cell>
        </row>
        <row r="2735">
          <cell r="D2735">
            <v>156483</v>
          </cell>
          <cell r="E2735">
            <v>0</v>
          </cell>
          <cell r="F2735">
            <v>0</v>
          </cell>
          <cell r="G2735">
            <v>156483</v>
          </cell>
        </row>
        <row r="2736">
          <cell r="B2736" t="str">
            <v>Balancespruebatrimestre22011</v>
          </cell>
        </row>
        <row r="2736">
          <cell r="D2736">
            <v>156483</v>
          </cell>
          <cell r="E2736">
            <v>0</v>
          </cell>
          <cell r="F2736">
            <v>0</v>
          </cell>
          <cell r="G2736">
            <v>156483</v>
          </cell>
        </row>
        <row r="2737">
          <cell r="B2737" t="str">
            <v>Balancespruebatrimestre22011</v>
          </cell>
        </row>
        <row r="2737">
          <cell r="D2737">
            <v>156483</v>
          </cell>
          <cell r="E2737">
            <v>25000</v>
          </cell>
          <cell r="F2737">
            <v>0</v>
          </cell>
          <cell r="G2737">
            <v>181483</v>
          </cell>
        </row>
        <row r="2738">
          <cell r="A2738" t="str">
            <v>51454010            </v>
          </cell>
        </row>
        <row r="2738">
          <cell r="D2738">
            <v>469449</v>
          </cell>
          <cell r="E2738">
            <v>25000</v>
          </cell>
          <cell r="F2738">
            <v>0</v>
          </cell>
          <cell r="G2738">
            <v>494449</v>
          </cell>
        </row>
        <row r="2739">
          <cell r="B2739" t="str">
            <v>Balancespruebatrimestre22011</v>
          </cell>
        </row>
        <row r="2739">
          <cell r="D2739">
            <v>98437589</v>
          </cell>
          <cell r="E2739">
            <v>44817332</v>
          </cell>
          <cell r="F2739">
            <v>0</v>
          </cell>
          <cell r="G2739">
            <v>143254921</v>
          </cell>
        </row>
        <row r="2740">
          <cell r="B2740" t="str">
            <v>Balancespruebatrimestre22011</v>
          </cell>
        </row>
        <row r="2740">
          <cell r="D2740">
            <v>143254921</v>
          </cell>
          <cell r="E2740">
            <v>29120464</v>
          </cell>
          <cell r="F2740">
            <v>28888483</v>
          </cell>
          <cell r="G2740">
            <v>143486902</v>
          </cell>
        </row>
        <row r="2741">
          <cell r="B2741" t="str">
            <v>Balancespruebatrimestre22011</v>
          </cell>
        </row>
        <row r="2741">
          <cell r="D2741">
            <v>143486902</v>
          </cell>
          <cell r="E2741">
            <v>34142953</v>
          </cell>
          <cell r="F2741">
            <v>0</v>
          </cell>
          <cell r="G2741">
            <v>177629855</v>
          </cell>
        </row>
        <row r="2742">
          <cell r="A2742" t="str">
            <v>5155                </v>
          </cell>
        </row>
        <row r="2742">
          <cell r="D2742">
            <v>385179412</v>
          </cell>
          <cell r="E2742">
            <v>108080749</v>
          </cell>
          <cell r="F2742">
            <v>28888483</v>
          </cell>
          <cell r="G2742">
            <v>464371678</v>
          </cell>
        </row>
        <row r="2743">
          <cell r="B2743" t="str">
            <v>Balancespruebatrimestre22011</v>
          </cell>
        </row>
        <row r="2743">
          <cell r="D2743">
            <v>46484444</v>
          </cell>
          <cell r="E2743">
            <v>13660349</v>
          </cell>
          <cell r="F2743">
            <v>0</v>
          </cell>
          <cell r="G2743">
            <v>60144793</v>
          </cell>
        </row>
        <row r="2744">
          <cell r="B2744" t="str">
            <v>Balancespruebatrimestre22011</v>
          </cell>
        </row>
        <row r="2744">
          <cell r="D2744">
            <v>60144793</v>
          </cell>
          <cell r="E2744">
            <v>10539066</v>
          </cell>
          <cell r="F2744">
            <v>0</v>
          </cell>
          <cell r="G2744">
            <v>70683859</v>
          </cell>
        </row>
        <row r="2745">
          <cell r="B2745" t="str">
            <v>Balancespruebatrimestre22011</v>
          </cell>
        </row>
        <row r="2745">
          <cell r="D2745">
            <v>70683859</v>
          </cell>
          <cell r="E2745">
            <v>11257935</v>
          </cell>
          <cell r="F2745">
            <v>0</v>
          </cell>
          <cell r="G2745">
            <v>81941794</v>
          </cell>
        </row>
        <row r="2746">
          <cell r="A2746" t="str">
            <v>515505              </v>
          </cell>
        </row>
        <row r="2746">
          <cell r="D2746">
            <v>177313096</v>
          </cell>
          <cell r="E2746">
            <v>35457350</v>
          </cell>
          <cell r="F2746">
            <v>0</v>
          </cell>
          <cell r="G2746">
            <v>212770446</v>
          </cell>
        </row>
        <row r="2747">
          <cell r="B2747" t="str">
            <v>Balancespruebatrimestre22011</v>
          </cell>
        </row>
        <row r="2747">
          <cell r="D2747">
            <v>46484444</v>
          </cell>
          <cell r="E2747">
            <v>13660349</v>
          </cell>
          <cell r="F2747">
            <v>0</v>
          </cell>
          <cell r="G2747">
            <v>60144793</v>
          </cell>
        </row>
        <row r="2748">
          <cell r="B2748" t="str">
            <v>Balancespruebatrimestre22011</v>
          </cell>
        </row>
        <row r="2748">
          <cell r="D2748">
            <v>60144793</v>
          </cell>
          <cell r="E2748">
            <v>10539066</v>
          </cell>
          <cell r="F2748">
            <v>0</v>
          </cell>
          <cell r="G2748">
            <v>70683859</v>
          </cell>
        </row>
        <row r="2749">
          <cell r="B2749" t="str">
            <v>Balancespruebatrimestre22011</v>
          </cell>
        </row>
        <row r="2749">
          <cell r="D2749">
            <v>70683859</v>
          </cell>
          <cell r="E2749">
            <v>11257935</v>
          </cell>
          <cell r="F2749">
            <v>0</v>
          </cell>
          <cell r="G2749">
            <v>81941794</v>
          </cell>
        </row>
        <row r="2750">
          <cell r="A2750" t="str">
            <v>51550510            </v>
          </cell>
        </row>
        <row r="2750">
          <cell r="D2750">
            <v>177313096</v>
          </cell>
          <cell r="E2750">
            <v>35457350</v>
          </cell>
          <cell r="F2750">
            <v>0</v>
          </cell>
          <cell r="G2750">
            <v>212770446</v>
          </cell>
        </row>
        <row r="2751">
          <cell r="B2751" t="str">
            <v>Balancespruebatrimestre22011</v>
          </cell>
        </row>
        <row r="2751">
          <cell r="D2751">
            <v>50277078</v>
          </cell>
          <cell r="E2751">
            <v>29788483</v>
          </cell>
          <cell r="F2751">
            <v>0</v>
          </cell>
          <cell r="G2751">
            <v>80065561</v>
          </cell>
        </row>
        <row r="2752">
          <cell r="B2752" t="str">
            <v>Balancespruebatrimestre22011</v>
          </cell>
        </row>
        <row r="2752">
          <cell r="D2752">
            <v>80065561</v>
          </cell>
          <cell r="E2752">
            <v>18530398</v>
          </cell>
          <cell r="F2752">
            <v>28788483</v>
          </cell>
          <cell r="G2752">
            <v>69807476</v>
          </cell>
        </row>
        <row r="2753">
          <cell r="B2753" t="str">
            <v>Balancespruebatrimestre22011</v>
          </cell>
        </row>
        <row r="2753">
          <cell r="D2753">
            <v>69807476</v>
          </cell>
          <cell r="E2753">
            <v>22479518</v>
          </cell>
          <cell r="F2753">
            <v>0</v>
          </cell>
          <cell r="G2753">
            <v>92286994</v>
          </cell>
        </row>
        <row r="2754">
          <cell r="A2754" t="str">
            <v>515515              </v>
          </cell>
        </row>
        <row r="2754">
          <cell r="D2754">
            <v>200150115</v>
          </cell>
          <cell r="E2754">
            <v>70798399</v>
          </cell>
          <cell r="F2754">
            <v>28788483</v>
          </cell>
          <cell r="G2754">
            <v>242160031</v>
          </cell>
        </row>
        <row r="2755">
          <cell r="B2755" t="str">
            <v>Balancespruebatrimestre22011</v>
          </cell>
        </row>
        <row r="2755">
          <cell r="D2755">
            <v>30645855</v>
          </cell>
          <cell r="E2755">
            <v>29788483</v>
          </cell>
          <cell r="F2755">
            <v>0</v>
          </cell>
          <cell r="G2755">
            <v>60434338</v>
          </cell>
        </row>
        <row r="2756">
          <cell r="B2756" t="str">
            <v>Balancespruebatrimestre22011</v>
          </cell>
        </row>
        <row r="2756">
          <cell r="D2756">
            <v>60434338</v>
          </cell>
          <cell r="E2756">
            <v>17465348</v>
          </cell>
          <cell r="F2756">
            <v>28788483</v>
          </cell>
          <cell r="G2756">
            <v>49111203</v>
          </cell>
        </row>
        <row r="2757">
          <cell r="B2757" t="str">
            <v>Balancespruebatrimestre22011</v>
          </cell>
        </row>
        <row r="2757">
          <cell r="D2757">
            <v>49111203</v>
          </cell>
          <cell r="E2757">
            <v>15524373</v>
          </cell>
          <cell r="F2757">
            <v>0</v>
          </cell>
          <cell r="G2757">
            <v>64635576</v>
          </cell>
        </row>
        <row r="2758">
          <cell r="A2758" t="str">
            <v>51551510            </v>
          </cell>
        </row>
        <row r="2758">
          <cell r="D2758">
            <v>140191396</v>
          </cell>
          <cell r="E2758">
            <v>62778204</v>
          </cell>
          <cell r="F2758">
            <v>28788483</v>
          </cell>
          <cell r="G2758">
            <v>174181117</v>
          </cell>
        </row>
        <row r="2759">
          <cell r="B2759" t="str">
            <v>Balancespruebatrimestre22011</v>
          </cell>
        </row>
        <row r="2759">
          <cell r="D2759">
            <v>19631223</v>
          </cell>
          <cell r="E2759">
            <v>0</v>
          </cell>
          <cell r="F2759">
            <v>0</v>
          </cell>
          <cell r="G2759">
            <v>19631223</v>
          </cell>
        </row>
        <row r="2760">
          <cell r="B2760" t="str">
            <v>Balancespruebatrimestre22011</v>
          </cell>
        </row>
        <row r="2760">
          <cell r="D2760">
            <v>19631223</v>
          </cell>
          <cell r="E2760">
            <v>1065050</v>
          </cell>
          <cell r="F2760">
            <v>0</v>
          </cell>
          <cell r="G2760">
            <v>20696273</v>
          </cell>
        </row>
        <row r="2761">
          <cell r="B2761" t="str">
            <v>Balancespruebatrimestre22011</v>
          </cell>
        </row>
        <row r="2761">
          <cell r="D2761">
            <v>20696273</v>
          </cell>
          <cell r="E2761">
            <v>6955145</v>
          </cell>
          <cell r="F2761">
            <v>0</v>
          </cell>
          <cell r="G2761">
            <v>27651418</v>
          </cell>
        </row>
        <row r="2762">
          <cell r="A2762" t="str">
            <v>51551515            </v>
          </cell>
        </row>
        <row r="2762">
          <cell r="D2762">
            <v>59958719</v>
          </cell>
          <cell r="E2762">
            <v>8020195</v>
          </cell>
          <cell r="F2762">
            <v>0</v>
          </cell>
          <cell r="G2762">
            <v>67978914</v>
          </cell>
        </row>
        <row r="2763">
          <cell r="B2763" t="str">
            <v>Balancespruebatrimestre22011</v>
          </cell>
        </row>
        <row r="2763">
          <cell r="D2763">
            <v>1676067</v>
          </cell>
          <cell r="E2763">
            <v>1368500</v>
          </cell>
          <cell r="F2763">
            <v>0</v>
          </cell>
          <cell r="G2763">
            <v>3044567</v>
          </cell>
        </row>
        <row r="2764">
          <cell r="B2764" t="str">
            <v>Balancespruebatrimestre22011</v>
          </cell>
        </row>
        <row r="2764">
          <cell r="D2764">
            <v>3044567</v>
          </cell>
          <cell r="E2764">
            <v>51000</v>
          </cell>
          <cell r="F2764">
            <v>100000</v>
          </cell>
          <cell r="G2764">
            <v>2995567</v>
          </cell>
        </row>
        <row r="2765">
          <cell r="B2765" t="str">
            <v>Balancespruebatrimestre22011</v>
          </cell>
        </row>
        <row r="2765">
          <cell r="D2765">
            <v>2995567</v>
          </cell>
          <cell r="E2765">
            <v>405500</v>
          </cell>
          <cell r="F2765">
            <v>0</v>
          </cell>
          <cell r="G2765">
            <v>3401067</v>
          </cell>
        </row>
        <row r="2766">
          <cell r="A2766" t="str">
            <v>515520              </v>
          </cell>
        </row>
        <row r="2766">
          <cell r="D2766">
            <v>7716201</v>
          </cell>
          <cell r="E2766">
            <v>1825000</v>
          </cell>
          <cell r="F2766">
            <v>100000</v>
          </cell>
          <cell r="G2766">
            <v>9441201</v>
          </cell>
        </row>
        <row r="2767">
          <cell r="B2767" t="str">
            <v>Balancespruebatrimestre22011</v>
          </cell>
        </row>
        <row r="2767">
          <cell r="D2767">
            <v>1676067</v>
          </cell>
          <cell r="E2767">
            <v>1368500</v>
          </cell>
          <cell r="F2767">
            <v>0</v>
          </cell>
          <cell r="G2767">
            <v>3044567</v>
          </cell>
        </row>
        <row r="2768">
          <cell r="B2768" t="str">
            <v>Balancespruebatrimestre22011</v>
          </cell>
        </row>
        <row r="2768">
          <cell r="D2768">
            <v>3044567</v>
          </cell>
          <cell r="E2768">
            <v>51000</v>
          </cell>
          <cell r="F2768">
            <v>100000</v>
          </cell>
          <cell r="G2768">
            <v>2995567</v>
          </cell>
        </row>
        <row r="2769">
          <cell r="B2769" t="str">
            <v>Balancespruebatrimestre22011</v>
          </cell>
        </row>
        <row r="2769">
          <cell r="D2769">
            <v>2995567</v>
          </cell>
          <cell r="E2769">
            <v>405500</v>
          </cell>
          <cell r="F2769">
            <v>0</v>
          </cell>
          <cell r="G2769">
            <v>3401067</v>
          </cell>
        </row>
        <row r="2770">
          <cell r="A2770" t="str">
            <v>51552010            </v>
          </cell>
        </row>
        <row r="2770">
          <cell r="D2770">
            <v>7716201</v>
          </cell>
          <cell r="E2770">
            <v>1825000</v>
          </cell>
          <cell r="F2770">
            <v>100000</v>
          </cell>
          <cell r="G2770">
            <v>9441201</v>
          </cell>
        </row>
        <row r="2771">
          <cell r="B2771" t="str">
            <v>Balancespruebatrimestre22011</v>
          </cell>
        </row>
        <row r="2771">
          <cell r="D2771">
            <v>179250000</v>
          </cell>
          <cell r="E2771">
            <v>59750000</v>
          </cell>
          <cell r="F2771">
            <v>0</v>
          </cell>
          <cell r="G2771">
            <v>239000000</v>
          </cell>
        </row>
        <row r="2772">
          <cell r="B2772" t="str">
            <v>Balancespruebatrimestre22011</v>
          </cell>
        </row>
        <row r="2772">
          <cell r="D2772">
            <v>239000000</v>
          </cell>
          <cell r="E2772">
            <v>59750000</v>
          </cell>
          <cell r="F2772">
            <v>0</v>
          </cell>
          <cell r="G2772">
            <v>298750000</v>
          </cell>
        </row>
        <row r="2773">
          <cell r="B2773" t="str">
            <v>Balancespruebatrimestre22011</v>
          </cell>
        </row>
        <row r="2773">
          <cell r="D2773">
            <v>298750000</v>
          </cell>
          <cell r="E2773">
            <v>59750000</v>
          </cell>
          <cell r="F2773">
            <v>0</v>
          </cell>
          <cell r="G2773">
            <v>358500000</v>
          </cell>
        </row>
        <row r="2774">
          <cell r="A2774" t="str">
            <v>5160                </v>
          </cell>
        </row>
        <row r="2774">
          <cell r="D2774">
            <v>717000000</v>
          </cell>
          <cell r="E2774">
            <v>179250000</v>
          </cell>
          <cell r="F2774">
            <v>0</v>
          </cell>
          <cell r="G2774">
            <v>896250000</v>
          </cell>
        </row>
        <row r="2775">
          <cell r="B2775" t="str">
            <v>Balancespruebatrimestre22011</v>
          </cell>
        </row>
        <row r="2775">
          <cell r="D2775">
            <v>179250000</v>
          </cell>
          <cell r="E2775">
            <v>59750000</v>
          </cell>
          <cell r="F2775">
            <v>0</v>
          </cell>
          <cell r="G2775">
            <v>239000000</v>
          </cell>
        </row>
        <row r="2776">
          <cell r="B2776" t="str">
            <v>Balancespruebatrimestre22011</v>
          </cell>
        </row>
        <row r="2776">
          <cell r="D2776">
            <v>239000000</v>
          </cell>
          <cell r="E2776">
            <v>59750000</v>
          </cell>
          <cell r="F2776">
            <v>0</v>
          </cell>
          <cell r="G2776">
            <v>298750000</v>
          </cell>
        </row>
        <row r="2777">
          <cell r="B2777" t="str">
            <v>Balancespruebatrimestre22011</v>
          </cell>
        </row>
        <row r="2777">
          <cell r="D2777">
            <v>298750000</v>
          </cell>
          <cell r="E2777">
            <v>59750000</v>
          </cell>
          <cell r="F2777">
            <v>0</v>
          </cell>
          <cell r="G2777">
            <v>358500000</v>
          </cell>
        </row>
        <row r="2778">
          <cell r="A2778" t="str">
            <v>516005              </v>
          </cell>
        </row>
        <row r="2778">
          <cell r="D2778">
            <v>717000000</v>
          </cell>
          <cell r="E2778">
            <v>179250000</v>
          </cell>
          <cell r="F2778">
            <v>0</v>
          </cell>
          <cell r="G2778">
            <v>896250000</v>
          </cell>
        </row>
        <row r="2779">
          <cell r="B2779" t="str">
            <v>Balancespruebatrimestre22011</v>
          </cell>
        </row>
        <row r="2779">
          <cell r="D2779">
            <v>179250000</v>
          </cell>
          <cell r="E2779">
            <v>59750000</v>
          </cell>
          <cell r="F2779">
            <v>0</v>
          </cell>
          <cell r="G2779">
            <v>239000000</v>
          </cell>
        </row>
        <row r="2780">
          <cell r="B2780" t="str">
            <v>Balancespruebatrimestre22011</v>
          </cell>
        </row>
        <row r="2780">
          <cell r="D2780">
            <v>239000000</v>
          </cell>
          <cell r="E2780">
            <v>59750000</v>
          </cell>
          <cell r="F2780">
            <v>0</v>
          </cell>
          <cell r="G2780">
            <v>298750000</v>
          </cell>
        </row>
        <row r="2781">
          <cell r="B2781" t="str">
            <v>Balancespruebatrimestre22011</v>
          </cell>
        </row>
        <row r="2781">
          <cell r="D2781">
            <v>298750000</v>
          </cell>
          <cell r="E2781">
            <v>59750000</v>
          </cell>
          <cell r="F2781">
            <v>0</v>
          </cell>
          <cell r="G2781">
            <v>358500000</v>
          </cell>
        </row>
        <row r="2782">
          <cell r="A2782" t="str">
            <v>51600510            </v>
          </cell>
        </row>
        <row r="2782">
          <cell r="D2782">
            <v>717000000</v>
          </cell>
          <cell r="E2782">
            <v>179250000</v>
          </cell>
          <cell r="F2782">
            <v>0</v>
          </cell>
          <cell r="G2782">
            <v>896250000</v>
          </cell>
        </row>
        <row r="2783">
          <cell r="B2783" t="str">
            <v>Balancespruebatrimestre22011</v>
          </cell>
        </row>
        <row r="2783">
          <cell r="D2783">
            <v>39130586</v>
          </cell>
          <cell r="E2783">
            <v>11529067</v>
          </cell>
          <cell r="F2783">
            <v>0</v>
          </cell>
          <cell r="G2783">
            <v>50659653</v>
          </cell>
        </row>
        <row r="2784">
          <cell r="B2784" t="str">
            <v>Balancespruebatrimestre22011</v>
          </cell>
        </row>
        <row r="2784">
          <cell r="D2784">
            <v>50659653</v>
          </cell>
          <cell r="E2784">
            <v>94091580</v>
          </cell>
          <cell r="F2784">
            <v>0</v>
          </cell>
          <cell r="G2784">
            <v>144751233</v>
          </cell>
        </row>
        <row r="2785">
          <cell r="B2785" t="str">
            <v>Balancespruebatrimestre22011</v>
          </cell>
        </row>
        <row r="2785">
          <cell r="D2785">
            <v>144751233</v>
          </cell>
          <cell r="E2785">
            <v>8385399</v>
          </cell>
          <cell r="F2785">
            <v>0</v>
          </cell>
          <cell r="G2785">
            <v>153136632</v>
          </cell>
        </row>
        <row r="2786">
          <cell r="A2786" t="str">
            <v>5165                </v>
          </cell>
        </row>
        <row r="2786">
          <cell r="D2786">
            <v>234541472</v>
          </cell>
          <cell r="E2786">
            <v>114006046</v>
          </cell>
          <cell r="F2786">
            <v>0</v>
          </cell>
          <cell r="G2786">
            <v>348547518</v>
          </cell>
        </row>
        <row r="2787">
          <cell r="B2787" t="str">
            <v>Balancespruebatrimestre22011</v>
          </cell>
        </row>
        <row r="2787">
          <cell r="D2787">
            <v>39130586</v>
          </cell>
          <cell r="E2787">
            <v>11529067</v>
          </cell>
          <cell r="F2787">
            <v>0</v>
          </cell>
          <cell r="G2787">
            <v>50659653</v>
          </cell>
        </row>
        <row r="2788">
          <cell r="B2788" t="str">
            <v>Balancespruebatrimestre22011</v>
          </cell>
        </row>
        <row r="2788">
          <cell r="D2788">
            <v>50659653</v>
          </cell>
          <cell r="E2788">
            <v>94091580</v>
          </cell>
          <cell r="F2788">
            <v>0</v>
          </cell>
          <cell r="G2788">
            <v>144751233</v>
          </cell>
        </row>
        <row r="2789">
          <cell r="B2789" t="str">
            <v>Balancespruebatrimestre22011</v>
          </cell>
        </row>
        <row r="2789">
          <cell r="D2789">
            <v>144751233</v>
          </cell>
          <cell r="E2789">
            <v>8385399</v>
          </cell>
          <cell r="F2789">
            <v>0</v>
          </cell>
          <cell r="G2789">
            <v>153136632</v>
          </cell>
        </row>
        <row r="2790">
          <cell r="A2790" t="str">
            <v>516515              </v>
          </cell>
        </row>
        <row r="2790">
          <cell r="D2790">
            <v>234541472</v>
          </cell>
          <cell r="E2790">
            <v>114006046</v>
          </cell>
          <cell r="F2790">
            <v>0</v>
          </cell>
          <cell r="G2790">
            <v>348547518</v>
          </cell>
        </row>
        <row r="2791">
          <cell r="B2791" t="str">
            <v>Balancespruebatrimestre22011</v>
          </cell>
        </row>
        <row r="2791">
          <cell r="D2791">
            <v>1929158</v>
          </cell>
          <cell r="E2791">
            <v>643046</v>
          </cell>
          <cell r="F2791">
            <v>0</v>
          </cell>
          <cell r="G2791">
            <v>2572204</v>
          </cell>
        </row>
        <row r="2792">
          <cell r="B2792" t="str">
            <v>Balancespruebatrimestre22011</v>
          </cell>
        </row>
        <row r="2792">
          <cell r="D2792">
            <v>2572204</v>
          </cell>
          <cell r="E2792">
            <v>448742</v>
          </cell>
          <cell r="F2792">
            <v>0</v>
          </cell>
          <cell r="G2792">
            <v>3020946</v>
          </cell>
        </row>
        <row r="2793">
          <cell r="B2793" t="str">
            <v>Balancespruebatrimestre22011</v>
          </cell>
        </row>
        <row r="2793">
          <cell r="D2793">
            <v>3020946</v>
          </cell>
          <cell r="E2793">
            <v>0</v>
          </cell>
          <cell r="F2793">
            <v>0</v>
          </cell>
          <cell r="G2793">
            <v>3020946</v>
          </cell>
        </row>
        <row r="2794">
          <cell r="A2794" t="str">
            <v>51651512            </v>
          </cell>
        </row>
        <row r="2794">
          <cell r="D2794">
            <v>7522308</v>
          </cell>
          <cell r="E2794">
            <v>1091788</v>
          </cell>
          <cell r="F2794">
            <v>0</v>
          </cell>
          <cell r="G2794">
            <v>8614096</v>
          </cell>
        </row>
        <row r="2795">
          <cell r="B2795" t="str">
            <v>Balancespruebatrimestre22011</v>
          </cell>
        </row>
        <row r="2795">
          <cell r="D2795">
            <v>5002387</v>
          </cell>
          <cell r="E2795">
            <v>199333</v>
          </cell>
          <cell r="F2795">
            <v>0</v>
          </cell>
          <cell r="G2795">
            <v>5201720</v>
          </cell>
        </row>
        <row r="2796">
          <cell r="B2796" t="str">
            <v>Balancespruebatrimestre22011</v>
          </cell>
        </row>
        <row r="2796">
          <cell r="D2796">
            <v>5201720</v>
          </cell>
          <cell r="E2796">
            <v>0</v>
          </cell>
          <cell r="F2796">
            <v>0</v>
          </cell>
          <cell r="G2796">
            <v>5201720</v>
          </cell>
        </row>
        <row r="2797">
          <cell r="B2797" t="str">
            <v>Balancespruebatrimestre22011</v>
          </cell>
        </row>
        <row r="2797">
          <cell r="D2797">
            <v>5201720</v>
          </cell>
          <cell r="E2797">
            <v>0</v>
          </cell>
          <cell r="F2797">
            <v>0</v>
          </cell>
          <cell r="G2797">
            <v>5201720</v>
          </cell>
        </row>
        <row r="2798">
          <cell r="A2798" t="str">
            <v>51651515            </v>
          </cell>
        </row>
        <row r="2798">
          <cell r="D2798">
            <v>15405827</v>
          </cell>
          <cell r="E2798">
            <v>199333</v>
          </cell>
          <cell r="F2798">
            <v>0</v>
          </cell>
          <cell r="G2798">
            <v>15605160</v>
          </cell>
        </row>
        <row r="2799">
          <cell r="B2799" t="str">
            <v>Balancespruebatrimestre22011</v>
          </cell>
        </row>
        <row r="2799">
          <cell r="D2799">
            <v>3854750</v>
          </cell>
          <cell r="E2799">
            <v>148328</v>
          </cell>
          <cell r="F2799">
            <v>0</v>
          </cell>
          <cell r="G2799">
            <v>4003078</v>
          </cell>
        </row>
        <row r="2800">
          <cell r="B2800" t="str">
            <v>Balancespruebatrimestre22011</v>
          </cell>
        </row>
        <row r="2800">
          <cell r="D2800">
            <v>4003078</v>
          </cell>
          <cell r="E2800">
            <v>0</v>
          </cell>
          <cell r="F2800">
            <v>0</v>
          </cell>
          <cell r="G2800">
            <v>4003078</v>
          </cell>
        </row>
        <row r="2801">
          <cell r="B2801" t="str">
            <v>Balancespruebatrimestre22011</v>
          </cell>
        </row>
        <row r="2801">
          <cell r="D2801">
            <v>4003078</v>
          </cell>
          <cell r="E2801">
            <v>0</v>
          </cell>
          <cell r="F2801">
            <v>0</v>
          </cell>
          <cell r="G2801">
            <v>4003078</v>
          </cell>
        </row>
        <row r="2802">
          <cell r="A2802" t="str">
            <v>51651520            </v>
          </cell>
        </row>
        <row r="2802">
          <cell r="D2802">
            <v>11860906</v>
          </cell>
          <cell r="E2802">
            <v>148328</v>
          </cell>
          <cell r="F2802">
            <v>0</v>
          </cell>
          <cell r="G2802">
            <v>12009234</v>
          </cell>
        </row>
        <row r="2803">
          <cell r="B2803" t="str">
            <v>Balancespruebatrimestre22011</v>
          </cell>
        </row>
        <row r="2803">
          <cell r="D2803">
            <v>28344291</v>
          </cell>
          <cell r="E2803">
            <v>10538360</v>
          </cell>
          <cell r="F2803">
            <v>0</v>
          </cell>
          <cell r="G2803">
            <v>38882651</v>
          </cell>
        </row>
        <row r="2804">
          <cell r="B2804" t="str">
            <v>Balancespruebatrimestre22011</v>
          </cell>
        </row>
        <row r="2804">
          <cell r="D2804">
            <v>38882651</v>
          </cell>
          <cell r="E2804">
            <v>93642838</v>
          </cell>
          <cell r="F2804">
            <v>0</v>
          </cell>
          <cell r="G2804">
            <v>132525489</v>
          </cell>
        </row>
        <row r="2805">
          <cell r="B2805" t="str">
            <v>Balancespruebatrimestre22011</v>
          </cell>
        </row>
        <row r="2805">
          <cell r="D2805">
            <v>132525489</v>
          </cell>
          <cell r="E2805">
            <v>8385399</v>
          </cell>
          <cell r="F2805">
            <v>0</v>
          </cell>
          <cell r="G2805">
            <v>140910888</v>
          </cell>
        </row>
        <row r="2806">
          <cell r="A2806" t="str">
            <v>51651525            </v>
          </cell>
        </row>
        <row r="2806">
          <cell r="D2806">
            <v>199752431</v>
          </cell>
          <cell r="E2806">
            <v>112566597</v>
          </cell>
          <cell r="F2806">
            <v>0</v>
          </cell>
          <cell r="G2806">
            <v>312319028</v>
          </cell>
        </row>
        <row r="2807">
          <cell r="B2807" t="str">
            <v>Balancespruebatrimestre22011</v>
          </cell>
        </row>
        <row r="2807">
          <cell r="D2807">
            <v>270166105</v>
          </cell>
          <cell r="E2807">
            <v>98061429</v>
          </cell>
          <cell r="F2807">
            <v>2422456</v>
          </cell>
          <cell r="G2807">
            <v>365805078</v>
          </cell>
        </row>
        <row r="2808">
          <cell r="B2808" t="str">
            <v>Balancespruebatrimestre22011</v>
          </cell>
        </row>
        <row r="2808">
          <cell r="D2808">
            <v>365805078</v>
          </cell>
          <cell r="E2808">
            <v>191703663</v>
          </cell>
          <cell r="F2808">
            <v>2318551</v>
          </cell>
          <cell r="G2808">
            <v>555190190</v>
          </cell>
        </row>
        <row r="2809">
          <cell r="B2809" t="str">
            <v>Balancespruebatrimestre22011</v>
          </cell>
        </row>
        <row r="2809">
          <cell r="D2809">
            <v>555190190</v>
          </cell>
          <cell r="E2809">
            <v>91933835</v>
          </cell>
          <cell r="F2809">
            <v>21394933</v>
          </cell>
          <cell r="G2809">
            <v>625729092</v>
          </cell>
        </row>
        <row r="2810">
          <cell r="A2810" t="str">
            <v>5195                </v>
          </cell>
        </row>
        <row r="2810">
          <cell r="D2810">
            <v>1191161373</v>
          </cell>
          <cell r="E2810">
            <v>381698927</v>
          </cell>
          <cell r="F2810">
            <v>26135940</v>
          </cell>
          <cell r="G2810">
            <v>1546724360</v>
          </cell>
        </row>
        <row r="2811">
          <cell r="B2811" t="str">
            <v>Balancespruebatrimestre22011</v>
          </cell>
        </row>
        <row r="2811">
          <cell r="D2811">
            <v>191545425</v>
          </cell>
          <cell r="E2811">
            <v>46029531</v>
          </cell>
          <cell r="F2811">
            <v>0</v>
          </cell>
          <cell r="G2811">
            <v>237574956</v>
          </cell>
        </row>
        <row r="2812">
          <cell r="B2812" t="str">
            <v>Balancespruebatrimestre22011</v>
          </cell>
        </row>
        <row r="2812">
          <cell r="D2812">
            <v>237574956</v>
          </cell>
          <cell r="E2812">
            <v>73959971</v>
          </cell>
          <cell r="F2812">
            <v>1739890</v>
          </cell>
          <cell r="G2812">
            <v>309795037</v>
          </cell>
        </row>
        <row r="2813">
          <cell r="B2813" t="str">
            <v>Balancespruebatrimestre22011</v>
          </cell>
        </row>
        <row r="2813">
          <cell r="D2813">
            <v>309795037</v>
          </cell>
          <cell r="E2813">
            <v>53737996</v>
          </cell>
          <cell r="F2813">
            <v>0</v>
          </cell>
          <cell r="G2813">
            <v>363533033</v>
          </cell>
        </row>
        <row r="2814">
          <cell r="A2814" t="str">
            <v>519505              </v>
          </cell>
        </row>
        <row r="2814">
          <cell r="D2814">
            <v>738915418</v>
          </cell>
          <cell r="E2814">
            <v>173727498</v>
          </cell>
          <cell r="F2814">
            <v>1739890</v>
          </cell>
          <cell r="G2814">
            <v>910903026</v>
          </cell>
        </row>
        <row r="2815">
          <cell r="B2815" t="str">
            <v>Balancespruebatrimestre22011</v>
          </cell>
        </row>
        <row r="2815">
          <cell r="D2815">
            <v>24503797</v>
          </cell>
          <cell r="E2815">
            <v>22242654</v>
          </cell>
          <cell r="F2815">
            <v>0</v>
          </cell>
          <cell r="G2815">
            <v>46746451</v>
          </cell>
        </row>
        <row r="2816">
          <cell r="B2816" t="str">
            <v>Balancespruebatrimestre22011</v>
          </cell>
        </row>
        <row r="2816">
          <cell r="D2816">
            <v>46746451</v>
          </cell>
          <cell r="E2816">
            <v>15923676</v>
          </cell>
          <cell r="F2816">
            <v>0</v>
          </cell>
          <cell r="G2816">
            <v>62670127</v>
          </cell>
        </row>
        <row r="2817">
          <cell r="B2817" t="str">
            <v>Balancespruebatrimestre22011</v>
          </cell>
        </row>
        <row r="2817">
          <cell r="D2817">
            <v>62670127</v>
          </cell>
          <cell r="E2817">
            <v>1842707</v>
          </cell>
          <cell r="F2817">
            <v>0</v>
          </cell>
          <cell r="G2817">
            <v>64512834</v>
          </cell>
        </row>
        <row r="2818">
          <cell r="A2818" t="str">
            <v>51950510            </v>
          </cell>
        </row>
        <row r="2818">
          <cell r="D2818">
            <v>133920375</v>
          </cell>
          <cell r="E2818">
            <v>40009037</v>
          </cell>
          <cell r="F2818">
            <v>0</v>
          </cell>
          <cell r="G2818">
            <v>173929412</v>
          </cell>
        </row>
        <row r="2819">
          <cell r="B2819" t="str">
            <v>Balancespruebatrimestre22011</v>
          </cell>
        </row>
        <row r="2819">
          <cell r="D2819">
            <v>158668617</v>
          </cell>
          <cell r="E2819">
            <v>21737102</v>
          </cell>
          <cell r="F2819">
            <v>0</v>
          </cell>
          <cell r="G2819">
            <v>180405719</v>
          </cell>
        </row>
        <row r="2820">
          <cell r="B2820" t="str">
            <v>Balancespruebatrimestre22011</v>
          </cell>
        </row>
        <row r="2820">
          <cell r="D2820">
            <v>180405719</v>
          </cell>
          <cell r="E2820">
            <v>55959450</v>
          </cell>
          <cell r="F2820">
            <v>1739890</v>
          </cell>
          <cell r="G2820">
            <v>234625279</v>
          </cell>
        </row>
        <row r="2821">
          <cell r="B2821" t="str">
            <v>Balancespruebatrimestre22011</v>
          </cell>
        </row>
        <row r="2821">
          <cell r="D2821">
            <v>234625279</v>
          </cell>
          <cell r="E2821">
            <v>48861751</v>
          </cell>
          <cell r="F2821">
            <v>0</v>
          </cell>
          <cell r="G2821">
            <v>283487030</v>
          </cell>
        </row>
        <row r="2822">
          <cell r="A2822" t="str">
            <v>51950515            </v>
          </cell>
        </row>
        <row r="2822">
          <cell r="D2822">
            <v>573699615</v>
          </cell>
          <cell r="E2822">
            <v>126558303</v>
          </cell>
          <cell r="F2822">
            <v>1739890</v>
          </cell>
          <cell r="G2822">
            <v>698518028</v>
          </cell>
        </row>
        <row r="2823">
          <cell r="B2823" t="str">
            <v>Balancespruebatrimestre22011</v>
          </cell>
        </row>
        <row r="2823">
          <cell r="D2823">
            <v>8373011</v>
          </cell>
          <cell r="E2823">
            <v>2049775</v>
          </cell>
          <cell r="F2823">
            <v>0</v>
          </cell>
          <cell r="G2823">
            <v>10422786</v>
          </cell>
        </row>
        <row r="2824">
          <cell r="B2824" t="str">
            <v>Balancespruebatrimestre22011</v>
          </cell>
        </row>
        <row r="2824">
          <cell r="D2824">
            <v>10422786</v>
          </cell>
          <cell r="E2824">
            <v>2076845</v>
          </cell>
          <cell r="F2824">
            <v>0</v>
          </cell>
          <cell r="G2824">
            <v>12499631</v>
          </cell>
        </row>
        <row r="2825">
          <cell r="B2825" t="str">
            <v>Balancespruebatrimestre22011</v>
          </cell>
        </row>
        <row r="2825">
          <cell r="D2825">
            <v>12499631</v>
          </cell>
          <cell r="E2825">
            <v>3033538</v>
          </cell>
          <cell r="F2825">
            <v>0</v>
          </cell>
          <cell r="G2825">
            <v>15533169</v>
          </cell>
        </row>
        <row r="2826">
          <cell r="A2826" t="str">
            <v>51950520            </v>
          </cell>
        </row>
        <row r="2826">
          <cell r="D2826">
            <v>31295428</v>
          </cell>
          <cell r="E2826">
            <v>7160158</v>
          </cell>
          <cell r="F2826">
            <v>0</v>
          </cell>
          <cell r="G2826">
            <v>38455586</v>
          </cell>
        </row>
        <row r="2827">
          <cell r="B2827" t="str">
            <v>Balancespruebatrimestre22011</v>
          </cell>
        </row>
        <row r="2827">
          <cell r="D2827">
            <v>349417</v>
          </cell>
          <cell r="E2827">
            <v>283142</v>
          </cell>
          <cell r="F2827">
            <v>0</v>
          </cell>
          <cell r="G2827">
            <v>632559</v>
          </cell>
        </row>
        <row r="2828">
          <cell r="B2828" t="str">
            <v>Balancespruebatrimestre22011</v>
          </cell>
        </row>
        <row r="2828">
          <cell r="D2828">
            <v>632559</v>
          </cell>
          <cell r="E2828">
            <v>637473</v>
          </cell>
          <cell r="F2828">
            <v>0</v>
          </cell>
          <cell r="G2828">
            <v>1270032</v>
          </cell>
        </row>
        <row r="2829">
          <cell r="B2829" t="str">
            <v>Balancespruebatrimestre22011</v>
          </cell>
        </row>
        <row r="2829">
          <cell r="D2829">
            <v>1270032</v>
          </cell>
          <cell r="E2829">
            <v>516812</v>
          </cell>
          <cell r="F2829">
            <v>0</v>
          </cell>
          <cell r="G2829">
            <v>1786844</v>
          </cell>
        </row>
        <row r="2830">
          <cell r="A2830" t="str">
            <v>519510              </v>
          </cell>
        </row>
        <row r="2830">
          <cell r="D2830">
            <v>2252008</v>
          </cell>
          <cell r="E2830">
            <v>1437427</v>
          </cell>
          <cell r="F2830">
            <v>0</v>
          </cell>
          <cell r="G2830">
            <v>3689435</v>
          </cell>
        </row>
        <row r="2831">
          <cell r="B2831" t="str">
            <v>Balancespruebatrimestre22011</v>
          </cell>
        </row>
        <row r="2831">
          <cell r="D2831">
            <v>0</v>
          </cell>
          <cell r="E2831">
            <v>176292</v>
          </cell>
          <cell r="F2831">
            <v>0</v>
          </cell>
          <cell r="G2831">
            <v>176292</v>
          </cell>
        </row>
        <row r="2832">
          <cell r="B2832" t="str">
            <v>Balancespruebatrimestre22011</v>
          </cell>
        </row>
        <row r="2832">
          <cell r="D2832">
            <v>176292</v>
          </cell>
          <cell r="E2832">
            <v>289262</v>
          </cell>
          <cell r="F2832">
            <v>0</v>
          </cell>
          <cell r="G2832">
            <v>465554</v>
          </cell>
        </row>
        <row r="2833">
          <cell r="B2833" t="str">
            <v>Balancespruebatrimestre22011</v>
          </cell>
        </row>
        <row r="2833">
          <cell r="D2833">
            <v>465554</v>
          </cell>
          <cell r="E2833">
            <v>176292</v>
          </cell>
          <cell r="F2833">
            <v>0</v>
          </cell>
          <cell r="G2833">
            <v>641846</v>
          </cell>
        </row>
        <row r="2834">
          <cell r="A2834" t="str">
            <v>51951010            </v>
          </cell>
        </row>
        <row r="2834">
          <cell r="D2834">
            <v>641846</v>
          </cell>
          <cell r="E2834">
            <v>641846</v>
          </cell>
          <cell r="F2834">
            <v>0</v>
          </cell>
          <cell r="G2834">
            <v>1283692</v>
          </cell>
        </row>
        <row r="2835">
          <cell r="B2835" t="str">
            <v>Balancespruebatrimestre22011</v>
          </cell>
        </row>
        <row r="2835">
          <cell r="D2835">
            <v>349417</v>
          </cell>
          <cell r="E2835">
            <v>106850</v>
          </cell>
          <cell r="F2835">
            <v>0</v>
          </cell>
          <cell r="G2835">
            <v>456267</v>
          </cell>
        </row>
        <row r="2836">
          <cell r="B2836" t="str">
            <v>Balancespruebatrimestre22011</v>
          </cell>
        </row>
        <row r="2836">
          <cell r="D2836">
            <v>456267</v>
          </cell>
          <cell r="E2836">
            <v>348211</v>
          </cell>
          <cell r="F2836">
            <v>0</v>
          </cell>
          <cell r="G2836">
            <v>804478</v>
          </cell>
        </row>
        <row r="2837">
          <cell r="B2837" t="str">
            <v>Balancespruebatrimestre22011</v>
          </cell>
        </row>
        <row r="2837">
          <cell r="D2837">
            <v>804478</v>
          </cell>
          <cell r="E2837">
            <v>340520</v>
          </cell>
          <cell r="F2837">
            <v>0</v>
          </cell>
          <cell r="G2837">
            <v>1144998</v>
          </cell>
        </row>
        <row r="2838">
          <cell r="A2838" t="str">
            <v>51951015            </v>
          </cell>
        </row>
        <row r="2838">
          <cell r="D2838">
            <v>1610162</v>
          </cell>
          <cell r="E2838">
            <v>795581</v>
          </cell>
          <cell r="F2838">
            <v>0</v>
          </cell>
          <cell r="G2838">
            <v>2405743</v>
          </cell>
        </row>
        <row r="2839">
          <cell r="B2839" t="str">
            <v>Balancespruebatrimestre22011</v>
          </cell>
        </row>
        <row r="2839">
          <cell r="D2839">
            <v>17915488</v>
          </cell>
          <cell r="E2839">
            <v>31976246</v>
          </cell>
          <cell r="F2839">
            <v>2422456</v>
          </cell>
          <cell r="G2839">
            <v>47469278</v>
          </cell>
        </row>
        <row r="2840">
          <cell r="B2840" t="str">
            <v>Balancespruebatrimestre22011</v>
          </cell>
        </row>
        <row r="2840">
          <cell r="D2840">
            <v>47469278</v>
          </cell>
          <cell r="E2840">
            <v>92414561</v>
          </cell>
          <cell r="F2840">
            <v>578661</v>
          </cell>
          <cell r="G2840">
            <v>139305178</v>
          </cell>
        </row>
        <row r="2841">
          <cell r="B2841" t="str">
            <v>Balancespruebatrimestre22011</v>
          </cell>
        </row>
        <row r="2841">
          <cell r="D2841">
            <v>139305178</v>
          </cell>
          <cell r="E2841">
            <v>11027025</v>
          </cell>
          <cell r="F2841">
            <v>21266299</v>
          </cell>
          <cell r="G2841">
            <v>129065904</v>
          </cell>
        </row>
        <row r="2842">
          <cell r="A2842" t="str">
            <v>519520              </v>
          </cell>
        </row>
        <row r="2842">
          <cell r="D2842">
            <v>204689944</v>
          </cell>
          <cell r="E2842">
            <v>135417832</v>
          </cell>
          <cell r="F2842">
            <v>24267416</v>
          </cell>
          <cell r="G2842">
            <v>315840360</v>
          </cell>
        </row>
        <row r="2843">
          <cell r="B2843" t="str">
            <v>Balancespruebatrimestre22011</v>
          </cell>
        </row>
        <row r="2843">
          <cell r="D2843">
            <v>1927926</v>
          </cell>
          <cell r="E2843">
            <v>1903471</v>
          </cell>
          <cell r="F2843">
            <v>1032648</v>
          </cell>
          <cell r="G2843">
            <v>2798749</v>
          </cell>
        </row>
        <row r="2844">
          <cell r="B2844" t="str">
            <v>Balancespruebatrimestre22011</v>
          </cell>
        </row>
        <row r="2844">
          <cell r="D2844">
            <v>2798749</v>
          </cell>
          <cell r="E2844">
            <v>1060164</v>
          </cell>
          <cell r="F2844">
            <v>578661</v>
          </cell>
          <cell r="G2844">
            <v>3280252</v>
          </cell>
        </row>
        <row r="2845">
          <cell r="B2845" t="str">
            <v>Balancespruebatrimestre22011</v>
          </cell>
        </row>
        <row r="2845">
          <cell r="D2845">
            <v>3280252</v>
          </cell>
          <cell r="E2845">
            <v>1617113</v>
          </cell>
          <cell r="F2845">
            <v>862495</v>
          </cell>
          <cell r="G2845">
            <v>4034870</v>
          </cell>
        </row>
        <row r="2846">
          <cell r="A2846" t="str">
            <v>51952010            </v>
          </cell>
        </row>
        <row r="2846">
          <cell r="D2846">
            <v>8006927</v>
          </cell>
          <cell r="E2846">
            <v>4580748</v>
          </cell>
          <cell r="F2846">
            <v>2473804</v>
          </cell>
          <cell r="G2846">
            <v>10113871</v>
          </cell>
        </row>
        <row r="2847">
          <cell r="B2847" t="str">
            <v>Balancespruebatrimestre22011</v>
          </cell>
        </row>
        <row r="2847">
          <cell r="D2847">
            <v>830011</v>
          </cell>
          <cell r="E2847">
            <v>2067033</v>
          </cell>
          <cell r="F2847">
            <v>1389808</v>
          </cell>
          <cell r="G2847">
            <v>1507236</v>
          </cell>
        </row>
        <row r="2848">
          <cell r="B2848" t="str">
            <v>Balancespruebatrimestre22011</v>
          </cell>
        </row>
        <row r="2848">
          <cell r="D2848">
            <v>1507236</v>
          </cell>
          <cell r="E2848">
            <v>2896341</v>
          </cell>
          <cell r="F2848">
            <v>0</v>
          </cell>
          <cell r="G2848">
            <v>4403577</v>
          </cell>
        </row>
        <row r="2849">
          <cell r="B2849" t="str">
            <v>Balancespruebatrimestre22011</v>
          </cell>
        </row>
        <row r="2849">
          <cell r="D2849">
            <v>4403577</v>
          </cell>
          <cell r="E2849">
            <v>1654459</v>
          </cell>
          <cell r="F2849">
            <v>1016604</v>
          </cell>
          <cell r="G2849">
            <v>5041432</v>
          </cell>
        </row>
        <row r="2850">
          <cell r="A2850" t="str">
            <v>51952015            </v>
          </cell>
        </row>
        <row r="2850">
          <cell r="D2850">
            <v>6740824</v>
          </cell>
          <cell r="E2850">
            <v>6617833</v>
          </cell>
          <cell r="F2850">
            <v>2406412</v>
          </cell>
          <cell r="G2850">
            <v>10952245</v>
          </cell>
        </row>
        <row r="2851">
          <cell r="B2851" t="str">
            <v>Balancespruebatrimestre22011</v>
          </cell>
        </row>
        <row r="2851">
          <cell r="D2851">
            <v>2486926</v>
          </cell>
          <cell r="E2851">
            <v>0</v>
          </cell>
          <cell r="F2851">
            <v>0</v>
          </cell>
          <cell r="G2851">
            <v>2486926</v>
          </cell>
        </row>
        <row r="2852">
          <cell r="B2852" t="str">
            <v>Balancespruebatrimestre22011</v>
          </cell>
        </row>
        <row r="2852">
          <cell r="D2852">
            <v>2486926</v>
          </cell>
          <cell r="E2852">
            <v>264252</v>
          </cell>
          <cell r="F2852">
            <v>0</v>
          </cell>
          <cell r="G2852">
            <v>2751178</v>
          </cell>
        </row>
        <row r="2853">
          <cell r="B2853" t="str">
            <v>Balancespruebatrimestre22011</v>
          </cell>
        </row>
        <row r="2853">
          <cell r="D2853">
            <v>2751178</v>
          </cell>
          <cell r="E2853">
            <v>978665</v>
          </cell>
          <cell r="F2853">
            <v>1300000</v>
          </cell>
          <cell r="G2853">
            <v>2429843</v>
          </cell>
        </row>
        <row r="2854">
          <cell r="A2854" t="str">
            <v>51952020            </v>
          </cell>
        </row>
        <row r="2854">
          <cell r="D2854">
            <v>7725030</v>
          </cell>
          <cell r="E2854">
            <v>1242917</v>
          </cell>
          <cell r="F2854">
            <v>1300000</v>
          </cell>
          <cell r="G2854">
            <v>7667947</v>
          </cell>
        </row>
        <row r="2855">
          <cell r="B2855" t="str">
            <v>Balancespruebatrimestre22011</v>
          </cell>
        </row>
        <row r="2855">
          <cell r="D2855">
            <v>4632495</v>
          </cell>
          <cell r="E2855">
            <v>12673590</v>
          </cell>
          <cell r="F2855">
            <v>0</v>
          </cell>
          <cell r="G2855">
            <v>17306085</v>
          </cell>
        </row>
        <row r="2856">
          <cell r="B2856" t="str">
            <v>Balancespruebatrimestre22011</v>
          </cell>
        </row>
        <row r="2856">
          <cell r="D2856">
            <v>17306085</v>
          </cell>
          <cell r="E2856">
            <v>6330517</v>
          </cell>
          <cell r="F2856">
            <v>0</v>
          </cell>
          <cell r="G2856">
            <v>23636602</v>
          </cell>
        </row>
        <row r="2857">
          <cell r="B2857" t="str">
            <v>Balancespruebatrimestre22011</v>
          </cell>
        </row>
        <row r="2857">
          <cell r="D2857">
            <v>23636602</v>
          </cell>
          <cell r="E2857">
            <v>0</v>
          </cell>
          <cell r="F2857">
            <v>2000000</v>
          </cell>
          <cell r="G2857">
            <v>21636602</v>
          </cell>
        </row>
        <row r="2858">
          <cell r="A2858" t="str">
            <v>51952025            </v>
          </cell>
        </row>
        <row r="2858">
          <cell r="D2858">
            <v>45575182</v>
          </cell>
          <cell r="E2858">
            <v>19004107</v>
          </cell>
          <cell r="F2858">
            <v>2000000</v>
          </cell>
          <cell r="G2858">
            <v>62579289</v>
          </cell>
        </row>
        <row r="2859">
          <cell r="B2859" t="str">
            <v>Balancespruebatrimestre22011</v>
          </cell>
        </row>
        <row r="2859">
          <cell r="D2859">
            <v>5939716</v>
          </cell>
          <cell r="E2859">
            <v>12307669</v>
          </cell>
          <cell r="F2859">
            <v>0</v>
          </cell>
          <cell r="G2859">
            <v>18247385</v>
          </cell>
        </row>
        <row r="2860">
          <cell r="B2860" t="str">
            <v>Balancespruebatrimestre22011</v>
          </cell>
        </row>
        <row r="2860">
          <cell r="D2860">
            <v>18247385</v>
          </cell>
          <cell r="E2860">
            <v>1958279</v>
          </cell>
          <cell r="F2860">
            <v>0</v>
          </cell>
          <cell r="G2860">
            <v>20205664</v>
          </cell>
        </row>
        <row r="2861">
          <cell r="B2861" t="str">
            <v>Balancespruebatrimestre22011</v>
          </cell>
        </row>
        <row r="2861">
          <cell r="D2861">
            <v>20205664</v>
          </cell>
          <cell r="E2861">
            <v>52982</v>
          </cell>
          <cell r="F2861">
            <v>0</v>
          </cell>
          <cell r="G2861">
            <v>20258646</v>
          </cell>
        </row>
        <row r="2862">
          <cell r="A2862" t="str">
            <v>51952035            </v>
          </cell>
        </row>
        <row r="2862">
          <cell r="D2862">
            <v>44392765</v>
          </cell>
          <cell r="E2862">
            <v>14318930</v>
          </cell>
          <cell r="F2862">
            <v>0</v>
          </cell>
          <cell r="G2862">
            <v>58711695</v>
          </cell>
        </row>
        <row r="2863">
          <cell r="B2863" t="str">
            <v>Balancespruebatrimestre22011</v>
          </cell>
        </row>
        <row r="2863">
          <cell r="D2863">
            <v>870000</v>
          </cell>
          <cell r="E2863">
            <v>1990000</v>
          </cell>
          <cell r="F2863">
            <v>0</v>
          </cell>
          <cell r="G2863">
            <v>2860000</v>
          </cell>
        </row>
        <row r="2864">
          <cell r="B2864" t="str">
            <v>Balancespruebatrimestre22011</v>
          </cell>
        </row>
        <row r="2864">
          <cell r="D2864">
            <v>2860000</v>
          </cell>
          <cell r="E2864">
            <v>730000</v>
          </cell>
          <cell r="F2864">
            <v>0</v>
          </cell>
          <cell r="G2864">
            <v>3590000</v>
          </cell>
        </row>
        <row r="2865">
          <cell r="B2865" t="str">
            <v>Balancespruebatrimestre22011</v>
          </cell>
        </row>
        <row r="2865">
          <cell r="D2865">
            <v>3590000</v>
          </cell>
          <cell r="E2865">
            <v>2110000</v>
          </cell>
          <cell r="F2865">
            <v>0</v>
          </cell>
          <cell r="G2865">
            <v>5700000</v>
          </cell>
        </row>
        <row r="2866">
          <cell r="A2866" t="str">
            <v>51952040            </v>
          </cell>
        </row>
        <row r="2866">
          <cell r="D2866">
            <v>7320000</v>
          </cell>
          <cell r="E2866">
            <v>4830000</v>
          </cell>
          <cell r="F2866">
            <v>0</v>
          </cell>
          <cell r="G2866">
            <v>12150000</v>
          </cell>
        </row>
        <row r="2867">
          <cell r="B2867" t="str">
            <v>Balancespruebatrimestre22011</v>
          </cell>
        </row>
        <row r="2867">
          <cell r="D2867">
            <v>0</v>
          </cell>
          <cell r="E2867">
            <v>61077808</v>
          </cell>
          <cell r="F2867">
            <v>0</v>
          </cell>
          <cell r="G2867">
            <v>61077808</v>
          </cell>
        </row>
        <row r="2868">
          <cell r="B2868" t="str">
            <v>Balancespruebatrimestre22011</v>
          </cell>
        </row>
        <row r="2868">
          <cell r="D2868">
            <v>61077808</v>
          </cell>
          <cell r="E2868">
            <v>4554186</v>
          </cell>
          <cell r="F2868">
            <v>0</v>
          </cell>
          <cell r="G2868">
            <v>65631994</v>
          </cell>
        </row>
        <row r="2869">
          <cell r="A2869" t="str">
            <v>51952045            </v>
          </cell>
        </row>
        <row r="2869">
          <cell r="D2869">
            <v>61077808</v>
          </cell>
          <cell r="E2869">
            <v>65631994</v>
          </cell>
          <cell r="F2869">
            <v>0</v>
          </cell>
          <cell r="G2869">
            <v>126709802</v>
          </cell>
        </row>
        <row r="2870">
          <cell r="B2870" t="str">
            <v>Balancespruebatrimestre22011</v>
          </cell>
        </row>
        <row r="2870">
          <cell r="D2870">
            <v>1228414</v>
          </cell>
          <cell r="E2870">
            <v>1034483</v>
          </cell>
          <cell r="F2870">
            <v>0</v>
          </cell>
          <cell r="G2870">
            <v>2262897</v>
          </cell>
        </row>
        <row r="2871">
          <cell r="B2871" t="str">
            <v>Balancespruebatrimestre22011</v>
          </cell>
        </row>
        <row r="2871">
          <cell r="D2871">
            <v>2262897</v>
          </cell>
          <cell r="E2871">
            <v>18097200</v>
          </cell>
          <cell r="F2871">
            <v>0</v>
          </cell>
          <cell r="G2871">
            <v>20360097</v>
          </cell>
        </row>
        <row r="2872">
          <cell r="B2872" t="str">
            <v>Balancespruebatrimestre22011</v>
          </cell>
        </row>
        <row r="2872">
          <cell r="D2872">
            <v>20360097</v>
          </cell>
          <cell r="E2872">
            <v>59620</v>
          </cell>
          <cell r="F2872">
            <v>16087200</v>
          </cell>
          <cell r="G2872">
            <v>4332517</v>
          </cell>
        </row>
        <row r="2873">
          <cell r="A2873" t="str">
            <v>51952055            </v>
          </cell>
        </row>
        <row r="2873">
          <cell r="D2873">
            <v>23851408</v>
          </cell>
          <cell r="E2873">
            <v>19191303</v>
          </cell>
          <cell r="F2873">
            <v>16087200</v>
          </cell>
          <cell r="G2873">
            <v>26955511</v>
          </cell>
        </row>
        <row r="2874">
          <cell r="B2874" t="str">
            <v>Balancespruebatrimestre22011</v>
          </cell>
        </row>
        <row r="2874">
          <cell r="D2874">
            <v>14924651</v>
          </cell>
          <cell r="E2874">
            <v>3919156</v>
          </cell>
          <cell r="F2874">
            <v>0</v>
          </cell>
          <cell r="G2874">
            <v>18843807</v>
          </cell>
        </row>
        <row r="2875">
          <cell r="B2875" t="str">
            <v>Balancespruebatrimestre22011</v>
          </cell>
        </row>
        <row r="2875">
          <cell r="D2875">
            <v>18843807</v>
          </cell>
          <cell r="E2875">
            <v>3794490</v>
          </cell>
          <cell r="F2875">
            <v>0</v>
          </cell>
          <cell r="G2875">
            <v>22638297</v>
          </cell>
        </row>
        <row r="2876">
          <cell r="B2876" t="str">
            <v>Balancespruebatrimestre22011</v>
          </cell>
        </row>
        <row r="2876">
          <cell r="D2876">
            <v>22638297</v>
          </cell>
          <cell r="E2876">
            <v>2427943</v>
          </cell>
          <cell r="F2876">
            <v>0</v>
          </cell>
          <cell r="G2876">
            <v>25066240</v>
          </cell>
        </row>
        <row r="2877">
          <cell r="A2877" t="str">
            <v>519525              </v>
          </cell>
        </row>
        <row r="2877">
          <cell r="D2877">
            <v>56406755</v>
          </cell>
          <cell r="E2877">
            <v>10141589</v>
          </cell>
          <cell r="F2877">
            <v>0</v>
          </cell>
          <cell r="G2877">
            <v>66548344</v>
          </cell>
        </row>
        <row r="2878">
          <cell r="B2878" t="str">
            <v>Balancespruebatrimestre22011</v>
          </cell>
        </row>
        <row r="2878">
          <cell r="D2878">
            <v>8298207</v>
          </cell>
          <cell r="E2878">
            <v>1231921</v>
          </cell>
          <cell r="F2878">
            <v>0</v>
          </cell>
          <cell r="G2878">
            <v>9530128</v>
          </cell>
        </row>
        <row r="2879">
          <cell r="B2879" t="str">
            <v>Balancespruebatrimestre22011</v>
          </cell>
        </row>
        <row r="2879">
          <cell r="D2879">
            <v>9530128</v>
          </cell>
          <cell r="E2879">
            <v>1288255</v>
          </cell>
          <cell r="F2879">
            <v>0</v>
          </cell>
          <cell r="G2879">
            <v>10818383</v>
          </cell>
        </row>
        <row r="2880">
          <cell r="B2880" t="str">
            <v>Balancespruebatrimestre22011</v>
          </cell>
        </row>
        <row r="2880">
          <cell r="D2880">
            <v>10818383</v>
          </cell>
          <cell r="E2880">
            <v>761998</v>
          </cell>
          <cell r="F2880">
            <v>0</v>
          </cell>
          <cell r="G2880">
            <v>11580381</v>
          </cell>
        </row>
        <row r="2881">
          <cell r="A2881" t="str">
            <v>51952510            </v>
          </cell>
        </row>
        <row r="2881">
          <cell r="D2881">
            <v>28646718</v>
          </cell>
          <cell r="E2881">
            <v>3282174</v>
          </cell>
          <cell r="F2881">
            <v>0</v>
          </cell>
          <cell r="G2881">
            <v>31928892</v>
          </cell>
        </row>
        <row r="2882">
          <cell r="B2882" t="str">
            <v>Balancespruebatrimestre22011</v>
          </cell>
        </row>
        <row r="2882">
          <cell r="D2882">
            <v>6626444</v>
          </cell>
          <cell r="E2882">
            <v>2687235</v>
          </cell>
          <cell r="F2882">
            <v>0</v>
          </cell>
          <cell r="G2882">
            <v>9313679</v>
          </cell>
        </row>
        <row r="2883">
          <cell r="B2883" t="str">
            <v>Balancespruebatrimestre22011</v>
          </cell>
        </row>
        <row r="2883">
          <cell r="D2883">
            <v>9313679</v>
          </cell>
          <cell r="E2883">
            <v>2506235</v>
          </cell>
          <cell r="F2883">
            <v>0</v>
          </cell>
          <cell r="G2883">
            <v>11819914</v>
          </cell>
        </row>
        <row r="2884">
          <cell r="B2884" t="str">
            <v>Balancespruebatrimestre22011</v>
          </cell>
        </row>
        <row r="2884">
          <cell r="D2884">
            <v>11819914</v>
          </cell>
          <cell r="E2884">
            <v>1665945</v>
          </cell>
          <cell r="F2884">
            <v>0</v>
          </cell>
          <cell r="G2884">
            <v>13485859</v>
          </cell>
        </row>
        <row r="2885">
          <cell r="A2885" t="str">
            <v>51952515            </v>
          </cell>
        </row>
        <row r="2885">
          <cell r="D2885">
            <v>27760037</v>
          </cell>
          <cell r="E2885">
            <v>6859415</v>
          </cell>
          <cell r="F2885">
            <v>0</v>
          </cell>
          <cell r="G2885">
            <v>34619452</v>
          </cell>
        </row>
        <row r="2886">
          <cell r="B2886" t="str">
            <v>Balancespruebatrimestre22011</v>
          </cell>
        </row>
        <row r="2886">
          <cell r="D2886">
            <v>19819419</v>
          </cell>
          <cell r="E2886">
            <v>7928603</v>
          </cell>
          <cell r="F2886">
            <v>0</v>
          </cell>
          <cell r="G2886">
            <v>27748022</v>
          </cell>
        </row>
        <row r="2887">
          <cell r="B2887" t="str">
            <v>Balancespruebatrimestre22011</v>
          </cell>
        </row>
        <row r="2887">
          <cell r="D2887">
            <v>27748022</v>
          </cell>
          <cell r="E2887">
            <v>9334279</v>
          </cell>
          <cell r="F2887">
            <v>0</v>
          </cell>
          <cell r="G2887">
            <v>37082301</v>
          </cell>
        </row>
        <row r="2888">
          <cell r="B2888" t="str">
            <v>Balancespruebatrimestre22011</v>
          </cell>
        </row>
        <row r="2888">
          <cell r="D2888">
            <v>37082301</v>
          </cell>
          <cell r="E2888">
            <v>14781582</v>
          </cell>
          <cell r="F2888">
            <v>128634</v>
          </cell>
          <cell r="G2888">
            <v>51735249</v>
          </cell>
        </row>
        <row r="2889">
          <cell r="A2889" t="str">
            <v>519530              </v>
          </cell>
        </row>
        <row r="2889">
          <cell r="D2889">
            <v>84649742</v>
          </cell>
          <cell r="E2889">
            <v>32044464</v>
          </cell>
          <cell r="F2889">
            <v>128634</v>
          </cell>
          <cell r="G2889">
            <v>116565572</v>
          </cell>
        </row>
        <row r="2890">
          <cell r="B2890" t="str">
            <v>Balancespruebatrimestre22011</v>
          </cell>
        </row>
        <row r="2890">
          <cell r="D2890">
            <v>10976043</v>
          </cell>
          <cell r="E2890">
            <v>4482347</v>
          </cell>
          <cell r="F2890">
            <v>0</v>
          </cell>
          <cell r="G2890">
            <v>15458390</v>
          </cell>
        </row>
        <row r="2891">
          <cell r="B2891" t="str">
            <v>Balancespruebatrimestre22011</v>
          </cell>
        </row>
        <row r="2891">
          <cell r="D2891">
            <v>15458390</v>
          </cell>
          <cell r="E2891">
            <v>7031557</v>
          </cell>
          <cell r="F2891">
            <v>0</v>
          </cell>
          <cell r="G2891">
            <v>22489947</v>
          </cell>
        </row>
        <row r="2892">
          <cell r="B2892" t="str">
            <v>Balancespruebatrimestre22011</v>
          </cell>
        </row>
        <row r="2892">
          <cell r="D2892">
            <v>22489947</v>
          </cell>
          <cell r="E2892">
            <v>6028277</v>
          </cell>
          <cell r="F2892">
            <v>128634</v>
          </cell>
          <cell r="G2892">
            <v>28389590</v>
          </cell>
        </row>
        <row r="2893">
          <cell r="A2893" t="str">
            <v>51953010            </v>
          </cell>
        </row>
        <row r="2893">
          <cell r="D2893">
            <v>48924380</v>
          </cell>
          <cell r="E2893">
            <v>17542181</v>
          </cell>
          <cell r="F2893">
            <v>128634</v>
          </cell>
          <cell r="G2893">
            <v>66337927</v>
          </cell>
        </row>
        <row r="2894">
          <cell r="B2894" t="str">
            <v>Balancespruebatrimestre22011</v>
          </cell>
        </row>
        <row r="2894">
          <cell r="D2894">
            <v>1130117</v>
          </cell>
          <cell r="E2894">
            <v>96742</v>
          </cell>
          <cell r="F2894">
            <v>0</v>
          </cell>
          <cell r="G2894">
            <v>1226859</v>
          </cell>
        </row>
        <row r="2895">
          <cell r="B2895" t="str">
            <v>Balancespruebatrimestre22011</v>
          </cell>
        </row>
        <row r="2895">
          <cell r="D2895">
            <v>1226859</v>
          </cell>
          <cell r="E2895">
            <v>0</v>
          </cell>
          <cell r="F2895">
            <v>0</v>
          </cell>
          <cell r="G2895">
            <v>1226859</v>
          </cell>
        </row>
        <row r="2896">
          <cell r="B2896" t="str">
            <v>Balancespruebatrimestre22011</v>
          </cell>
        </row>
        <row r="2896">
          <cell r="D2896">
            <v>1226859</v>
          </cell>
          <cell r="E2896">
            <v>0</v>
          </cell>
          <cell r="F2896">
            <v>0</v>
          </cell>
          <cell r="G2896">
            <v>1226859</v>
          </cell>
        </row>
        <row r="2897">
          <cell r="A2897" t="str">
            <v>51953011            </v>
          </cell>
        </row>
        <row r="2897">
          <cell r="D2897">
            <v>3583835</v>
          </cell>
          <cell r="E2897">
            <v>96742</v>
          </cell>
          <cell r="F2897">
            <v>0</v>
          </cell>
          <cell r="G2897">
            <v>3680577</v>
          </cell>
        </row>
        <row r="2898">
          <cell r="B2898" t="str">
            <v>Balancespruebatrimestre22011</v>
          </cell>
        </row>
        <row r="2898">
          <cell r="D2898">
            <v>2115495</v>
          </cell>
          <cell r="E2898">
            <v>2951687</v>
          </cell>
          <cell r="F2898">
            <v>0</v>
          </cell>
          <cell r="G2898">
            <v>5067182</v>
          </cell>
        </row>
        <row r="2899">
          <cell r="B2899" t="str">
            <v>Balancespruebatrimestre22011</v>
          </cell>
        </row>
        <row r="2899">
          <cell r="D2899">
            <v>5067182</v>
          </cell>
          <cell r="E2899">
            <v>1986487</v>
          </cell>
          <cell r="F2899">
            <v>0</v>
          </cell>
          <cell r="G2899">
            <v>7053669</v>
          </cell>
        </row>
        <row r="2900">
          <cell r="B2900" t="str">
            <v>Balancespruebatrimestre22011</v>
          </cell>
        </row>
        <row r="2900">
          <cell r="D2900">
            <v>7053669</v>
          </cell>
          <cell r="E2900">
            <v>1067218</v>
          </cell>
          <cell r="F2900">
            <v>0</v>
          </cell>
          <cell r="G2900">
            <v>8120887</v>
          </cell>
        </row>
        <row r="2901">
          <cell r="A2901" t="str">
            <v>51953015            </v>
          </cell>
        </row>
        <row r="2901">
          <cell r="D2901">
            <v>14236346</v>
          </cell>
          <cell r="E2901">
            <v>6005392</v>
          </cell>
          <cell r="F2901">
            <v>0</v>
          </cell>
          <cell r="G2901">
            <v>20241738</v>
          </cell>
        </row>
        <row r="2902">
          <cell r="B2902" t="str">
            <v>Balancespruebatrimestre22011</v>
          </cell>
        </row>
        <row r="2902">
          <cell r="D2902">
            <v>5597764</v>
          </cell>
          <cell r="E2902">
            <v>397827</v>
          </cell>
          <cell r="F2902">
            <v>0</v>
          </cell>
          <cell r="G2902">
            <v>5995591</v>
          </cell>
        </row>
        <row r="2903">
          <cell r="B2903" t="str">
            <v>Balancespruebatrimestre22011</v>
          </cell>
        </row>
        <row r="2903">
          <cell r="D2903">
            <v>5995591</v>
          </cell>
          <cell r="E2903">
            <v>316235</v>
          </cell>
          <cell r="F2903">
            <v>0</v>
          </cell>
          <cell r="G2903">
            <v>6311826</v>
          </cell>
        </row>
        <row r="2904">
          <cell r="B2904" t="str">
            <v>Balancespruebatrimestre22011</v>
          </cell>
        </row>
        <row r="2904">
          <cell r="D2904">
            <v>6311826</v>
          </cell>
          <cell r="E2904">
            <v>7686087</v>
          </cell>
          <cell r="F2904">
            <v>0</v>
          </cell>
          <cell r="G2904">
            <v>13997913</v>
          </cell>
        </row>
        <row r="2905">
          <cell r="A2905" t="str">
            <v>51953020            </v>
          </cell>
        </row>
        <row r="2905">
          <cell r="D2905">
            <v>17905181</v>
          </cell>
          <cell r="E2905">
            <v>8400149</v>
          </cell>
          <cell r="F2905">
            <v>0</v>
          </cell>
          <cell r="G2905">
            <v>26305330</v>
          </cell>
        </row>
        <row r="2906">
          <cell r="B2906" t="str">
            <v>Balancespruebatrimestre22011</v>
          </cell>
        </row>
        <row r="2906">
          <cell r="D2906">
            <v>1566076</v>
          </cell>
          <cell r="E2906">
            <v>636000</v>
          </cell>
          <cell r="F2906">
            <v>0</v>
          </cell>
          <cell r="G2906">
            <v>2202076</v>
          </cell>
        </row>
        <row r="2907">
          <cell r="B2907" t="str">
            <v>Balancespruebatrimestre22011</v>
          </cell>
        </row>
        <row r="2907">
          <cell r="D2907">
            <v>2202076</v>
          </cell>
          <cell r="E2907">
            <v>1060500</v>
          </cell>
          <cell r="F2907">
            <v>0</v>
          </cell>
          <cell r="G2907">
            <v>3262576</v>
          </cell>
        </row>
        <row r="2908">
          <cell r="B2908" t="str">
            <v>Balancespruebatrimestre22011</v>
          </cell>
        </row>
        <row r="2908">
          <cell r="D2908">
            <v>3262576</v>
          </cell>
          <cell r="E2908">
            <v>219024</v>
          </cell>
          <cell r="F2908">
            <v>0</v>
          </cell>
          <cell r="G2908">
            <v>3481600</v>
          </cell>
        </row>
        <row r="2909">
          <cell r="A2909" t="str">
            <v>519535              </v>
          </cell>
        </row>
        <row r="2909">
          <cell r="D2909">
            <v>7030728</v>
          </cell>
          <cell r="E2909">
            <v>1915524</v>
          </cell>
          <cell r="F2909">
            <v>0</v>
          </cell>
          <cell r="G2909">
            <v>8946252</v>
          </cell>
        </row>
        <row r="2910">
          <cell r="B2910" t="str">
            <v>Balancespruebatrimestre22011</v>
          </cell>
        </row>
        <row r="2910">
          <cell r="D2910">
            <v>1566076</v>
          </cell>
          <cell r="E2910">
            <v>636000</v>
          </cell>
          <cell r="F2910">
            <v>0</v>
          </cell>
          <cell r="G2910">
            <v>2202076</v>
          </cell>
        </row>
        <row r="2911">
          <cell r="B2911" t="str">
            <v>Balancespruebatrimestre22011</v>
          </cell>
        </row>
        <row r="2911">
          <cell r="D2911">
            <v>2202076</v>
          </cell>
          <cell r="E2911">
            <v>1060500</v>
          </cell>
          <cell r="F2911">
            <v>0</v>
          </cell>
          <cell r="G2911">
            <v>3262576</v>
          </cell>
        </row>
        <row r="2912">
          <cell r="B2912" t="str">
            <v>Balancespruebatrimestre22011</v>
          </cell>
        </row>
        <row r="2912">
          <cell r="D2912">
            <v>3262576</v>
          </cell>
          <cell r="E2912">
            <v>219024</v>
          </cell>
          <cell r="F2912">
            <v>0</v>
          </cell>
          <cell r="G2912">
            <v>3481600</v>
          </cell>
        </row>
        <row r="2913">
          <cell r="A2913" t="str">
            <v>51953510            </v>
          </cell>
        </row>
        <row r="2913">
          <cell r="D2913">
            <v>7030728</v>
          </cell>
          <cell r="E2913">
            <v>1915524</v>
          </cell>
          <cell r="F2913">
            <v>0</v>
          </cell>
          <cell r="G2913">
            <v>8946252</v>
          </cell>
        </row>
        <row r="2914">
          <cell r="B2914" t="str">
            <v>Balancespruebatrimestre22011</v>
          </cell>
        </row>
        <row r="2914">
          <cell r="D2914">
            <v>21996330</v>
          </cell>
          <cell r="E2914">
            <v>7274751</v>
          </cell>
          <cell r="F2914">
            <v>0</v>
          </cell>
          <cell r="G2914">
            <v>29271081</v>
          </cell>
        </row>
        <row r="2915">
          <cell r="B2915" t="str">
            <v>Balancespruebatrimestre22011</v>
          </cell>
        </row>
        <row r="2915">
          <cell r="D2915">
            <v>29271081</v>
          </cell>
          <cell r="E2915">
            <v>10502389</v>
          </cell>
          <cell r="F2915">
            <v>0</v>
          </cell>
          <cell r="G2915">
            <v>39773470</v>
          </cell>
        </row>
        <row r="2916">
          <cell r="B2916" t="str">
            <v>Balancespruebatrimestre22011</v>
          </cell>
        </row>
        <row r="2916">
          <cell r="D2916">
            <v>39773470</v>
          </cell>
          <cell r="E2916">
            <v>9223453</v>
          </cell>
          <cell r="F2916">
            <v>0</v>
          </cell>
          <cell r="G2916">
            <v>48996923</v>
          </cell>
        </row>
        <row r="2917">
          <cell r="A2917" t="str">
            <v>519545              </v>
          </cell>
        </row>
        <row r="2917">
          <cell r="D2917">
            <v>91040881</v>
          </cell>
          <cell r="E2917">
            <v>27000593</v>
          </cell>
          <cell r="F2917">
            <v>0</v>
          </cell>
          <cell r="G2917">
            <v>118041474</v>
          </cell>
        </row>
        <row r="2918">
          <cell r="B2918" t="str">
            <v>Balancespruebatrimestre22011</v>
          </cell>
        </row>
        <row r="2918">
          <cell r="D2918">
            <v>8596019</v>
          </cell>
          <cell r="E2918">
            <v>2559751</v>
          </cell>
          <cell r="F2918">
            <v>0</v>
          </cell>
          <cell r="G2918">
            <v>11155770</v>
          </cell>
        </row>
        <row r="2919">
          <cell r="B2919" t="str">
            <v>Balancespruebatrimestre22011</v>
          </cell>
        </row>
        <row r="2919">
          <cell r="D2919">
            <v>11155770</v>
          </cell>
          <cell r="E2919">
            <v>5402389</v>
          </cell>
          <cell r="F2919">
            <v>0</v>
          </cell>
          <cell r="G2919">
            <v>16558159</v>
          </cell>
        </row>
        <row r="2920">
          <cell r="B2920" t="str">
            <v>Balancespruebatrimestre22011</v>
          </cell>
        </row>
        <row r="2920">
          <cell r="D2920">
            <v>16558159</v>
          </cell>
          <cell r="E2920">
            <v>4703453</v>
          </cell>
          <cell r="F2920">
            <v>0</v>
          </cell>
          <cell r="G2920">
            <v>21261612</v>
          </cell>
        </row>
        <row r="2921">
          <cell r="A2921" t="str">
            <v>51954510            </v>
          </cell>
        </row>
        <row r="2921">
          <cell r="D2921">
            <v>36309948</v>
          </cell>
          <cell r="E2921">
            <v>12665593</v>
          </cell>
          <cell r="F2921">
            <v>0</v>
          </cell>
          <cell r="G2921">
            <v>48975541</v>
          </cell>
        </row>
        <row r="2922">
          <cell r="B2922" t="str">
            <v>Balancespruebatrimestre22011</v>
          </cell>
        </row>
        <row r="2922">
          <cell r="D2922">
            <v>13400311</v>
          </cell>
          <cell r="E2922">
            <v>4715000</v>
          </cell>
          <cell r="F2922">
            <v>0</v>
          </cell>
          <cell r="G2922">
            <v>18115311</v>
          </cell>
        </row>
        <row r="2923">
          <cell r="B2923" t="str">
            <v>Balancespruebatrimestre22011</v>
          </cell>
        </row>
        <row r="2923">
          <cell r="D2923">
            <v>18115311</v>
          </cell>
          <cell r="E2923">
            <v>5100000</v>
          </cell>
          <cell r="F2923">
            <v>0</v>
          </cell>
          <cell r="G2923">
            <v>23215311</v>
          </cell>
        </row>
        <row r="2924">
          <cell r="B2924" t="str">
            <v>Balancespruebatrimestre22011</v>
          </cell>
        </row>
        <row r="2924">
          <cell r="D2924">
            <v>23215311</v>
          </cell>
          <cell r="E2924">
            <v>4520000</v>
          </cell>
          <cell r="F2924">
            <v>0</v>
          </cell>
          <cell r="G2924">
            <v>27735311</v>
          </cell>
        </row>
        <row r="2925">
          <cell r="A2925" t="str">
            <v>51954515            </v>
          </cell>
        </row>
        <row r="2925">
          <cell r="D2925">
            <v>54730933</v>
          </cell>
          <cell r="E2925">
            <v>14335000</v>
          </cell>
          <cell r="F2925">
            <v>0</v>
          </cell>
          <cell r="G2925">
            <v>69065933</v>
          </cell>
        </row>
        <row r="2926">
          <cell r="B2926" t="str">
            <v>Balancespruebatrimestre22011</v>
          </cell>
        </row>
        <row r="2926">
          <cell r="D2926">
            <v>2049299</v>
          </cell>
          <cell r="E2926">
            <v>14000</v>
          </cell>
          <cell r="F2926">
            <v>0</v>
          </cell>
          <cell r="G2926">
            <v>2063299</v>
          </cell>
        </row>
        <row r="2927">
          <cell r="B2927" t="str">
            <v>Balancespruebatrimestre22011</v>
          </cell>
        </row>
        <row r="2927">
          <cell r="D2927">
            <v>2063299</v>
          </cell>
          <cell r="E2927">
            <v>0</v>
          </cell>
          <cell r="F2927">
            <v>0</v>
          </cell>
          <cell r="G2927">
            <v>2063299</v>
          </cell>
        </row>
        <row r="2928">
          <cell r="B2928" t="str">
            <v>Balancespruebatrimestre22011</v>
          </cell>
        </row>
        <row r="2928">
          <cell r="D2928">
            <v>2063299</v>
          </cell>
          <cell r="E2928">
            <v>0</v>
          </cell>
          <cell r="F2928">
            <v>0</v>
          </cell>
          <cell r="G2928">
            <v>2063299</v>
          </cell>
        </row>
        <row r="2929">
          <cell r="A2929" t="str">
            <v>519595              </v>
          </cell>
        </row>
        <row r="2929">
          <cell r="D2929">
            <v>6175897</v>
          </cell>
          <cell r="E2929">
            <v>14000</v>
          </cell>
          <cell r="F2929">
            <v>0</v>
          </cell>
          <cell r="G2929">
            <v>6189897</v>
          </cell>
        </row>
        <row r="2930">
          <cell r="B2930" t="str">
            <v>Balancespruebatrimestre22011</v>
          </cell>
        </row>
        <row r="2930">
          <cell r="D2930">
            <v>0</v>
          </cell>
          <cell r="E2930">
            <v>14000</v>
          </cell>
          <cell r="F2930">
            <v>0</v>
          </cell>
          <cell r="G2930">
            <v>14000</v>
          </cell>
        </row>
        <row r="2931">
          <cell r="B2931" t="str">
            <v>Balancespruebatrimestre22011</v>
          </cell>
        </row>
        <row r="2931">
          <cell r="D2931">
            <v>14000</v>
          </cell>
          <cell r="E2931">
            <v>0</v>
          </cell>
          <cell r="F2931">
            <v>0</v>
          </cell>
          <cell r="G2931">
            <v>14000</v>
          </cell>
        </row>
        <row r="2932">
          <cell r="B2932" t="str">
            <v>Balancespruebatrimestre22011</v>
          </cell>
        </row>
        <row r="2932">
          <cell r="D2932">
            <v>14000</v>
          </cell>
          <cell r="E2932">
            <v>0</v>
          </cell>
          <cell r="F2932">
            <v>0</v>
          </cell>
          <cell r="G2932">
            <v>14000</v>
          </cell>
        </row>
        <row r="2933">
          <cell r="A2933" t="str">
            <v>51959510            </v>
          </cell>
        </row>
        <row r="2933">
          <cell r="D2933">
            <v>28000</v>
          </cell>
          <cell r="E2933">
            <v>14000</v>
          </cell>
          <cell r="F2933">
            <v>0</v>
          </cell>
          <cell r="G2933">
            <v>42000</v>
          </cell>
        </row>
        <row r="2934">
          <cell r="B2934" t="str">
            <v>Balancespruebatrimestre22011</v>
          </cell>
        </row>
        <row r="2934">
          <cell r="D2934">
            <v>2049299</v>
          </cell>
          <cell r="E2934">
            <v>0</v>
          </cell>
          <cell r="F2934">
            <v>0</v>
          </cell>
          <cell r="G2934">
            <v>2049299</v>
          </cell>
        </row>
        <row r="2935">
          <cell r="B2935" t="str">
            <v>Balancespruebatrimestre22011</v>
          </cell>
        </row>
        <row r="2935">
          <cell r="D2935">
            <v>2049299</v>
          </cell>
          <cell r="E2935">
            <v>0</v>
          </cell>
          <cell r="F2935">
            <v>0</v>
          </cell>
          <cell r="G2935">
            <v>2049299</v>
          </cell>
        </row>
        <row r="2936">
          <cell r="B2936" t="str">
            <v>Balancespruebatrimestre22011</v>
          </cell>
        </row>
        <row r="2936">
          <cell r="D2936">
            <v>2049299</v>
          </cell>
          <cell r="E2936">
            <v>0</v>
          </cell>
          <cell r="F2936">
            <v>0</v>
          </cell>
          <cell r="G2936">
            <v>2049299</v>
          </cell>
        </row>
        <row r="2937">
          <cell r="A2937" t="str">
            <v>51959520            </v>
          </cell>
        </row>
        <row r="2937">
          <cell r="D2937">
            <v>6147897</v>
          </cell>
          <cell r="E2937">
            <v>0</v>
          </cell>
          <cell r="F2937">
            <v>0</v>
          </cell>
          <cell r="G2937">
            <v>6147897</v>
          </cell>
        </row>
        <row r="2938">
          <cell r="B2938" t="str">
            <v>Balancespruebatrimestre22011</v>
          </cell>
        </row>
        <row r="2938">
          <cell r="D2938">
            <v>5001000</v>
          </cell>
          <cell r="E2938">
            <v>1667000</v>
          </cell>
          <cell r="F2938">
            <v>0</v>
          </cell>
          <cell r="G2938">
            <v>6668000</v>
          </cell>
        </row>
        <row r="2939">
          <cell r="B2939" t="str">
            <v>Balancespruebatrimestre22011</v>
          </cell>
        </row>
        <row r="2939">
          <cell r="D2939">
            <v>6668000</v>
          </cell>
          <cell r="E2939">
            <v>1667000</v>
          </cell>
          <cell r="F2939">
            <v>0</v>
          </cell>
          <cell r="G2939">
            <v>8335000</v>
          </cell>
        </row>
        <row r="2940">
          <cell r="B2940" t="str">
            <v>Balancespruebatrimestre22011</v>
          </cell>
        </row>
        <row r="2940">
          <cell r="D2940">
            <v>8335000</v>
          </cell>
          <cell r="E2940">
            <v>1667000</v>
          </cell>
          <cell r="F2940">
            <v>0</v>
          </cell>
          <cell r="G2940">
            <v>10002000</v>
          </cell>
        </row>
        <row r="2941">
          <cell r="A2941" t="str">
            <v>5199                </v>
          </cell>
        </row>
        <row r="2941">
          <cell r="D2941">
            <v>20004000</v>
          </cell>
          <cell r="E2941">
            <v>5001000</v>
          </cell>
          <cell r="F2941">
            <v>0</v>
          </cell>
          <cell r="G2941">
            <v>25005000</v>
          </cell>
        </row>
        <row r="2942">
          <cell r="B2942" t="str">
            <v>Balancespruebatrimestre22011</v>
          </cell>
        </row>
        <row r="2942">
          <cell r="D2942">
            <v>5001000</v>
          </cell>
          <cell r="E2942">
            <v>1667000</v>
          </cell>
          <cell r="F2942">
            <v>0</v>
          </cell>
          <cell r="G2942">
            <v>6668000</v>
          </cell>
        </row>
        <row r="2943">
          <cell r="B2943" t="str">
            <v>Balancespruebatrimestre22011</v>
          </cell>
        </row>
        <row r="2943">
          <cell r="D2943">
            <v>6668000</v>
          </cell>
          <cell r="E2943">
            <v>1667000</v>
          </cell>
          <cell r="F2943">
            <v>0</v>
          </cell>
          <cell r="G2943">
            <v>8335000</v>
          </cell>
        </row>
        <row r="2944">
          <cell r="B2944" t="str">
            <v>Balancespruebatrimestre22011</v>
          </cell>
        </row>
        <row r="2944">
          <cell r="D2944">
            <v>8335000</v>
          </cell>
          <cell r="E2944">
            <v>1667000</v>
          </cell>
          <cell r="F2944">
            <v>0</v>
          </cell>
          <cell r="G2944">
            <v>10002000</v>
          </cell>
        </row>
        <row r="2945">
          <cell r="A2945" t="str">
            <v>519910              </v>
          </cell>
        </row>
        <row r="2945">
          <cell r="D2945">
            <v>20004000</v>
          </cell>
          <cell r="E2945">
            <v>5001000</v>
          </cell>
          <cell r="F2945">
            <v>0</v>
          </cell>
          <cell r="G2945">
            <v>25005000</v>
          </cell>
        </row>
        <row r="2946">
          <cell r="B2946" t="str">
            <v>Balancespruebatrimestre22011</v>
          </cell>
        </row>
        <row r="2946">
          <cell r="D2946">
            <v>5001000</v>
          </cell>
          <cell r="E2946">
            <v>1667000</v>
          </cell>
          <cell r="F2946">
            <v>0</v>
          </cell>
          <cell r="G2946">
            <v>6668000</v>
          </cell>
        </row>
        <row r="2947">
          <cell r="B2947" t="str">
            <v>Balancespruebatrimestre22011</v>
          </cell>
        </row>
        <row r="2947">
          <cell r="D2947">
            <v>6668000</v>
          </cell>
          <cell r="E2947">
            <v>1667000</v>
          </cell>
          <cell r="F2947">
            <v>0</v>
          </cell>
          <cell r="G2947">
            <v>8335000</v>
          </cell>
        </row>
        <row r="2948">
          <cell r="B2948" t="str">
            <v>Balancespruebatrimestre22011</v>
          </cell>
        </row>
        <row r="2948">
          <cell r="D2948">
            <v>8335000</v>
          </cell>
          <cell r="E2948">
            <v>1667000</v>
          </cell>
          <cell r="F2948">
            <v>0</v>
          </cell>
          <cell r="G2948">
            <v>10002000</v>
          </cell>
        </row>
        <row r="2949">
          <cell r="A2949" t="str">
            <v>51991010            </v>
          </cell>
        </row>
        <row r="2949">
          <cell r="D2949">
            <v>20004000</v>
          </cell>
          <cell r="E2949">
            <v>5001000</v>
          </cell>
          <cell r="F2949">
            <v>0</v>
          </cell>
          <cell r="G2949">
            <v>25005000</v>
          </cell>
        </row>
        <row r="2950">
          <cell r="B2950" t="str">
            <v>Balancespruebatrimestre22011</v>
          </cell>
        </row>
        <row r="2950">
          <cell r="D2950">
            <v>-2064017335.92</v>
          </cell>
          <cell r="E2950">
            <v>0</v>
          </cell>
          <cell r="F2950">
            <v>784992489.01</v>
          </cell>
          <cell r="G2950">
            <v>-2849009824.93</v>
          </cell>
        </row>
        <row r="2951">
          <cell r="B2951" t="str">
            <v>Balancespruebatrimestre22011</v>
          </cell>
        </row>
        <row r="2951">
          <cell r="D2951">
            <v>-2849009824.93</v>
          </cell>
          <cell r="E2951">
            <v>0</v>
          </cell>
          <cell r="F2951">
            <v>928880316.83</v>
          </cell>
          <cell r="G2951">
            <v>-3777890141.76</v>
          </cell>
        </row>
        <row r="2952">
          <cell r="B2952" t="str">
            <v>Balancespruebatrimestre22011</v>
          </cell>
        </row>
        <row r="2952">
          <cell r="D2952">
            <v>-3777890141.76</v>
          </cell>
          <cell r="E2952">
            <v>0</v>
          </cell>
          <cell r="F2952">
            <v>814552210.19</v>
          </cell>
          <cell r="G2952">
            <v>-4592442351.95</v>
          </cell>
        </row>
        <row r="2953">
          <cell r="A2953" t="str">
            <v>52                  </v>
          </cell>
        </row>
        <row r="2953">
          <cell r="D2953">
            <v>-8690917302.61</v>
          </cell>
          <cell r="E2953">
            <v>0</v>
          </cell>
          <cell r="F2953">
            <v>2528425016.03</v>
          </cell>
          <cell r="G2953">
            <v>-11219342318.64</v>
          </cell>
        </row>
        <row r="2954">
          <cell r="B2954" t="str">
            <v>Balancespruebatrimestre22011</v>
          </cell>
        </row>
        <row r="2954">
          <cell r="D2954">
            <v>-2064017335.92</v>
          </cell>
          <cell r="E2954">
            <v>0</v>
          </cell>
          <cell r="F2954">
            <v>784992489.01</v>
          </cell>
          <cell r="G2954">
            <v>-2849009824.93</v>
          </cell>
        </row>
        <row r="2955">
          <cell r="B2955" t="str">
            <v>Balancespruebatrimestre22011</v>
          </cell>
        </row>
        <row r="2955">
          <cell r="D2955">
            <v>-2849009824.93</v>
          </cell>
          <cell r="E2955">
            <v>0</v>
          </cell>
          <cell r="F2955">
            <v>928880316.83</v>
          </cell>
          <cell r="G2955">
            <v>-3777890141.76</v>
          </cell>
        </row>
        <row r="2956">
          <cell r="B2956" t="str">
            <v>Balancespruebatrimestre22011</v>
          </cell>
        </row>
        <row r="2956">
          <cell r="D2956">
            <v>-3777890141.76</v>
          </cell>
          <cell r="E2956">
            <v>0</v>
          </cell>
          <cell r="F2956">
            <v>814552210.19</v>
          </cell>
          <cell r="G2956">
            <v>-4592442351.95</v>
          </cell>
        </row>
        <row r="2957">
          <cell r="A2957" t="str">
            <v>5295                </v>
          </cell>
        </row>
        <row r="2957">
          <cell r="D2957">
            <v>-8690917302.61</v>
          </cell>
          <cell r="E2957">
            <v>0</v>
          </cell>
          <cell r="F2957">
            <v>2528425016.03</v>
          </cell>
          <cell r="G2957">
            <v>-11219342318.64</v>
          </cell>
        </row>
        <row r="2958">
          <cell r="B2958" t="str">
            <v>Balancespruebatrimestre22011</v>
          </cell>
        </row>
        <row r="2958">
          <cell r="D2958">
            <v>-2064017335.92</v>
          </cell>
          <cell r="E2958">
            <v>0</v>
          </cell>
          <cell r="F2958">
            <v>784992489.01</v>
          </cell>
          <cell r="G2958">
            <v>-2849009824.93</v>
          </cell>
        </row>
        <row r="2959">
          <cell r="B2959" t="str">
            <v>Balancespruebatrimestre22011</v>
          </cell>
        </row>
        <row r="2959">
          <cell r="D2959">
            <v>-2849009824.93</v>
          </cell>
          <cell r="E2959">
            <v>0</v>
          </cell>
          <cell r="F2959">
            <v>928880316.83</v>
          </cell>
          <cell r="G2959">
            <v>-3777890141.76</v>
          </cell>
        </row>
        <row r="2960">
          <cell r="B2960" t="str">
            <v>Balancespruebatrimestre22011</v>
          </cell>
        </row>
        <row r="2960">
          <cell r="D2960">
            <v>-3777890141.76</v>
          </cell>
          <cell r="E2960">
            <v>0</v>
          </cell>
          <cell r="F2960">
            <v>814552210.19</v>
          </cell>
          <cell r="G2960">
            <v>-4592442351.95</v>
          </cell>
        </row>
        <row r="2961">
          <cell r="A2961" t="str">
            <v>529595              </v>
          </cell>
        </row>
        <row r="2961">
          <cell r="D2961">
            <v>-8690917302.61</v>
          </cell>
          <cell r="E2961">
            <v>0</v>
          </cell>
          <cell r="F2961">
            <v>2528425016.03</v>
          </cell>
          <cell r="G2961">
            <v>-11219342318.64</v>
          </cell>
        </row>
        <row r="2962">
          <cell r="B2962" t="str">
            <v>Balancespruebatrimestre22011</v>
          </cell>
        </row>
        <row r="2962">
          <cell r="D2962">
            <v>37167498.19</v>
          </cell>
          <cell r="E2962">
            <v>34346683.65</v>
          </cell>
          <cell r="F2962">
            <v>14074679.95</v>
          </cell>
          <cell r="G2962">
            <v>57439501.89</v>
          </cell>
        </row>
        <row r="2963">
          <cell r="B2963" t="str">
            <v>Balancespruebatrimestre22011</v>
          </cell>
        </row>
        <row r="2963">
          <cell r="D2963">
            <v>57439501.89</v>
          </cell>
          <cell r="E2963">
            <v>20542969.57</v>
          </cell>
          <cell r="F2963">
            <v>1744684.91</v>
          </cell>
          <cell r="G2963">
            <v>76237786.55</v>
          </cell>
        </row>
        <row r="2964">
          <cell r="B2964" t="str">
            <v>Balancespruebatrimestre22011</v>
          </cell>
        </row>
        <row r="2964">
          <cell r="D2964">
            <v>76237786.55</v>
          </cell>
          <cell r="E2964">
            <v>34392691.55</v>
          </cell>
          <cell r="F2964">
            <v>8891881</v>
          </cell>
          <cell r="G2964">
            <v>101738597.1</v>
          </cell>
        </row>
        <row r="2965">
          <cell r="A2965" t="str">
            <v>53                  </v>
          </cell>
        </row>
        <row r="2965">
          <cell r="D2965">
            <v>170844786.63</v>
          </cell>
          <cell r="E2965">
            <v>89282344.77</v>
          </cell>
          <cell r="F2965">
            <v>24711245.86</v>
          </cell>
          <cell r="G2965">
            <v>235415885.54</v>
          </cell>
        </row>
        <row r="2966">
          <cell r="B2966" t="str">
            <v>Balancespruebatrimestre22011</v>
          </cell>
        </row>
        <row r="2966">
          <cell r="D2966">
            <v>39264804.13</v>
          </cell>
          <cell r="E2966">
            <v>25261884.65</v>
          </cell>
          <cell r="F2966">
            <v>10594776.49</v>
          </cell>
          <cell r="G2966">
            <v>53931912.29</v>
          </cell>
        </row>
        <row r="2967">
          <cell r="B2967" t="str">
            <v>Balancespruebatrimestre22011</v>
          </cell>
        </row>
        <row r="2967">
          <cell r="D2967">
            <v>53931912.29</v>
          </cell>
          <cell r="E2967">
            <v>20180126.45</v>
          </cell>
          <cell r="F2967">
            <v>1725911.54</v>
          </cell>
          <cell r="G2967">
            <v>72386127.2</v>
          </cell>
        </row>
        <row r="2968">
          <cell r="B2968" t="str">
            <v>Balancespruebatrimestre22011</v>
          </cell>
        </row>
        <row r="2968">
          <cell r="D2968">
            <v>72386127.2</v>
          </cell>
          <cell r="E2968">
            <v>32262945.55</v>
          </cell>
          <cell r="F2968">
            <v>642687</v>
          </cell>
          <cell r="G2968">
            <v>104006385.75</v>
          </cell>
        </row>
        <row r="2969">
          <cell r="A2969" t="str">
            <v>5305                </v>
          </cell>
        </row>
        <row r="2969">
          <cell r="D2969">
            <v>165582843.62</v>
          </cell>
          <cell r="E2969">
            <v>77704956.65</v>
          </cell>
          <cell r="F2969">
            <v>12963375.03</v>
          </cell>
          <cell r="G2969">
            <v>230324425.24</v>
          </cell>
        </row>
        <row r="2970">
          <cell r="B2970" t="str">
            <v>Balancespruebatrimestre22011</v>
          </cell>
        </row>
        <row r="2970">
          <cell r="D2970">
            <v>39264804.13</v>
          </cell>
          <cell r="E2970">
            <v>25261884.65</v>
          </cell>
          <cell r="F2970">
            <v>10594776.49</v>
          </cell>
          <cell r="G2970">
            <v>53931912.29</v>
          </cell>
        </row>
        <row r="2971">
          <cell r="B2971" t="str">
            <v>Balancespruebatrimestre22011</v>
          </cell>
        </row>
        <row r="2971">
          <cell r="D2971">
            <v>53931912.29</v>
          </cell>
          <cell r="E2971">
            <v>20180126.45</v>
          </cell>
          <cell r="F2971">
            <v>1725911.54</v>
          </cell>
          <cell r="G2971">
            <v>72386127.2</v>
          </cell>
        </row>
        <row r="2972">
          <cell r="B2972" t="str">
            <v>Balancespruebatrimestre22011</v>
          </cell>
        </row>
        <row r="2972">
          <cell r="D2972">
            <v>72386127.2</v>
          </cell>
          <cell r="E2972">
            <v>32262945.55</v>
          </cell>
          <cell r="F2972">
            <v>642687</v>
          </cell>
          <cell r="G2972">
            <v>104006385.75</v>
          </cell>
        </row>
        <row r="2973">
          <cell r="A2973" t="str">
            <v>530505              </v>
          </cell>
        </row>
        <row r="2973">
          <cell r="D2973">
            <v>165582843.62</v>
          </cell>
          <cell r="E2973">
            <v>77704956.65</v>
          </cell>
          <cell r="F2973">
            <v>12963375.03</v>
          </cell>
          <cell r="G2973">
            <v>230324425.24</v>
          </cell>
        </row>
        <row r="2974">
          <cell r="B2974" t="str">
            <v>Balancespruebatrimestre22011</v>
          </cell>
        </row>
        <row r="2974">
          <cell r="D2974">
            <v>8744784.38</v>
          </cell>
          <cell r="E2974">
            <v>2825951.8</v>
          </cell>
          <cell r="F2974">
            <v>782410.49</v>
          </cell>
          <cell r="G2974">
            <v>10788325.69</v>
          </cell>
        </row>
        <row r="2975">
          <cell r="B2975" t="str">
            <v>Balancespruebatrimestre22011</v>
          </cell>
        </row>
        <row r="2975">
          <cell r="D2975">
            <v>10788325.69</v>
          </cell>
          <cell r="E2975">
            <v>2929708.09</v>
          </cell>
          <cell r="F2975">
            <v>2784.54</v>
          </cell>
          <cell r="G2975">
            <v>13715249.24</v>
          </cell>
        </row>
        <row r="2976">
          <cell r="B2976" t="str">
            <v>Balancespruebatrimestre22011</v>
          </cell>
        </row>
        <row r="2976">
          <cell r="D2976">
            <v>13715249.24</v>
          </cell>
          <cell r="E2976">
            <v>5717042.63</v>
          </cell>
          <cell r="F2976">
            <v>347100</v>
          </cell>
          <cell r="G2976">
            <v>19085191.87</v>
          </cell>
        </row>
        <row r="2977">
          <cell r="A2977" t="str">
            <v>53050510            </v>
          </cell>
        </row>
        <row r="2977">
          <cell r="D2977">
            <v>33248359.31</v>
          </cell>
          <cell r="E2977">
            <v>11472702.52</v>
          </cell>
          <cell r="F2977">
            <v>1132295.03</v>
          </cell>
          <cell r="G2977">
            <v>43588766.8</v>
          </cell>
        </row>
        <row r="2978">
          <cell r="B2978" t="str">
            <v>Balancespruebatrimestre22011</v>
          </cell>
        </row>
        <row r="2978">
          <cell r="D2978">
            <v>0</v>
          </cell>
          <cell r="E2978">
            <v>56519</v>
          </cell>
          <cell r="F2978">
            <v>0</v>
          </cell>
          <cell r="G2978">
            <v>56519</v>
          </cell>
        </row>
        <row r="2979">
          <cell r="B2979" t="str">
            <v>Balancespruebatrimestre22011</v>
          </cell>
        </row>
        <row r="2979">
          <cell r="D2979">
            <v>56519</v>
          </cell>
          <cell r="E2979">
            <v>43789</v>
          </cell>
          <cell r="F2979">
            <v>0</v>
          </cell>
          <cell r="G2979">
            <v>100308</v>
          </cell>
        </row>
        <row r="2980">
          <cell r="A2980" t="str">
            <v>53050520            </v>
          </cell>
        </row>
        <row r="2980">
          <cell r="D2980">
            <v>56519</v>
          </cell>
          <cell r="E2980">
            <v>100308</v>
          </cell>
          <cell r="F2980">
            <v>0</v>
          </cell>
          <cell r="G2980">
            <v>156827</v>
          </cell>
        </row>
        <row r="2981">
          <cell r="B2981" t="str">
            <v>Balancespruebatrimestre22011</v>
          </cell>
        </row>
        <row r="2981">
          <cell r="D2981">
            <v>30520019.75</v>
          </cell>
          <cell r="E2981">
            <v>22435932.85</v>
          </cell>
          <cell r="F2981">
            <v>9812366</v>
          </cell>
          <cell r="G2981">
            <v>43143586.6</v>
          </cell>
        </row>
        <row r="2982">
          <cell r="B2982" t="str">
            <v>Balancespruebatrimestre22011</v>
          </cell>
        </row>
        <row r="2982">
          <cell r="D2982">
            <v>43143586.6</v>
          </cell>
          <cell r="E2982">
            <v>17193899.36</v>
          </cell>
          <cell r="F2982">
            <v>1723127</v>
          </cell>
          <cell r="G2982">
            <v>58614358.96</v>
          </cell>
        </row>
        <row r="2983">
          <cell r="B2983" t="str">
            <v>Balancespruebatrimestre22011</v>
          </cell>
        </row>
        <row r="2983">
          <cell r="D2983">
            <v>58614358.96</v>
          </cell>
          <cell r="E2983">
            <v>26502113.92</v>
          </cell>
          <cell r="F2983">
            <v>295587</v>
          </cell>
          <cell r="G2983">
            <v>84820885.88</v>
          </cell>
        </row>
        <row r="2984">
          <cell r="A2984" t="str">
            <v>53050530            </v>
          </cell>
        </row>
        <row r="2984">
          <cell r="D2984">
            <v>132277965.31</v>
          </cell>
          <cell r="E2984">
            <v>66131946.13</v>
          </cell>
          <cell r="F2984">
            <v>11831080</v>
          </cell>
          <cell r="G2984">
            <v>186578831.44</v>
          </cell>
        </row>
        <row r="2985">
          <cell r="B2985" t="str">
            <v>Balancespruebatrimestre22011</v>
          </cell>
        </row>
        <row r="2985">
          <cell r="D2985">
            <v>-2097305.94</v>
          </cell>
          <cell r="E2985">
            <v>9084799</v>
          </cell>
          <cell r="F2985">
            <v>3479903.46</v>
          </cell>
          <cell r="G2985">
            <v>3507589.6</v>
          </cell>
        </row>
        <row r="2986">
          <cell r="B2986" t="str">
            <v>Balancespruebatrimestre22011</v>
          </cell>
        </row>
        <row r="2986">
          <cell r="D2986">
            <v>3507589.6</v>
          </cell>
          <cell r="E2986">
            <v>362843.12</v>
          </cell>
          <cell r="F2986">
            <v>18773.37</v>
          </cell>
          <cell r="G2986">
            <v>3851659.35</v>
          </cell>
        </row>
        <row r="2987">
          <cell r="B2987" t="str">
            <v>Balancespruebatrimestre22011</v>
          </cell>
        </row>
        <row r="2987">
          <cell r="D2987">
            <v>3851659.35</v>
          </cell>
          <cell r="E2987">
            <v>2129746</v>
          </cell>
          <cell r="F2987">
            <v>8249194</v>
          </cell>
          <cell r="G2987">
            <v>-2267788.65</v>
          </cell>
        </row>
        <row r="2988">
          <cell r="A2988" t="str">
            <v>5395                </v>
          </cell>
        </row>
        <row r="2988">
          <cell r="D2988">
            <v>5261943.01</v>
          </cell>
          <cell r="E2988">
            <v>11577388.12</v>
          </cell>
          <cell r="F2988">
            <v>11747870.83</v>
          </cell>
          <cell r="G2988">
            <v>5091460.3</v>
          </cell>
        </row>
        <row r="2989">
          <cell r="B2989" t="str">
            <v>Balancespruebatrimestre22011</v>
          </cell>
        </row>
        <row r="2989">
          <cell r="D2989">
            <v>-2097305.94</v>
          </cell>
          <cell r="E2989">
            <v>9084799</v>
          </cell>
          <cell r="F2989">
            <v>3479903.46</v>
          </cell>
          <cell r="G2989">
            <v>3507589.6</v>
          </cell>
        </row>
        <row r="2990">
          <cell r="B2990" t="str">
            <v>Balancespruebatrimestre22011</v>
          </cell>
        </row>
        <row r="2990">
          <cell r="D2990">
            <v>3507589.6</v>
          </cell>
          <cell r="E2990">
            <v>362843.12</v>
          </cell>
          <cell r="F2990">
            <v>18773.37</v>
          </cell>
          <cell r="G2990">
            <v>3851659.35</v>
          </cell>
        </row>
        <row r="2991">
          <cell r="B2991" t="str">
            <v>Balancespruebatrimestre22011</v>
          </cell>
        </row>
        <row r="2991">
          <cell r="D2991">
            <v>3851659.35</v>
          </cell>
          <cell r="E2991">
            <v>2129746</v>
          </cell>
          <cell r="F2991">
            <v>8249194</v>
          </cell>
          <cell r="G2991">
            <v>-2267788.65</v>
          </cell>
        </row>
        <row r="2992">
          <cell r="A2992" t="str">
            <v>539510              </v>
          </cell>
        </row>
        <row r="2992">
          <cell r="D2992">
            <v>5261943.01</v>
          </cell>
          <cell r="E2992">
            <v>11577388.12</v>
          </cell>
          <cell r="F2992">
            <v>11747870.83</v>
          </cell>
          <cell r="G2992">
            <v>5091460.3</v>
          </cell>
        </row>
        <row r="2993">
          <cell r="B2993" t="str">
            <v>Balancespruebatrimestre22011</v>
          </cell>
        </row>
        <row r="2993">
          <cell r="D2993">
            <v>108970</v>
          </cell>
          <cell r="E2993">
            <v>332</v>
          </cell>
          <cell r="F2993">
            <v>134</v>
          </cell>
          <cell r="G2993">
            <v>109168</v>
          </cell>
        </row>
        <row r="2994">
          <cell r="B2994" t="str">
            <v>Balancespruebatrimestre22011</v>
          </cell>
        </row>
        <row r="2994">
          <cell r="D2994">
            <v>109168</v>
          </cell>
          <cell r="E2994">
            <v>347771</v>
          </cell>
          <cell r="F2994">
            <v>269.37</v>
          </cell>
          <cell r="G2994">
            <v>456669.63</v>
          </cell>
        </row>
        <row r="2995">
          <cell r="B2995" t="str">
            <v>Balancespruebatrimestre22011</v>
          </cell>
        </row>
        <row r="2995">
          <cell r="D2995">
            <v>456669.63</v>
          </cell>
          <cell r="E2995">
            <v>2129744</v>
          </cell>
          <cell r="F2995">
            <v>432</v>
          </cell>
          <cell r="G2995">
            <v>2585981.63</v>
          </cell>
        </row>
        <row r="2996">
          <cell r="A2996" t="str">
            <v>53951010            </v>
          </cell>
        </row>
        <row r="2996">
          <cell r="D2996">
            <v>674807.63</v>
          </cell>
          <cell r="E2996">
            <v>2477847</v>
          </cell>
          <cell r="F2996">
            <v>835.37</v>
          </cell>
          <cell r="G2996">
            <v>3151819.26</v>
          </cell>
        </row>
        <row r="2997">
          <cell r="B2997" t="str">
            <v>Balancespruebatrimestre22011</v>
          </cell>
        </row>
        <row r="2997">
          <cell r="D2997">
            <v>7263705</v>
          </cell>
          <cell r="E2997">
            <v>0</v>
          </cell>
          <cell r="F2997">
            <v>0</v>
          </cell>
          <cell r="G2997">
            <v>7263705</v>
          </cell>
        </row>
        <row r="2998">
          <cell r="B2998" t="str">
            <v>Balancespruebatrimestre22011</v>
          </cell>
        </row>
        <row r="2998">
          <cell r="D2998">
            <v>7263705</v>
          </cell>
          <cell r="E2998">
            <v>10000</v>
          </cell>
          <cell r="F2998">
            <v>0</v>
          </cell>
          <cell r="G2998">
            <v>7273705</v>
          </cell>
        </row>
        <row r="2999">
          <cell r="B2999" t="str">
            <v>Balancespruebatrimestre22011</v>
          </cell>
        </row>
        <row r="2999">
          <cell r="D2999">
            <v>7273705</v>
          </cell>
          <cell r="E2999">
            <v>0</v>
          </cell>
          <cell r="F2999">
            <v>2168418</v>
          </cell>
          <cell r="G2999">
            <v>5105287</v>
          </cell>
        </row>
        <row r="3000">
          <cell r="A3000" t="str">
            <v>53951020            </v>
          </cell>
        </row>
        <row r="3000">
          <cell r="D3000">
            <v>21801115</v>
          </cell>
          <cell r="E3000">
            <v>10000</v>
          </cell>
          <cell r="F3000">
            <v>2168418</v>
          </cell>
          <cell r="G3000">
            <v>19642697</v>
          </cell>
        </row>
        <row r="3001">
          <cell r="B3001" t="str">
            <v>Balancespruebatrimestre22011</v>
          </cell>
        </row>
        <row r="3001">
          <cell r="D3001">
            <v>-9469980.94</v>
          </cell>
          <cell r="E3001">
            <v>9084467</v>
          </cell>
          <cell r="F3001">
            <v>3479769.46</v>
          </cell>
          <cell r="G3001">
            <v>-3865283.4</v>
          </cell>
        </row>
        <row r="3002">
          <cell r="B3002" t="str">
            <v>Balancespruebatrimestre22011</v>
          </cell>
        </row>
        <row r="3002">
          <cell r="D3002">
            <v>-3865283.4</v>
          </cell>
          <cell r="E3002">
            <v>5072.12</v>
          </cell>
          <cell r="F3002">
            <v>18504</v>
          </cell>
          <cell r="G3002">
            <v>-3878715.28</v>
          </cell>
        </row>
        <row r="3003">
          <cell r="B3003" t="str">
            <v>Balancespruebatrimestre22011</v>
          </cell>
        </row>
        <row r="3003">
          <cell r="D3003">
            <v>-3878715.28</v>
          </cell>
          <cell r="E3003">
            <v>2</v>
          </cell>
          <cell r="F3003">
            <v>6080344</v>
          </cell>
          <cell r="G3003">
            <v>-9959057.28</v>
          </cell>
        </row>
        <row r="3004">
          <cell r="A3004" t="str">
            <v>53951030            </v>
          </cell>
        </row>
        <row r="3004">
          <cell r="D3004">
            <v>-17213979.62</v>
          </cell>
          <cell r="E3004">
            <v>9089541.12</v>
          </cell>
          <cell r="F3004">
            <v>9578617.46</v>
          </cell>
          <cell r="G3004">
            <v>-17703055.96</v>
          </cell>
        </row>
        <row r="3005">
          <cell r="B3005" t="str">
            <v>Balancespruebatrimestre22011</v>
          </cell>
        </row>
        <row r="3005">
          <cell r="D3005">
            <v>1689568358.07</v>
          </cell>
          <cell r="E3005">
            <v>357249616</v>
          </cell>
          <cell r="F3005">
            <v>11484005</v>
          </cell>
          <cell r="G3005">
            <v>2035333969.07</v>
          </cell>
        </row>
        <row r="3006">
          <cell r="B3006" t="str">
            <v>Balancespruebatrimestre22011</v>
          </cell>
        </row>
        <row r="3006">
          <cell r="D3006">
            <v>2035333969.07</v>
          </cell>
          <cell r="E3006">
            <v>562318882</v>
          </cell>
          <cell r="F3006">
            <v>280834</v>
          </cell>
          <cell r="G3006">
            <v>2597372017.07</v>
          </cell>
        </row>
        <row r="3007">
          <cell r="B3007" t="str">
            <v>Balancespruebatrimestre22011</v>
          </cell>
        </row>
        <row r="3007">
          <cell r="D3007">
            <v>2597372017.07</v>
          </cell>
          <cell r="E3007">
            <v>350296987</v>
          </cell>
          <cell r="F3007">
            <v>25872954</v>
          </cell>
          <cell r="G3007">
            <v>2921796050.07</v>
          </cell>
        </row>
        <row r="3008">
          <cell r="A3008" t="str">
            <v>8                   </v>
          </cell>
        </row>
        <row r="3008">
          <cell r="D3008">
            <v>6322274344.21</v>
          </cell>
          <cell r="E3008">
            <v>1269865485</v>
          </cell>
          <cell r="F3008">
            <v>37637793</v>
          </cell>
          <cell r="G3008">
            <v>7554502036.21</v>
          </cell>
        </row>
        <row r="3009">
          <cell r="B3009" t="str">
            <v>Balancespruebatrimestre22011</v>
          </cell>
        </row>
        <row r="3009">
          <cell r="D3009">
            <v>153056924</v>
          </cell>
          <cell r="E3009">
            <v>0</v>
          </cell>
          <cell r="F3009">
            <v>0</v>
          </cell>
          <cell r="G3009">
            <v>153056924</v>
          </cell>
        </row>
        <row r="3010">
          <cell r="B3010" t="str">
            <v>Balancespruebatrimestre22011</v>
          </cell>
        </row>
        <row r="3010">
          <cell r="D3010">
            <v>153056924</v>
          </cell>
          <cell r="E3010">
            <v>0</v>
          </cell>
          <cell r="F3010">
            <v>0</v>
          </cell>
          <cell r="G3010">
            <v>153056924</v>
          </cell>
        </row>
        <row r="3011">
          <cell r="B3011" t="str">
            <v>Balancespruebatrimestre22011</v>
          </cell>
        </row>
        <row r="3011">
          <cell r="D3011">
            <v>153056924</v>
          </cell>
          <cell r="E3011">
            <v>0</v>
          </cell>
          <cell r="F3011">
            <v>0</v>
          </cell>
          <cell r="G3011">
            <v>153056924</v>
          </cell>
        </row>
        <row r="3012">
          <cell r="A3012" t="str">
            <v>81                  </v>
          </cell>
        </row>
        <row r="3012">
          <cell r="D3012">
            <v>459170772</v>
          </cell>
          <cell r="E3012">
            <v>0</v>
          </cell>
          <cell r="F3012">
            <v>0</v>
          </cell>
          <cell r="G3012">
            <v>459170772</v>
          </cell>
        </row>
        <row r="3013">
          <cell r="B3013" t="str">
            <v>Balancespruebatrimestre22011</v>
          </cell>
        </row>
        <row r="3013">
          <cell r="D3013">
            <v>153056924</v>
          </cell>
          <cell r="E3013">
            <v>0</v>
          </cell>
          <cell r="F3013">
            <v>0</v>
          </cell>
          <cell r="G3013">
            <v>153056924</v>
          </cell>
        </row>
        <row r="3014">
          <cell r="B3014" t="str">
            <v>Balancespruebatrimestre22011</v>
          </cell>
        </row>
        <row r="3014">
          <cell r="D3014">
            <v>153056924</v>
          </cell>
          <cell r="E3014">
            <v>0</v>
          </cell>
          <cell r="F3014">
            <v>0</v>
          </cell>
          <cell r="G3014">
            <v>153056924</v>
          </cell>
        </row>
        <row r="3015">
          <cell r="B3015" t="str">
            <v>Balancespruebatrimestre22011</v>
          </cell>
        </row>
        <row r="3015">
          <cell r="D3015">
            <v>153056924</v>
          </cell>
          <cell r="E3015">
            <v>0</v>
          </cell>
          <cell r="F3015">
            <v>0</v>
          </cell>
          <cell r="G3015">
            <v>153056924</v>
          </cell>
        </row>
        <row r="3016">
          <cell r="A3016" t="str">
            <v>8110                </v>
          </cell>
        </row>
        <row r="3016">
          <cell r="D3016">
            <v>459170772</v>
          </cell>
          <cell r="E3016">
            <v>0</v>
          </cell>
          <cell r="F3016">
            <v>0</v>
          </cell>
          <cell r="G3016">
            <v>459170772</v>
          </cell>
        </row>
        <row r="3017">
          <cell r="B3017" t="str">
            <v>Balancespruebatrimestre22011</v>
          </cell>
        </row>
        <row r="3017">
          <cell r="D3017">
            <v>153056924</v>
          </cell>
          <cell r="E3017">
            <v>0</v>
          </cell>
          <cell r="F3017">
            <v>0</v>
          </cell>
          <cell r="G3017">
            <v>153056924</v>
          </cell>
        </row>
        <row r="3018">
          <cell r="B3018" t="str">
            <v>Balancespruebatrimestre22011</v>
          </cell>
        </row>
        <row r="3018">
          <cell r="D3018">
            <v>153056924</v>
          </cell>
          <cell r="E3018">
            <v>0</v>
          </cell>
          <cell r="F3018">
            <v>0</v>
          </cell>
          <cell r="G3018">
            <v>153056924</v>
          </cell>
        </row>
        <row r="3019">
          <cell r="B3019" t="str">
            <v>Balancespruebatrimestre22011</v>
          </cell>
        </row>
        <row r="3019">
          <cell r="D3019">
            <v>153056924</v>
          </cell>
          <cell r="E3019">
            <v>0</v>
          </cell>
          <cell r="F3019">
            <v>0</v>
          </cell>
          <cell r="G3019">
            <v>153056924</v>
          </cell>
        </row>
        <row r="3020">
          <cell r="A3020" t="str">
            <v>811010              </v>
          </cell>
        </row>
        <row r="3020">
          <cell r="D3020">
            <v>459170772</v>
          </cell>
          <cell r="E3020">
            <v>0</v>
          </cell>
          <cell r="F3020">
            <v>0</v>
          </cell>
          <cell r="G3020">
            <v>459170772</v>
          </cell>
        </row>
        <row r="3021">
          <cell r="B3021" t="str">
            <v>Balancespruebatrimestre22011</v>
          </cell>
        </row>
        <row r="3021">
          <cell r="D3021">
            <v>11604108</v>
          </cell>
          <cell r="E3021">
            <v>0</v>
          </cell>
          <cell r="F3021">
            <v>0</v>
          </cell>
          <cell r="G3021">
            <v>11604108</v>
          </cell>
        </row>
        <row r="3022">
          <cell r="B3022" t="str">
            <v>Balancespruebatrimestre22011</v>
          </cell>
        </row>
        <row r="3022">
          <cell r="D3022">
            <v>11604108</v>
          </cell>
          <cell r="E3022">
            <v>0</v>
          </cell>
          <cell r="F3022">
            <v>0</v>
          </cell>
          <cell r="G3022">
            <v>11604108</v>
          </cell>
        </row>
        <row r="3023">
          <cell r="B3023" t="str">
            <v>Balancespruebatrimestre22011</v>
          </cell>
        </row>
        <row r="3023">
          <cell r="D3023">
            <v>11604108</v>
          </cell>
          <cell r="E3023">
            <v>0</v>
          </cell>
          <cell r="F3023">
            <v>0</v>
          </cell>
          <cell r="G3023">
            <v>11604108</v>
          </cell>
        </row>
        <row r="3024">
          <cell r="A3024" t="str">
            <v>81101010            </v>
          </cell>
        </row>
        <row r="3024">
          <cell r="D3024">
            <v>34812324</v>
          </cell>
          <cell r="E3024">
            <v>0</v>
          </cell>
          <cell r="F3024">
            <v>0</v>
          </cell>
          <cell r="G3024">
            <v>34812324</v>
          </cell>
        </row>
        <row r="3025">
          <cell r="B3025" t="str">
            <v>Balancespruebatrimestre22011</v>
          </cell>
        </row>
        <row r="3025">
          <cell r="D3025">
            <v>1230000</v>
          </cell>
          <cell r="E3025">
            <v>0</v>
          </cell>
          <cell r="F3025">
            <v>0</v>
          </cell>
          <cell r="G3025">
            <v>1230000</v>
          </cell>
        </row>
        <row r="3026">
          <cell r="B3026" t="str">
            <v>Balancespruebatrimestre22011</v>
          </cell>
        </row>
        <row r="3026">
          <cell r="D3026">
            <v>1230000</v>
          </cell>
          <cell r="E3026">
            <v>0</v>
          </cell>
          <cell r="F3026">
            <v>0</v>
          </cell>
          <cell r="G3026">
            <v>1230000</v>
          </cell>
        </row>
        <row r="3027">
          <cell r="B3027" t="str">
            <v>Balancespruebatrimestre22011</v>
          </cell>
        </row>
        <row r="3027">
          <cell r="D3027">
            <v>1230000</v>
          </cell>
          <cell r="E3027">
            <v>0</v>
          </cell>
          <cell r="F3027">
            <v>0</v>
          </cell>
          <cell r="G3027">
            <v>1230000</v>
          </cell>
        </row>
        <row r="3028">
          <cell r="A3028" t="str">
            <v>81101015            </v>
          </cell>
        </row>
        <row r="3028">
          <cell r="D3028">
            <v>3690000</v>
          </cell>
          <cell r="E3028">
            <v>0</v>
          </cell>
          <cell r="F3028">
            <v>0</v>
          </cell>
          <cell r="G3028">
            <v>3690000</v>
          </cell>
        </row>
        <row r="3029">
          <cell r="B3029" t="str">
            <v>Balancespruebatrimestre22011</v>
          </cell>
        </row>
        <row r="3029">
          <cell r="D3029">
            <v>140222816</v>
          </cell>
          <cell r="E3029">
            <v>0</v>
          </cell>
          <cell r="F3029">
            <v>0</v>
          </cell>
          <cell r="G3029">
            <v>140222816</v>
          </cell>
        </row>
        <row r="3030">
          <cell r="B3030" t="str">
            <v>Balancespruebatrimestre22011</v>
          </cell>
        </row>
        <row r="3030">
          <cell r="D3030">
            <v>140222816</v>
          </cell>
          <cell r="E3030">
            <v>0</v>
          </cell>
          <cell r="F3030">
            <v>0</v>
          </cell>
          <cell r="G3030">
            <v>140222816</v>
          </cell>
        </row>
        <row r="3031">
          <cell r="B3031" t="str">
            <v>Balancespruebatrimestre22011</v>
          </cell>
        </row>
        <row r="3031">
          <cell r="D3031">
            <v>140222816</v>
          </cell>
          <cell r="E3031">
            <v>0</v>
          </cell>
          <cell r="F3031">
            <v>0</v>
          </cell>
          <cell r="G3031">
            <v>140222816</v>
          </cell>
        </row>
        <row r="3032">
          <cell r="A3032" t="str">
            <v>81101020            </v>
          </cell>
        </row>
        <row r="3032">
          <cell r="D3032">
            <v>420668448</v>
          </cell>
          <cell r="E3032">
            <v>0</v>
          </cell>
          <cell r="F3032">
            <v>0</v>
          </cell>
          <cell r="G3032">
            <v>420668448</v>
          </cell>
        </row>
        <row r="3033">
          <cell r="B3033" t="str">
            <v>Balancespruebatrimestre22011</v>
          </cell>
        </row>
        <row r="3033">
          <cell r="D3033">
            <v>177440541</v>
          </cell>
          <cell r="E3033">
            <v>35060884</v>
          </cell>
          <cell r="F3033">
            <v>11357936</v>
          </cell>
          <cell r="G3033">
            <v>201143489</v>
          </cell>
        </row>
        <row r="3034">
          <cell r="B3034" t="str">
            <v>Balancespruebatrimestre22011</v>
          </cell>
        </row>
        <row r="3034">
          <cell r="D3034">
            <v>201143489</v>
          </cell>
          <cell r="E3034">
            <v>236507446</v>
          </cell>
          <cell r="F3034">
            <v>0</v>
          </cell>
          <cell r="G3034">
            <v>437650935</v>
          </cell>
        </row>
        <row r="3035">
          <cell r="B3035" t="str">
            <v>Balancespruebatrimestre22011</v>
          </cell>
        </row>
        <row r="3035">
          <cell r="D3035">
            <v>437650935</v>
          </cell>
          <cell r="E3035">
            <v>1450799</v>
          </cell>
          <cell r="F3035">
            <v>25018648</v>
          </cell>
          <cell r="G3035">
            <v>414083086</v>
          </cell>
        </row>
        <row r="3036">
          <cell r="A3036" t="str">
            <v>83                  </v>
          </cell>
        </row>
        <row r="3036">
          <cell r="D3036">
            <v>816234965</v>
          </cell>
          <cell r="E3036">
            <v>273019129</v>
          </cell>
          <cell r="F3036">
            <v>36376584</v>
          </cell>
          <cell r="G3036">
            <v>1052877510</v>
          </cell>
        </row>
        <row r="3037">
          <cell r="B3037" t="str">
            <v>Balancespruebatrimestre22011</v>
          </cell>
        </row>
        <row r="3037">
          <cell r="D3037">
            <v>177440541</v>
          </cell>
          <cell r="E3037">
            <v>35060884</v>
          </cell>
          <cell r="F3037">
            <v>11357936</v>
          </cell>
          <cell r="G3037">
            <v>201143489</v>
          </cell>
        </row>
        <row r="3038">
          <cell r="B3038" t="str">
            <v>Balancespruebatrimestre22011</v>
          </cell>
        </row>
        <row r="3038">
          <cell r="D3038">
            <v>201143489</v>
          </cell>
          <cell r="E3038">
            <v>236507446</v>
          </cell>
          <cell r="F3038">
            <v>0</v>
          </cell>
          <cell r="G3038">
            <v>437650935</v>
          </cell>
        </row>
        <row r="3039">
          <cell r="B3039" t="str">
            <v>Balancespruebatrimestre22011</v>
          </cell>
        </row>
        <row r="3039">
          <cell r="D3039">
            <v>437650935</v>
          </cell>
          <cell r="E3039">
            <v>1450799</v>
          </cell>
          <cell r="F3039">
            <v>25018648</v>
          </cell>
          <cell r="G3039">
            <v>414083086</v>
          </cell>
        </row>
        <row r="3040">
          <cell r="A3040" t="str">
            <v>8310                </v>
          </cell>
        </row>
        <row r="3040">
          <cell r="D3040">
            <v>816234965</v>
          </cell>
          <cell r="E3040">
            <v>273019129</v>
          </cell>
          <cell r="F3040">
            <v>36376584</v>
          </cell>
          <cell r="G3040">
            <v>1052877510</v>
          </cell>
        </row>
        <row r="3041">
          <cell r="B3041" t="str">
            <v>Balancespruebatrimestre22011</v>
          </cell>
        </row>
        <row r="3041">
          <cell r="D3041">
            <v>177440541</v>
          </cell>
          <cell r="E3041">
            <v>35060884</v>
          </cell>
          <cell r="F3041">
            <v>11357936</v>
          </cell>
          <cell r="G3041">
            <v>201143489</v>
          </cell>
        </row>
        <row r="3042">
          <cell r="B3042" t="str">
            <v>Balancespruebatrimestre22011</v>
          </cell>
        </row>
        <row r="3042">
          <cell r="D3042">
            <v>201143489</v>
          </cell>
          <cell r="E3042">
            <v>236507446</v>
          </cell>
          <cell r="F3042">
            <v>0</v>
          </cell>
          <cell r="G3042">
            <v>437650935</v>
          </cell>
        </row>
        <row r="3043">
          <cell r="B3043" t="str">
            <v>Balancespruebatrimestre22011</v>
          </cell>
        </row>
        <row r="3043">
          <cell r="D3043">
            <v>437650935</v>
          </cell>
          <cell r="E3043">
            <v>1450799</v>
          </cell>
          <cell r="F3043">
            <v>25018648</v>
          </cell>
          <cell r="G3043">
            <v>414083086</v>
          </cell>
        </row>
        <row r="3044">
          <cell r="A3044" t="str">
            <v>831010              </v>
          </cell>
        </row>
        <row r="3044">
          <cell r="D3044">
            <v>816234965</v>
          </cell>
          <cell r="E3044">
            <v>273019129</v>
          </cell>
          <cell r="F3044">
            <v>36376584</v>
          </cell>
          <cell r="G3044">
            <v>1052877510</v>
          </cell>
        </row>
        <row r="3045">
          <cell r="B3045" t="str">
            <v>Balancespruebatrimestre22011</v>
          </cell>
        </row>
        <row r="3045">
          <cell r="D3045">
            <v>3285624</v>
          </cell>
          <cell r="E3045">
            <v>0</v>
          </cell>
          <cell r="F3045">
            <v>0</v>
          </cell>
          <cell r="G3045">
            <v>3285624</v>
          </cell>
        </row>
        <row r="3046">
          <cell r="B3046" t="str">
            <v>Balancespruebatrimestre22011</v>
          </cell>
        </row>
        <row r="3046">
          <cell r="D3046">
            <v>3285624</v>
          </cell>
          <cell r="E3046">
            <v>4063577</v>
          </cell>
          <cell r="F3046">
            <v>0</v>
          </cell>
          <cell r="G3046">
            <v>7349201</v>
          </cell>
        </row>
        <row r="3047">
          <cell r="B3047" t="str">
            <v>Balancespruebatrimestre22011</v>
          </cell>
        </row>
        <row r="3047">
          <cell r="D3047">
            <v>7349201</v>
          </cell>
          <cell r="E3047">
            <v>1450799</v>
          </cell>
          <cell r="F3047">
            <v>0</v>
          </cell>
          <cell r="G3047">
            <v>8800000</v>
          </cell>
        </row>
        <row r="3048">
          <cell r="A3048" t="str">
            <v>83101012            </v>
          </cell>
        </row>
        <row r="3048">
          <cell r="D3048">
            <v>13920449</v>
          </cell>
          <cell r="E3048">
            <v>5514376</v>
          </cell>
          <cell r="F3048">
            <v>0</v>
          </cell>
          <cell r="G3048">
            <v>19434825</v>
          </cell>
        </row>
        <row r="3049">
          <cell r="B3049" t="str">
            <v>Balancespruebatrimestre22011</v>
          </cell>
        </row>
        <row r="3049">
          <cell r="D3049">
            <v>174154917</v>
          </cell>
          <cell r="E3049">
            <v>35060884</v>
          </cell>
          <cell r="F3049">
            <v>11357936</v>
          </cell>
          <cell r="G3049">
            <v>197857865</v>
          </cell>
        </row>
        <row r="3050">
          <cell r="B3050" t="str">
            <v>Balancespruebatrimestre22011</v>
          </cell>
        </row>
        <row r="3050">
          <cell r="D3050">
            <v>197857865</v>
          </cell>
          <cell r="E3050">
            <v>232443869</v>
          </cell>
          <cell r="F3050">
            <v>0</v>
          </cell>
          <cell r="G3050">
            <v>430301734</v>
          </cell>
        </row>
        <row r="3051">
          <cell r="B3051" t="str">
            <v>Balancespruebatrimestre22011</v>
          </cell>
        </row>
        <row r="3051">
          <cell r="D3051">
            <v>430301734</v>
          </cell>
          <cell r="E3051">
            <v>0</v>
          </cell>
          <cell r="F3051">
            <v>25018648</v>
          </cell>
          <cell r="G3051">
            <v>405283086</v>
          </cell>
        </row>
        <row r="3052">
          <cell r="A3052" t="str">
            <v>83101013            </v>
          </cell>
        </row>
        <row r="3052">
          <cell r="D3052">
            <v>802314516</v>
          </cell>
          <cell r="E3052">
            <v>267504753</v>
          </cell>
          <cell r="F3052">
            <v>36376584</v>
          </cell>
          <cell r="G3052">
            <v>1033442685</v>
          </cell>
        </row>
        <row r="3053">
          <cell r="B3053" t="str">
            <v>Balancespruebatrimestre22011</v>
          </cell>
        </row>
        <row r="3053">
          <cell r="D3053">
            <v>1008682641</v>
          </cell>
          <cell r="E3053">
            <v>322188732</v>
          </cell>
          <cell r="F3053">
            <v>126069</v>
          </cell>
          <cell r="G3053">
            <v>1330745304</v>
          </cell>
        </row>
        <row r="3054">
          <cell r="B3054" t="str">
            <v>Balancespruebatrimestre22011</v>
          </cell>
        </row>
        <row r="3054">
          <cell r="D3054">
            <v>1330745304</v>
          </cell>
          <cell r="E3054">
            <v>325811436</v>
          </cell>
          <cell r="F3054">
            <v>280834</v>
          </cell>
          <cell r="G3054">
            <v>1656275906</v>
          </cell>
        </row>
        <row r="3055">
          <cell r="B3055" t="str">
            <v>Balancespruebatrimestre22011</v>
          </cell>
        </row>
        <row r="3055">
          <cell r="D3055">
            <v>1656275906</v>
          </cell>
          <cell r="E3055">
            <v>348846188</v>
          </cell>
          <cell r="F3055">
            <v>854306</v>
          </cell>
          <cell r="G3055">
            <v>2004267788</v>
          </cell>
        </row>
        <row r="3056">
          <cell r="A3056" t="str">
            <v>84                  </v>
          </cell>
        </row>
        <row r="3056">
          <cell r="D3056">
            <v>3995703851</v>
          </cell>
          <cell r="E3056">
            <v>996846356</v>
          </cell>
          <cell r="F3056">
            <v>1261209</v>
          </cell>
          <cell r="G3056">
            <v>4991288998</v>
          </cell>
        </row>
        <row r="3057">
          <cell r="B3057" t="str">
            <v>Balancespruebatrimestre22011</v>
          </cell>
        </row>
        <row r="3057">
          <cell r="D3057">
            <v>1008682641</v>
          </cell>
          <cell r="E3057">
            <v>322188732</v>
          </cell>
          <cell r="F3057">
            <v>126069</v>
          </cell>
          <cell r="G3057">
            <v>1330745304</v>
          </cell>
        </row>
        <row r="3058">
          <cell r="B3058" t="str">
            <v>Balancespruebatrimestre22011</v>
          </cell>
        </row>
        <row r="3058">
          <cell r="D3058">
            <v>1330745304</v>
          </cell>
          <cell r="E3058">
            <v>325811436</v>
          </cell>
          <cell r="F3058">
            <v>280834</v>
          </cell>
          <cell r="G3058">
            <v>1656275906</v>
          </cell>
        </row>
        <row r="3059">
          <cell r="B3059" t="str">
            <v>Balancespruebatrimestre22011</v>
          </cell>
        </row>
        <row r="3059">
          <cell r="D3059">
            <v>1656275906</v>
          </cell>
          <cell r="E3059">
            <v>348846188</v>
          </cell>
          <cell r="F3059">
            <v>854306</v>
          </cell>
          <cell r="G3059">
            <v>2004267788</v>
          </cell>
        </row>
        <row r="3060">
          <cell r="A3060" t="str">
            <v>8410                </v>
          </cell>
        </row>
        <row r="3060">
          <cell r="D3060">
            <v>3995703851</v>
          </cell>
          <cell r="E3060">
            <v>996846356</v>
          </cell>
          <cell r="F3060">
            <v>1261209</v>
          </cell>
          <cell r="G3060">
            <v>4991288998</v>
          </cell>
        </row>
        <row r="3061">
          <cell r="B3061" t="str">
            <v>Balancespruebatrimestre22011</v>
          </cell>
        </row>
        <row r="3061">
          <cell r="D3061">
            <v>1008682641</v>
          </cell>
          <cell r="E3061">
            <v>322188732</v>
          </cell>
          <cell r="F3061">
            <v>126069</v>
          </cell>
          <cell r="G3061">
            <v>1330745304</v>
          </cell>
        </row>
        <row r="3062">
          <cell r="B3062" t="str">
            <v>Balancespruebatrimestre22011</v>
          </cell>
        </row>
        <row r="3062">
          <cell r="D3062">
            <v>1330745304</v>
          </cell>
          <cell r="E3062">
            <v>325811436</v>
          </cell>
          <cell r="F3062">
            <v>280834</v>
          </cell>
          <cell r="G3062">
            <v>1656275906</v>
          </cell>
        </row>
        <row r="3063">
          <cell r="B3063" t="str">
            <v>Balancespruebatrimestre22011</v>
          </cell>
        </row>
        <row r="3063">
          <cell r="D3063">
            <v>1656275906</v>
          </cell>
          <cell r="E3063">
            <v>348846188</v>
          </cell>
          <cell r="F3063">
            <v>854306</v>
          </cell>
          <cell r="G3063">
            <v>2004267788</v>
          </cell>
        </row>
        <row r="3064">
          <cell r="A3064" t="str">
            <v>841010              </v>
          </cell>
        </row>
        <row r="3064">
          <cell r="D3064">
            <v>3995703851</v>
          </cell>
          <cell r="E3064">
            <v>996846356</v>
          </cell>
          <cell r="F3064">
            <v>1261209</v>
          </cell>
          <cell r="G3064">
            <v>4991288998</v>
          </cell>
        </row>
        <row r="3065">
          <cell r="B3065" t="str">
            <v>Balancespruebatrimestre22011</v>
          </cell>
        </row>
        <row r="3065">
          <cell r="D3065">
            <v>61800</v>
          </cell>
          <cell r="E3065">
            <v>0</v>
          </cell>
          <cell r="F3065">
            <v>0</v>
          </cell>
          <cell r="G3065">
            <v>61800</v>
          </cell>
        </row>
        <row r="3066">
          <cell r="B3066" t="str">
            <v>Balancespruebatrimestre22011</v>
          </cell>
        </row>
        <row r="3066">
          <cell r="D3066">
            <v>61800</v>
          </cell>
          <cell r="E3066">
            <v>0</v>
          </cell>
          <cell r="F3066">
            <v>0</v>
          </cell>
          <cell r="G3066">
            <v>61800</v>
          </cell>
        </row>
        <row r="3067">
          <cell r="B3067" t="str">
            <v>Balancespruebatrimestre22011</v>
          </cell>
        </row>
        <row r="3067">
          <cell r="D3067">
            <v>61800</v>
          </cell>
          <cell r="E3067">
            <v>0</v>
          </cell>
          <cell r="F3067">
            <v>0</v>
          </cell>
          <cell r="G3067">
            <v>61800</v>
          </cell>
        </row>
        <row r="3068">
          <cell r="A3068" t="str">
            <v>85                  </v>
          </cell>
        </row>
        <row r="3068">
          <cell r="D3068">
            <v>185400</v>
          </cell>
          <cell r="E3068">
            <v>0</v>
          </cell>
          <cell r="F3068">
            <v>0</v>
          </cell>
          <cell r="G3068">
            <v>185400</v>
          </cell>
        </row>
        <row r="3069">
          <cell r="B3069" t="str">
            <v>Balancespruebatrimestre22011</v>
          </cell>
        </row>
        <row r="3069">
          <cell r="D3069">
            <v>61800</v>
          </cell>
          <cell r="E3069">
            <v>0</v>
          </cell>
          <cell r="F3069">
            <v>0</v>
          </cell>
          <cell r="G3069">
            <v>61800</v>
          </cell>
        </row>
        <row r="3070">
          <cell r="B3070" t="str">
            <v>Balancespruebatrimestre22011</v>
          </cell>
        </row>
        <row r="3070">
          <cell r="D3070">
            <v>61800</v>
          </cell>
          <cell r="E3070">
            <v>0</v>
          </cell>
          <cell r="F3070">
            <v>0</v>
          </cell>
          <cell r="G3070">
            <v>61800</v>
          </cell>
        </row>
        <row r="3071">
          <cell r="B3071" t="str">
            <v>Balancespruebatrimestre22011</v>
          </cell>
        </row>
        <row r="3071">
          <cell r="D3071">
            <v>61800</v>
          </cell>
          <cell r="E3071">
            <v>0</v>
          </cell>
          <cell r="F3071">
            <v>0</v>
          </cell>
          <cell r="G3071">
            <v>61800</v>
          </cell>
        </row>
        <row r="3072">
          <cell r="A3072" t="str">
            <v>8510                </v>
          </cell>
        </row>
        <row r="3072">
          <cell r="D3072">
            <v>185400</v>
          </cell>
          <cell r="E3072">
            <v>0</v>
          </cell>
          <cell r="F3072">
            <v>0</v>
          </cell>
          <cell r="G3072">
            <v>185400</v>
          </cell>
        </row>
        <row r="3073">
          <cell r="B3073" t="str">
            <v>Balancespruebatrimestre22011</v>
          </cell>
        </row>
        <row r="3073">
          <cell r="D3073">
            <v>61800</v>
          </cell>
          <cell r="E3073">
            <v>0</v>
          </cell>
          <cell r="F3073">
            <v>0</v>
          </cell>
          <cell r="G3073">
            <v>61800</v>
          </cell>
        </row>
        <row r="3074">
          <cell r="B3074" t="str">
            <v>Balancespruebatrimestre22011</v>
          </cell>
        </row>
        <row r="3074">
          <cell r="D3074">
            <v>61800</v>
          </cell>
          <cell r="E3074">
            <v>0</v>
          </cell>
          <cell r="F3074">
            <v>0</v>
          </cell>
          <cell r="G3074">
            <v>61800</v>
          </cell>
        </row>
        <row r="3075">
          <cell r="B3075" t="str">
            <v>Balancespruebatrimestre22011</v>
          </cell>
        </row>
        <row r="3075">
          <cell r="D3075">
            <v>61800</v>
          </cell>
          <cell r="E3075">
            <v>0</v>
          </cell>
          <cell r="F3075">
            <v>0</v>
          </cell>
          <cell r="G3075">
            <v>61800</v>
          </cell>
        </row>
        <row r="3076">
          <cell r="A3076" t="str">
            <v>851010              </v>
          </cell>
        </row>
        <row r="3076">
          <cell r="D3076">
            <v>185400</v>
          </cell>
          <cell r="E3076">
            <v>0</v>
          </cell>
          <cell r="F3076">
            <v>0</v>
          </cell>
          <cell r="G3076">
            <v>185400</v>
          </cell>
        </row>
        <row r="3077">
          <cell r="B3077" t="str">
            <v>Balancespruebatrimestre22011</v>
          </cell>
        </row>
        <row r="3077">
          <cell r="D3077">
            <v>61800</v>
          </cell>
          <cell r="E3077">
            <v>0</v>
          </cell>
          <cell r="F3077">
            <v>0</v>
          </cell>
          <cell r="G3077">
            <v>61800</v>
          </cell>
        </row>
        <row r="3078">
          <cell r="B3078" t="str">
            <v>Balancespruebatrimestre22011</v>
          </cell>
        </row>
        <row r="3078">
          <cell r="D3078">
            <v>61800</v>
          </cell>
          <cell r="E3078">
            <v>0</v>
          </cell>
          <cell r="F3078">
            <v>0</v>
          </cell>
          <cell r="G3078">
            <v>61800</v>
          </cell>
        </row>
        <row r="3079">
          <cell r="B3079" t="str">
            <v>Balancespruebatrimestre22011</v>
          </cell>
        </row>
        <row r="3079">
          <cell r="D3079">
            <v>61800</v>
          </cell>
          <cell r="E3079">
            <v>0</v>
          </cell>
          <cell r="F3079">
            <v>0</v>
          </cell>
          <cell r="G3079">
            <v>61800</v>
          </cell>
        </row>
        <row r="3080">
          <cell r="A3080" t="str">
            <v>85101020            </v>
          </cell>
        </row>
        <row r="3080">
          <cell r="D3080">
            <v>185400</v>
          </cell>
          <cell r="E3080">
            <v>0</v>
          </cell>
          <cell r="F3080">
            <v>0</v>
          </cell>
          <cell r="G3080">
            <v>185400</v>
          </cell>
        </row>
        <row r="3081">
          <cell r="B3081" t="str">
            <v>Balancespruebatrimestre22011</v>
          </cell>
        </row>
        <row r="3081">
          <cell r="D3081">
            <v>350326452.07</v>
          </cell>
          <cell r="E3081">
            <v>0</v>
          </cell>
          <cell r="F3081">
            <v>0</v>
          </cell>
          <cell r="G3081">
            <v>350326452.07</v>
          </cell>
        </row>
        <row r="3082">
          <cell r="B3082" t="str">
            <v>Balancespruebatrimestre22011</v>
          </cell>
        </row>
        <row r="3082">
          <cell r="D3082">
            <v>350326452.07</v>
          </cell>
          <cell r="E3082">
            <v>0</v>
          </cell>
          <cell r="F3082">
            <v>0</v>
          </cell>
          <cell r="G3082">
            <v>350326452.07</v>
          </cell>
        </row>
        <row r="3083">
          <cell r="B3083" t="str">
            <v>Balancespruebatrimestre22011</v>
          </cell>
        </row>
        <row r="3083">
          <cell r="D3083">
            <v>350326452.07</v>
          </cell>
          <cell r="E3083">
            <v>0</v>
          </cell>
          <cell r="F3083">
            <v>0</v>
          </cell>
          <cell r="G3083">
            <v>350326452.07</v>
          </cell>
        </row>
        <row r="3084">
          <cell r="A3084" t="str">
            <v>86                  </v>
          </cell>
        </row>
        <row r="3084">
          <cell r="D3084">
            <v>1050979356.21</v>
          </cell>
          <cell r="E3084">
            <v>0</v>
          </cell>
          <cell r="F3084">
            <v>0</v>
          </cell>
          <cell r="G3084">
            <v>1050979356.21</v>
          </cell>
        </row>
        <row r="3085">
          <cell r="B3085" t="str">
            <v>Balancespruebatrimestre22011</v>
          </cell>
        </row>
        <row r="3085">
          <cell r="D3085">
            <v>350326452.07</v>
          </cell>
          <cell r="E3085">
            <v>0</v>
          </cell>
          <cell r="F3085">
            <v>0</v>
          </cell>
          <cell r="G3085">
            <v>350326452.07</v>
          </cell>
        </row>
        <row r="3086">
          <cell r="B3086" t="str">
            <v>Balancespruebatrimestre22011</v>
          </cell>
        </row>
        <row r="3086">
          <cell r="D3086">
            <v>350326452.07</v>
          </cell>
          <cell r="E3086">
            <v>0</v>
          </cell>
          <cell r="F3086">
            <v>0</v>
          </cell>
          <cell r="G3086">
            <v>350326452.07</v>
          </cell>
        </row>
        <row r="3087">
          <cell r="B3087" t="str">
            <v>Balancespruebatrimestre22011</v>
          </cell>
        </row>
        <row r="3087">
          <cell r="D3087">
            <v>350326452.07</v>
          </cell>
          <cell r="E3087">
            <v>0</v>
          </cell>
          <cell r="F3087">
            <v>0</v>
          </cell>
          <cell r="G3087">
            <v>350326452.07</v>
          </cell>
        </row>
        <row r="3088">
          <cell r="A3088" t="str">
            <v>8610                </v>
          </cell>
        </row>
        <row r="3088">
          <cell r="D3088">
            <v>1050979356.21</v>
          </cell>
          <cell r="E3088">
            <v>0</v>
          </cell>
          <cell r="F3088">
            <v>0</v>
          </cell>
          <cell r="G3088">
            <v>1050979356.21</v>
          </cell>
        </row>
        <row r="3089">
          <cell r="B3089" t="str">
            <v>Balancespruebatrimestre22011</v>
          </cell>
        </row>
        <row r="3089">
          <cell r="D3089">
            <v>350326452.07</v>
          </cell>
          <cell r="E3089">
            <v>0</v>
          </cell>
          <cell r="F3089">
            <v>0</v>
          </cell>
          <cell r="G3089">
            <v>350326452.07</v>
          </cell>
        </row>
        <row r="3090">
          <cell r="B3090" t="str">
            <v>Balancespruebatrimestre22011</v>
          </cell>
        </row>
        <row r="3090">
          <cell r="D3090">
            <v>350326452.07</v>
          </cell>
          <cell r="E3090">
            <v>0</v>
          </cell>
          <cell r="F3090">
            <v>0</v>
          </cell>
          <cell r="G3090">
            <v>350326452.07</v>
          </cell>
        </row>
        <row r="3091">
          <cell r="B3091" t="str">
            <v>Balancespruebatrimestre22011</v>
          </cell>
        </row>
        <row r="3091">
          <cell r="D3091">
            <v>350326452.07</v>
          </cell>
          <cell r="E3091">
            <v>0</v>
          </cell>
          <cell r="F3091">
            <v>0</v>
          </cell>
          <cell r="G3091">
            <v>350326452.07</v>
          </cell>
        </row>
        <row r="3092">
          <cell r="A3092" t="str">
            <v>861010              </v>
          </cell>
        </row>
        <row r="3092">
          <cell r="D3092">
            <v>1050979356.21</v>
          </cell>
          <cell r="E3092">
            <v>0</v>
          </cell>
          <cell r="F3092">
            <v>0</v>
          </cell>
          <cell r="G3092">
            <v>1050979356.21</v>
          </cell>
        </row>
        <row r="3093">
          <cell r="B3093" t="str">
            <v>Balancespruebatrimestre22011</v>
          </cell>
        </row>
        <row r="3093">
          <cell r="D3093">
            <v>-1689568358.07</v>
          </cell>
          <cell r="E3093">
            <v>11484005</v>
          </cell>
          <cell r="F3093">
            <v>357249616</v>
          </cell>
          <cell r="G3093">
            <v>-2035333969.07</v>
          </cell>
        </row>
        <row r="3094">
          <cell r="B3094" t="str">
            <v>Balancespruebatrimestre22011</v>
          </cell>
        </row>
        <row r="3094">
          <cell r="D3094">
            <v>-2035333969.07</v>
          </cell>
          <cell r="E3094">
            <v>280834</v>
          </cell>
          <cell r="F3094">
            <v>562318882</v>
          </cell>
          <cell r="G3094">
            <v>-2597372017.07</v>
          </cell>
        </row>
        <row r="3095">
          <cell r="B3095" t="str">
            <v>Balancespruebatrimestre22011</v>
          </cell>
        </row>
        <row r="3095">
          <cell r="D3095">
            <v>-2597372017.07</v>
          </cell>
          <cell r="E3095">
            <v>25872954</v>
          </cell>
          <cell r="F3095">
            <v>350296987</v>
          </cell>
          <cell r="G3095">
            <v>-2921796050.07</v>
          </cell>
        </row>
        <row r="3096">
          <cell r="A3096" t="str">
            <v>9                   </v>
          </cell>
        </row>
        <row r="3096">
          <cell r="D3096">
            <v>-6322274344.21</v>
          </cell>
          <cell r="E3096">
            <v>37637793</v>
          </cell>
          <cell r="F3096">
            <v>1269865485</v>
          </cell>
          <cell r="G3096">
            <v>-7554502036.21</v>
          </cell>
        </row>
        <row r="3097">
          <cell r="B3097" t="str">
            <v>Balancespruebatrimestre22011</v>
          </cell>
        </row>
        <row r="3097">
          <cell r="D3097">
            <v>-153056924</v>
          </cell>
          <cell r="E3097">
            <v>0</v>
          </cell>
          <cell r="F3097">
            <v>0</v>
          </cell>
          <cell r="G3097">
            <v>-153056924</v>
          </cell>
        </row>
        <row r="3098">
          <cell r="B3098" t="str">
            <v>Balancespruebatrimestre22011</v>
          </cell>
        </row>
        <row r="3098">
          <cell r="D3098">
            <v>-153056924</v>
          </cell>
          <cell r="E3098">
            <v>0</v>
          </cell>
          <cell r="F3098">
            <v>0</v>
          </cell>
          <cell r="G3098">
            <v>-153056924</v>
          </cell>
        </row>
        <row r="3099">
          <cell r="B3099" t="str">
            <v>Balancespruebatrimestre22011</v>
          </cell>
        </row>
        <row r="3099">
          <cell r="D3099">
            <v>-153056924</v>
          </cell>
          <cell r="E3099">
            <v>0</v>
          </cell>
          <cell r="F3099">
            <v>0</v>
          </cell>
          <cell r="G3099">
            <v>-153056924</v>
          </cell>
        </row>
        <row r="3100">
          <cell r="A3100" t="str">
            <v>91                  </v>
          </cell>
        </row>
        <row r="3100">
          <cell r="D3100">
            <v>-459170772</v>
          </cell>
          <cell r="E3100">
            <v>0</v>
          </cell>
          <cell r="F3100">
            <v>0</v>
          </cell>
          <cell r="G3100">
            <v>-459170772</v>
          </cell>
        </row>
        <row r="3101">
          <cell r="B3101" t="str">
            <v>Balancespruebatrimestre22011</v>
          </cell>
        </row>
        <row r="3101">
          <cell r="D3101">
            <v>-153056924</v>
          </cell>
          <cell r="E3101">
            <v>0</v>
          </cell>
          <cell r="F3101">
            <v>0</v>
          </cell>
          <cell r="G3101">
            <v>-153056924</v>
          </cell>
        </row>
        <row r="3102">
          <cell r="B3102" t="str">
            <v>Balancespruebatrimestre22011</v>
          </cell>
        </row>
        <row r="3102">
          <cell r="D3102">
            <v>-153056924</v>
          </cell>
          <cell r="E3102">
            <v>0</v>
          </cell>
          <cell r="F3102">
            <v>0</v>
          </cell>
          <cell r="G3102">
            <v>-153056924</v>
          </cell>
        </row>
        <row r="3103">
          <cell r="B3103" t="str">
            <v>Balancespruebatrimestre22011</v>
          </cell>
        </row>
        <row r="3103">
          <cell r="D3103">
            <v>-153056924</v>
          </cell>
          <cell r="E3103">
            <v>0</v>
          </cell>
          <cell r="F3103">
            <v>0</v>
          </cell>
          <cell r="G3103">
            <v>-153056924</v>
          </cell>
        </row>
        <row r="3104">
          <cell r="A3104" t="str">
            <v>9110                </v>
          </cell>
        </row>
        <row r="3104">
          <cell r="D3104">
            <v>-459170772</v>
          </cell>
          <cell r="E3104">
            <v>0</v>
          </cell>
          <cell r="F3104">
            <v>0</v>
          </cell>
          <cell r="G3104">
            <v>-459170772</v>
          </cell>
        </row>
        <row r="3105">
          <cell r="B3105" t="str">
            <v>Balancespruebatrimestre22011</v>
          </cell>
        </row>
        <row r="3105">
          <cell r="D3105">
            <v>-153056924</v>
          </cell>
          <cell r="E3105">
            <v>0</v>
          </cell>
          <cell r="F3105">
            <v>0</v>
          </cell>
          <cell r="G3105">
            <v>-153056924</v>
          </cell>
        </row>
        <row r="3106">
          <cell r="B3106" t="str">
            <v>Balancespruebatrimestre22011</v>
          </cell>
        </row>
        <row r="3106">
          <cell r="D3106">
            <v>-153056924</v>
          </cell>
          <cell r="E3106">
            <v>0</v>
          </cell>
          <cell r="F3106">
            <v>0</v>
          </cell>
          <cell r="G3106">
            <v>-153056924</v>
          </cell>
        </row>
        <row r="3107">
          <cell r="B3107" t="str">
            <v>Balancespruebatrimestre22011</v>
          </cell>
        </row>
        <row r="3107">
          <cell r="D3107">
            <v>-153056924</v>
          </cell>
          <cell r="E3107">
            <v>0</v>
          </cell>
          <cell r="F3107">
            <v>0</v>
          </cell>
          <cell r="G3107">
            <v>-153056924</v>
          </cell>
        </row>
        <row r="3108">
          <cell r="A3108" t="str">
            <v>911010              </v>
          </cell>
        </row>
        <row r="3108">
          <cell r="D3108">
            <v>-459170772</v>
          </cell>
          <cell r="E3108">
            <v>0</v>
          </cell>
          <cell r="F3108">
            <v>0</v>
          </cell>
          <cell r="G3108">
            <v>-459170772</v>
          </cell>
        </row>
        <row r="3109">
          <cell r="B3109" t="str">
            <v>Balancespruebatrimestre22011</v>
          </cell>
        </row>
        <row r="3109">
          <cell r="D3109">
            <v>-11604108</v>
          </cell>
          <cell r="E3109">
            <v>0</v>
          </cell>
          <cell r="F3109">
            <v>0</v>
          </cell>
          <cell r="G3109">
            <v>-11604108</v>
          </cell>
        </row>
        <row r="3110">
          <cell r="B3110" t="str">
            <v>Balancespruebatrimestre22011</v>
          </cell>
        </row>
        <row r="3110">
          <cell r="D3110">
            <v>-11604108</v>
          </cell>
          <cell r="E3110">
            <v>0</v>
          </cell>
          <cell r="F3110">
            <v>0</v>
          </cell>
          <cell r="G3110">
            <v>-11604108</v>
          </cell>
        </row>
        <row r="3111">
          <cell r="B3111" t="str">
            <v>Balancespruebatrimestre22011</v>
          </cell>
        </row>
        <row r="3111">
          <cell r="D3111">
            <v>-11604108</v>
          </cell>
          <cell r="E3111">
            <v>0</v>
          </cell>
          <cell r="F3111">
            <v>0</v>
          </cell>
          <cell r="G3111">
            <v>-11604108</v>
          </cell>
        </row>
        <row r="3112">
          <cell r="A3112" t="str">
            <v>91101010            </v>
          </cell>
        </row>
        <row r="3112">
          <cell r="D3112">
            <v>-34812324</v>
          </cell>
          <cell r="E3112">
            <v>0</v>
          </cell>
          <cell r="F3112">
            <v>0</v>
          </cell>
          <cell r="G3112">
            <v>-34812324</v>
          </cell>
        </row>
        <row r="3113">
          <cell r="B3113" t="str">
            <v>Balancespruebatrimestre22011</v>
          </cell>
        </row>
        <row r="3113">
          <cell r="D3113">
            <v>-1230000</v>
          </cell>
          <cell r="E3113">
            <v>0</v>
          </cell>
          <cell r="F3113">
            <v>0</v>
          </cell>
          <cell r="G3113">
            <v>-1230000</v>
          </cell>
        </row>
        <row r="3114">
          <cell r="B3114" t="str">
            <v>Balancespruebatrimestre22011</v>
          </cell>
        </row>
        <row r="3114">
          <cell r="D3114">
            <v>-1230000</v>
          </cell>
          <cell r="E3114">
            <v>0</v>
          </cell>
          <cell r="F3114">
            <v>0</v>
          </cell>
          <cell r="G3114">
            <v>-1230000</v>
          </cell>
        </row>
        <row r="3115">
          <cell r="B3115" t="str">
            <v>Balancespruebatrimestre22011</v>
          </cell>
        </row>
        <row r="3115">
          <cell r="D3115">
            <v>-1230000</v>
          </cell>
          <cell r="E3115">
            <v>0</v>
          </cell>
          <cell r="F3115">
            <v>0</v>
          </cell>
          <cell r="G3115">
            <v>-1230000</v>
          </cell>
        </row>
        <row r="3116">
          <cell r="A3116" t="str">
            <v>91101015            </v>
          </cell>
        </row>
        <row r="3116">
          <cell r="D3116">
            <v>-3690000</v>
          </cell>
          <cell r="E3116">
            <v>0</v>
          </cell>
          <cell r="F3116">
            <v>0</v>
          </cell>
          <cell r="G3116">
            <v>-3690000</v>
          </cell>
        </row>
        <row r="3117">
          <cell r="B3117" t="str">
            <v>Balancespruebatrimestre22011</v>
          </cell>
        </row>
        <row r="3117">
          <cell r="D3117">
            <v>-140222816</v>
          </cell>
          <cell r="E3117">
            <v>0</v>
          </cell>
          <cell r="F3117">
            <v>0</v>
          </cell>
          <cell r="G3117">
            <v>-140222816</v>
          </cell>
        </row>
        <row r="3118">
          <cell r="B3118" t="str">
            <v>Balancespruebatrimestre22011</v>
          </cell>
        </row>
        <row r="3118">
          <cell r="D3118">
            <v>-140222816</v>
          </cell>
          <cell r="E3118">
            <v>0</v>
          </cell>
          <cell r="F3118">
            <v>0</v>
          </cell>
          <cell r="G3118">
            <v>-140222816</v>
          </cell>
        </row>
        <row r="3119">
          <cell r="B3119" t="str">
            <v>Balancespruebatrimestre22011</v>
          </cell>
        </row>
        <row r="3119">
          <cell r="D3119">
            <v>-140222816</v>
          </cell>
          <cell r="E3119">
            <v>0</v>
          </cell>
          <cell r="F3119">
            <v>0</v>
          </cell>
          <cell r="G3119">
            <v>-140222816</v>
          </cell>
        </row>
        <row r="3120">
          <cell r="A3120" t="str">
            <v>91101020            </v>
          </cell>
        </row>
        <row r="3120">
          <cell r="D3120">
            <v>-420668448</v>
          </cell>
          <cell r="E3120">
            <v>0</v>
          </cell>
          <cell r="F3120">
            <v>0</v>
          </cell>
          <cell r="G3120">
            <v>-420668448</v>
          </cell>
        </row>
        <row r="3121">
          <cell r="B3121" t="str">
            <v>Balancespruebatrimestre22011</v>
          </cell>
        </row>
        <row r="3121">
          <cell r="D3121">
            <v>-177440541</v>
          </cell>
          <cell r="E3121">
            <v>11357936</v>
          </cell>
          <cell r="F3121">
            <v>35060884</v>
          </cell>
          <cell r="G3121">
            <v>-201143489</v>
          </cell>
        </row>
        <row r="3122">
          <cell r="B3122" t="str">
            <v>Balancespruebatrimestre22011</v>
          </cell>
        </row>
        <row r="3122">
          <cell r="D3122">
            <v>-201143489</v>
          </cell>
          <cell r="E3122">
            <v>0</v>
          </cell>
          <cell r="F3122">
            <v>236507446</v>
          </cell>
          <cell r="G3122">
            <v>-437650935</v>
          </cell>
        </row>
        <row r="3123">
          <cell r="B3123" t="str">
            <v>Balancespruebatrimestre22011</v>
          </cell>
        </row>
        <row r="3123">
          <cell r="D3123">
            <v>-437650935</v>
          </cell>
          <cell r="E3123">
            <v>25018648</v>
          </cell>
          <cell r="F3123">
            <v>1450799</v>
          </cell>
          <cell r="G3123">
            <v>-414083086</v>
          </cell>
        </row>
        <row r="3124">
          <cell r="A3124" t="str">
            <v>93                  </v>
          </cell>
        </row>
        <row r="3124">
          <cell r="D3124">
            <v>-816234965</v>
          </cell>
          <cell r="E3124">
            <v>36376584</v>
          </cell>
          <cell r="F3124">
            <v>273019129</v>
          </cell>
          <cell r="G3124">
            <v>-1052877510</v>
          </cell>
        </row>
        <row r="3125">
          <cell r="B3125" t="str">
            <v>Balancespruebatrimestre22011</v>
          </cell>
        </row>
        <row r="3125">
          <cell r="D3125">
            <v>-177440541</v>
          </cell>
          <cell r="E3125">
            <v>11357936</v>
          </cell>
          <cell r="F3125">
            <v>35060884</v>
          </cell>
          <cell r="G3125">
            <v>-201143489</v>
          </cell>
        </row>
        <row r="3126">
          <cell r="B3126" t="str">
            <v>Balancespruebatrimestre22011</v>
          </cell>
        </row>
        <row r="3126">
          <cell r="D3126">
            <v>-201143489</v>
          </cell>
          <cell r="E3126">
            <v>0</v>
          </cell>
          <cell r="F3126">
            <v>236507446</v>
          </cell>
          <cell r="G3126">
            <v>-437650935</v>
          </cell>
        </row>
        <row r="3127">
          <cell r="B3127" t="str">
            <v>Balancespruebatrimestre22011</v>
          </cell>
        </row>
        <row r="3127">
          <cell r="D3127">
            <v>-437650935</v>
          </cell>
          <cell r="E3127">
            <v>25018648</v>
          </cell>
          <cell r="F3127">
            <v>1450799</v>
          </cell>
          <cell r="G3127">
            <v>-414083086</v>
          </cell>
        </row>
        <row r="3128">
          <cell r="A3128" t="str">
            <v>9310                </v>
          </cell>
        </row>
        <row r="3128">
          <cell r="D3128">
            <v>-816234965</v>
          </cell>
          <cell r="E3128">
            <v>36376584</v>
          </cell>
          <cell r="F3128">
            <v>273019129</v>
          </cell>
          <cell r="G3128">
            <v>-1052877510</v>
          </cell>
        </row>
        <row r="3129">
          <cell r="B3129" t="str">
            <v>Balancespruebatrimestre22011</v>
          </cell>
        </row>
        <row r="3129">
          <cell r="D3129">
            <v>-177440541</v>
          </cell>
          <cell r="E3129">
            <v>11357936</v>
          </cell>
          <cell r="F3129">
            <v>35060884</v>
          </cell>
          <cell r="G3129">
            <v>-201143489</v>
          </cell>
        </row>
        <row r="3130">
          <cell r="B3130" t="str">
            <v>Balancespruebatrimestre22011</v>
          </cell>
        </row>
        <row r="3130">
          <cell r="D3130">
            <v>-201143489</v>
          </cell>
          <cell r="E3130">
            <v>0</v>
          </cell>
          <cell r="F3130">
            <v>236507446</v>
          </cell>
          <cell r="G3130">
            <v>-437650935</v>
          </cell>
        </row>
        <row r="3131">
          <cell r="B3131" t="str">
            <v>Balancespruebatrimestre22011</v>
          </cell>
        </row>
        <row r="3131">
          <cell r="D3131">
            <v>-437650935</v>
          </cell>
          <cell r="E3131">
            <v>25018648</v>
          </cell>
          <cell r="F3131">
            <v>1450799</v>
          </cell>
          <cell r="G3131">
            <v>-414083086</v>
          </cell>
        </row>
        <row r="3132">
          <cell r="A3132" t="str">
            <v>931010              </v>
          </cell>
        </row>
        <row r="3132">
          <cell r="D3132">
            <v>-816234965</v>
          </cell>
          <cell r="E3132">
            <v>36376584</v>
          </cell>
          <cell r="F3132">
            <v>273019129</v>
          </cell>
          <cell r="G3132">
            <v>-1052877510</v>
          </cell>
        </row>
        <row r="3133">
          <cell r="B3133" t="str">
            <v>Balancespruebatrimestre22011</v>
          </cell>
        </row>
        <row r="3133">
          <cell r="D3133">
            <v>-3285624</v>
          </cell>
          <cell r="E3133">
            <v>0</v>
          </cell>
          <cell r="F3133">
            <v>0</v>
          </cell>
          <cell r="G3133">
            <v>-3285624</v>
          </cell>
        </row>
        <row r="3134">
          <cell r="B3134" t="str">
            <v>Balancespruebatrimestre22011</v>
          </cell>
        </row>
        <row r="3134">
          <cell r="D3134">
            <v>-3285624</v>
          </cell>
          <cell r="E3134">
            <v>0</v>
          </cell>
          <cell r="F3134">
            <v>4063577</v>
          </cell>
          <cell r="G3134">
            <v>-7349201</v>
          </cell>
        </row>
        <row r="3135">
          <cell r="B3135" t="str">
            <v>Balancespruebatrimestre22011</v>
          </cell>
        </row>
        <row r="3135">
          <cell r="D3135">
            <v>-7349201</v>
          </cell>
          <cell r="E3135">
            <v>0</v>
          </cell>
          <cell r="F3135">
            <v>1450799</v>
          </cell>
          <cell r="G3135">
            <v>-8800000</v>
          </cell>
        </row>
        <row r="3136">
          <cell r="A3136" t="str">
            <v>93101012            </v>
          </cell>
        </row>
        <row r="3136">
          <cell r="D3136">
            <v>-13920449</v>
          </cell>
          <cell r="E3136">
            <v>0</v>
          </cell>
          <cell r="F3136">
            <v>5514376</v>
          </cell>
          <cell r="G3136">
            <v>-19434825</v>
          </cell>
        </row>
        <row r="3137">
          <cell r="B3137" t="str">
            <v>Balancespruebatrimestre22011</v>
          </cell>
        </row>
        <row r="3137">
          <cell r="D3137">
            <v>-174154917</v>
          </cell>
          <cell r="E3137">
            <v>11357936</v>
          </cell>
          <cell r="F3137">
            <v>35060884</v>
          </cell>
          <cell r="G3137">
            <v>-197857865</v>
          </cell>
        </row>
        <row r="3138">
          <cell r="B3138" t="str">
            <v>Balancespruebatrimestre22011</v>
          </cell>
        </row>
        <row r="3138">
          <cell r="D3138">
            <v>-197857865</v>
          </cell>
          <cell r="E3138">
            <v>0</v>
          </cell>
          <cell r="F3138">
            <v>232443869</v>
          </cell>
          <cell r="G3138">
            <v>-430301734</v>
          </cell>
        </row>
        <row r="3139">
          <cell r="B3139" t="str">
            <v>Balancespruebatrimestre22011</v>
          </cell>
        </row>
        <row r="3139">
          <cell r="D3139">
            <v>-430301734</v>
          </cell>
          <cell r="E3139">
            <v>25018648</v>
          </cell>
          <cell r="F3139">
            <v>0</v>
          </cell>
          <cell r="G3139">
            <v>-405283086</v>
          </cell>
        </row>
        <row r="3140">
          <cell r="A3140" t="str">
            <v>93101013            </v>
          </cell>
        </row>
        <row r="3140">
          <cell r="D3140">
            <v>-802314516</v>
          </cell>
          <cell r="E3140">
            <v>36376584</v>
          </cell>
          <cell r="F3140">
            <v>267504753</v>
          </cell>
          <cell r="G3140">
            <v>-1033442685</v>
          </cell>
        </row>
        <row r="3141">
          <cell r="B3141" t="str">
            <v>Balancespruebatrimestre22011</v>
          </cell>
        </row>
        <row r="3141">
          <cell r="D3141">
            <v>-1008682641</v>
          </cell>
          <cell r="E3141">
            <v>126069</v>
          </cell>
          <cell r="F3141">
            <v>322188732</v>
          </cell>
          <cell r="G3141">
            <v>-1330745304</v>
          </cell>
        </row>
        <row r="3142">
          <cell r="B3142" t="str">
            <v>Balancespruebatrimestre22011</v>
          </cell>
        </row>
        <row r="3142">
          <cell r="D3142">
            <v>-1330745304</v>
          </cell>
          <cell r="E3142">
            <v>280834</v>
          </cell>
          <cell r="F3142">
            <v>325811436</v>
          </cell>
          <cell r="G3142">
            <v>-1656275906</v>
          </cell>
        </row>
        <row r="3143">
          <cell r="B3143" t="str">
            <v>Balancespruebatrimestre22011</v>
          </cell>
        </row>
        <row r="3143">
          <cell r="D3143">
            <v>-1656275906</v>
          </cell>
          <cell r="E3143">
            <v>854306</v>
          </cell>
          <cell r="F3143">
            <v>348846188</v>
          </cell>
          <cell r="G3143">
            <v>-2004267788</v>
          </cell>
        </row>
        <row r="3144">
          <cell r="A3144" t="str">
            <v>94                  </v>
          </cell>
        </row>
        <row r="3144">
          <cell r="D3144">
            <v>-3995703851</v>
          </cell>
          <cell r="E3144">
            <v>1261209</v>
          </cell>
          <cell r="F3144">
            <v>996846356</v>
          </cell>
          <cell r="G3144">
            <v>-4991288998</v>
          </cell>
        </row>
        <row r="3145">
          <cell r="B3145" t="str">
            <v>Balancespruebatrimestre22011</v>
          </cell>
        </row>
        <row r="3145">
          <cell r="D3145">
            <v>-1008682641</v>
          </cell>
          <cell r="E3145">
            <v>126069</v>
          </cell>
          <cell r="F3145">
            <v>322188732</v>
          </cell>
          <cell r="G3145">
            <v>-1330745304</v>
          </cell>
        </row>
        <row r="3146">
          <cell r="B3146" t="str">
            <v>Balancespruebatrimestre22011</v>
          </cell>
        </row>
        <row r="3146">
          <cell r="D3146">
            <v>-1330745304</v>
          </cell>
          <cell r="E3146">
            <v>280834</v>
          </cell>
          <cell r="F3146">
            <v>325811436</v>
          </cell>
          <cell r="G3146">
            <v>-1656275906</v>
          </cell>
        </row>
        <row r="3147">
          <cell r="B3147" t="str">
            <v>Balancespruebatrimestre22011</v>
          </cell>
        </row>
        <row r="3147">
          <cell r="D3147">
            <v>-1656275906</v>
          </cell>
          <cell r="E3147">
            <v>854306</v>
          </cell>
          <cell r="F3147">
            <v>348846188</v>
          </cell>
          <cell r="G3147">
            <v>-2004267788</v>
          </cell>
        </row>
        <row r="3148">
          <cell r="A3148" t="str">
            <v>9410                </v>
          </cell>
        </row>
        <row r="3148">
          <cell r="D3148">
            <v>-3995703851</v>
          </cell>
          <cell r="E3148">
            <v>1261209</v>
          </cell>
          <cell r="F3148">
            <v>996846356</v>
          </cell>
          <cell r="G3148">
            <v>-4991288998</v>
          </cell>
        </row>
        <row r="3149">
          <cell r="B3149" t="str">
            <v>Balancespruebatrimestre22011</v>
          </cell>
        </row>
        <row r="3149">
          <cell r="D3149">
            <v>-1008682641</v>
          </cell>
          <cell r="E3149">
            <v>126069</v>
          </cell>
          <cell r="F3149">
            <v>322188732</v>
          </cell>
          <cell r="G3149">
            <v>-1330745304</v>
          </cell>
        </row>
        <row r="3150">
          <cell r="B3150" t="str">
            <v>Balancespruebatrimestre22011</v>
          </cell>
        </row>
        <row r="3150">
          <cell r="D3150">
            <v>-1330745304</v>
          </cell>
          <cell r="E3150">
            <v>280834</v>
          </cell>
          <cell r="F3150">
            <v>325811436</v>
          </cell>
          <cell r="G3150">
            <v>-1656275906</v>
          </cell>
        </row>
        <row r="3151">
          <cell r="B3151" t="str">
            <v>Balancespruebatrimestre22011</v>
          </cell>
        </row>
        <row r="3151">
          <cell r="D3151">
            <v>-1656275906</v>
          </cell>
          <cell r="E3151">
            <v>854306</v>
          </cell>
          <cell r="F3151">
            <v>348846188</v>
          </cell>
          <cell r="G3151">
            <v>-2004267788</v>
          </cell>
        </row>
        <row r="3152">
          <cell r="A3152" t="str">
            <v>941010              </v>
          </cell>
        </row>
        <row r="3152">
          <cell r="D3152">
            <v>-3995703851</v>
          </cell>
          <cell r="E3152">
            <v>1261209</v>
          </cell>
          <cell r="F3152">
            <v>996846356</v>
          </cell>
          <cell r="G3152">
            <v>-4991288998</v>
          </cell>
        </row>
        <row r="3153">
          <cell r="B3153" t="str">
            <v>Balancespruebatrimestre22011</v>
          </cell>
        </row>
        <row r="3153">
          <cell r="D3153">
            <v>-61800</v>
          </cell>
          <cell r="E3153">
            <v>0</v>
          </cell>
          <cell r="F3153">
            <v>0</v>
          </cell>
          <cell r="G3153">
            <v>-61800</v>
          </cell>
        </row>
        <row r="3154">
          <cell r="B3154" t="str">
            <v>Balancespruebatrimestre22011</v>
          </cell>
        </row>
        <row r="3154">
          <cell r="D3154">
            <v>-61800</v>
          </cell>
          <cell r="E3154">
            <v>0</v>
          </cell>
          <cell r="F3154">
            <v>0</v>
          </cell>
          <cell r="G3154">
            <v>-61800</v>
          </cell>
        </row>
        <row r="3155">
          <cell r="B3155" t="str">
            <v>Balancespruebatrimestre22011</v>
          </cell>
        </row>
        <row r="3155">
          <cell r="D3155">
            <v>-61800</v>
          </cell>
          <cell r="E3155">
            <v>0</v>
          </cell>
          <cell r="F3155">
            <v>0</v>
          </cell>
          <cell r="G3155">
            <v>-61800</v>
          </cell>
        </row>
        <row r="3156">
          <cell r="A3156" t="str">
            <v>95                  </v>
          </cell>
        </row>
        <row r="3156">
          <cell r="D3156">
            <v>-185400</v>
          </cell>
          <cell r="E3156">
            <v>0</v>
          </cell>
          <cell r="F3156">
            <v>0</v>
          </cell>
          <cell r="G3156">
            <v>-185400</v>
          </cell>
        </row>
        <row r="3157">
          <cell r="B3157" t="str">
            <v>Balancespruebatrimestre22011</v>
          </cell>
        </row>
        <row r="3157">
          <cell r="D3157">
            <v>-61800</v>
          </cell>
          <cell r="E3157">
            <v>0</v>
          </cell>
          <cell r="F3157">
            <v>0</v>
          </cell>
          <cell r="G3157">
            <v>-61800</v>
          </cell>
        </row>
        <row r="3158">
          <cell r="B3158" t="str">
            <v>Balancespruebatrimestre22011</v>
          </cell>
        </row>
        <row r="3158">
          <cell r="D3158">
            <v>-61800</v>
          </cell>
          <cell r="E3158">
            <v>0</v>
          </cell>
          <cell r="F3158">
            <v>0</v>
          </cell>
          <cell r="G3158">
            <v>-61800</v>
          </cell>
        </row>
        <row r="3159">
          <cell r="B3159" t="str">
            <v>Balancespruebatrimestre22011</v>
          </cell>
        </row>
        <row r="3159">
          <cell r="D3159">
            <v>-61800</v>
          </cell>
          <cell r="E3159">
            <v>0</v>
          </cell>
          <cell r="F3159">
            <v>0</v>
          </cell>
          <cell r="G3159">
            <v>-61800</v>
          </cell>
        </row>
        <row r="3160">
          <cell r="A3160" t="str">
            <v>9510                </v>
          </cell>
        </row>
        <row r="3160">
          <cell r="D3160">
            <v>-185400</v>
          </cell>
          <cell r="E3160">
            <v>0</v>
          </cell>
          <cell r="F3160">
            <v>0</v>
          </cell>
          <cell r="G3160">
            <v>-185400</v>
          </cell>
        </row>
        <row r="3161">
          <cell r="B3161" t="str">
            <v>Balancespruebatrimestre22011</v>
          </cell>
        </row>
        <row r="3161">
          <cell r="D3161">
            <v>-61800</v>
          </cell>
          <cell r="E3161">
            <v>0</v>
          </cell>
          <cell r="F3161">
            <v>0</v>
          </cell>
          <cell r="G3161">
            <v>-61800</v>
          </cell>
        </row>
        <row r="3162">
          <cell r="B3162" t="str">
            <v>Balancespruebatrimestre22011</v>
          </cell>
        </row>
        <row r="3162">
          <cell r="D3162">
            <v>-61800</v>
          </cell>
          <cell r="E3162">
            <v>0</v>
          </cell>
          <cell r="F3162">
            <v>0</v>
          </cell>
          <cell r="G3162">
            <v>-61800</v>
          </cell>
        </row>
        <row r="3163">
          <cell r="B3163" t="str">
            <v>Balancespruebatrimestre22011</v>
          </cell>
        </row>
        <row r="3163">
          <cell r="D3163">
            <v>-61800</v>
          </cell>
          <cell r="E3163">
            <v>0</v>
          </cell>
          <cell r="F3163">
            <v>0</v>
          </cell>
          <cell r="G3163">
            <v>-61800</v>
          </cell>
        </row>
        <row r="3164">
          <cell r="A3164" t="str">
            <v>951010              </v>
          </cell>
        </row>
        <row r="3164">
          <cell r="D3164">
            <v>-185400</v>
          </cell>
          <cell r="E3164">
            <v>0</v>
          </cell>
          <cell r="F3164">
            <v>0</v>
          </cell>
          <cell r="G3164">
            <v>-185400</v>
          </cell>
        </row>
        <row r="3165">
          <cell r="B3165" t="str">
            <v>Balancespruebatrimestre22011</v>
          </cell>
        </row>
        <row r="3165">
          <cell r="D3165">
            <v>-61800</v>
          </cell>
          <cell r="E3165">
            <v>0</v>
          </cell>
          <cell r="F3165">
            <v>0</v>
          </cell>
          <cell r="G3165">
            <v>-61800</v>
          </cell>
        </row>
        <row r="3166">
          <cell r="B3166" t="str">
            <v>Balancespruebatrimestre22011</v>
          </cell>
        </row>
        <row r="3166">
          <cell r="D3166">
            <v>-61800</v>
          </cell>
          <cell r="E3166">
            <v>0</v>
          </cell>
          <cell r="F3166">
            <v>0</v>
          </cell>
          <cell r="G3166">
            <v>-61800</v>
          </cell>
        </row>
        <row r="3167">
          <cell r="B3167" t="str">
            <v>Balancespruebatrimestre22011</v>
          </cell>
        </row>
        <row r="3167">
          <cell r="D3167">
            <v>-61800</v>
          </cell>
          <cell r="E3167">
            <v>0</v>
          </cell>
          <cell r="F3167">
            <v>0</v>
          </cell>
          <cell r="G3167">
            <v>-61800</v>
          </cell>
        </row>
        <row r="3168">
          <cell r="A3168" t="str">
            <v>95101020            </v>
          </cell>
        </row>
        <row r="3168">
          <cell r="D3168">
            <v>-185400</v>
          </cell>
          <cell r="E3168">
            <v>0</v>
          </cell>
          <cell r="F3168">
            <v>0</v>
          </cell>
          <cell r="G3168">
            <v>-185400</v>
          </cell>
        </row>
        <row r="3169">
          <cell r="B3169" t="str">
            <v>Balancespruebatrimestre22011</v>
          </cell>
        </row>
        <row r="3169">
          <cell r="D3169">
            <v>-350326452.07</v>
          </cell>
          <cell r="E3169">
            <v>0</v>
          </cell>
          <cell r="F3169">
            <v>0</v>
          </cell>
          <cell r="G3169">
            <v>-350326452.07</v>
          </cell>
        </row>
        <row r="3170">
          <cell r="B3170" t="str">
            <v>Balancespruebatrimestre22011</v>
          </cell>
        </row>
        <row r="3170">
          <cell r="D3170">
            <v>-350326452.07</v>
          </cell>
          <cell r="E3170">
            <v>0</v>
          </cell>
          <cell r="F3170">
            <v>0</v>
          </cell>
          <cell r="G3170">
            <v>-350326452.07</v>
          </cell>
        </row>
        <row r="3171">
          <cell r="B3171" t="str">
            <v>Balancespruebatrimestre22011</v>
          </cell>
        </row>
        <row r="3171">
          <cell r="D3171">
            <v>-350326452.07</v>
          </cell>
          <cell r="E3171">
            <v>0</v>
          </cell>
          <cell r="F3171">
            <v>0</v>
          </cell>
          <cell r="G3171">
            <v>-350326452.07</v>
          </cell>
        </row>
        <row r="3172">
          <cell r="A3172" t="str">
            <v>96                  </v>
          </cell>
        </row>
        <row r="3172">
          <cell r="D3172">
            <v>-1050979356.21</v>
          </cell>
          <cell r="E3172">
            <v>0</v>
          </cell>
          <cell r="F3172">
            <v>0</v>
          </cell>
          <cell r="G3172">
            <v>-1050979356.21</v>
          </cell>
        </row>
        <row r="3173">
          <cell r="B3173" t="str">
            <v>Balancespruebatrimestre22011</v>
          </cell>
        </row>
        <row r="3173">
          <cell r="D3173">
            <v>-350326452.07</v>
          </cell>
          <cell r="E3173">
            <v>0</v>
          </cell>
          <cell r="F3173">
            <v>0</v>
          </cell>
          <cell r="G3173">
            <v>-350326452.07</v>
          </cell>
        </row>
        <row r="3174">
          <cell r="B3174" t="str">
            <v>Balancespruebatrimestre22011</v>
          </cell>
        </row>
        <row r="3174">
          <cell r="D3174">
            <v>-350326452.07</v>
          </cell>
          <cell r="E3174">
            <v>0</v>
          </cell>
          <cell r="F3174">
            <v>0</v>
          </cell>
          <cell r="G3174">
            <v>-350326452.07</v>
          </cell>
        </row>
        <row r="3175">
          <cell r="B3175" t="str">
            <v>Balancespruebatrimestre22011</v>
          </cell>
        </row>
        <row r="3175">
          <cell r="D3175">
            <v>-350326452.07</v>
          </cell>
          <cell r="E3175">
            <v>0</v>
          </cell>
          <cell r="F3175">
            <v>0</v>
          </cell>
          <cell r="G3175">
            <v>-350326452.07</v>
          </cell>
        </row>
        <row r="3176">
          <cell r="A3176" t="str">
            <v>9610                </v>
          </cell>
        </row>
        <row r="3176">
          <cell r="D3176">
            <v>-1050979356.21</v>
          </cell>
          <cell r="E3176">
            <v>0</v>
          </cell>
          <cell r="F3176">
            <v>0</v>
          </cell>
          <cell r="G3176">
            <v>-1050979356.21</v>
          </cell>
        </row>
        <row r="3177">
          <cell r="B3177" t="str">
            <v>Balancespruebatrimestre22011</v>
          </cell>
        </row>
        <row r="3177">
          <cell r="D3177">
            <v>-350326452.07</v>
          </cell>
          <cell r="E3177">
            <v>0</v>
          </cell>
          <cell r="F3177">
            <v>0</v>
          </cell>
          <cell r="G3177">
            <v>-350326452.07</v>
          </cell>
        </row>
        <row r="3178">
          <cell r="B3178" t="str">
            <v>Balancespruebatrimestre22011</v>
          </cell>
        </row>
        <row r="3178">
          <cell r="D3178">
            <v>-350326452.07</v>
          </cell>
          <cell r="E3178">
            <v>0</v>
          </cell>
          <cell r="F3178">
            <v>0</v>
          </cell>
          <cell r="G3178">
            <v>-350326452.07</v>
          </cell>
        </row>
        <row r="3179">
          <cell r="B3179" t="str">
            <v>Balancespruebatrimestre22011</v>
          </cell>
        </row>
        <row r="3179">
          <cell r="D3179">
            <v>-350326452.07</v>
          </cell>
          <cell r="E3179">
            <v>0</v>
          </cell>
          <cell r="F3179">
            <v>0</v>
          </cell>
          <cell r="G3179">
            <v>-350326452.07</v>
          </cell>
        </row>
        <row r="3180">
          <cell r="A3180" t="str">
            <v>961010              </v>
          </cell>
        </row>
        <row r="3180">
          <cell r="D3180">
            <v>-1050979356.21</v>
          </cell>
          <cell r="E3180">
            <v>0</v>
          </cell>
          <cell r="F3180">
            <v>0</v>
          </cell>
          <cell r="G3180">
            <v>-1050979356.21</v>
          </cell>
        </row>
      </sheetData>
      <sheetData sheetId="6">
        <row r="6">
          <cell r="A6" t="str">
            <v>1                   </v>
          </cell>
        </row>
        <row r="7">
          <cell r="A7" t="str">
            <v>11                  </v>
          </cell>
        </row>
        <row r="8">
          <cell r="A8" t="str">
            <v>1105                </v>
          </cell>
        </row>
        <row r="9">
          <cell r="A9" t="str">
            <v>110505              </v>
          </cell>
        </row>
        <row r="10">
          <cell r="A10" t="str">
            <v>11050501            </v>
          </cell>
        </row>
        <row r="11">
          <cell r="A11" t="str">
            <v>11050502            </v>
          </cell>
        </row>
        <row r="12">
          <cell r="A12" t="str">
            <v>11050503            </v>
          </cell>
        </row>
        <row r="13">
          <cell r="A13" t="str">
            <v>11050504            </v>
          </cell>
        </row>
        <row r="14">
          <cell r="A14" t="str">
            <v>11050505            </v>
          </cell>
        </row>
        <row r="15">
          <cell r="A15" t="str">
            <v>11050506            </v>
          </cell>
        </row>
        <row r="16">
          <cell r="A16" t="str">
            <v>11050507            </v>
          </cell>
        </row>
        <row r="17">
          <cell r="A17" t="str">
            <v>11050508            </v>
          </cell>
        </row>
        <row r="18">
          <cell r="A18" t="str">
            <v>11050509            </v>
          </cell>
        </row>
        <row r="19">
          <cell r="A19" t="str">
            <v>11050510            </v>
          </cell>
        </row>
        <row r="20">
          <cell r="A20" t="str">
            <v>11050512            </v>
          </cell>
        </row>
        <row r="21">
          <cell r="A21" t="str">
            <v>11050513            </v>
          </cell>
        </row>
        <row r="22">
          <cell r="A22" t="str">
            <v>11050514            </v>
          </cell>
        </row>
        <row r="23">
          <cell r="A23" t="str">
            <v>11050516            </v>
          </cell>
        </row>
        <row r="24">
          <cell r="A24" t="str">
            <v>11050515            </v>
          </cell>
        </row>
        <row r="25">
          <cell r="A25" t="str">
            <v>11050517            </v>
          </cell>
        </row>
        <row r="26">
          <cell r="A26" t="str">
            <v>11050518            </v>
          </cell>
        </row>
        <row r="27">
          <cell r="A27" t="str">
            <v>11050519            </v>
          </cell>
        </row>
        <row r="28">
          <cell r="A28" t="str">
            <v>11050520            </v>
          </cell>
        </row>
        <row r="29">
          <cell r="A29" t="str">
            <v>11050521            </v>
          </cell>
        </row>
        <row r="30">
          <cell r="A30" t="str">
            <v>11050522            </v>
          </cell>
        </row>
        <row r="31">
          <cell r="A31" t="str">
            <v>11050523            </v>
          </cell>
        </row>
        <row r="32">
          <cell r="A32" t="str">
            <v>11050525            </v>
          </cell>
        </row>
        <row r="33">
          <cell r="A33" t="str">
            <v>11050529            </v>
          </cell>
        </row>
        <row r="34">
          <cell r="A34" t="str">
            <v>11050530            </v>
          </cell>
        </row>
        <row r="35">
          <cell r="A35" t="str">
            <v>11050531            </v>
          </cell>
        </row>
        <row r="36">
          <cell r="A36" t="str">
            <v>11050532            </v>
          </cell>
        </row>
        <row r="37">
          <cell r="A37" t="str">
            <v>110510              </v>
          </cell>
        </row>
        <row r="38">
          <cell r="A38" t="str">
            <v>11051001            </v>
          </cell>
        </row>
        <row r="39">
          <cell r="A39" t="str">
            <v>11051002            </v>
          </cell>
        </row>
        <row r="40">
          <cell r="A40" t="str">
            <v>11051003            </v>
          </cell>
        </row>
        <row r="41">
          <cell r="A41" t="str">
            <v>11051004            </v>
          </cell>
        </row>
        <row r="42">
          <cell r="A42" t="str">
            <v>11051007            </v>
          </cell>
        </row>
        <row r="43">
          <cell r="A43" t="str">
            <v>11051008            </v>
          </cell>
        </row>
        <row r="44">
          <cell r="A44" t="str">
            <v>11051009            </v>
          </cell>
        </row>
        <row r="45">
          <cell r="A45" t="str">
            <v>11051010            </v>
          </cell>
        </row>
        <row r="46">
          <cell r="A46" t="str">
            <v>11051011            </v>
          </cell>
        </row>
        <row r="47">
          <cell r="A47" t="str">
            <v>11051012            </v>
          </cell>
        </row>
        <row r="48">
          <cell r="A48" t="str">
            <v>11051013            </v>
          </cell>
        </row>
        <row r="49">
          <cell r="A49" t="str">
            <v>11051015            </v>
          </cell>
        </row>
        <row r="50">
          <cell r="A50" t="str">
            <v>11051016            </v>
          </cell>
        </row>
        <row r="51">
          <cell r="A51" t="str">
            <v>11051017            </v>
          </cell>
        </row>
        <row r="52">
          <cell r="A52" t="str">
            <v>11051019            </v>
          </cell>
        </row>
        <row r="53">
          <cell r="A53" t="str">
            <v>11051020            </v>
          </cell>
        </row>
        <row r="54">
          <cell r="A54" t="str">
            <v>11051021            </v>
          </cell>
        </row>
        <row r="55">
          <cell r="A55" t="str">
            <v>11051022            </v>
          </cell>
        </row>
        <row r="56">
          <cell r="A56" t="str">
            <v>11051024            </v>
          </cell>
        </row>
        <row r="57">
          <cell r="A57" t="str">
            <v>11051025            </v>
          </cell>
        </row>
        <row r="58">
          <cell r="A58" t="str">
            <v>11051028            </v>
          </cell>
        </row>
        <row r="59">
          <cell r="A59" t="str">
            <v>11051029            </v>
          </cell>
        </row>
        <row r="60">
          <cell r="A60" t="str">
            <v>11051030            </v>
          </cell>
        </row>
        <row r="61">
          <cell r="A61" t="str">
            <v>1110                </v>
          </cell>
        </row>
        <row r="62">
          <cell r="A62" t="str">
            <v>111005              </v>
          </cell>
        </row>
        <row r="63">
          <cell r="A63" t="str">
            <v>11100510            </v>
          </cell>
        </row>
        <row r="64">
          <cell r="A64" t="str">
            <v>11100512            </v>
          </cell>
        </row>
        <row r="65">
          <cell r="A65" t="str">
            <v>11100513            </v>
          </cell>
        </row>
        <row r="66">
          <cell r="A66" t="str">
            <v>11100514            </v>
          </cell>
        </row>
        <row r="67">
          <cell r="A67" t="str">
            <v>11100516            </v>
          </cell>
        </row>
        <row r="68">
          <cell r="A68" t="str">
            <v>1120                </v>
          </cell>
        </row>
        <row r="69">
          <cell r="A69" t="str">
            <v>112005              </v>
          </cell>
        </row>
        <row r="70">
          <cell r="A70" t="str">
            <v>11200513            </v>
          </cell>
        </row>
        <row r="71">
          <cell r="A71" t="str">
            <v>11200514            </v>
          </cell>
        </row>
        <row r="72">
          <cell r="A72" t="str">
            <v>11200517            </v>
          </cell>
        </row>
        <row r="73">
          <cell r="A73" t="str">
            <v>11200520            </v>
          </cell>
        </row>
        <row r="74">
          <cell r="A74" t="str">
            <v>11200523            </v>
          </cell>
        </row>
        <row r="75">
          <cell r="A75" t="str">
            <v>11200524            </v>
          </cell>
        </row>
        <row r="76">
          <cell r="A76" t="str">
            <v>11200525            </v>
          </cell>
        </row>
        <row r="77">
          <cell r="A77" t="str">
            <v>12                  </v>
          </cell>
        </row>
        <row r="78">
          <cell r="A78" t="str">
            <v>1225                </v>
          </cell>
        </row>
        <row r="79">
          <cell r="A79" t="str">
            <v>122505              </v>
          </cell>
        </row>
        <row r="80">
          <cell r="A80" t="str">
            <v>12250514            </v>
          </cell>
        </row>
        <row r="81">
          <cell r="A81" t="str">
            <v>12250520            </v>
          </cell>
        </row>
        <row r="82">
          <cell r="A82" t="str">
            <v>12250521            </v>
          </cell>
        </row>
        <row r="83">
          <cell r="A83" t="str">
            <v>12250524            </v>
          </cell>
        </row>
        <row r="84">
          <cell r="A84" t="str">
            <v>1235                </v>
          </cell>
        </row>
        <row r="85">
          <cell r="A85" t="str">
            <v>123515              </v>
          </cell>
        </row>
        <row r="86">
          <cell r="A86" t="str">
            <v>12351501            </v>
          </cell>
        </row>
        <row r="87">
          <cell r="A87" t="str">
            <v>13                  </v>
          </cell>
        </row>
        <row r="88">
          <cell r="A88" t="str">
            <v>1305                </v>
          </cell>
        </row>
        <row r="89">
          <cell r="A89" t="str">
            <v>130505              </v>
          </cell>
        </row>
        <row r="90">
          <cell r="A90" t="str">
            <v>13050501            </v>
          </cell>
        </row>
        <row r="91">
          <cell r="A91" t="str">
            <v>13050502            </v>
          </cell>
        </row>
        <row r="92">
          <cell r="A92" t="str">
            <v>13050505            </v>
          </cell>
        </row>
        <row r="93">
          <cell r="A93" t="str">
            <v>13050508            </v>
          </cell>
        </row>
        <row r="94">
          <cell r="A94" t="str">
            <v>13050511            </v>
          </cell>
        </row>
        <row r="95">
          <cell r="A95" t="str">
            <v>13050513            </v>
          </cell>
        </row>
        <row r="96">
          <cell r="A96" t="str">
            <v>13050514            </v>
          </cell>
        </row>
        <row r="97">
          <cell r="A97" t="str">
            <v>13050520            </v>
          </cell>
        </row>
        <row r="98">
          <cell r="A98" t="str">
            <v>13050521            </v>
          </cell>
        </row>
        <row r="99">
          <cell r="A99" t="str">
            <v>13050522            </v>
          </cell>
        </row>
        <row r="100">
          <cell r="A100" t="str">
            <v>13050523            </v>
          </cell>
        </row>
        <row r="101">
          <cell r="A101" t="str">
            <v>13050524            </v>
          </cell>
        </row>
        <row r="102">
          <cell r="A102" t="str">
            <v>13050525            </v>
          </cell>
        </row>
        <row r="103">
          <cell r="A103" t="str">
            <v>13050526            </v>
          </cell>
        </row>
        <row r="104">
          <cell r="A104" t="str">
            <v>13050527            </v>
          </cell>
        </row>
        <row r="105">
          <cell r="A105" t="str">
            <v>13050528            </v>
          </cell>
        </row>
        <row r="106">
          <cell r="A106" t="str">
            <v>13050529            </v>
          </cell>
        </row>
        <row r="107">
          <cell r="A107" t="str">
            <v>13050531            </v>
          </cell>
        </row>
        <row r="108">
          <cell r="A108" t="str">
            <v>13050532            </v>
          </cell>
        </row>
        <row r="109">
          <cell r="A109" t="str">
            <v>13050533            </v>
          </cell>
        </row>
        <row r="110">
          <cell r="A110" t="str">
            <v>13050534            </v>
          </cell>
        </row>
        <row r="111">
          <cell r="A111" t="str">
            <v>130510              </v>
          </cell>
        </row>
        <row r="112">
          <cell r="A112" t="str">
            <v>13051001            </v>
          </cell>
        </row>
        <row r="113">
          <cell r="A113" t="str">
            <v>1325                </v>
          </cell>
        </row>
        <row r="114">
          <cell r="A114" t="str">
            <v>132505              </v>
          </cell>
        </row>
        <row r="115">
          <cell r="A115" t="str">
            <v>1330                </v>
          </cell>
        </row>
        <row r="116">
          <cell r="A116" t="str">
            <v>133010              </v>
          </cell>
        </row>
        <row r="117">
          <cell r="A117" t="str">
            <v>133020              </v>
          </cell>
        </row>
        <row r="118">
          <cell r="A118" t="str">
            <v>133025              </v>
          </cell>
        </row>
        <row r="119">
          <cell r="A119" t="str">
            <v>1345                </v>
          </cell>
        </row>
        <row r="120">
          <cell r="A120" t="str">
            <v>134510              </v>
          </cell>
        </row>
        <row r="121">
          <cell r="A121" t="str">
            <v>1355                </v>
          </cell>
        </row>
        <row r="122">
          <cell r="A122" t="str">
            <v>135515              </v>
          </cell>
        </row>
        <row r="123">
          <cell r="A123" t="str">
            <v>1365                </v>
          </cell>
        </row>
        <row r="124">
          <cell r="A124" t="str">
            <v>136590              </v>
          </cell>
        </row>
        <row r="125">
          <cell r="A125" t="str">
            <v>136595              </v>
          </cell>
        </row>
        <row r="126">
          <cell r="A126" t="str">
            <v>1380                </v>
          </cell>
        </row>
        <row r="127">
          <cell r="A127" t="str">
            <v>138005              </v>
          </cell>
        </row>
        <row r="128">
          <cell r="A128" t="str">
            <v>138095              </v>
          </cell>
        </row>
        <row r="129">
          <cell r="A129" t="str">
            <v>1390                </v>
          </cell>
        </row>
        <row r="130">
          <cell r="A130" t="str">
            <v>139010              </v>
          </cell>
        </row>
        <row r="131">
          <cell r="A131" t="str">
            <v>1399                </v>
          </cell>
        </row>
        <row r="132">
          <cell r="A132" t="str">
            <v>139905              </v>
          </cell>
        </row>
        <row r="133">
          <cell r="A133" t="str">
            <v>13990510            </v>
          </cell>
        </row>
        <row r="134">
          <cell r="A134" t="str">
            <v>15                  </v>
          </cell>
        </row>
        <row r="135">
          <cell r="A135" t="str">
            <v>1504                </v>
          </cell>
        </row>
        <row r="136">
          <cell r="A136" t="str">
            <v>150405              </v>
          </cell>
        </row>
        <row r="137">
          <cell r="A137" t="str">
            <v>15040510            </v>
          </cell>
        </row>
        <row r="138">
          <cell r="A138" t="str">
            <v>15040520            </v>
          </cell>
        </row>
        <row r="139">
          <cell r="A139" t="str">
            <v>150499              </v>
          </cell>
        </row>
        <row r="140">
          <cell r="A140" t="str">
            <v>15049910            </v>
          </cell>
        </row>
        <row r="141">
          <cell r="A141" t="str">
            <v>1508                </v>
          </cell>
        </row>
        <row r="142">
          <cell r="A142" t="str">
            <v>150818              </v>
          </cell>
        </row>
        <row r="143">
          <cell r="A143" t="str">
            <v>150820              </v>
          </cell>
        </row>
        <row r="144">
          <cell r="A144" t="str">
            <v>1516                </v>
          </cell>
        </row>
        <row r="145">
          <cell r="A145" t="str">
            <v>151605              </v>
          </cell>
        </row>
        <row r="146">
          <cell r="A146" t="str">
            <v>15160510            </v>
          </cell>
        </row>
        <row r="147">
          <cell r="A147" t="str">
            <v>15160512            </v>
          </cell>
        </row>
        <row r="148">
          <cell r="A148" t="str">
            <v>15160514            </v>
          </cell>
        </row>
        <row r="149">
          <cell r="A149" t="str">
            <v>15160515            </v>
          </cell>
        </row>
        <row r="150">
          <cell r="A150" t="str">
            <v>15160516            </v>
          </cell>
        </row>
        <row r="151">
          <cell r="A151" t="str">
            <v>15160518            </v>
          </cell>
        </row>
        <row r="152">
          <cell r="A152" t="str">
            <v>15160520            </v>
          </cell>
        </row>
        <row r="153">
          <cell r="A153" t="str">
            <v>15160522            </v>
          </cell>
        </row>
        <row r="154">
          <cell r="A154" t="str">
            <v>15160523            </v>
          </cell>
        </row>
        <row r="155">
          <cell r="A155" t="str">
            <v>15160524            </v>
          </cell>
        </row>
        <row r="156">
          <cell r="A156" t="str">
            <v>15160526            </v>
          </cell>
        </row>
        <row r="157">
          <cell r="A157" t="str">
            <v>15160527            </v>
          </cell>
        </row>
        <row r="158">
          <cell r="A158" t="str">
            <v>15160528            </v>
          </cell>
        </row>
        <row r="159">
          <cell r="A159" t="str">
            <v>151699              </v>
          </cell>
        </row>
        <row r="160">
          <cell r="A160" t="str">
            <v>15169910            </v>
          </cell>
        </row>
        <row r="161">
          <cell r="A161" t="str">
            <v>1520                </v>
          </cell>
        </row>
        <row r="162">
          <cell r="A162" t="str">
            <v>152050              </v>
          </cell>
        </row>
        <row r="163">
          <cell r="A163" t="str">
            <v>15205010            </v>
          </cell>
        </row>
        <row r="164">
          <cell r="A164" t="str">
            <v>1524                </v>
          </cell>
        </row>
        <row r="165">
          <cell r="A165" t="str">
            <v>152405              </v>
          </cell>
        </row>
        <row r="166">
          <cell r="A166" t="str">
            <v>15240510            </v>
          </cell>
        </row>
        <row r="167">
          <cell r="A167" t="str">
            <v>15240520            </v>
          </cell>
        </row>
        <row r="168">
          <cell r="A168" t="str">
            <v>152410              </v>
          </cell>
        </row>
        <row r="169">
          <cell r="A169" t="str">
            <v>15241010            </v>
          </cell>
        </row>
        <row r="170">
          <cell r="A170" t="str">
            <v>15241020            </v>
          </cell>
        </row>
        <row r="171">
          <cell r="A171" t="str">
            <v>15241030            </v>
          </cell>
        </row>
        <row r="172">
          <cell r="A172" t="str">
            <v>15241031            </v>
          </cell>
        </row>
        <row r="173">
          <cell r="A173" t="str">
            <v>15241040            </v>
          </cell>
        </row>
        <row r="174">
          <cell r="A174" t="str">
            <v>152495              </v>
          </cell>
        </row>
        <row r="175">
          <cell r="A175" t="str">
            <v>15249510            </v>
          </cell>
        </row>
        <row r="176">
          <cell r="A176" t="str">
            <v>152499              </v>
          </cell>
        </row>
        <row r="177">
          <cell r="A177" t="str">
            <v>15249910            </v>
          </cell>
        </row>
        <row r="178">
          <cell r="A178" t="str">
            <v>1528                </v>
          </cell>
        </row>
        <row r="179">
          <cell r="A179" t="str">
            <v>152805              </v>
          </cell>
        </row>
        <row r="180">
          <cell r="A180" t="str">
            <v>15280510            </v>
          </cell>
        </row>
        <row r="181">
          <cell r="A181" t="str">
            <v>15280520            </v>
          </cell>
        </row>
        <row r="182">
          <cell r="A182" t="str">
            <v>152810              </v>
          </cell>
        </row>
        <row r="183">
          <cell r="A183" t="str">
            <v>15281010            </v>
          </cell>
        </row>
        <row r="184">
          <cell r="A184" t="str">
            <v>15281020            </v>
          </cell>
        </row>
        <row r="185">
          <cell r="A185" t="str">
            <v>152825              </v>
          </cell>
        </row>
        <row r="186">
          <cell r="A186" t="str">
            <v>15282520            </v>
          </cell>
        </row>
        <row r="187">
          <cell r="A187" t="str">
            <v>152899              </v>
          </cell>
        </row>
        <row r="188">
          <cell r="A188" t="str">
            <v>15289910            </v>
          </cell>
        </row>
        <row r="189">
          <cell r="A189" t="str">
            <v>15289915            </v>
          </cell>
        </row>
        <row r="190">
          <cell r="A190" t="str">
            <v>1540                </v>
          </cell>
        </row>
        <row r="191">
          <cell r="A191" t="str">
            <v>154030              </v>
          </cell>
        </row>
        <row r="192">
          <cell r="A192" t="str">
            <v>15403010            </v>
          </cell>
        </row>
        <row r="193">
          <cell r="A193" t="str">
            <v>154099              </v>
          </cell>
        </row>
        <row r="194">
          <cell r="A194" t="str">
            <v>15409910            </v>
          </cell>
        </row>
        <row r="195">
          <cell r="A195" t="str">
            <v>1592                </v>
          </cell>
        </row>
        <row r="196">
          <cell r="A196" t="str">
            <v>159205              </v>
          </cell>
        </row>
        <row r="197">
          <cell r="A197" t="str">
            <v>159215              </v>
          </cell>
        </row>
        <row r="198">
          <cell r="A198" t="str">
            <v>159220              </v>
          </cell>
        </row>
        <row r="199">
          <cell r="A199" t="str">
            <v>159225              </v>
          </cell>
        </row>
        <row r="200">
          <cell r="A200" t="str">
            <v>159230              </v>
          </cell>
        </row>
        <row r="201">
          <cell r="A201" t="str">
            <v>159299              </v>
          </cell>
        </row>
        <row r="202">
          <cell r="A202" t="str">
            <v>15929905            </v>
          </cell>
        </row>
        <row r="203">
          <cell r="A203" t="str">
            <v>15929915            </v>
          </cell>
        </row>
        <row r="204">
          <cell r="A204" t="str">
            <v>15929920            </v>
          </cell>
        </row>
        <row r="205">
          <cell r="A205" t="str">
            <v>15929925            </v>
          </cell>
        </row>
        <row r="206">
          <cell r="A206" t="str">
            <v>15929930            </v>
          </cell>
        </row>
        <row r="207">
          <cell r="A207" t="str">
            <v>17                  </v>
          </cell>
        </row>
        <row r="208">
          <cell r="A208" t="str">
            <v>1705                </v>
          </cell>
        </row>
        <row r="209">
          <cell r="A209" t="str">
            <v>170520              </v>
          </cell>
        </row>
        <row r="210">
          <cell r="A210" t="str">
            <v>17052010            </v>
          </cell>
        </row>
        <row r="211">
          <cell r="A211" t="str">
            <v>170525              </v>
          </cell>
        </row>
        <row r="212">
          <cell r="A212" t="str">
            <v>17052510            </v>
          </cell>
        </row>
        <row r="213">
          <cell r="A213" t="str">
            <v>170545              </v>
          </cell>
        </row>
        <row r="214">
          <cell r="A214" t="str">
            <v>17054510            </v>
          </cell>
        </row>
        <row r="215">
          <cell r="A215" t="str">
            <v>1710                </v>
          </cell>
        </row>
        <row r="216">
          <cell r="A216" t="str">
            <v>171016              </v>
          </cell>
        </row>
        <row r="217">
          <cell r="A217" t="str">
            <v>17101610            </v>
          </cell>
        </row>
        <row r="218">
          <cell r="A218" t="str">
            <v>17101611            </v>
          </cell>
        </row>
        <row r="219">
          <cell r="A219" t="str">
            <v>17101615            </v>
          </cell>
        </row>
        <row r="220">
          <cell r="A220" t="str">
            <v>17101620            </v>
          </cell>
        </row>
        <row r="221">
          <cell r="A221" t="str">
            <v>171020              </v>
          </cell>
        </row>
        <row r="222">
          <cell r="A222" t="str">
            <v>17102010            </v>
          </cell>
        </row>
        <row r="223">
          <cell r="A223" t="str">
            <v>17102020            </v>
          </cell>
        </row>
        <row r="224">
          <cell r="A224" t="str">
            <v>171099              </v>
          </cell>
        </row>
        <row r="225">
          <cell r="A225" t="str">
            <v>17109915            </v>
          </cell>
        </row>
        <row r="226">
          <cell r="A226" t="str">
            <v>1798                </v>
          </cell>
        </row>
        <row r="227">
          <cell r="A227" t="str">
            <v>179820              </v>
          </cell>
        </row>
        <row r="228">
          <cell r="A228" t="str">
            <v>17982010            </v>
          </cell>
        </row>
        <row r="229">
          <cell r="A229" t="str">
            <v>18                  </v>
          </cell>
        </row>
        <row r="230">
          <cell r="A230" t="str">
            <v>1895                </v>
          </cell>
        </row>
        <row r="231">
          <cell r="A231" t="str">
            <v>189520              </v>
          </cell>
        </row>
        <row r="232">
          <cell r="A232" t="str">
            <v>18952024            </v>
          </cell>
        </row>
        <row r="233">
          <cell r="A233" t="str">
            <v>18952028            </v>
          </cell>
        </row>
        <row r="234">
          <cell r="A234" t="str">
            <v>189595              </v>
          </cell>
        </row>
        <row r="235">
          <cell r="A235" t="str">
            <v>18959520            </v>
          </cell>
        </row>
        <row r="236">
          <cell r="A236" t="str">
            <v>19                  </v>
          </cell>
        </row>
        <row r="237">
          <cell r="A237" t="str">
            <v>1910                </v>
          </cell>
        </row>
        <row r="238">
          <cell r="A238" t="str">
            <v>191004              </v>
          </cell>
        </row>
        <row r="239">
          <cell r="A239" t="str">
            <v>19100410            </v>
          </cell>
        </row>
        <row r="240">
          <cell r="A240" t="str">
            <v>191008              </v>
          </cell>
        </row>
        <row r="241">
          <cell r="A241" t="str">
            <v>19100810            </v>
          </cell>
        </row>
        <row r="242">
          <cell r="A242" t="str">
            <v>2                   </v>
          </cell>
        </row>
        <row r="243">
          <cell r="A243" t="str">
            <v>22                  </v>
          </cell>
        </row>
        <row r="244">
          <cell r="A244" t="str">
            <v>2220                </v>
          </cell>
        </row>
        <row r="245">
          <cell r="A245" t="str">
            <v>222010              </v>
          </cell>
        </row>
        <row r="246">
          <cell r="A246" t="str">
            <v>22201010            </v>
          </cell>
        </row>
        <row r="247">
          <cell r="A247" t="str">
            <v>22201011            </v>
          </cell>
        </row>
        <row r="248">
          <cell r="A248" t="str">
            <v>222030              </v>
          </cell>
        </row>
        <row r="249">
          <cell r="A249" t="str">
            <v>22203020            </v>
          </cell>
        </row>
        <row r="250">
          <cell r="A250" t="str">
            <v>22203040            </v>
          </cell>
        </row>
        <row r="251">
          <cell r="A251" t="str">
            <v>23                  </v>
          </cell>
        </row>
        <row r="252">
          <cell r="A252" t="str">
            <v>2305                </v>
          </cell>
        </row>
        <row r="253">
          <cell r="A253" t="str">
            <v>230505              </v>
          </cell>
        </row>
        <row r="254">
          <cell r="A254" t="str">
            <v>23050510            </v>
          </cell>
        </row>
        <row r="255">
          <cell r="A255" t="str">
            <v>23050520            </v>
          </cell>
        </row>
        <row r="256">
          <cell r="A256" t="str">
            <v>23050599            </v>
          </cell>
        </row>
        <row r="257">
          <cell r="A257" t="str">
            <v>230510              </v>
          </cell>
        </row>
        <row r="258">
          <cell r="A258" t="str">
            <v>23051003            </v>
          </cell>
        </row>
        <row r="259">
          <cell r="A259" t="str">
            <v>23051010            </v>
          </cell>
        </row>
        <row r="260">
          <cell r="A260" t="str">
            <v>23051012            </v>
          </cell>
        </row>
        <row r="261">
          <cell r="A261" t="str">
            <v>23051013            </v>
          </cell>
        </row>
        <row r="262">
          <cell r="A262" t="str">
            <v>23051014            </v>
          </cell>
        </row>
        <row r="263">
          <cell r="A263" t="str">
            <v>23051015            </v>
          </cell>
        </row>
        <row r="264">
          <cell r="A264" t="str">
            <v>23051016            </v>
          </cell>
        </row>
        <row r="265">
          <cell r="A265" t="str">
            <v>23051017            </v>
          </cell>
        </row>
        <row r="266">
          <cell r="A266" t="str">
            <v>23051020            </v>
          </cell>
        </row>
        <row r="267">
          <cell r="A267" t="str">
            <v>23051025            </v>
          </cell>
        </row>
        <row r="268">
          <cell r="A268" t="str">
            <v>23051029            </v>
          </cell>
        </row>
        <row r="269">
          <cell r="A269" t="str">
            <v>23051030            </v>
          </cell>
        </row>
        <row r="270">
          <cell r="A270" t="str">
            <v>23051032            </v>
          </cell>
        </row>
        <row r="271">
          <cell r="A271" t="str">
            <v>23051033            </v>
          </cell>
        </row>
        <row r="272">
          <cell r="A272" t="str">
            <v>23051034            </v>
          </cell>
        </row>
        <row r="273">
          <cell r="A273" t="str">
            <v>23051040            </v>
          </cell>
        </row>
        <row r="274">
          <cell r="A274" t="str">
            <v>23051045            </v>
          </cell>
        </row>
        <row r="275">
          <cell r="A275" t="str">
            <v>23051050            </v>
          </cell>
        </row>
        <row r="276">
          <cell r="A276" t="str">
            <v>23051055            </v>
          </cell>
        </row>
        <row r="277">
          <cell r="A277" t="str">
            <v>23051060            </v>
          </cell>
        </row>
        <row r="278">
          <cell r="A278" t="str">
            <v>23051070            </v>
          </cell>
        </row>
        <row r="279">
          <cell r="A279" t="str">
            <v>23051072            </v>
          </cell>
        </row>
        <row r="280">
          <cell r="A280" t="str">
            <v>23051099            </v>
          </cell>
        </row>
        <row r="281">
          <cell r="A281" t="str">
            <v>230530              </v>
          </cell>
        </row>
        <row r="282">
          <cell r="A282" t="str">
            <v>23053010            </v>
          </cell>
        </row>
        <row r="283">
          <cell r="A283" t="str">
            <v>2335                </v>
          </cell>
        </row>
        <row r="284">
          <cell r="A284" t="str">
            <v>233520              </v>
          </cell>
        </row>
        <row r="285">
          <cell r="A285" t="str">
            <v>23352010            </v>
          </cell>
        </row>
        <row r="286">
          <cell r="A286" t="str">
            <v>233525              </v>
          </cell>
        </row>
        <row r="287">
          <cell r="A287" t="str">
            <v>23352510            </v>
          </cell>
        </row>
        <row r="288">
          <cell r="A288" t="str">
            <v>233530              </v>
          </cell>
        </row>
        <row r="289">
          <cell r="A289" t="str">
            <v>23353010            </v>
          </cell>
        </row>
        <row r="290">
          <cell r="A290" t="str">
            <v>233540              </v>
          </cell>
        </row>
        <row r="291">
          <cell r="A291" t="str">
            <v>23354010            </v>
          </cell>
        </row>
        <row r="292">
          <cell r="A292" t="str">
            <v>233550              </v>
          </cell>
        </row>
        <row r="293">
          <cell r="A293" t="str">
            <v>23355010            </v>
          </cell>
        </row>
        <row r="294">
          <cell r="A294" t="str">
            <v>233560              </v>
          </cell>
        </row>
        <row r="295">
          <cell r="A295" t="str">
            <v>23356010            </v>
          </cell>
        </row>
        <row r="296">
          <cell r="A296" t="str">
            <v>233595              </v>
          </cell>
        </row>
        <row r="297">
          <cell r="A297" t="str">
            <v>23359510            </v>
          </cell>
        </row>
        <row r="298">
          <cell r="A298" t="str">
            <v>23359515            </v>
          </cell>
        </row>
        <row r="299">
          <cell r="A299" t="str">
            <v>23359550            </v>
          </cell>
        </row>
        <row r="300">
          <cell r="A300" t="str">
            <v>2365                </v>
          </cell>
        </row>
        <row r="301">
          <cell r="A301" t="str">
            <v>236505              </v>
          </cell>
        </row>
        <row r="302">
          <cell r="A302" t="str">
            <v>23650510            </v>
          </cell>
        </row>
        <row r="303">
          <cell r="A303" t="str">
            <v>236515              </v>
          </cell>
        </row>
        <row r="304">
          <cell r="A304" t="str">
            <v>23651510            </v>
          </cell>
        </row>
        <row r="305">
          <cell r="A305" t="str">
            <v>236520              </v>
          </cell>
        </row>
        <row r="306">
          <cell r="A306" t="str">
            <v>23652010            </v>
          </cell>
        </row>
        <row r="307">
          <cell r="A307" t="str">
            <v>236525              </v>
          </cell>
        </row>
        <row r="308">
          <cell r="A308" t="str">
            <v>23652510            </v>
          </cell>
        </row>
        <row r="309">
          <cell r="A309" t="str">
            <v>23652512            </v>
          </cell>
        </row>
        <row r="310">
          <cell r="A310" t="str">
            <v>23652513            </v>
          </cell>
        </row>
        <row r="311">
          <cell r="A311" t="str">
            <v>23652515            </v>
          </cell>
        </row>
        <row r="312">
          <cell r="A312" t="str">
            <v>23652516            </v>
          </cell>
        </row>
        <row r="313">
          <cell r="A313" t="str">
            <v>23652517            </v>
          </cell>
        </row>
        <row r="314">
          <cell r="A314" t="str">
            <v>23652518            </v>
          </cell>
        </row>
        <row r="315">
          <cell r="A315" t="str">
            <v>236530              </v>
          </cell>
        </row>
        <row r="316">
          <cell r="A316" t="str">
            <v>23653010            </v>
          </cell>
        </row>
        <row r="317">
          <cell r="A317" t="str">
            <v>236540              </v>
          </cell>
        </row>
        <row r="318">
          <cell r="A318" t="str">
            <v>23654010            </v>
          </cell>
        </row>
        <row r="319">
          <cell r="A319" t="str">
            <v>236550              </v>
          </cell>
        </row>
        <row r="320">
          <cell r="A320" t="str">
            <v>23655010            </v>
          </cell>
        </row>
        <row r="321">
          <cell r="A321" t="str">
            <v>236580              </v>
          </cell>
        </row>
        <row r="322">
          <cell r="A322" t="str">
            <v>23658010            </v>
          </cell>
        </row>
        <row r="323">
          <cell r="A323" t="str">
            <v>236585              </v>
          </cell>
        </row>
        <row r="324">
          <cell r="A324" t="str">
            <v>23658510            </v>
          </cell>
        </row>
        <row r="325">
          <cell r="A325" t="str">
            <v>23658599            </v>
          </cell>
        </row>
        <row r="326">
          <cell r="A326" t="str">
            <v>2367                </v>
          </cell>
        </row>
        <row r="327">
          <cell r="A327" t="str">
            <v>236710              </v>
          </cell>
        </row>
        <row r="328">
          <cell r="A328" t="str">
            <v>23671010            </v>
          </cell>
        </row>
        <row r="329">
          <cell r="A329" t="str">
            <v>23671012            </v>
          </cell>
        </row>
        <row r="330">
          <cell r="A330" t="str">
            <v>23671015            </v>
          </cell>
        </row>
        <row r="331">
          <cell r="A331" t="str">
            <v>23671055            </v>
          </cell>
        </row>
        <row r="332">
          <cell r="A332" t="str">
            <v>236785              </v>
          </cell>
        </row>
        <row r="333">
          <cell r="A333" t="str">
            <v>23678599            </v>
          </cell>
        </row>
        <row r="334">
          <cell r="A334" t="str">
            <v>2368                </v>
          </cell>
        </row>
        <row r="335">
          <cell r="A335" t="str">
            <v>236801              </v>
          </cell>
        </row>
        <row r="336">
          <cell r="A336" t="str">
            <v>236885              </v>
          </cell>
        </row>
        <row r="337">
          <cell r="A337" t="str">
            <v>2370                </v>
          </cell>
        </row>
        <row r="338">
          <cell r="A338" t="str">
            <v>237005              </v>
          </cell>
        </row>
        <row r="339">
          <cell r="A339" t="str">
            <v>23700510            </v>
          </cell>
        </row>
        <row r="340">
          <cell r="A340" t="str">
            <v>23700515            </v>
          </cell>
        </row>
        <row r="341">
          <cell r="A341" t="str">
            <v>23700520            </v>
          </cell>
        </row>
        <row r="342">
          <cell r="A342" t="str">
            <v>23700530            </v>
          </cell>
        </row>
        <row r="343">
          <cell r="A343" t="str">
            <v>237006              </v>
          </cell>
        </row>
        <row r="344">
          <cell r="A344" t="str">
            <v>23700610            </v>
          </cell>
        </row>
        <row r="345">
          <cell r="A345" t="str">
            <v>23700615            </v>
          </cell>
        </row>
        <row r="346">
          <cell r="A346" t="str">
            <v>237010              </v>
          </cell>
        </row>
        <row r="347">
          <cell r="A347" t="str">
            <v>23701010            </v>
          </cell>
        </row>
        <row r="348">
          <cell r="A348" t="str">
            <v>23701015            </v>
          </cell>
        </row>
        <row r="349">
          <cell r="A349" t="str">
            <v>23701020            </v>
          </cell>
        </row>
        <row r="350">
          <cell r="A350" t="str">
            <v>23701030            </v>
          </cell>
        </row>
        <row r="351">
          <cell r="A351" t="str">
            <v>237025              </v>
          </cell>
        </row>
        <row r="352">
          <cell r="A352" t="str">
            <v>23702510            </v>
          </cell>
        </row>
        <row r="353">
          <cell r="A353" t="str">
            <v>23702515            </v>
          </cell>
        </row>
        <row r="354">
          <cell r="A354" t="str">
            <v>237030              </v>
          </cell>
        </row>
        <row r="355">
          <cell r="A355" t="str">
            <v>23703010            </v>
          </cell>
        </row>
        <row r="356">
          <cell r="A356" t="str">
            <v>23703015            </v>
          </cell>
        </row>
        <row r="357">
          <cell r="A357" t="str">
            <v>237040              </v>
          </cell>
        </row>
        <row r="358">
          <cell r="A358" t="str">
            <v>23704010            </v>
          </cell>
        </row>
        <row r="359">
          <cell r="A359" t="str">
            <v>237045              </v>
          </cell>
        </row>
        <row r="360">
          <cell r="A360" t="str">
            <v>23704510            </v>
          </cell>
        </row>
        <row r="361">
          <cell r="A361" t="str">
            <v>237050              </v>
          </cell>
        </row>
        <row r="362">
          <cell r="A362" t="str">
            <v>23705010            </v>
          </cell>
        </row>
        <row r="363">
          <cell r="A363" t="str">
            <v>23705015            </v>
          </cell>
        </row>
        <row r="364">
          <cell r="A364" t="str">
            <v>23705020            </v>
          </cell>
        </row>
        <row r="365">
          <cell r="A365" t="str">
            <v>237095              </v>
          </cell>
        </row>
        <row r="366">
          <cell r="A366" t="str">
            <v>23709515            </v>
          </cell>
        </row>
        <row r="367">
          <cell r="A367" t="str">
            <v>24                  </v>
          </cell>
        </row>
        <row r="368">
          <cell r="A368" t="str">
            <v>2408                </v>
          </cell>
        </row>
        <row r="369">
          <cell r="A369" t="str">
            <v>240810              </v>
          </cell>
        </row>
        <row r="370">
          <cell r="A370" t="str">
            <v>24081010            </v>
          </cell>
        </row>
        <row r="371">
          <cell r="A371" t="str">
            <v>24081015            </v>
          </cell>
        </row>
        <row r="372">
          <cell r="A372" t="str">
            <v>24081020            </v>
          </cell>
        </row>
        <row r="373">
          <cell r="A373" t="str">
            <v>240820              </v>
          </cell>
        </row>
        <row r="374">
          <cell r="A374" t="str">
            <v>24082010            </v>
          </cell>
        </row>
        <row r="375">
          <cell r="A375" t="str">
            <v>24082015            </v>
          </cell>
        </row>
        <row r="376">
          <cell r="A376" t="str">
            <v>24082020            </v>
          </cell>
        </row>
        <row r="377">
          <cell r="A377" t="str">
            <v>24082025            </v>
          </cell>
        </row>
        <row r="378">
          <cell r="A378" t="str">
            <v>24082030            </v>
          </cell>
        </row>
        <row r="379">
          <cell r="A379" t="str">
            <v>24082040            </v>
          </cell>
        </row>
        <row r="380">
          <cell r="A380" t="str">
            <v>24082045            </v>
          </cell>
        </row>
        <row r="381">
          <cell r="A381" t="str">
            <v>24082055            </v>
          </cell>
        </row>
        <row r="382">
          <cell r="A382" t="str">
            <v>240830              </v>
          </cell>
        </row>
        <row r="383">
          <cell r="A383" t="str">
            <v>24083010            </v>
          </cell>
        </row>
        <row r="384">
          <cell r="A384" t="str">
            <v>25                  </v>
          </cell>
        </row>
        <row r="385">
          <cell r="A385" t="str">
            <v>2505                </v>
          </cell>
        </row>
        <row r="386">
          <cell r="A386" t="str">
            <v>250510              </v>
          </cell>
        </row>
        <row r="387">
          <cell r="A387" t="str">
            <v>25051010            </v>
          </cell>
        </row>
        <row r="388">
          <cell r="A388" t="str">
            <v>2510                </v>
          </cell>
        </row>
        <row r="389">
          <cell r="A389" t="str">
            <v>251005              </v>
          </cell>
        </row>
        <row r="390">
          <cell r="A390" t="str">
            <v>25100510            </v>
          </cell>
        </row>
        <row r="391">
          <cell r="A391" t="str">
            <v>251010              </v>
          </cell>
        </row>
        <row r="392">
          <cell r="A392" t="str">
            <v>25101010            </v>
          </cell>
        </row>
        <row r="393">
          <cell r="A393" t="str">
            <v>2515                </v>
          </cell>
        </row>
        <row r="394">
          <cell r="A394" t="str">
            <v>251510              </v>
          </cell>
        </row>
        <row r="395">
          <cell r="A395" t="str">
            <v>25151010            </v>
          </cell>
        </row>
        <row r="396">
          <cell r="A396" t="str">
            <v>2525                </v>
          </cell>
        </row>
        <row r="397">
          <cell r="A397" t="str">
            <v>252510              </v>
          </cell>
        </row>
        <row r="398">
          <cell r="A398" t="str">
            <v>25251010            </v>
          </cell>
        </row>
        <row r="399">
          <cell r="A399" t="str">
            <v>2532                </v>
          </cell>
        </row>
        <row r="400">
          <cell r="A400" t="str">
            <v>253210              </v>
          </cell>
        </row>
        <row r="401">
          <cell r="A401" t="str">
            <v>25321010            </v>
          </cell>
        </row>
        <row r="402">
          <cell r="A402" t="str">
            <v>26                  </v>
          </cell>
        </row>
        <row r="403">
          <cell r="A403" t="str">
            <v>2605                </v>
          </cell>
        </row>
        <row r="404">
          <cell r="A404" t="str">
            <v>260510              </v>
          </cell>
        </row>
        <row r="405">
          <cell r="A405" t="str">
            <v>26051010            </v>
          </cell>
        </row>
        <row r="406">
          <cell r="A406" t="str">
            <v>26051045            </v>
          </cell>
        </row>
        <row r="407">
          <cell r="A407" t="str">
            <v>260595              </v>
          </cell>
        </row>
        <row r="408">
          <cell r="A408" t="str">
            <v>26059540            </v>
          </cell>
        </row>
        <row r="409">
          <cell r="A409" t="str">
            <v>26059545            </v>
          </cell>
        </row>
        <row r="410">
          <cell r="A410" t="str">
            <v>26059550            </v>
          </cell>
        </row>
        <row r="411">
          <cell r="A411" t="str">
            <v>26059555            </v>
          </cell>
        </row>
        <row r="412">
          <cell r="A412" t="str">
            <v>26059560            </v>
          </cell>
        </row>
        <row r="413">
          <cell r="A413" t="str">
            <v>2610                </v>
          </cell>
        </row>
        <row r="414">
          <cell r="A414" t="str">
            <v>261005              </v>
          </cell>
        </row>
        <row r="415">
          <cell r="A415" t="str">
            <v>26100510            </v>
          </cell>
        </row>
        <row r="416">
          <cell r="A416" t="str">
            <v>261010              </v>
          </cell>
        </row>
        <row r="417">
          <cell r="A417" t="str">
            <v>26101010            </v>
          </cell>
        </row>
        <row r="418">
          <cell r="A418" t="str">
            <v>261015              </v>
          </cell>
        </row>
        <row r="419">
          <cell r="A419" t="str">
            <v>26101510            </v>
          </cell>
        </row>
        <row r="420">
          <cell r="A420" t="str">
            <v>261020              </v>
          </cell>
        </row>
        <row r="421">
          <cell r="A421" t="str">
            <v>26102010            </v>
          </cell>
        </row>
        <row r="422">
          <cell r="A422" t="str">
            <v>27                  </v>
          </cell>
        </row>
        <row r="423">
          <cell r="A423" t="str">
            <v>2705                </v>
          </cell>
        </row>
        <row r="424">
          <cell r="A424" t="str">
            <v>270595              </v>
          </cell>
        </row>
        <row r="425">
          <cell r="A425" t="str">
            <v>27059510            </v>
          </cell>
        </row>
        <row r="426">
          <cell r="A426" t="str">
            <v>27059520            </v>
          </cell>
        </row>
        <row r="427">
          <cell r="A427" t="str">
            <v>27059519            </v>
          </cell>
        </row>
        <row r="428">
          <cell r="A428" t="str">
            <v>27059525            </v>
          </cell>
        </row>
        <row r="429">
          <cell r="A429" t="str">
            <v>27059530            </v>
          </cell>
        </row>
        <row r="430">
          <cell r="A430" t="str">
            <v>28                  </v>
          </cell>
        </row>
        <row r="431">
          <cell r="A431" t="str">
            <v>2815                </v>
          </cell>
        </row>
        <row r="432">
          <cell r="A432" t="str">
            <v>281505              </v>
          </cell>
        </row>
        <row r="433">
          <cell r="A433" t="str">
            <v>28150501            </v>
          </cell>
        </row>
        <row r="434">
          <cell r="A434" t="str">
            <v>28150502            </v>
          </cell>
        </row>
        <row r="435">
          <cell r="A435" t="str">
            <v>28150505            </v>
          </cell>
        </row>
        <row r="436">
          <cell r="A436" t="str">
            <v>28150507            </v>
          </cell>
        </row>
        <row r="437">
          <cell r="A437" t="str">
            <v>28150508            </v>
          </cell>
        </row>
        <row r="438">
          <cell r="A438" t="str">
            <v>28150511            </v>
          </cell>
        </row>
        <row r="439">
          <cell r="A439" t="str">
            <v>28150513            </v>
          </cell>
        </row>
        <row r="440">
          <cell r="A440" t="str">
            <v>28150514            </v>
          </cell>
        </row>
        <row r="441">
          <cell r="A441" t="str">
            <v>28150520            </v>
          </cell>
        </row>
        <row r="442">
          <cell r="A442" t="str">
            <v>28150521            </v>
          </cell>
        </row>
        <row r="443">
          <cell r="A443" t="str">
            <v>28150522            </v>
          </cell>
        </row>
        <row r="444">
          <cell r="A444" t="str">
            <v>28150523            </v>
          </cell>
        </row>
        <row r="445">
          <cell r="A445" t="str">
            <v>28150524            </v>
          </cell>
        </row>
        <row r="446">
          <cell r="A446" t="str">
            <v>28150525            </v>
          </cell>
        </row>
        <row r="447">
          <cell r="A447" t="str">
            <v>28150526            </v>
          </cell>
        </row>
        <row r="448">
          <cell r="A448" t="str">
            <v>28150527            </v>
          </cell>
        </row>
        <row r="449">
          <cell r="A449" t="str">
            <v>28150528            </v>
          </cell>
        </row>
        <row r="450">
          <cell r="A450" t="str">
            <v>28150529            </v>
          </cell>
        </row>
        <row r="451">
          <cell r="A451" t="str">
            <v>28150531            </v>
          </cell>
        </row>
        <row r="452">
          <cell r="A452" t="str">
            <v>28150532            </v>
          </cell>
        </row>
        <row r="453">
          <cell r="A453" t="str">
            <v>28150533            </v>
          </cell>
        </row>
        <row r="454">
          <cell r="A454" t="str">
            <v>28150534            </v>
          </cell>
        </row>
        <row r="455">
          <cell r="A455" t="str">
            <v>281510              </v>
          </cell>
        </row>
        <row r="456">
          <cell r="A456" t="str">
            <v>28151010            </v>
          </cell>
        </row>
        <row r="457">
          <cell r="A457" t="str">
            <v>2816                </v>
          </cell>
        </row>
        <row r="458">
          <cell r="A458" t="str">
            <v>281610              </v>
          </cell>
        </row>
        <row r="459">
          <cell r="A459" t="str">
            <v>28161010            </v>
          </cell>
        </row>
        <row r="460">
          <cell r="A460" t="str">
            <v>28161020            </v>
          </cell>
        </row>
        <row r="461">
          <cell r="A461" t="str">
            <v>2820                </v>
          </cell>
        </row>
        <row r="462">
          <cell r="A462" t="str">
            <v>282005              </v>
          </cell>
        </row>
        <row r="463">
          <cell r="A463" t="str">
            <v>28200510            </v>
          </cell>
        </row>
        <row r="464">
          <cell r="A464" t="str">
            <v>282010              </v>
          </cell>
        </row>
        <row r="465">
          <cell r="A465" t="str">
            <v>28201010            </v>
          </cell>
        </row>
        <row r="466">
          <cell r="A466" t="str">
            <v>2825                </v>
          </cell>
        </row>
        <row r="467">
          <cell r="A467" t="str">
            <v>282510              </v>
          </cell>
        </row>
        <row r="468">
          <cell r="A468" t="str">
            <v>28251010            </v>
          </cell>
        </row>
        <row r="469">
          <cell r="A469" t="str">
            <v>28251012            </v>
          </cell>
        </row>
        <row r="470">
          <cell r="A470" t="str">
            <v>28251013            </v>
          </cell>
        </row>
        <row r="471">
          <cell r="A471" t="str">
            <v>28251015            </v>
          </cell>
        </row>
        <row r="472">
          <cell r="A472" t="str">
            <v>28251018            </v>
          </cell>
        </row>
        <row r="473">
          <cell r="A473" t="str">
            <v>28251020            </v>
          </cell>
        </row>
        <row r="474">
          <cell r="A474" t="str">
            <v>28251022            </v>
          </cell>
        </row>
        <row r="475">
          <cell r="A475" t="str">
            <v>28251025            </v>
          </cell>
        </row>
        <row r="476">
          <cell r="A476" t="str">
            <v>28251028            </v>
          </cell>
        </row>
        <row r="477">
          <cell r="A477" t="str">
            <v>28251040            </v>
          </cell>
        </row>
        <row r="478">
          <cell r="A478" t="str">
            <v>28251045            </v>
          </cell>
        </row>
        <row r="479">
          <cell r="A479" t="str">
            <v>28251050            </v>
          </cell>
        </row>
        <row r="480">
          <cell r="A480" t="str">
            <v>28251055            </v>
          </cell>
        </row>
        <row r="481">
          <cell r="A481" t="str">
            <v>28251060            </v>
          </cell>
        </row>
        <row r="482">
          <cell r="A482" t="str">
            <v>28251070            </v>
          </cell>
        </row>
        <row r="483">
          <cell r="A483" t="str">
            <v>2830                </v>
          </cell>
        </row>
        <row r="484">
          <cell r="A484" t="str">
            <v>283010              </v>
          </cell>
        </row>
        <row r="485">
          <cell r="A485" t="str">
            <v>29                  </v>
          </cell>
        </row>
        <row r="486">
          <cell r="A486" t="str">
            <v>2905                </v>
          </cell>
        </row>
        <row r="487">
          <cell r="A487" t="str">
            <v>290505              </v>
          </cell>
        </row>
        <row r="488">
          <cell r="A488" t="str">
            <v>29050501            </v>
          </cell>
        </row>
        <row r="489">
          <cell r="A489" t="str">
            <v>29050502            </v>
          </cell>
        </row>
        <row r="490">
          <cell r="A490" t="str">
            <v>29050505            </v>
          </cell>
        </row>
        <row r="491">
          <cell r="A491" t="str">
            <v>29050507            </v>
          </cell>
        </row>
        <row r="492">
          <cell r="A492" t="str">
            <v>29050508            </v>
          </cell>
        </row>
        <row r="493">
          <cell r="A493" t="str">
            <v>29050511            </v>
          </cell>
        </row>
        <row r="494">
          <cell r="A494" t="str">
            <v>29050513            </v>
          </cell>
        </row>
        <row r="495">
          <cell r="A495" t="str">
            <v>29050514            </v>
          </cell>
        </row>
        <row r="496">
          <cell r="A496" t="str">
            <v>29050520            </v>
          </cell>
        </row>
        <row r="497">
          <cell r="A497" t="str">
            <v>29050521            </v>
          </cell>
        </row>
        <row r="498">
          <cell r="A498" t="str">
            <v>29050522            </v>
          </cell>
        </row>
        <row r="499">
          <cell r="A499" t="str">
            <v>29050523            </v>
          </cell>
        </row>
        <row r="500">
          <cell r="A500" t="str">
            <v>29050524            </v>
          </cell>
        </row>
        <row r="501">
          <cell r="A501" t="str">
            <v>29050525            </v>
          </cell>
        </row>
        <row r="502">
          <cell r="A502" t="str">
            <v>29050526            </v>
          </cell>
        </row>
        <row r="503">
          <cell r="A503" t="str">
            <v>29050527            </v>
          </cell>
        </row>
        <row r="504">
          <cell r="A504" t="str">
            <v>29050528            </v>
          </cell>
        </row>
        <row r="505">
          <cell r="A505" t="str">
            <v>29050529            </v>
          </cell>
        </row>
        <row r="506">
          <cell r="A506" t="str">
            <v>29050531            </v>
          </cell>
        </row>
        <row r="507">
          <cell r="A507" t="str">
            <v>29050532            </v>
          </cell>
        </row>
        <row r="508">
          <cell r="A508" t="str">
            <v>29050533            </v>
          </cell>
        </row>
        <row r="509">
          <cell r="A509" t="str">
            <v>29050534            </v>
          </cell>
        </row>
        <row r="510">
          <cell r="A510" t="str">
            <v>29050540            </v>
          </cell>
        </row>
        <row r="511">
          <cell r="A511" t="str">
            <v>290510              </v>
          </cell>
        </row>
        <row r="512">
          <cell r="A512" t="str">
            <v>29051010            </v>
          </cell>
        </row>
        <row r="513">
          <cell r="A513" t="str">
            <v>290575              </v>
          </cell>
        </row>
        <row r="514">
          <cell r="A514" t="str">
            <v>29057510            </v>
          </cell>
        </row>
        <row r="515">
          <cell r="A515" t="str">
            <v>2906                </v>
          </cell>
        </row>
        <row r="516">
          <cell r="A516" t="str">
            <v>290610              </v>
          </cell>
        </row>
        <row r="517">
          <cell r="A517" t="str">
            <v>29061010            </v>
          </cell>
        </row>
        <row r="518">
          <cell r="A518" t="str">
            <v>29061020            </v>
          </cell>
        </row>
        <row r="519">
          <cell r="A519" t="str">
            <v>2915                </v>
          </cell>
        </row>
        <row r="520">
          <cell r="A520" t="str">
            <v>291505              </v>
          </cell>
        </row>
        <row r="521">
          <cell r="A521" t="str">
            <v>29150501            </v>
          </cell>
        </row>
        <row r="522">
          <cell r="A522" t="str">
            <v>29150502            </v>
          </cell>
        </row>
        <row r="523">
          <cell r="A523" t="str">
            <v>29150505            </v>
          </cell>
        </row>
        <row r="524">
          <cell r="A524" t="str">
            <v>29150507            </v>
          </cell>
        </row>
        <row r="525">
          <cell r="A525" t="str">
            <v>29150508            </v>
          </cell>
        </row>
        <row r="526">
          <cell r="A526" t="str">
            <v>29150511            </v>
          </cell>
        </row>
        <row r="527">
          <cell r="A527" t="str">
            <v>29150513            </v>
          </cell>
        </row>
        <row r="528">
          <cell r="A528" t="str">
            <v>29150514            </v>
          </cell>
        </row>
        <row r="529">
          <cell r="A529" t="str">
            <v>29150520            </v>
          </cell>
        </row>
        <row r="530">
          <cell r="A530" t="str">
            <v>29150521            </v>
          </cell>
        </row>
        <row r="531">
          <cell r="A531" t="str">
            <v>29150522            </v>
          </cell>
        </row>
        <row r="532">
          <cell r="A532" t="str">
            <v>29150523            </v>
          </cell>
        </row>
        <row r="533">
          <cell r="A533" t="str">
            <v>29150524            </v>
          </cell>
        </row>
        <row r="534">
          <cell r="A534" t="str">
            <v>29150525            </v>
          </cell>
        </row>
        <row r="535">
          <cell r="A535" t="str">
            <v>29150526            </v>
          </cell>
        </row>
        <row r="536">
          <cell r="A536" t="str">
            <v>29150527            </v>
          </cell>
        </row>
        <row r="537">
          <cell r="A537" t="str">
            <v>29150528            </v>
          </cell>
        </row>
        <row r="538">
          <cell r="A538" t="str">
            <v>29150529            </v>
          </cell>
        </row>
        <row r="539">
          <cell r="A539" t="str">
            <v>29150531            </v>
          </cell>
        </row>
        <row r="540">
          <cell r="A540" t="str">
            <v>29150532            </v>
          </cell>
        </row>
        <row r="541">
          <cell r="A541" t="str">
            <v>29150533            </v>
          </cell>
        </row>
        <row r="542">
          <cell r="A542" t="str">
            <v>29150534            </v>
          </cell>
        </row>
        <row r="543">
          <cell r="A543" t="str">
            <v>291510              </v>
          </cell>
        </row>
        <row r="544">
          <cell r="A544" t="str">
            <v>29151010            </v>
          </cell>
        </row>
        <row r="545">
          <cell r="A545" t="str">
            <v>2916                </v>
          </cell>
        </row>
        <row r="546">
          <cell r="A546" t="str">
            <v>291610              </v>
          </cell>
        </row>
        <row r="547">
          <cell r="A547" t="str">
            <v>29161010            </v>
          </cell>
        </row>
        <row r="548">
          <cell r="A548" t="str">
            <v>29161020            </v>
          </cell>
        </row>
        <row r="549">
          <cell r="A549" t="str">
            <v>3                   </v>
          </cell>
        </row>
        <row r="550">
          <cell r="A550" t="str">
            <v>31                  </v>
          </cell>
        </row>
        <row r="551">
          <cell r="A551" t="str">
            <v>3140                </v>
          </cell>
        </row>
        <row r="552">
          <cell r="A552" t="str">
            <v>314010              </v>
          </cell>
        </row>
        <row r="553">
          <cell r="A553" t="str">
            <v>32                  </v>
          </cell>
        </row>
        <row r="554">
          <cell r="A554" t="str">
            <v>3210                </v>
          </cell>
        </row>
        <row r="555">
          <cell r="A555" t="str">
            <v>321010              </v>
          </cell>
        </row>
        <row r="556">
          <cell r="A556" t="str">
            <v>321015              </v>
          </cell>
        </row>
        <row r="557">
          <cell r="A557" t="str">
            <v>33                  </v>
          </cell>
        </row>
        <row r="558">
          <cell r="A558" t="str">
            <v>3315                </v>
          </cell>
        </row>
        <row r="559">
          <cell r="A559" t="str">
            <v>331510              </v>
          </cell>
        </row>
        <row r="560">
          <cell r="A560" t="str">
            <v>34                  </v>
          </cell>
        </row>
        <row r="561">
          <cell r="A561" t="str">
            <v>3405                </v>
          </cell>
        </row>
        <row r="562">
          <cell r="A562" t="str">
            <v>340510              </v>
          </cell>
        </row>
        <row r="563">
          <cell r="A563" t="str">
            <v>340520              </v>
          </cell>
        </row>
        <row r="564">
          <cell r="A564" t="str">
            <v>37                  </v>
          </cell>
        </row>
        <row r="565">
          <cell r="A565" t="str">
            <v>3710                </v>
          </cell>
        </row>
        <row r="566">
          <cell r="A566" t="str">
            <v>371010              </v>
          </cell>
        </row>
        <row r="567">
          <cell r="A567" t="str">
            <v>3720                </v>
          </cell>
        </row>
        <row r="568">
          <cell r="A568" t="str">
            <v>372010              </v>
          </cell>
        </row>
        <row r="569">
          <cell r="A569" t="str">
            <v>38                  </v>
          </cell>
        </row>
        <row r="570">
          <cell r="A570" t="str">
            <v>3805                </v>
          </cell>
        </row>
        <row r="571">
          <cell r="A571" t="str">
            <v>380510              </v>
          </cell>
        </row>
        <row r="572">
          <cell r="A572" t="str">
            <v>3810                </v>
          </cell>
        </row>
        <row r="573">
          <cell r="A573" t="str">
            <v>381008              </v>
          </cell>
        </row>
        <row r="574">
          <cell r="A574" t="str">
            <v>5                   </v>
          </cell>
        </row>
        <row r="575">
          <cell r="A575" t="str">
            <v>51                  </v>
          </cell>
        </row>
        <row r="576">
          <cell r="A576" t="str">
            <v>5105                </v>
          </cell>
        </row>
        <row r="577">
          <cell r="A577" t="str">
            <v>510503              </v>
          </cell>
        </row>
        <row r="578">
          <cell r="A578" t="str">
            <v>51050310            </v>
          </cell>
        </row>
        <row r="579">
          <cell r="A579" t="str">
            <v>510506              </v>
          </cell>
        </row>
        <row r="580">
          <cell r="A580" t="str">
            <v>51050610            </v>
          </cell>
        </row>
        <row r="581">
          <cell r="A581" t="str">
            <v>510515              </v>
          </cell>
        </row>
        <row r="582">
          <cell r="A582" t="str">
            <v>51051510            </v>
          </cell>
        </row>
        <row r="583">
          <cell r="A583" t="str">
            <v>510524              </v>
          </cell>
        </row>
        <row r="584">
          <cell r="A584" t="str">
            <v>51052415            </v>
          </cell>
        </row>
        <row r="585">
          <cell r="A585" t="str">
            <v>510527              </v>
          </cell>
        </row>
        <row r="586">
          <cell r="A586" t="str">
            <v>51052710            </v>
          </cell>
        </row>
        <row r="587">
          <cell r="A587" t="str">
            <v>510530              </v>
          </cell>
        </row>
        <row r="588">
          <cell r="A588" t="str">
            <v>51053010            </v>
          </cell>
        </row>
        <row r="589">
          <cell r="A589" t="str">
            <v>510533              </v>
          </cell>
        </row>
        <row r="590">
          <cell r="A590" t="str">
            <v>51053310            </v>
          </cell>
        </row>
        <row r="591">
          <cell r="A591" t="str">
            <v>510536              </v>
          </cell>
        </row>
        <row r="592">
          <cell r="A592" t="str">
            <v>51053610            </v>
          </cell>
        </row>
        <row r="593">
          <cell r="A593" t="str">
            <v>510539              </v>
          </cell>
        </row>
        <row r="594">
          <cell r="A594" t="str">
            <v>51053910            </v>
          </cell>
        </row>
        <row r="595">
          <cell r="A595" t="str">
            <v>510545              </v>
          </cell>
        </row>
        <row r="596">
          <cell r="A596" t="str">
            <v>51054510            </v>
          </cell>
        </row>
        <row r="597">
          <cell r="A597" t="str">
            <v>510548              </v>
          </cell>
        </row>
        <row r="598">
          <cell r="A598" t="str">
            <v>51054810            </v>
          </cell>
        </row>
        <row r="599">
          <cell r="A599" t="str">
            <v>510551              </v>
          </cell>
        </row>
        <row r="600">
          <cell r="A600" t="str">
            <v>51055110            </v>
          </cell>
        </row>
        <row r="601">
          <cell r="A601" t="str">
            <v>510559              </v>
          </cell>
        </row>
        <row r="602">
          <cell r="A602" t="str">
            <v>51055910            </v>
          </cell>
        </row>
        <row r="603">
          <cell r="A603" t="str">
            <v>510560              </v>
          </cell>
        </row>
        <row r="604">
          <cell r="A604" t="str">
            <v>51056010            </v>
          </cell>
        </row>
        <row r="605">
          <cell r="A605" t="str">
            <v>510563              </v>
          </cell>
        </row>
        <row r="606">
          <cell r="A606" t="str">
            <v>51056310            </v>
          </cell>
        </row>
        <row r="607">
          <cell r="A607" t="str">
            <v>510568              </v>
          </cell>
        </row>
        <row r="608">
          <cell r="A608" t="str">
            <v>51056810            </v>
          </cell>
        </row>
        <row r="609">
          <cell r="A609" t="str">
            <v>510569              </v>
          </cell>
        </row>
        <row r="610">
          <cell r="A610" t="str">
            <v>51056910            </v>
          </cell>
        </row>
        <row r="611">
          <cell r="A611" t="str">
            <v>510570              </v>
          </cell>
        </row>
        <row r="612">
          <cell r="A612" t="str">
            <v>51057010            </v>
          </cell>
        </row>
        <row r="613">
          <cell r="A613" t="str">
            <v>510572              </v>
          </cell>
        </row>
        <row r="614">
          <cell r="A614" t="str">
            <v>51057210            </v>
          </cell>
        </row>
        <row r="615">
          <cell r="A615" t="str">
            <v>510575              </v>
          </cell>
        </row>
        <row r="616">
          <cell r="A616" t="str">
            <v>51057510            </v>
          </cell>
        </row>
        <row r="617">
          <cell r="A617" t="str">
            <v>510578              </v>
          </cell>
        </row>
        <row r="618">
          <cell r="A618" t="str">
            <v>51057810            </v>
          </cell>
        </row>
        <row r="619">
          <cell r="A619" t="str">
            <v>51057815            </v>
          </cell>
        </row>
        <row r="620">
          <cell r="A620" t="str">
            <v>510584              </v>
          </cell>
        </row>
        <row r="621">
          <cell r="A621" t="str">
            <v>51058410            </v>
          </cell>
        </row>
        <row r="622">
          <cell r="A622" t="str">
            <v>510585              </v>
          </cell>
        </row>
        <row r="623">
          <cell r="A623" t="str">
            <v>51058510            </v>
          </cell>
        </row>
        <row r="624">
          <cell r="A624" t="str">
            <v>5110                </v>
          </cell>
        </row>
        <row r="625">
          <cell r="A625" t="str">
            <v>511005              </v>
          </cell>
        </row>
        <row r="626">
          <cell r="A626" t="str">
            <v>51100510            </v>
          </cell>
        </row>
        <row r="627">
          <cell r="A627" t="str">
            <v>51100515            </v>
          </cell>
        </row>
        <row r="628">
          <cell r="A628" t="str">
            <v>51100520            </v>
          </cell>
        </row>
        <row r="629">
          <cell r="A629" t="str">
            <v>511010              </v>
          </cell>
        </row>
        <row r="630">
          <cell r="A630" t="str">
            <v>51101010            </v>
          </cell>
        </row>
        <row r="631">
          <cell r="A631" t="str">
            <v>511025              </v>
          </cell>
        </row>
        <row r="632">
          <cell r="A632" t="str">
            <v>51102510            </v>
          </cell>
        </row>
        <row r="633">
          <cell r="A633" t="str">
            <v>51102515            </v>
          </cell>
        </row>
        <row r="634">
          <cell r="A634" t="str">
            <v>51102520            </v>
          </cell>
        </row>
        <row r="635">
          <cell r="A635" t="str">
            <v>51102525            </v>
          </cell>
        </row>
        <row r="636">
          <cell r="A636" t="str">
            <v>511095              </v>
          </cell>
        </row>
        <row r="637">
          <cell r="A637" t="str">
            <v>51109510            </v>
          </cell>
        </row>
        <row r="638">
          <cell r="A638" t="str">
            <v>51109515            </v>
          </cell>
        </row>
        <row r="639">
          <cell r="A639" t="str">
            <v>51109525            </v>
          </cell>
        </row>
        <row r="640">
          <cell r="A640" t="str">
            <v>5115                </v>
          </cell>
        </row>
        <row r="641">
          <cell r="A641" t="str">
            <v>511515              </v>
          </cell>
        </row>
        <row r="642">
          <cell r="A642" t="str">
            <v>51151510            </v>
          </cell>
        </row>
        <row r="643">
          <cell r="A643" t="str">
            <v>5120                </v>
          </cell>
        </row>
        <row r="644">
          <cell r="A644" t="str">
            <v>512010              </v>
          </cell>
        </row>
        <row r="645">
          <cell r="A645" t="str">
            <v>51201010            </v>
          </cell>
        </row>
        <row r="646">
          <cell r="A646" t="str">
            <v>512095              </v>
          </cell>
        </row>
        <row r="647">
          <cell r="A647" t="str">
            <v>51209510            </v>
          </cell>
        </row>
        <row r="648">
          <cell r="A648" t="str">
            <v>51209520            </v>
          </cell>
        </row>
        <row r="649">
          <cell r="A649" t="str">
            <v>5125                </v>
          </cell>
        </row>
        <row r="650">
          <cell r="A650" t="str">
            <v>512505              </v>
          </cell>
        </row>
        <row r="651">
          <cell r="A651" t="str">
            <v>51250510            </v>
          </cell>
        </row>
        <row r="652">
          <cell r="A652" t="str">
            <v>512510              </v>
          </cell>
        </row>
        <row r="653">
          <cell r="A653" t="str">
            <v>51251010            </v>
          </cell>
        </row>
        <row r="654">
          <cell r="A654" t="str">
            <v>51251015            </v>
          </cell>
        </row>
        <row r="655">
          <cell r="A655" t="str">
            <v>5130                </v>
          </cell>
        </row>
        <row r="656">
          <cell r="A656" t="str">
            <v>513095              </v>
          </cell>
        </row>
        <row r="657">
          <cell r="A657" t="str">
            <v>51309510            </v>
          </cell>
        </row>
        <row r="658">
          <cell r="A658" t="str">
            <v>5135                </v>
          </cell>
        </row>
        <row r="659">
          <cell r="A659" t="str">
            <v>513505              </v>
          </cell>
        </row>
        <row r="660">
          <cell r="A660" t="str">
            <v>51350510            </v>
          </cell>
        </row>
        <row r="661">
          <cell r="A661" t="str">
            <v>51350515            </v>
          </cell>
        </row>
        <row r="662">
          <cell r="A662" t="str">
            <v>513525              </v>
          </cell>
        </row>
        <row r="663">
          <cell r="A663" t="str">
            <v>51352510            </v>
          </cell>
        </row>
        <row r="664">
          <cell r="A664" t="str">
            <v>513530              </v>
          </cell>
        </row>
        <row r="665">
          <cell r="A665" t="str">
            <v>51353010            </v>
          </cell>
        </row>
        <row r="666">
          <cell r="A666" t="str">
            <v>513535              </v>
          </cell>
        </row>
        <row r="667">
          <cell r="A667" t="str">
            <v>51353510            </v>
          </cell>
        </row>
        <row r="668">
          <cell r="A668" t="str">
            <v>51353515            </v>
          </cell>
        </row>
        <row r="669">
          <cell r="A669" t="str">
            <v>513540              </v>
          </cell>
        </row>
        <row r="670">
          <cell r="A670" t="str">
            <v>51354010            </v>
          </cell>
        </row>
        <row r="671">
          <cell r="A671" t="str">
            <v>513550              </v>
          </cell>
        </row>
        <row r="672">
          <cell r="A672" t="str">
            <v>51355010            </v>
          </cell>
        </row>
        <row r="673">
          <cell r="A673" t="str">
            <v>513560              </v>
          </cell>
        </row>
        <row r="674">
          <cell r="A674" t="str">
            <v>51356010            </v>
          </cell>
        </row>
        <row r="675">
          <cell r="A675" t="str">
            <v>51356015            </v>
          </cell>
        </row>
        <row r="676">
          <cell r="A676" t="str">
            <v>51356020            </v>
          </cell>
        </row>
        <row r="677">
          <cell r="A677" t="str">
            <v>513595              </v>
          </cell>
        </row>
        <row r="678">
          <cell r="A678" t="str">
            <v>51359510            </v>
          </cell>
        </row>
        <row r="679">
          <cell r="A679" t="str">
            <v>51359515            </v>
          </cell>
        </row>
        <row r="680">
          <cell r="A680" t="str">
            <v>51359516            </v>
          </cell>
        </row>
        <row r="681">
          <cell r="A681" t="str">
            <v>51359520            </v>
          </cell>
        </row>
        <row r="682">
          <cell r="A682" t="str">
            <v>51359525            </v>
          </cell>
        </row>
        <row r="683">
          <cell r="A683" t="str">
            <v>51359530            </v>
          </cell>
        </row>
        <row r="684">
          <cell r="A684" t="str">
            <v>5140                </v>
          </cell>
        </row>
        <row r="685">
          <cell r="A685" t="str">
            <v>514005              </v>
          </cell>
        </row>
        <row r="686">
          <cell r="A686" t="str">
            <v>51400510            </v>
          </cell>
        </row>
        <row r="687">
          <cell r="A687" t="str">
            <v>5145                </v>
          </cell>
        </row>
        <row r="688">
          <cell r="A688" t="str">
            <v>514510              </v>
          </cell>
        </row>
        <row r="689">
          <cell r="A689" t="str">
            <v>51451010            </v>
          </cell>
        </row>
        <row r="690">
          <cell r="A690" t="str">
            <v>51451020            </v>
          </cell>
        </row>
        <row r="691">
          <cell r="A691" t="str">
            <v>514515              </v>
          </cell>
        </row>
        <row r="692">
          <cell r="A692" t="str">
            <v>51451510            </v>
          </cell>
        </row>
        <row r="693">
          <cell r="A693" t="str">
            <v>514520              </v>
          </cell>
        </row>
        <row r="694">
          <cell r="A694" t="str">
            <v>51452010            </v>
          </cell>
        </row>
        <row r="695">
          <cell r="A695" t="str">
            <v>514525              </v>
          </cell>
        </row>
        <row r="696">
          <cell r="A696" t="str">
            <v>51452510            </v>
          </cell>
        </row>
        <row r="697">
          <cell r="A697" t="str">
            <v>51452520            </v>
          </cell>
        </row>
        <row r="698">
          <cell r="A698" t="str">
            <v>514540              </v>
          </cell>
        </row>
        <row r="699">
          <cell r="A699" t="str">
            <v>51454010            </v>
          </cell>
        </row>
        <row r="700">
          <cell r="A700" t="str">
            <v>5155                </v>
          </cell>
        </row>
        <row r="701">
          <cell r="A701" t="str">
            <v>515505              </v>
          </cell>
        </row>
        <row r="702">
          <cell r="A702" t="str">
            <v>51550510            </v>
          </cell>
        </row>
        <row r="703">
          <cell r="A703" t="str">
            <v>515515              </v>
          </cell>
        </row>
        <row r="704">
          <cell r="A704" t="str">
            <v>51551510            </v>
          </cell>
        </row>
        <row r="705">
          <cell r="A705" t="str">
            <v>51551515            </v>
          </cell>
        </row>
        <row r="706">
          <cell r="A706" t="str">
            <v>515520              </v>
          </cell>
        </row>
        <row r="707">
          <cell r="A707" t="str">
            <v>51552010            </v>
          </cell>
        </row>
        <row r="708">
          <cell r="A708" t="str">
            <v>5160                </v>
          </cell>
        </row>
        <row r="709">
          <cell r="A709" t="str">
            <v>516005              </v>
          </cell>
        </row>
        <row r="710">
          <cell r="A710" t="str">
            <v>51600510            </v>
          </cell>
        </row>
        <row r="711">
          <cell r="A711" t="str">
            <v>5165                </v>
          </cell>
        </row>
        <row r="712">
          <cell r="A712" t="str">
            <v>516515              </v>
          </cell>
        </row>
        <row r="713">
          <cell r="A713" t="str">
            <v>51651512            </v>
          </cell>
        </row>
        <row r="714">
          <cell r="A714" t="str">
            <v>51651515            </v>
          </cell>
        </row>
        <row r="715">
          <cell r="A715" t="str">
            <v>51651520            </v>
          </cell>
        </row>
        <row r="716">
          <cell r="A716" t="str">
            <v>51651525            </v>
          </cell>
        </row>
        <row r="717">
          <cell r="A717" t="str">
            <v>5195                </v>
          </cell>
        </row>
        <row r="718">
          <cell r="A718" t="str">
            <v>519505              </v>
          </cell>
        </row>
        <row r="719">
          <cell r="A719" t="str">
            <v>51950510            </v>
          </cell>
        </row>
        <row r="720">
          <cell r="A720" t="str">
            <v>51950515            </v>
          </cell>
        </row>
        <row r="721">
          <cell r="A721" t="str">
            <v>51950520            </v>
          </cell>
        </row>
        <row r="722">
          <cell r="A722" t="str">
            <v>519510              </v>
          </cell>
        </row>
        <row r="723">
          <cell r="A723" t="str">
            <v>51951010            </v>
          </cell>
        </row>
        <row r="724">
          <cell r="A724" t="str">
            <v>51951015            </v>
          </cell>
        </row>
        <row r="725">
          <cell r="A725" t="str">
            <v>519520              </v>
          </cell>
        </row>
        <row r="726">
          <cell r="A726" t="str">
            <v>51952010            </v>
          </cell>
        </row>
        <row r="727">
          <cell r="A727" t="str">
            <v>51952015            </v>
          </cell>
        </row>
        <row r="728">
          <cell r="A728" t="str">
            <v>51952020            </v>
          </cell>
        </row>
        <row r="729">
          <cell r="A729" t="str">
            <v>51952025            </v>
          </cell>
        </row>
        <row r="730">
          <cell r="A730" t="str">
            <v>51952035            </v>
          </cell>
        </row>
        <row r="731">
          <cell r="A731" t="str">
            <v>51952040            </v>
          </cell>
        </row>
        <row r="732">
          <cell r="A732" t="str">
            <v>51952045            </v>
          </cell>
        </row>
        <row r="733">
          <cell r="A733" t="str">
            <v>51952055            </v>
          </cell>
        </row>
        <row r="734">
          <cell r="A734" t="str">
            <v>519525              </v>
          </cell>
        </row>
        <row r="735">
          <cell r="A735" t="str">
            <v>51952510            </v>
          </cell>
        </row>
        <row r="736">
          <cell r="A736" t="str">
            <v>51952515            </v>
          </cell>
        </row>
        <row r="737">
          <cell r="A737" t="str">
            <v>519530              </v>
          </cell>
        </row>
        <row r="738">
          <cell r="A738" t="str">
            <v>51953010            </v>
          </cell>
        </row>
        <row r="739">
          <cell r="A739" t="str">
            <v>51953011            </v>
          </cell>
        </row>
        <row r="740">
          <cell r="A740" t="str">
            <v>51953015            </v>
          </cell>
        </row>
        <row r="741">
          <cell r="A741" t="str">
            <v>51953020            </v>
          </cell>
        </row>
        <row r="742">
          <cell r="A742" t="str">
            <v>519535              </v>
          </cell>
        </row>
        <row r="743">
          <cell r="A743" t="str">
            <v>51953510            </v>
          </cell>
        </row>
        <row r="744">
          <cell r="A744" t="str">
            <v>519545              </v>
          </cell>
        </row>
        <row r="745">
          <cell r="A745" t="str">
            <v>51954510            </v>
          </cell>
        </row>
        <row r="746">
          <cell r="A746" t="str">
            <v>51954515            </v>
          </cell>
        </row>
        <row r="747">
          <cell r="A747" t="str">
            <v>519595              </v>
          </cell>
        </row>
        <row r="748">
          <cell r="A748" t="str">
            <v>51959510            </v>
          </cell>
        </row>
        <row r="749">
          <cell r="A749" t="str">
            <v>51959520            </v>
          </cell>
        </row>
        <row r="750">
          <cell r="A750" t="str">
            <v>5199                </v>
          </cell>
        </row>
        <row r="751">
          <cell r="A751" t="str">
            <v>519910              </v>
          </cell>
        </row>
        <row r="752">
          <cell r="A752" t="str">
            <v>51991010            </v>
          </cell>
        </row>
        <row r="753">
          <cell r="A753" t="str">
            <v>52                  </v>
          </cell>
        </row>
        <row r="754">
          <cell r="A754" t="str">
            <v>5295                </v>
          </cell>
        </row>
        <row r="755">
          <cell r="A755" t="str">
            <v>529595              </v>
          </cell>
        </row>
        <row r="756">
          <cell r="A756" t="str">
            <v>53                  </v>
          </cell>
        </row>
        <row r="757">
          <cell r="A757" t="str">
            <v>5305                </v>
          </cell>
        </row>
        <row r="758">
          <cell r="A758" t="str">
            <v>530505              </v>
          </cell>
        </row>
        <row r="759">
          <cell r="A759" t="str">
            <v>53050510            </v>
          </cell>
        </row>
        <row r="760">
          <cell r="A760" t="str">
            <v>53050520            </v>
          </cell>
        </row>
        <row r="761">
          <cell r="A761" t="str">
            <v>53050530            </v>
          </cell>
        </row>
        <row r="762">
          <cell r="A762" t="str">
            <v>5395                </v>
          </cell>
        </row>
        <row r="763">
          <cell r="A763" t="str">
            <v>539510              </v>
          </cell>
        </row>
        <row r="764">
          <cell r="A764" t="str">
            <v>53951010            </v>
          </cell>
        </row>
        <row r="765">
          <cell r="A765" t="str">
            <v>53951020            </v>
          </cell>
        </row>
        <row r="766">
          <cell r="A766" t="str">
            <v>53951030            </v>
          </cell>
        </row>
        <row r="767">
          <cell r="A767" t="str">
            <v>8                   </v>
          </cell>
        </row>
        <row r="768">
          <cell r="A768" t="str">
            <v>81                  </v>
          </cell>
        </row>
        <row r="769">
          <cell r="A769" t="str">
            <v>8110                </v>
          </cell>
        </row>
        <row r="770">
          <cell r="A770" t="str">
            <v>811010              </v>
          </cell>
        </row>
        <row r="771">
          <cell r="A771" t="str">
            <v>81101010            </v>
          </cell>
        </row>
        <row r="772">
          <cell r="A772" t="str">
            <v>81101015            </v>
          </cell>
        </row>
        <row r="773">
          <cell r="A773" t="str">
            <v>81101020            </v>
          </cell>
        </row>
        <row r="774">
          <cell r="A774" t="str">
            <v>83                  </v>
          </cell>
        </row>
        <row r="775">
          <cell r="A775" t="str">
            <v>8310                </v>
          </cell>
        </row>
        <row r="776">
          <cell r="A776" t="str">
            <v>831010              </v>
          </cell>
        </row>
        <row r="777">
          <cell r="A777" t="str">
            <v>83101012            </v>
          </cell>
        </row>
        <row r="778">
          <cell r="A778" t="str">
            <v>83101013            </v>
          </cell>
        </row>
        <row r="779">
          <cell r="A779" t="str">
            <v>84                  </v>
          </cell>
        </row>
        <row r="780">
          <cell r="A780" t="str">
            <v>8410                </v>
          </cell>
        </row>
        <row r="781">
          <cell r="A781" t="str">
            <v>841010              </v>
          </cell>
        </row>
        <row r="782">
          <cell r="A782" t="str">
            <v>85                  </v>
          </cell>
        </row>
        <row r="783">
          <cell r="A783" t="str">
            <v>8510                </v>
          </cell>
        </row>
        <row r="784">
          <cell r="A784" t="str">
            <v>851010              </v>
          </cell>
        </row>
        <row r="785">
          <cell r="A785" t="str">
            <v>85101020            </v>
          </cell>
        </row>
        <row r="786">
          <cell r="A786" t="str">
            <v>86                  </v>
          </cell>
        </row>
        <row r="787">
          <cell r="A787" t="str">
            <v>8610                </v>
          </cell>
        </row>
        <row r="788">
          <cell r="A788" t="str">
            <v>861010              </v>
          </cell>
        </row>
        <row r="789">
          <cell r="A789" t="str">
            <v>9                   </v>
          </cell>
        </row>
        <row r="790">
          <cell r="A790" t="str">
            <v>91                  </v>
          </cell>
        </row>
        <row r="791">
          <cell r="A791" t="str">
            <v>9110                </v>
          </cell>
        </row>
        <row r="792">
          <cell r="A792" t="str">
            <v>911010              </v>
          </cell>
        </row>
        <row r="793">
          <cell r="A793" t="str">
            <v>91101010            </v>
          </cell>
        </row>
        <row r="794">
          <cell r="A794" t="str">
            <v>91101015            </v>
          </cell>
        </row>
        <row r="795">
          <cell r="A795" t="str">
            <v>91101020            </v>
          </cell>
        </row>
        <row r="796">
          <cell r="A796" t="str">
            <v>93                  </v>
          </cell>
        </row>
        <row r="797">
          <cell r="A797" t="str">
            <v>9310                </v>
          </cell>
        </row>
        <row r="798">
          <cell r="A798" t="str">
            <v>931010              </v>
          </cell>
        </row>
        <row r="799">
          <cell r="A799" t="str">
            <v>93101012            </v>
          </cell>
        </row>
        <row r="800">
          <cell r="A800" t="str">
            <v>93101013            </v>
          </cell>
        </row>
        <row r="801">
          <cell r="A801" t="str">
            <v>94                  </v>
          </cell>
        </row>
        <row r="802">
          <cell r="A802" t="str">
            <v>9410                </v>
          </cell>
        </row>
        <row r="803">
          <cell r="A803" t="str">
            <v>941010              </v>
          </cell>
        </row>
        <row r="804">
          <cell r="A804" t="str">
            <v>95                  </v>
          </cell>
        </row>
        <row r="805">
          <cell r="A805" t="str">
            <v>9510                </v>
          </cell>
        </row>
        <row r="806">
          <cell r="A806" t="str">
            <v>951010              </v>
          </cell>
        </row>
        <row r="807">
          <cell r="A807" t="str">
            <v>95101020            </v>
          </cell>
        </row>
        <row r="808">
          <cell r="A808" t="str">
            <v>96                  </v>
          </cell>
        </row>
        <row r="809">
          <cell r="A809" t="str">
            <v>9610                </v>
          </cell>
        </row>
        <row r="810">
          <cell r="A810" t="str">
            <v>961010              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0.71"/>
    <col collapsed="false" customWidth="true" hidden="false" outlineLevel="0" max="3" min="3" style="0" width="17.15"/>
    <col collapsed="false" customWidth="true" hidden="false" outlineLevel="0" max="5" min="4" style="0" width="16.43"/>
    <col collapsed="false" customWidth="true" hidden="false" outlineLevel="0" max="6" min="6" style="0" width="17.1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2" t="s">
        <v>1</v>
      </c>
      <c r="B2" s="3"/>
      <c r="C2" s="4"/>
      <c r="D2" s="4"/>
      <c r="E2" s="4"/>
      <c r="F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5" customFormat="false" ht="15" hidden="false" customHeight="fals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5" hidden="false" customHeight="false" outlineLevel="0" collapsed="false">
      <c r="A6" s="0" t="s">
        <v>9</v>
      </c>
      <c r="B6" s="0" t="str">
        <f aca="false">VLOOKUP(A6,'[1]SALDO FINAL'!A$1:B$1048576,2,0)</f>
        <v>ACTIVO                                                                </v>
      </c>
      <c r="C6" s="9" t="n">
        <f aca="false">VLOOKUP([1]CONSOLIDADO!A6,'[1]SALDO INICIAL'!A$1:C$1048576,3,0)</f>
        <v>26525026147</v>
      </c>
      <c r="D6" s="9" t="n">
        <f aca="false">VLOOKUP($A6,[1]MOVIMIENTO!$A$1:$J$1048576,5,0)</f>
        <v>35738380585.83</v>
      </c>
      <c r="E6" s="9" t="n">
        <f aca="false">VLOOKUP($A6,[1]MOVIMIENTO!$A$1:$J$1048576,6,0)</f>
        <v>34461120226.8</v>
      </c>
      <c r="F6" s="9" t="n">
        <f aca="false">VLOOKUP(A6,'[1]SALDO FINAL'!A$1:C$1048576,3,0)</f>
        <v>27802286506.03</v>
      </c>
    </row>
    <row r="7" customFormat="false" ht="15" hidden="false" customHeight="false" outlineLevel="0" collapsed="false">
      <c r="A7" s="0" t="s">
        <v>10</v>
      </c>
      <c r="B7" s="0" t="str">
        <f aca="false">VLOOKUP(A7,'[1]SALDO FINAL'!A$1:B$1048576,2,0)</f>
        <v>DISPONIBLE                                                            </v>
      </c>
      <c r="C7" s="9" t="n">
        <f aca="false">VLOOKUP([1]CONSOLIDADO!A7,'[1]SALDO INICIAL'!A$1:C$1048576,3,0)</f>
        <v>4919346076.14</v>
      </c>
      <c r="D7" s="9" t="n">
        <f aca="false">VLOOKUP($A7,[1]MOVIMIENTO!$A$1:$J$1048576,5,0)</f>
        <v>22305143099.4</v>
      </c>
      <c r="E7" s="9" t="n">
        <f aca="false">VLOOKUP($A7,[1]MOVIMIENTO!$A$1:$J$1048576,6,0)</f>
        <v>23070093445.16</v>
      </c>
      <c r="F7" s="9" t="n">
        <f aca="false">VLOOKUP(A7,'[1]SALDO FINAL'!A$1:C$1048576,3,0)</f>
        <v>4154395730.38</v>
      </c>
    </row>
    <row r="8" customFormat="false" ht="15" hidden="false" customHeight="false" outlineLevel="0" collapsed="false">
      <c r="A8" s="0" t="s">
        <v>11</v>
      </c>
      <c r="B8" s="0" t="str">
        <f aca="false">VLOOKUP(A8,'[1]SALDO FINAL'!A$1:B$1048576,2,0)</f>
        <v>CAJA                                                                  </v>
      </c>
      <c r="C8" s="9" t="n">
        <f aca="false">VLOOKUP([1]CONSOLIDADO!A8,'[1]SALDO INICIAL'!A$1:C$1048576,3,0)</f>
        <v>24911490.18</v>
      </c>
      <c r="D8" s="9" t="n">
        <f aca="false">VLOOKUP($A8,[1]MOVIMIENTO!$A$1:$J$1048576,5,0)</f>
        <v>11076639474.46</v>
      </c>
      <c r="E8" s="9" t="n">
        <f aca="false">VLOOKUP($A8,[1]MOVIMIENTO!$A$1:$J$1048576,6,0)</f>
        <v>10858849210.46</v>
      </c>
      <c r="F8" s="9" t="n">
        <f aca="false">VLOOKUP(A8,'[1]SALDO FINAL'!A$1:C$1048576,3,0)</f>
        <v>242701754.18</v>
      </c>
    </row>
    <row r="9" customFormat="false" ht="15" hidden="false" customHeight="false" outlineLevel="0" collapsed="false">
      <c r="A9" s="0" t="s">
        <v>12</v>
      </c>
      <c r="B9" s="0" t="str">
        <f aca="false">VLOOKUP(A9,'[1]SALDO FINAL'!A$1:B$1048576,2,0)</f>
        <v>CAJA GENERAL                                                          </v>
      </c>
      <c r="C9" s="9" t="n">
        <f aca="false">VLOOKUP([1]CONSOLIDADO!A9,'[1]SALDO INICIAL'!A$1:C$1048576,3,0)</f>
        <v>14081490.18</v>
      </c>
      <c r="D9" s="9" t="n">
        <f aca="false">VLOOKUP($A9,[1]MOVIMIENTO!$A$1:$J$1048576,5,0)</f>
        <v>11076029474.46</v>
      </c>
      <c r="E9" s="9" t="n">
        <f aca="false">VLOOKUP($A9,[1]MOVIMIENTO!$A$1:$J$1048576,6,0)</f>
        <v>10858839210.46</v>
      </c>
      <c r="F9" s="9" t="n">
        <f aca="false">VLOOKUP(A9,'[1]SALDO FINAL'!A$1:C$1048576,3,0)</f>
        <v>231271754.18</v>
      </c>
    </row>
    <row r="10" customFormat="false" ht="15" hidden="false" customHeight="false" outlineLevel="0" collapsed="false">
      <c r="A10" s="0" t="s">
        <v>13</v>
      </c>
      <c r="B10" s="0" t="str">
        <f aca="false">VLOOKUP(A10,'[1]SALDO FINAL'!A$1:B$1048576,2,0)</f>
        <v>BOGOTA                                                                </v>
      </c>
      <c r="C10" s="9" t="n">
        <f aca="false">VLOOKUP([1]CONSOLIDADO!A10,'[1]SALDO INICIAL'!A$1:C$1048576,3,0)</f>
        <v>14081490.18</v>
      </c>
      <c r="D10" s="9" t="n">
        <f aca="false">VLOOKUP($A10,[1]MOVIMIENTO!$A$1:$J$1048576,5,0)</f>
        <v>8511181573.46</v>
      </c>
      <c r="E10" s="9" t="n">
        <f aca="false">VLOOKUP($A10,[1]MOVIMIENTO!$A$1:$J$1048576,6,0)</f>
        <v>8279909493.46</v>
      </c>
      <c r="F10" s="9" t="n">
        <f aca="false">VLOOKUP(A10,'[1]SALDO FINAL'!A$1:C$1048576,3,0)</f>
        <v>245353570.18</v>
      </c>
    </row>
    <row r="11" customFormat="false" ht="15" hidden="false" customHeight="false" outlineLevel="0" collapsed="false">
      <c r="A11" s="0" t="s">
        <v>14</v>
      </c>
      <c r="B11" s="0" t="str">
        <f aca="false">VLOOKUP(A11,'[1]SALDO FINAL'!A$1:B$1048576,2,0)</f>
        <v>ANTIOQUIA                                                             </v>
      </c>
      <c r="C11" s="9" t="n">
        <f aca="false">VLOOKUP([1]CONSOLIDADO!A11,'[1]SALDO INICIAL'!A$1:C$1048576,3,0)</f>
        <v>0</v>
      </c>
      <c r="D11" s="9" t="n">
        <f aca="false">VLOOKUP($A11,[1]MOVIMIENTO!$A$1:$J$1048576,5,0)</f>
        <v>717000434</v>
      </c>
      <c r="E11" s="9" t="n">
        <f aca="false">VLOOKUP($A11,[1]MOVIMIENTO!$A$1:$J$1048576,6,0)</f>
        <v>717000434</v>
      </c>
      <c r="F11" s="9" t="n">
        <f aca="false">VLOOKUP(A11,'[1]SALDO FINAL'!A$1:C$1048576,3,0)</f>
        <v>0</v>
      </c>
    </row>
    <row r="12" customFormat="false" ht="15" hidden="false" customHeight="false" outlineLevel="0" collapsed="false">
      <c r="A12" s="0" t="s">
        <v>15</v>
      </c>
      <c r="B12" s="0" t="str">
        <f aca="false">VLOOKUP(A12,'[1]SALDO FINAL'!A$1:B$1048576,2,0)</f>
        <v>ATLANTICO                                                             </v>
      </c>
      <c r="C12" s="9" t="n">
        <f aca="false">VLOOKUP([1]CONSOLIDADO!A12,'[1]SALDO INICIAL'!A$1:C$1048576,3,0)</f>
        <v>0</v>
      </c>
      <c r="D12" s="9" t="n">
        <f aca="false">VLOOKUP($A12,[1]MOVIMIENTO!$A$1:$J$1048576,5,0)</f>
        <v>125499388</v>
      </c>
      <c r="E12" s="9" t="n">
        <f aca="false">VLOOKUP($A12,[1]MOVIMIENTO!$A$1:$J$1048576,6,0)</f>
        <v>125499388</v>
      </c>
      <c r="F12" s="9" t="n">
        <f aca="false">VLOOKUP(A12,'[1]SALDO FINAL'!A$1:C$1048576,3,0)</f>
        <v>0</v>
      </c>
    </row>
    <row r="13" customFormat="false" ht="15" hidden="false" customHeight="false" outlineLevel="0" collapsed="false">
      <c r="A13" s="0" t="s">
        <v>16</v>
      </c>
      <c r="B13" s="0" t="str">
        <f aca="false">VLOOKUP(A13,'[1]SALDO FINAL'!A$1:B$1048576,2,0)</f>
        <v>BOLIVAR                                                               </v>
      </c>
      <c r="C13" s="9" t="n">
        <f aca="false">VLOOKUP([1]CONSOLIDADO!A13,'[1]SALDO INICIAL'!A$1:C$1048576,3,0)</f>
        <v>0</v>
      </c>
      <c r="D13" s="9" t="n">
        <f aca="false">VLOOKUP($A13,[1]MOVIMIENTO!$A$1:$J$1048576,5,0)</f>
        <v>90331288</v>
      </c>
      <c r="E13" s="9" t="n">
        <f aca="false">VLOOKUP($A13,[1]MOVIMIENTO!$A$1:$J$1048576,6,0)</f>
        <v>90331288</v>
      </c>
      <c r="F13" s="9" t="n">
        <f aca="false">VLOOKUP(A13,'[1]SALDO FINAL'!A$1:C$1048576,3,0)</f>
        <v>0</v>
      </c>
    </row>
    <row r="14" customFormat="false" ht="15" hidden="false" customHeight="false" outlineLevel="0" collapsed="false">
      <c r="A14" s="0" t="s">
        <v>17</v>
      </c>
      <c r="B14" s="0" t="str">
        <f aca="false">VLOOKUP(A14,'[1]SALDO FINAL'!A$1:B$1048576,2,0)</f>
        <v>NORTE DEL VALLE                                                       </v>
      </c>
      <c r="C14" s="9" t="n">
        <f aca="false">VLOOKUP([1]CONSOLIDADO!A14,'[1]SALDO INICIAL'!A$1:C$1048576,3,0)</f>
        <v>0</v>
      </c>
      <c r="D14" s="9" t="n">
        <f aca="false">VLOOKUP($A14,[1]MOVIMIENTO!$A$1:$J$1048576,5,0)</f>
        <v>19022714</v>
      </c>
      <c r="E14" s="9" t="n">
        <f aca="false">VLOOKUP($A14,[1]MOVIMIENTO!$A$1:$J$1048576,6,0)</f>
        <v>19022714</v>
      </c>
      <c r="F14" s="9" t="n">
        <f aca="false">VLOOKUP(A14,'[1]SALDO FINAL'!A$1:C$1048576,3,0)</f>
        <v>0</v>
      </c>
    </row>
    <row r="15" customFormat="false" ht="15" hidden="false" customHeight="false" outlineLevel="0" collapsed="false">
      <c r="A15" s="0" t="s">
        <v>18</v>
      </c>
      <c r="B15" s="0" t="str">
        <f aca="false">VLOOKUP(A15,'[1]SALDO FINAL'!A$1:B$1048576,2,0)</f>
        <v>CAUCA                                                                 </v>
      </c>
      <c r="C15" s="9" t="n">
        <f aca="false">VLOOKUP([1]CONSOLIDADO!A15,'[1]SALDO INICIAL'!A$1:C$1048576,3,0)</f>
        <v>0</v>
      </c>
      <c r="D15" s="9" t="n">
        <f aca="false">VLOOKUP($A15,[1]MOVIMIENTO!$A$1:$J$1048576,5,0)</f>
        <v>48617319</v>
      </c>
      <c r="E15" s="9" t="n">
        <f aca="false">VLOOKUP($A15,[1]MOVIMIENTO!$A$1:$J$1048576,6,0)</f>
        <v>49760039</v>
      </c>
      <c r="F15" s="9" t="n">
        <f aca="false">VLOOKUP(A15,'[1]SALDO FINAL'!A$1:C$1048576,3,0)</f>
        <v>-1142720</v>
      </c>
    </row>
    <row r="16" customFormat="false" ht="15" hidden="false" customHeight="false" outlineLevel="0" collapsed="false">
      <c r="A16" s="0" t="s">
        <v>19</v>
      </c>
      <c r="B16" s="0" t="str">
        <f aca="false">VLOOKUP(A16,'[1]SALDO FINAL'!A$1:B$1048576,2,0)</f>
        <v>CESAR                                                                 </v>
      </c>
      <c r="C16" s="9" t="n">
        <f aca="false">VLOOKUP([1]CONSOLIDADO!A16,'[1]SALDO INICIAL'!A$1:C$1048576,3,0)</f>
        <v>0</v>
      </c>
      <c r="D16" s="9" t="n">
        <f aca="false">VLOOKUP($A16,[1]MOVIMIENTO!$A$1:$J$1048576,5,0)</f>
        <v>103479348</v>
      </c>
      <c r="E16" s="9" t="n">
        <f aca="false">VLOOKUP($A16,[1]MOVIMIENTO!$A$1:$J$1048576,6,0)</f>
        <v>103479348</v>
      </c>
      <c r="F16" s="9" t="n">
        <f aca="false">VLOOKUP(A16,'[1]SALDO FINAL'!A$1:C$1048576,3,0)</f>
        <v>0</v>
      </c>
    </row>
    <row r="17" customFormat="false" ht="15" hidden="false" customHeight="false" outlineLevel="0" collapsed="false">
      <c r="A17" s="0" t="s">
        <v>20</v>
      </c>
      <c r="B17" s="0" t="str">
        <f aca="false">VLOOKUP(A17,'[1]SALDO FINAL'!A$1:B$1048576,2,0)</f>
        <v>CORDOBA                                                               </v>
      </c>
      <c r="C17" s="9" t="n">
        <f aca="false">VLOOKUP([1]CONSOLIDADO!A17,'[1]SALDO INICIAL'!A$1:C$1048576,3,0)</f>
        <v>0</v>
      </c>
      <c r="D17" s="9" t="n">
        <f aca="false">VLOOKUP($A17,[1]MOVIMIENTO!$A$1:$J$1048576,5,0)</f>
        <v>48479589</v>
      </c>
      <c r="E17" s="9" t="n">
        <f aca="false">VLOOKUP($A17,[1]MOVIMIENTO!$A$1:$J$1048576,6,0)</f>
        <v>48479589</v>
      </c>
      <c r="F17" s="9" t="n">
        <f aca="false">VLOOKUP(A17,'[1]SALDO FINAL'!A$1:C$1048576,3,0)</f>
        <v>0</v>
      </c>
    </row>
    <row r="18" customFormat="false" ht="15" hidden="false" customHeight="false" outlineLevel="0" collapsed="false">
      <c r="A18" s="0" t="s">
        <v>21</v>
      </c>
      <c r="B18" s="0" t="str">
        <f aca="false">VLOOKUP(A18,'[1]SALDO FINAL'!A$1:B$1048576,2,0)</f>
        <v>HUILA                                                                 </v>
      </c>
      <c r="C18" s="9" t="n">
        <f aca="false">VLOOKUP([1]CONSOLIDADO!A18,'[1]SALDO INICIAL'!A$1:C$1048576,3,0)</f>
        <v>0</v>
      </c>
      <c r="D18" s="9" t="n">
        <f aca="false">VLOOKUP($A18,[1]MOVIMIENTO!$A$1:$J$1048576,5,0)</f>
        <v>85019037</v>
      </c>
      <c r="E18" s="9" t="n">
        <f aca="false">VLOOKUP($A18,[1]MOVIMIENTO!$A$1:$J$1048576,6,0)</f>
        <v>85019037</v>
      </c>
      <c r="F18" s="9" t="n">
        <f aca="false">VLOOKUP(A18,'[1]SALDO FINAL'!A$1:C$1048576,3,0)</f>
        <v>0</v>
      </c>
    </row>
    <row r="19" customFormat="false" ht="15" hidden="false" customHeight="false" outlineLevel="0" collapsed="false">
      <c r="A19" s="0" t="s">
        <v>22</v>
      </c>
      <c r="B19" s="0" t="str">
        <f aca="false">VLOOKUP(A19,'[1]SALDO FINAL'!A$1:B$1048576,2,0)</f>
        <v>META                                                                  </v>
      </c>
      <c r="C19" s="9" t="n">
        <f aca="false">VLOOKUP([1]CONSOLIDADO!A19,'[1]SALDO INICIAL'!A$1:C$1048576,3,0)</f>
        <v>0</v>
      </c>
      <c r="D19" s="9" t="n">
        <f aca="false">VLOOKUP($A19,[1]MOVIMIENTO!$A$1:$J$1048576,5,0)</f>
        <v>44389630</v>
      </c>
      <c r="E19" s="9" t="n">
        <f aca="false">VLOOKUP($A19,[1]MOVIMIENTO!$A$1:$J$1048576,6,0)</f>
        <v>44389630</v>
      </c>
      <c r="F19" s="9" t="n">
        <f aca="false">VLOOKUP(A19,'[1]SALDO FINAL'!A$1:C$1048576,3,0)</f>
        <v>0</v>
      </c>
    </row>
    <row r="20" customFormat="false" ht="15" hidden="false" customHeight="false" outlineLevel="0" collapsed="false">
      <c r="A20" s="0" t="s">
        <v>23</v>
      </c>
      <c r="B20" s="0" t="str">
        <f aca="false">VLOOKUP(A20,'[1]SALDO FINAL'!A$1:B$1048576,2,0)</f>
        <v>RISARALDA                                                             </v>
      </c>
      <c r="C20" s="9" t="n">
        <f aca="false">VLOOKUP([1]CONSOLIDADO!A20,'[1]SALDO INICIAL'!A$1:C$1048576,3,0)</f>
        <v>0</v>
      </c>
      <c r="D20" s="9" t="n">
        <f aca="false">VLOOKUP($A20,[1]MOVIMIENTO!$A$1:$J$1048576,5,0)</f>
        <v>34999714</v>
      </c>
      <c r="E20" s="9" t="n">
        <f aca="false">VLOOKUP($A20,[1]MOVIMIENTO!$A$1:$J$1048576,6,0)</f>
        <v>34999714</v>
      </c>
      <c r="F20" s="9" t="n">
        <f aca="false">VLOOKUP(A20,'[1]SALDO FINAL'!A$1:C$1048576,3,0)</f>
        <v>0</v>
      </c>
    </row>
    <row r="21" customFormat="false" ht="15" hidden="false" customHeight="false" outlineLevel="0" collapsed="false">
      <c r="A21" s="0" t="s">
        <v>24</v>
      </c>
      <c r="B21" s="0" t="str">
        <f aca="false">VLOOKUP(A21,'[1]SALDO FINAL'!A$1:B$1048576,2,0)</f>
        <v>SANTANDER                                                             </v>
      </c>
      <c r="C21" s="9" t="n">
        <f aca="false">VLOOKUP([1]CONSOLIDADO!A21,'[1]SALDO INICIAL'!A$1:C$1048576,3,0)</f>
        <v>0</v>
      </c>
      <c r="D21" s="9" t="n">
        <f aca="false">VLOOKUP($A21,[1]MOVIMIENTO!$A$1:$J$1048576,5,0)</f>
        <v>243410071</v>
      </c>
      <c r="E21" s="9" t="n">
        <f aca="false">VLOOKUP($A21,[1]MOVIMIENTO!$A$1:$J$1048576,6,0)</f>
        <v>243410071</v>
      </c>
      <c r="F21" s="9" t="n">
        <f aca="false">VLOOKUP(A21,'[1]SALDO FINAL'!A$1:C$1048576,3,0)</f>
        <v>0</v>
      </c>
    </row>
    <row r="22" customFormat="false" ht="15" hidden="false" customHeight="false" outlineLevel="0" collapsed="false">
      <c r="A22" s="0" t="s">
        <v>25</v>
      </c>
      <c r="B22" s="0" t="str">
        <f aca="false">VLOOKUP(A22,'[1]SALDO FINAL'!A$1:B$1048576,2,0)</f>
        <v>CUNDINAMARCA                                                          </v>
      </c>
      <c r="C22" s="9" t="n">
        <f aca="false">VLOOKUP([1]CONSOLIDADO!A22,'[1]SALDO INICIAL'!A$1:C$1048576,3,0)</f>
        <v>0</v>
      </c>
      <c r="D22" s="9" t="n">
        <f aca="false">VLOOKUP($A22,[1]MOVIMIENTO!$A$1:$J$1048576,5,0)</f>
        <v>97891398</v>
      </c>
      <c r="E22" s="9" t="n">
        <f aca="false">VLOOKUP($A22,[1]MOVIMIENTO!$A$1:$J$1048576,6,0)</f>
        <v>97891398</v>
      </c>
      <c r="F22" s="9" t="n">
        <f aca="false">VLOOKUP(A22,'[1]SALDO FINAL'!A$1:C$1048576,3,0)</f>
        <v>0</v>
      </c>
    </row>
    <row r="23" customFormat="false" ht="15" hidden="false" customHeight="false" outlineLevel="0" collapsed="false">
      <c r="A23" s="0" t="s">
        <v>26</v>
      </c>
      <c r="B23" s="0" t="str">
        <f aca="false">VLOOKUP(A23,'[1]SALDO FINAL'!A$1:B$1048576,2,0)</f>
        <v>TOLIMA                                                                </v>
      </c>
      <c r="C23" s="9" t="n">
        <f aca="false">VLOOKUP([1]CONSOLIDADO!A23,'[1]SALDO INICIAL'!A$1:C$1048576,3,0)</f>
        <v>0</v>
      </c>
      <c r="D23" s="9" t="n">
        <f aca="false">VLOOKUP($A23,[1]MOVIMIENTO!$A$1:$J$1048576,5,0)</f>
        <v>60898927</v>
      </c>
      <c r="E23" s="9" t="n">
        <f aca="false">VLOOKUP($A23,[1]MOVIMIENTO!$A$1:$J$1048576,6,0)</f>
        <v>60318927</v>
      </c>
      <c r="F23" s="9" t="n">
        <f aca="false">VLOOKUP(A23,'[1]SALDO FINAL'!A$1:C$1048576,3,0)</f>
        <v>580000</v>
      </c>
    </row>
    <row r="24" customFormat="false" ht="15" hidden="false" customHeight="false" outlineLevel="0" collapsed="false">
      <c r="A24" s="0" t="s">
        <v>27</v>
      </c>
      <c r="B24" s="0" t="str">
        <f aca="false">VLOOKUP(A24,'[1]SALDO FINAL'!A$1:B$1048576,2,0)</f>
        <v>SUCRE                                                                 </v>
      </c>
      <c r="C24" s="9" t="n">
        <f aca="false">VLOOKUP([1]CONSOLIDADO!A24,'[1]SALDO INICIAL'!A$1:C$1048576,3,0)</f>
        <v>0</v>
      </c>
      <c r="D24" s="9" t="n">
        <f aca="false">VLOOKUP($A24,[1]MOVIMIENTO!$A$1:$J$1048576,5,0)</f>
        <v>19159055</v>
      </c>
      <c r="E24" s="9" t="n">
        <f aca="false">VLOOKUP($A24,[1]MOVIMIENTO!$A$1:$J$1048576,6,0)</f>
        <v>19159055</v>
      </c>
      <c r="F24" s="9" t="n">
        <f aca="false">VLOOKUP(A24,'[1]SALDO FINAL'!A$1:C$1048576,3,0)</f>
        <v>0</v>
      </c>
    </row>
    <row r="25" customFormat="false" ht="15" hidden="false" customHeight="false" outlineLevel="0" collapsed="false">
      <c r="A25" s="0" t="s">
        <v>28</v>
      </c>
      <c r="B25" s="0" t="str">
        <f aca="false">VLOOKUP(A25,'[1]SALDO FINAL'!A$1:B$1048576,2,0)</f>
        <v>VALLE                                                                 </v>
      </c>
      <c r="C25" s="9" t="n">
        <f aca="false">VLOOKUP([1]CONSOLIDADO!A25,'[1]SALDO INICIAL'!A$1:C$1048576,3,0)</f>
        <v>0</v>
      </c>
      <c r="D25" s="9" t="n">
        <f aca="false">VLOOKUP($A25,[1]MOVIMIENTO!$A$1:$J$1048576,5,0)</f>
        <v>315457644</v>
      </c>
      <c r="E25" s="9" t="n">
        <f aca="false">VLOOKUP($A25,[1]MOVIMIENTO!$A$1:$J$1048576,6,0)</f>
        <v>315457644</v>
      </c>
      <c r="F25" s="9" t="n">
        <f aca="false">VLOOKUP(A25,'[1]SALDO FINAL'!A$1:C$1048576,3,0)</f>
        <v>0</v>
      </c>
    </row>
    <row r="26" customFormat="false" ht="15" hidden="false" customHeight="false" outlineLevel="0" collapsed="false">
      <c r="A26" s="0" t="s">
        <v>29</v>
      </c>
      <c r="B26" s="0" t="str">
        <f aca="false">VLOOKUP(A26,'[1]SALDO FINAL'!A$1:B$1048576,2,0)</f>
        <v>NORTE DE  SANTANDER                                                   </v>
      </c>
      <c r="C26" s="9" t="n">
        <f aca="false">VLOOKUP([1]CONSOLIDADO!A26,'[1]SALDO INICIAL'!A$1:C$1048576,3,0)</f>
        <v>0</v>
      </c>
      <c r="D26" s="9" t="n">
        <f aca="false">VLOOKUP($A26,[1]MOVIMIENTO!$A$1:$J$1048576,5,0)</f>
        <v>71459658</v>
      </c>
      <c r="E26" s="9" t="n">
        <f aca="false">VLOOKUP($A26,[1]MOVIMIENTO!$A$1:$J$1048576,6,0)</f>
        <v>71459658</v>
      </c>
      <c r="F26" s="9" t="n">
        <f aca="false">VLOOKUP(A26,'[1]SALDO FINAL'!A$1:C$1048576,3,0)</f>
        <v>0</v>
      </c>
    </row>
    <row r="27" customFormat="false" ht="15" hidden="false" customHeight="false" outlineLevel="0" collapsed="false">
      <c r="A27" s="0" t="s">
        <v>30</v>
      </c>
      <c r="B27" s="0" t="str">
        <f aca="false">VLOOKUP(A27,'[1]SALDO FINAL'!A$1:B$1048576,2,0)</f>
        <v>NARIÑO                                                                </v>
      </c>
      <c r="C27" s="9" t="n">
        <f aca="false">VLOOKUP([1]CONSOLIDADO!A27,'[1]SALDO INICIAL'!A$1:C$1048576,3,0)</f>
        <v>0</v>
      </c>
      <c r="D27" s="9" t="n">
        <f aca="false">VLOOKUP($A27,[1]MOVIMIENTO!$A$1:$J$1048576,5,0)</f>
        <v>59753826</v>
      </c>
      <c r="E27" s="9" t="n">
        <f aca="false">VLOOKUP($A27,[1]MOVIMIENTO!$A$1:$J$1048576,6,0)</f>
        <v>59753826</v>
      </c>
      <c r="F27" s="9" t="n">
        <f aca="false">VLOOKUP(A27,'[1]SALDO FINAL'!A$1:C$1048576,3,0)</f>
        <v>0</v>
      </c>
    </row>
    <row r="28" customFormat="false" ht="15" hidden="false" customHeight="false" outlineLevel="0" collapsed="false">
      <c r="A28" s="0" t="s">
        <v>31</v>
      </c>
      <c r="B28" s="0" t="str">
        <f aca="false">VLOOKUP(A28,'[1]SALDO FINAL'!A$1:B$1048576,2,0)</f>
        <v>MAGDALENA                                                             </v>
      </c>
      <c r="C28" s="9" t="n">
        <f aca="false">VLOOKUP([1]CONSOLIDADO!A28,'[1]SALDO INICIAL'!A$1:C$1048576,3,0)</f>
        <v>0</v>
      </c>
      <c r="D28" s="9" t="n">
        <f aca="false">VLOOKUP($A28,[1]MOVIMIENTO!$A$1:$J$1048576,5,0)</f>
        <v>8313970</v>
      </c>
      <c r="E28" s="9" t="n">
        <f aca="false">VLOOKUP($A28,[1]MOVIMIENTO!$A$1:$J$1048576,6,0)</f>
        <v>8313970</v>
      </c>
      <c r="F28" s="9" t="n">
        <f aca="false">VLOOKUP(A28,'[1]SALDO FINAL'!A$1:C$1048576,3,0)</f>
        <v>0</v>
      </c>
    </row>
    <row r="29" customFormat="false" ht="15" hidden="false" customHeight="false" outlineLevel="0" collapsed="false">
      <c r="A29" s="0" t="s">
        <v>32</v>
      </c>
      <c r="B29" s="0" t="str">
        <f aca="false">VLOOKUP(A29,'[1]SALDO FINAL'!A$1:B$1048576,2,0)</f>
        <v>MAGANGUE                                                              </v>
      </c>
      <c r="C29" s="9" t="n">
        <f aca="false">VLOOKUP([1]CONSOLIDADO!A29,'[1]SALDO INICIAL'!A$1:C$1048576,3,0)</f>
        <v>0</v>
      </c>
      <c r="D29" s="9" t="n">
        <f aca="false">VLOOKUP($A29,[1]MOVIMIENTO!$A$1:$J$1048576,5,0)</f>
        <v>5444882</v>
      </c>
      <c r="E29" s="9" t="n">
        <f aca="false">VLOOKUP($A29,[1]MOVIMIENTO!$A$1:$J$1048576,6,0)</f>
        <v>5444882</v>
      </c>
      <c r="F29" s="9" t="n">
        <f aca="false">VLOOKUP(A29,'[1]SALDO FINAL'!A$1:C$1048576,3,0)</f>
        <v>0</v>
      </c>
    </row>
    <row r="30" customFormat="false" ht="15" hidden="false" customHeight="false" outlineLevel="0" collapsed="false">
      <c r="A30" s="0" t="s">
        <v>33</v>
      </c>
      <c r="B30" s="0" t="str">
        <f aca="false">VLOOKUP(A30,'[1]SALDO FINAL'!A$1:B$1048576,2,0)</f>
        <v>CHOCO                                                                 </v>
      </c>
      <c r="C30" s="9" t="n">
        <f aca="false">VLOOKUP([1]CONSOLIDADO!A30,'[1]SALDO INICIAL'!A$1:C$1048576,3,0)</f>
        <v>0</v>
      </c>
      <c r="D30" s="9" t="n">
        <f aca="false">VLOOKUP($A30,[1]MOVIMIENTO!$A$1:$J$1048576,5,0)</f>
        <v>783000</v>
      </c>
      <c r="E30" s="9" t="n">
        <f aca="false">VLOOKUP($A30,[1]MOVIMIENTO!$A$1:$J$1048576,6,0)</f>
        <v>783000</v>
      </c>
      <c r="F30" s="9" t="n">
        <f aca="false">VLOOKUP(A30,'[1]SALDO FINAL'!A$1:C$1048576,3,0)</f>
        <v>0</v>
      </c>
    </row>
    <row r="31" customFormat="false" ht="15" hidden="false" customHeight="false" outlineLevel="0" collapsed="false">
      <c r="A31" s="0" t="s">
        <v>34</v>
      </c>
      <c r="B31" s="0" t="str">
        <f aca="false">VLOOKUP(A31,'[1]SALDO FINAL'!A$1:B$1048576,2,0)</f>
        <v>BOYACA                                                                </v>
      </c>
      <c r="C31" s="9" t="n">
        <f aca="false">VLOOKUP([1]CONSOLIDADO!A31,'[1]SALDO INICIAL'!A$1:C$1048576,3,0)</f>
        <v>0</v>
      </c>
      <c r="D31" s="9" t="n">
        <f aca="false">VLOOKUP($A31,[1]MOVIMIENTO!$A$1:$J$1048576,5,0)</f>
        <v>109671770</v>
      </c>
      <c r="E31" s="9" t="n">
        <f aca="false">VLOOKUP($A31,[1]MOVIMIENTO!$A$1:$J$1048576,6,0)</f>
        <v>109671770</v>
      </c>
      <c r="F31" s="9" t="n">
        <f aca="false">VLOOKUP(A31,'[1]SALDO FINAL'!A$1:C$1048576,3,0)</f>
        <v>0</v>
      </c>
    </row>
    <row r="32" customFormat="false" ht="15" hidden="false" customHeight="false" outlineLevel="0" collapsed="false">
      <c r="A32" s="0" t="s">
        <v>35</v>
      </c>
      <c r="B32" s="0" t="str">
        <f aca="false">VLOOKUP(A32,'[1]SALDO FINAL'!A$1:B$1048576,2,0)</f>
        <v>ARAUCA                                                                </v>
      </c>
      <c r="C32" s="9" t="n">
        <f aca="false">VLOOKUP([1]CONSOLIDADO!A32,'[1]SALDO INICIAL'!A$1:C$1048576,3,0)</f>
        <v>0</v>
      </c>
      <c r="D32" s="9" t="n">
        <f aca="false">VLOOKUP($A32,[1]MOVIMIENTO!$A$1:$J$1048576,5,0)</f>
        <v>9384847</v>
      </c>
      <c r="E32" s="9" t="n">
        <f aca="false">VLOOKUP($A32,[1]MOVIMIENTO!$A$1:$J$1048576,6,0)</f>
        <v>9384847</v>
      </c>
      <c r="F32" s="9" t="n">
        <f aca="false">VLOOKUP(A32,'[1]SALDO FINAL'!A$1:C$1048576,3,0)</f>
        <v>0</v>
      </c>
    </row>
    <row r="33" customFormat="false" ht="15" hidden="false" customHeight="false" outlineLevel="0" collapsed="false">
      <c r="A33" s="0" t="s">
        <v>36</v>
      </c>
      <c r="B33" s="0" t="str">
        <f aca="false">VLOOKUP(A33,'[1]SALDO FINAL'!A$1:B$1048576,2,0)</f>
        <v>SAN JUAN DEL CESAR                                                    </v>
      </c>
      <c r="C33" s="9" t="n">
        <f aca="false">VLOOKUP([1]CONSOLIDADO!A33,'[1]SALDO INICIAL'!A$1:C$1048576,3,0)</f>
        <v>0</v>
      </c>
      <c r="D33" s="9" t="n">
        <f aca="false">VLOOKUP($A33,[1]MOVIMIENTO!$A$1:$J$1048576,5,0)</f>
        <v>9330500</v>
      </c>
      <c r="E33" s="9" t="n">
        <f aca="false">VLOOKUP($A33,[1]MOVIMIENTO!$A$1:$J$1048576,6,0)</f>
        <v>9330500</v>
      </c>
      <c r="F33" s="9" t="n">
        <f aca="false">VLOOKUP(A33,'[1]SALDO FINAL'!A$1:C$1048576,3,0)</f>
        <v>0</v>
      </c>
    </row>
    <row r="34" customFormat="false" ht="15" hidden="false" customHeight="false" outlineLevel="0" collapsed="false">
      <c r="A34" s="0" t="s">
        <v>37</v>
      </c>
      <c r="B34" s="0" t="str">
        <f aca="false">VLOOKUP(A34,'[1]SALDO FINAL'!A$1:B$1048576,2,0)</f>
        <v>GUAJIRA                                                               </v>
      </c>
      <c r="C34" s="9" t="n">
        <f aca="false">VLOOKUP([1]CONSOLIDADO!A34,'[1]SALDO INICIAL'!A$1:C$1048576,3,0)</f>
        <v>0</v>
      </c>
      <c r="D34" s="9" t="n">
        <f aca="false">VLOOKUP($A34,[1]MOVIMIENTO!$A$1:$J$1048576,5,0)</f>
        <v>48959822</v>
      </c>
      <c r="E34" s="9" t="n">
        <f aca="false">VLOOKUP($A34,[1]MOVIMIENTO!$A$1:$J$1048576,6,0)</f>
        <v>48959822</v>
      </c>
      <c r="F34" s="9" t="n">
        <f aca="false">VLOOKUP(A34,'[1]SALDO FINAL'!A$1:C$1048576,3,0)</f>
        <v>0</v>
      </c>
    </row>
    <row r="35" customFormat="false" ht="15" hidden="false" customHeight="false" outlineLevel="0" collapsed="false">
      <c r="A35" s="0" t="s">
        <v>38</v>
      </c>
      <c r="B35" s="0" t="str">
        <f aca="false">VLOOKUP(A35,'[1]SALDO FINAL'!A$1:B$1048576,2,0)</f>
        <v>CALDAS                                                                </v>
      </c>
      <c r="C35" s="9" t="n">
        <f aca="false">VLOOKUP([1]CONSOLIDADO!A35,'[1]SALDO INICIAL'!A$1:C$1048576,3,0)</f>
        <v>0</v>
      </c>
      <c r="D35" s="9" t="n">
        <f aca="false">VLOOKUP($A35,[1]MOVIMIENTO!$A$1:$J$1048576,5,0)</f>
        <v>131125694</v>
      </c>
      <c r="E35" s="9" t="n">
        <f aca="false">VLOOKUP($A35,[1]MOVIMIENTO!$A$1:$J$1048576,6,0)</f>
        <v>130952150</v>
      </c>
      <c r="F35" s="9" t="n">
        <f aca="false">VLOOKUP(A35,'[1]SALDO FINAL'!A$1:C$1048576,3,0)</f>
        <v>173544</v>
      </c>
    </row>
    <row r="36" customFormat="false" ht="15" hidden="false" customHeight="false" outlineLevel="0" collapsed="false">
      <c r="A36" s="0" t="s">
        <v>39</v>
      </c>
      <c r="B36" s="0" t="str">
        <f aca="false">VLOOKUP(A36,'[1]SALDO FINAL'!A$1:B$1048576,2,0)</f>
        <v>CASANARE                                                              </v>
      </c>
      <c r="C36" s="9" t="n">
        <f aca="false">VLOOKUP([1]CONSOLIDADO!A36,'[1]SALDO INICIAL'!A$1:C$1048576,3,0)</f>
        <v>0</v>
      </c>
      <c r="D36" s="9" t="n">
        <f aca="false">VLOOKUP($A36,[1]MOVIMIENTO!$A$1:$J$1048576,5,0)</f>
        <v>56964376</v>
      </c>
      <c r="E36" s="9" t="n">
        <f aca="false">VLOOKUP($A36,[1]MOVIMIENTO!$A$1:$J$1048576,6,0)</f>
        <v>70657016</v>
      </c>
      <c r="F36" s="9" t="n">
        <f aca="false">VLOOKUP(A36,'[1]SALDO FINAL'!A$1:C$1048576,3,0)</f>
        <v>-13692640</v>
      </c>
    </row>
    <row r="37" customFormat="false" ht="15" hidden="false" customHeight="false" outlineLevel="0" collapsed="false">
      <c r="A37" s="0" t="s">
        <v>40</v>
      </c>
      <c r="B37" s="0" t="str">
        <f aca="false">VLOOKUP(A37,'[1]SALDO FINAL'!A$1:B$1048576,2,0)</f>
        <v>CAJA MENOR                                                            </v>
      </c>
      <c r="C37" s="9" t="n">
        <f aca="false">VLOOKUP([1]CONSOLIDADO!A37,'[1]SALDO INICIAL'!A$1:C$1048576,3,0)</f>
        <v>10830000</v>
      </c>
      <c r="D37" s="9" t="n">
        <f aca="false">VLOOKUP($A37,[1]MOVIMIENTO!$A$1:$J$1048576,5,0)</f>
        <v>610000</v>
      </c>
      <c r="E37" s="9" t="n">
        <f aca="false">VLOOKUP($A37,[1]MOVIMIENTO!$A$1:$J$1048576,6,0)</f>
        <v>10000</v>
      </c>
      <c r="F37" s="9" t="n">
        <f aca="false">VLOOKUP(A37,'[1]SALDO FINAL'!A$1:C$1048576,3,0)</f>
        <v>11430000</v>
      </c>
    </row>
    <row r="38" customFormat="false" ht="15" hidden="false" customHeight="false" outlineLevel="0" collapsed="false">
      <c r="A38" s="0" t="s">
        <v>41</v>
      </c>
      <c r="B38" s="0" t="str">
        <f aca="false">VLOOKUP(A38,'[1]SALDO FINAL'!A$1:B$1048576,2,0)</f>
        <v>FONDO FIJO BOGOTA                                                     </v>
      </c>
      <c r="C38" s="9" t="n">
        <f aca="false">VLOOKUP([1]CONSOLIDADO!A38,'[1]SALDO INICIAL'!A$1:C$1048576,3,0)</f>
        <v>300000</v>
      </c>
      <c r="D38" s="9" t="n">
        <f aca="false">VLOOKUP($A38,[1]MOVIMIENTO!$A$1:$J$1048576,5,0)</f>
        <v>500000</v>
      </c>
      <c r="E38" s="9" t="n">
        <f aca="false">VLOOKUP($A38,[1]MOVIMIENTO!$A$1:$J$1048576,6,0)</f>
        <v>0</v>
      </c>
      <c r="F38" s="9" t="n">
        <f aca="false">VLOOKUP(A38,'[1]SALDO FINAL'!A$1:C$1048576,3,0)</f>
        <v>800000</v>
      </c>
    </row>
    <row r="39" customFormat="false" ht="15" hidden="false" customHeight="false" outlineLevel="0" collapsed="false">
      <c r="A39" s="0" t="s">
        <v>42</v>
      </c>
      <c r="B39" s="0" t="str">
        <f aca="false">VLOOKUP(A39,'[1]SALDO FINAL'!A$1:B$1048576,2,0)</f>
        <v>FONDO FIJO ANTIOQUIA                                                  </v>
      </c>
      <c r="C39" s="9" t="n">
        <f aca="false">VLOOKUP([1]CONSOLIDADO!A39,'[1]SALDO INICIAL'!A$1:C$1048576,3,0)</f>
        <v>300000</v>
      </c>
      <c r="D39" s="9" t="n">
        <f aca="false">VLOOKUP($A39,[1]MOVIMIENTO!$A$1:$J$1048576,5,0)</f>
        <v>0</v>
      </c>
      <c r="E39" s="9" t="n">
        <f aca="false">VLOOKUP($A39,[1]MOVIMIENTO!$A$1:$J$1048576,6,0)</f>
        <v>0</v>
      </c>
      <c r="F39" s="9" t="n">
        <f aca="false">VLOOKUP(A39,'[1]SALDO FINAL'!A$1:C$1048576,3,0)</f>
        <v>300000</v>
      </c>
    </row>
    <row r="40" customFormat="false" ht="15" hidden="false" customHeight="false" outlineLevel="0" collapsed="false">
      <c r="A40" s="0" t="s">
        <v>43</v>
      </c>
      <c r="B40" s="0" t="str">
        <f aca="false">VLOOKUP(A40,'[1]SALDO FINAL'!A$1:B$1048576,2,0)</f>
        <v>FONDO FIJO ATLANTICO                                                  </v>
      </c>
      <c r="C40" s="9" t="n">
        <f aca="false">VLOOKUP([1]CONSOLIDADO!A40,'[1]SALDO INICIAL'!A$1:C$1048576,3,0)</f>
        <v>150000</v>
      </c>
      <c r="D40" s="9" t="n">
        <f aca="false">VLOOKUP($A40,[1]MOVIMIENTO!$A$1:$J$1048576,5,0)</f>
        <v>0</v>
      </c>
      <c r="E40" s="9" t="n">
        <f aca="false">VLOOKUP($A40,[1]MOVIMIENTO!$A$1:$J$1048576,6,0)</f>
        <v>0</v>
      </c>
      <c r="F40" s="9" t="n">
        <f aca="false">VLOOKUP(A40,'[1]SALDO FINAL'!A$1:C$1048576,3,0)</f>
        <v>150000</v>
      </c>
    </row>
    <row r="41" customFormat="false" ht="15" hidden="false" customHeight="false" outlineLevel="0" collapsed="false">
      <c r="A41" s="0" t="s">
        <v>44</v>
      </c>
      <c r="B41" s="0" t="str">
        <f aca="false">VLOOKUP(A41,'[1]SALDO FINAL'!A$1:B$1048576,2,0)</f>
        <v>FONDO FIJO BOLIVAR                                                    </v>
      </c>
      <c r="C41" s="9" t="n">
        <f aca="false">VLOOKUP([1]CONSOLIDADO!A41,'[1]SALDO INICIAL'!A$1:C$1048576,3,0)</f>
        <v>200000</v>
      </c>
      <c r="D41" s="9" t="n">
        <f aca="false">VLOOKUP($A41,[1]MOVIMIENTO!$A$1:$J$1048576,5,0)</f>
        <v>0</v>
      </c>
      <c r="E41" s="9" t="n">
        <f aca="false">VLOOKUP($A41,[1]MOVIMIENTO!$A$1:$J$1048576,6,0)</f>
        <v>0</v>
      </c>
      <c r="F41" s="9" t="n">
        <f aca="false">VLOOKUP(A41,'[1]SALDO FINAL'!A$1:C$1048576,3,0)</f>
        <v>200000</v>
      </c>
    </row>
    <row r="42" customFormat="false" ht="15" hidden="false" customHeight="false" outlineLevel="0" collapsed="false">
      <c r="A42" s="0" t="s">
        <v>45</v>
      </c>
      <c r="B42" s="0" t="str">
        <f aca="false">VLOOKUP(A42,'[1]SALDO FINAL'!A$1:B$1048576,2,0)</f>
        <v>FONDO FIJO CESAR                                                      </v>
      </c>
      <c r="C42" s="9" t="n">
        <f aca="false">VLOOKUP([1]CONSOLIDADO!A42,'[1]SALDO INICIAL'!A$1:C$1048576,3,0)</f>
        <v>350000</v>
      </c>
      <c r="D42" s="9" t="n">
        <f aca="false">VLOOKUP($A42,[1]MOVIMIENTO!$A$1:$J$1048576,5,0)</f>
        <v>0</v>
      </c>
      <c r="E42" s="9" t="n">
        <f aca="false">VLOOKUP($A42,[1]MOVIMIENTO!$A$1:$J$1048576,6,0)</f>
        <v>0</v>
      </c>
      <c r="F42" s="9" t="n">
        <f aca="false">VLOOKUP(A42,'[1]SALDO FINAL'!A$1:C$1048576,3,0)</f>
        <v>350000</v>
      </c>
    </row>
    <row r="43" customFormat="false" ht="15" hidden="false" customHeight="false" outlineLevel="0" collapsed="false">
      <c r="A43" s="0" t="s">
        <v>46</v>
      </c>
      <c r="B43" s="0" t="str">
        <f aca="false">VLOOKUP(A43,'[1]SALDO FINAL'!A$1:B$1048576,2,0)</f>
        <v>FONDO FIJO CORDOBA                                                    </v>
      </c>
      <c r="C43" s="9" t="n">
        <f aca="false">VLOOKUP([1]CONSOLIDADO!A43,'[1]SALDO INICIAL'!A$1:C$1048576,3,0)</f>
        <v>120000</v>
      </c>
      <c r="D43" s="9" t="n">
        <f aca="false">VLOOKUP($A43,[1]MOVIMIENTO!$A$1:$J$1048576,5,0)</f>
        <v>0</v>
      </c>
      <c r="E43" s="9" t="n">
        <f aca="false">VLOOKUP($A43,[1]MOVIMIENTO!$A$1:$J$1048576,6,0)</f>
        <v>0</v>
      </c>
      <c r="F43" s="9" t="n">
        <f aca="false">VLOOKUP(A43,'[1]SALDO FINAL'!A$1:C$1048576,3,0)</f>
        <v>120000</v>
      </c>
    </row>
    <row r="44" customFormat="false" ht="15" hidden="false" customHeight="false" outlineLevel="0" collapsed="false">
      <c r="A44" s="0" t="s">
        <v>47</v>
      </c>
      <c r="B44" s="0" t="str">
        <f aca="false">VLOOKUP(A44,'[1]SALDO FINAL'!A$1:B$1048576,2,0)</f>
        <v>FONDO FIJO HUILA                                                      </v>
      </c>
      <c r="C44" s="9" t="n">
        <f aca="false">VLOOKUP([1]CONSOLIDADO!A44,'[1]SALDO INICIAL'!A$1:C$1048576,3,0)</f>
        <v>100000</v>
      </c>
      <c r="D44" s="9" t="n">
        <f aca="false">VLOOKUP($A44,[1]MOVIMIENTO!$A$1:$J$1048576,5,0)</f>
        <v>0</v>
      </c>
      <c r="E44" s="9" t="n">
        <f aca="false">VLOOKUP($A44,[1]MOVIMIENTO!$A$1:$J$1048576,6,0)</f>
        <v>0</v>
      </c>
      <c r="F44" s="9" t="n">
        <f aca="false">VLOOKUP(A44,'[1]SALDO FINAL'!A$1:C$1048576,3,0)</f>
        <v>100000</v>
      </c>
    </row>
    <row r="45" customFormat="false" ht="15" hidden="false" customHeight="false" outlineLevel="0" collapsed="false">
      <c r="A45" s="0" t="s">
        <v>48</v>
      </c>
      <c r="B45" s="0" t="str">
        <f aca="false">VLOOKUP(A45,'[1]SALDO FINAL'!A$1:B$1048576,2,0)</f>
        <v>FONDO FIJO META                                                       </v>
      </c>
      <c r="C45" s="9" t="n">
        <f aca="false">VLOOKUP([1]CONSOLIDADO!A45,'[1]SALDO INICIAL'!A$1:C$1048576,3,0)</f>
        <v>120000</v>
      </c>
      <c r="D45" s="9" t="n">
        <f aca="false">VLOOKUP($A45,[1]MOVIMIENTO!$A$1:$J$1048576,5,0)</f>
        <v>0</v>
      </c>
      <c r="E45" s="9" t="n">
        <f aca="false">VLOOKUP($A45,[1]MOVIMIENTO!$A$1:$J$1048576,6,0)</f>
        <v>0</v>
      </c>
      <c r="F45" s="9" t="n">
        <f aca="false">VLOOKUP(A45,'[1]SALDO FINAL'!A$1:C$1048576,3,0)</f>
        <v>120000</v>
      </c>
    </row>
    <row r="46" customFormat="false" ht="15" hidden="false" customHeight="false" outlineLevel="0" collapsed="false">
      <c r="A46" s="0" t="s">
        <v>49</v>
      </c>
      <c r="B46" s="0" t="str">
        <f aca="false">VLOOKUP(A46,'[1]SALDO FINAL'!A$1:B$1048576,2,0)</f>
        <v>FONDO FIJO DE NUEVAS TECNOLOGIAS                                      </v>
      </c>
      <c r="C46" s="9" t="n">
        <f aca="false">VLOOKUP([1]CONSOLIDADO!A46,'[1]SALDO INICIAL'!A$1:C$1048576,3,0)</f>
        <v>1000000</v>
      </c>
      <c r="D46" s="9" t="n">
        <f aca="false">VLOOKUP($A46,[1]MOVIMIENTO!$A$1:$J$1048576,5,0)</f>
        <v>0</v>
      </c>
      <c r="E46" s="9" t="n">
        <f aca="false">VLOOKUP($A46,[1]MOVIMIENTO!$A$1:$J$1048576,6,0)</f>
        <v>0</v>
      </c>
      <c r="F46" s="9" t="n">
        <f aca="false">VLOOKUP(A46,'[1]SALDO FINAL'!A$1:C$1048576,3,0)</f>
        <v>1000000</v>
      </c>
    </row>
    <row r="47" customFormat="false" ht="15" hidden="false" customHeight="false" outlineLevel="0" collapsed="false">
      <c r="A47" s="0" t="s">
        <v>50</v>
      </c>
      <c r="B47" s="0" t="str">
        <f aca="false">VLOOKUP(A47,'[1]SALDO FINAL'!A$1:B$1048576,2,0)</f>
        <v>FONDO FIJO RISARALDA                                                  </v>
      </c>
      <c r="C47" s="9" t="n">
        <f aca="false">VLOOKUP([1]CONSOLIDADO!A47,'[1]SALDO INICIAL'!A$1:C$1048576,3,0)</f>
        <v>145000</v>
      </c>
      <c r="D47" s="9" t="n">
        <f aca="false">VLOOKUP($A47,[1]MOVIMIENTO!$A$1:$J$1048576,5,0)</f>
        <v>0</v>
      </c>
      <c r="E47" s="9" t="n">
        <f aca="false">VLOOKUP($A47,[1]MOVIMIENTO!$A$1:$J$1048576,6,0)</f>
        <v>0</v>
      </c>
      <c r="F47" s="9" t="n">
        <f aca="false">VLOOKUP(A47,'[1]SALDO FINAL'!A$1:C$1048576,3,0)</f>
        <v>145000</v>
      </c>
    </row>
    <row r="48" customFormat="false" ht="15" hidden="false" customHeight="false" outlineLevel="0" collapsed="false">
      <c r="A48" s="0" t="s">
        <v>51</v>
      </c>
      <c r="B48" s="0" t="str">
        <f aca="false">VLOOKUP(A48,'[1]SALDO FINAL'!A$1:B$1048576,2,0)</f>
        <v>FONDO FIJO SANTANDER                                                  </v>
      </c>
      <c r="C48" s="9" t="n">
        <f aca="false">VLOOKUP([1]CONSOLIDADO!A48,'[1]SALDO INICIAL'!A$1:C$1048576,3,0)</f>
        <v>150000</v>
      </c>
      <c r="D48" s="9" t="n">
        <f aca="false">VLOOKUP($A48,[1]MOVIMIENTO!$A$1:$J$1048576,5,0)</f>
        <v>0</v>
      </c>
      <c r="E48" s="9" t="n">
        <f aca="false">VLOOKUP($A48,[1]MOVIMIENTO!$A$1:$J$1048576,6,0)</f>
        <v>0</v>
      </c>
      <c r="F48" s="9" t="n">
        <f aca="false">VLOOKUP(A48,'[1]SALDO FINAL'!A$1:C$1048576,3,0)</f>
        <v>150000</v>
      </c>
    </row>
    <row r="49" customFormat="false" ht="15" hidden="false" customHeight="false" outlineLevel="0" collapsed="false">
      <c r="A49" s="0" t="s">
        <v>52</v>
      </c>
      <c r="B49" s="0" t="str">
        <f aca="false">VLOOKUP(A49,'[1]SALDO FINAL'!A$1:B$1048576,2,0)</f>
        <v>FONDO FIJO SUCRE                                                      </v>
      </c>
      <c r="C49" s="9" t="n">
        <f aca="false">VLOOKUP([1]CONSOLIDADO!A49,'[1]SALDO INICIAL'!A$1:C$1048576,3,0)</f>
        <v>100000</v>
      </c>
      <c r="D49" s="9" t="n">
        <f aca="false">VLOOKUP($A49,[1]MOVIMIENTO!$A$1:$J$1048576,5,0)</f>
        <v>0</v>
      </c>
      <c r="E49" s="9" t="n">
        <f aca="false">VLOOKUP($A49,[1]MOVIMIENTO!$A$1:$J$1048576,6,0)</f>
        <v>0</v>
      </c>
      <c r="F49" s="9" t="n">
        <f aca="false">VLOOKUP(A49,'[1]SALDO FINAL'!A$1:C$1048576,3,0)</f>
        <v>100000</v>
      </c>
    </row>
    <row r="50" customFormat="false" ht="15" hidden="false" customHeight="false" outlineLevel="0" collapsed="false">
      <c r="A50" s="0" t="s">
        <v>53</v>
      </c>
      <c r="B50" s="0" t="str">
        <f aca="false">VLOOKUP(A50,'[1]SALDO FINAL'!A$1:B$1048576,2,0)</f>
        <v>FONDO FIJO TOLIMA                                                     </v>
      </c>
      <c r="C50" s="9" t="n">
        <f aca="false">VLOOKUP([1]CONSOLIDADO!A50,'[1]SALDO INICIAL'!A$1:C$1048576,3,0)</f>
        <v>80000</v>
      </c>
      <c r="D50" s="9" t="n">
        <f aca="false">VLOOKUP($A50,[1]MOVIMIENTO!$A$1:$J$1048576,5,0)</f>
        <v>0</v>
      </c>
      <c r="E50" s="9" t="n">
        <f aca="false">VLOOKUP($A50,[1]MOVIMIENTO!$A$1:$J$1048576,6,0)</f>
        <v>0</v>
      </c>
      <c r="F50" s="9" t="n">
        <f aca="false">VLOOKUP(A50,'[1]SALDO FINAL'!A$1:C$1048576,3,0)</f>
        <v>80000</v>
      </c>
    </row>
    <row r="51" customFormat="false" ht="15" hidden="false" customHeight="false" outlineLevel="0" collapsed="false">
      <c r="A51" s="0" t="s">
        <v>54</v>
      </c>
      <c r="B51" s="0" t="str">
        <f aca="false">VLOOKUP(A51,'[1]SALDO FINAL'!A$1:B$1048576,2,0)</f>
        <v>FONDO FIJO VALLE                                                      </v>
      </c>
      <c r="C51" s="9" t="n">
        <f aca="false">VLOOKUP([1]CONSOLIDADO!A51,'[1]SALDO INICIAL'!A$1:C$1048576,3,0)</f>
        <v>300000</v>
      </c>
      <c r="D51" s="9" t="n">
        <f aca="false">VLOOKUP($A51,[1]MOVIMIENTO!$A$1:$J$1048576,5,0)</f>
        <v>0</v>
      </c>
      <c r="E51" s="9" t="n">
        <f aca="false">VLOOKUP($A51,[1]MOVIMIENTO!$A$1:$J$1048576,6,0)</f>
        <v>0</v>
      </c>
      <c r="F51" s="9" t="n">
        <f aca="false">VLOOKUP(A51,'[1]SALDO FINAL'!A$1:C$1048576,3,0)</f>
        <v>300000</v>
      </c>
    </row>
    <row r="52" customFormat="false" ht="15" hidden="false" customHeight="false" outlineLevel="0" collapsed="false">
      <c r="A52" s="0" t="s">
        <v>55</v>
      </c>
      <c r="B52" s="0" t="str">
        <f aca="false">VLOOKUP(A52,'[1]SALDO FINAL'!A$1:B$1048576,2,0)</f>
        <v>FONDO FIJO NARIÑO                                                     </v>
      </c>
      <c r="C52" s="9" t="n">
        <f aca="false">VLOOKUP([1]CONSOLIDADO!A52,'[1]SALDO INICIAL'!A$1:C$1048576,3,0)</f>
        <v>85000</v>
      </c>
      <c r="D52" s="9" t="n">
        <f aca="false">VLOOKUP($A52,[1]MOVIMIENTO!$A$1:$J$1048576,5,0)</f>
        <v>0</v>
      </c>
      <c r="E52" s="9" t="n">
        <f aca="false">VLOOKUP($A52,[1]MOVIMIENTO!$A$1:$J$1048576,6,0)</f>
        <v>0</v>
      </c>
      <c r="F52" s="9" t="n">
        <f aca="false">VLOOKUP(A52,'[1]SALDO FINAL'!A$1:C$1048576,3,0)</f>
        <v>85000</v>
      </c>
    </row>
    <row r="53" customFormat="false" ht="15" hidden="false" customHeight="false" outlineLevel="0" collapsed="false">
      <c r="A53" s="0" t="s">
        <v>56</v>
      </c>
      <c r="B53" s="0" t="str">
        <f aca="false">VLOOKUP(A53,'[1]SALDO FINAL'!A$1:B$1048576,2,0)</f>
        <v>FONDO FIJO MAGDALENA                                                  </v>
      </c>
      <c r="C53" s="9" t="n">
        <f aca="false">VLOOKUP([1]CONSOLIDADO!A53,'[1]SALDO INICIAL'!A$1:C$1048576,3,0)</f>
        <v>100000</v>
      </c>
      <c r="D53" s="9" t="n">
        <f aca="false">VLOOKUP($A53,[1]MOVIMIENTO!$A$1:$J$1048576,5,0)</f>
        <v>110000</v>
      </c>
      <c r="E53" s="9" t="n">
        <f aca="false">VLOOKUP($A53,[1]MOVIMIENTO!$A$1:$J$1048576,6,0)</f>
        <v>10000</v>
      </c>
      <c r="F53" s="9" t="n">
        <f aca="false">VLOOKUP(A53,'[1]SALDO FINAL'!A$1:C$1048576,3,0)</f>
        <v>200000</v>
      </c>
    </row>
    <row r="54" customFormat="false" ht="15" hidden="false" customHeight="false" outlineLevel="0" collapsed="false">
      <c r="A54" s="0" t="s">
        <v>57</v>
      </c>
      <c r="B54" s="0" t="str">
        <f aca="false">VLOOKUP(A54,'[1]SALDO FINAL'!A$1:B$1048576,2,0)</f>
        <v>FONDO FIJO GUAJIRA                                                    </v>
      </c>
      <c r="C54" s="9" t="n">
        <f aca="false">VLOOKUP([1]CONSOLIDADO!A54,'[1]SALDO INICIAL'!A$1:C$1048576,3,0)</f>
        <v>70000</v>
      </c>
      <c r="D54" s="9" t="n">
        <f aca="false">VLOOKUP($A54,[1]MOVIMIENTO!$A$1:$J$1048576,5,0)</f>
        <v>0</v>
      </c>
      <c r="E54" s="9" t="n">
        <f aca="false">VLOOKUP($A54,[1]MOVIMIENTO!$A$1:$J$1048576,6,0)</f>
        <v>0</v>
      </c>
      <c r="F54" s="9" t="n">
        <f aca="false">VLOOKUP(A54,'[1]SALDO FINAL'!A$1:C$1048576,3,0)</f>
        <v>70000</v>
      </c>
    </row>
    <row r="55" customFormat="false" ht="15" hidden="false" customHeight="false" outlineLevel="0" collapsed="false">
      <c r="A55" s="0" t="s">
        <v>58</v>
      </c>
      <c r="B55" s="0" t="str">
        <f aca="false">VLOOKUP(A55,'[1]SALDO FINAL'!A$1:B$1048576,2,0)</f>
        <v>FONDO FIJO SAN JUAN DEL CESAR                                         </v>
      </c>
      <c r="C55" s="9" t="n">
        <f aca="false">VLOOKUP([1]CONSOLIDADO!A55,'[1]SALDO INICIAL'!A$1:C$1048576,3,0)</f>
        <v>80000</v>
      </c>
      <c r="D55" s="9" t="n">
        <f aca="false">VLOOKUP($A55,[1]MOVIMIENTO!$A$1:$J$1048576,5,0)</f>
        <v>0</v>
      </c>
      <c r="E55" s="9" t="n">
        <f aca="false">VLOOKUP($A55,[1]MOVIMIENTO!$A$1:$J$1048576,6,0)</f>
        <v>0</v>
      </c>
      <c r="F55" s="9" t="n">
        <f aca="false">VLOOKUP(A55,'[1]SALDO FINAL'!A$1:C$1048576,3,0)</f>
        <v>80000</v>
      </c>
    </row>
    <row r="56" customFormat="false" ht="15" hidden="false" customHeight="false" outlineLevel="0" collapsed="false">
      <c r="A56" s="0" t="s">
        <v>59</v>
      </c>
      <c r="B56" s="0" t="str">
        <f aca="false">VLOOKUP(A56,'[1]SALDO FINAL'!A$1:B$1048576,2,0)</f>
        <v>FONDO FIJO SEDE SOCIETARIA                                            </v>
      </c>
      <c r="C56" s="9" t="n">
        <f aca="false">VLOOKUP([1]CONSOLIDADO!A56,'[1]SALDO INICIAL'!A$1:C$1048576,3,0)</f>
        <v>5000000</v>
      </c>
      <c r="D56" s="9" t="n">
        <f aca="false">VLOOKUP($A56,[1]MOVIMIENTO!$A$1:$J$1048576,5,0)</f>
        <v>0</v>
      </c>
      <c r="E56" s="9" t="n">
        <f aca="false">VLOOKUP($A56,[1]MOVIMIENTO!$A$1:$J$1048576,6,0)</f>
        <v>0</v>
      </c>
      <c r="F56" s="9" t="n">
        <f aca="false">VLOOKUP(A56,'[1]SALDO FINAL'!A$1:C$1048576,3,0)</f>
        <v>5000000</v>
      </c>
    </row>
    <row r="57" customFormat="false" ht="15" hidden="false" customHeight="false" outlineLevel="0" collapsed="false">
      <c r="A57" s="0" t="s">
        <v>60</v>
      </c>
      <c r="B57" s="0" t="str">
        <f aca="false">VLOOKUP(A57,'[1]SALDO FINAL'!A$1:B$1048576,2,0)</f>
        <v>FONDO FIJO  COMPRAS                                                   </v>
      </c>
      <c r="C57" s="9" t="n">
        <f aca="false">VLOOKUP([1]CONSOLIDADO!A57,'[1]SALDO INICIAL'!A$1:C$1048576,3,0)</f>
        <v>1500000</v>
      </c>
      <c r="D57" s="9" t="n">
        <f aca="false">VLOOKUP($A57,[1]MOVIMIENTO!$A$1:$J$1048576,5,0)</f>
        <v>0</v>
      </c>
      <c r="E57" s="9" t="n">
        <f aca="false">VLOOKUP($A57,[1]MOVIMIENTO!$A$1:$J$1048576,6,0)</f>
        <v>0</v>
      </c>
      <c r="F57" s="9" t="n">
        <f aca="false">VLOOKUP(A57,'[1]SALDO FINAL'!A$1:C$1048576,3,0)</f>
        <v>1500000</v>
      </c>
    </row>
    <row r="58" customFormat="false" ht="15" hidden="false" customHeight="false" outlineLevel="0" collapsed="false">
      <c r="A58" s="0" t="s">
        <v>61</v>
      </c>
      <c r="B58" s="0" t="str">
        <f aca="false">VLOOKUP(A58,'[1]SALDO FINAL'!A$1:B$1048576,2,0)</f>
        <v>FONDO FIJO LAGOS DE CAMOA                                             </v>
      </c>
      <c r="C58" s="9" t="n">
        <f aca="false">VLOOKUP([1]CONSOLIDADO!A58,'[1]SALDO INICIAL'!A$1:C$1048576,3,0)</f>
        <v>400000</v>
      </c>
      <c r="D58" s="9" t="n">
        <f aca="false">VLOOKUP($A58,[1]MOVIMIENTO!$A$1:$J$1048576,5,0)</f>
        <v>0</v>
      </c>
      <c r="E58" s="9" t="n">
        <f aca="false">VLOOKUP($A58,[1]MOVIMIENTO!$A$1:$J$1048576,6,0)</f>
        <v>0</v>
      </c>
      <c r="F58" s="9" t="n">
        <f aca="false">VLOOKUP(A58,'[1]SALDO FINAL'!A$1:C$1048576,3,0)</f>
        <v>400000</v>
      </c>
    </row>
    <row r="59" customFormat="false" ht="15" hidden="false" customHeight="false" outlineLevel="0" collapsed="false">
      <c r="A59" s="0" t="s">
        <v>62</v>
      </c>
      <c r="B59" s="0" t="str">
        <f aca="false">VLOOKUP(A59,'[1]SALDO FINAL'!A$1:B$1048576,2,0)</f>
        <v>FONDO FIJO CASANARE                                                   </v>
      </c>
      <c r="C59" s="9" t="n">
        <f aca="false">VLOOKUP([1]CONSOLIDADO!A59,'[1]SALDO INICIAL'!A$1:C$1048576,3,0)</f>
        <v>100000</v>
      </c>
      <c r="D59" s="9" t="n">
        <f aca="false">VLOOKUP($A59,[1]MOVIMIENTO!$A$1:$J$1048576,5,0)</f>
        <v>0</v>
      </c>
      <c r="E59" s="9" t="n">
        <f aca="false">VLOOKUP($A59,[1]MOVIMIENTO!$A$1:$J$1048576,6,0)</f>
        <v>0</v>
      </c>
      <c r="F59" s="9" t="n">
        <f aca="false">VLOOKUP(A59,'[1]SALDO FINAL'!A$1:C$1048576,3,0)</f>
        <v>100000</v>
      </c>
    </row>
    <row r="60" customFormat="false" ht="15" hidden="false" customHeight="false" outlineLevel="0" collapsed="false">
      <c r="A60" s="0" t="s">
        <v>63</v>
      </c>
      <c r="B60" s="0" t="str">
        <f aca="false">VLOOKUP(A60,'[1]SALDO FINAL'!A$1:B$1048576,2,0)</f>
        <v>FONDO FIJO ARAUCA                                                     </v>
      </c>
      <c r="C60" s="9" t="n">
        <f aca="false">VLOOKUP([1]CONSOLIDADO!A60,'[1]SALDO INICIAL'!A$1:C$1048576,3,0)</f>
        <v>80000</v>
      </c>
      <c r="D60" s="9" t="n">
        <f aca="false">VLOOKUP($A60,[1]MOVIMIENTO!$A$1:$J$1048576,5,0)</f>
        <v>0</v>
      </c>
      <c r="E60" s="9" t="n">
        <f aca="false">VLOOKUP($A60,[1]MOVIMIENTO!$A$1:$J$1048576,6,0)</f>
        <v>0</v>
      </c>
      <c r="F60" s="9" t="n">
        <f aca="false">VLOOKUP(A60,'[1]SALDO FINAL'!A$1:C$1048576,3,0)</f>
        <v>80000</v>
      </c>
    </row>
    <row r="61" customFormat="false" ht="15" hidden="false" customHeight="false" outlineLevel="0" collapsed="false">
      <c r="A61" s="0" t="s">
        <v>64</v>
      </c>
      <c r="B61" s="0" t="str">
        <f aca="false">VLOOKUP(A61,'[1]SALDO FINAL'!A$1:B$1048576,2,0)</f>
        <v>BANCOS                                                                </v>
      </c>
      <c r="C61" s="9" t="n">
        <f aca="false">VLOOKUP([1]CONSOLIDADO!A61,'[1]SALDO INICIAL'!A$1:C$1048576,3,0)</f>
        <v>2389171062</v>
      </c>
      <c r="D61" s="9" t="n">
        <f aca="false">VLOOKUP($A61,[1]MOVIMIENTO!$A$1:$J$1048576,5,0)</f>
        <v>5626800069.16</v>
      </c>
      <c r="E61" s="9" t="n">
        <f aca="false">VLOOKUP($A61,[1]MOVIMIENTO!$A$1:$J$1048576,6,0)</f>
        <v>6697128743.18</v>
      </c>
      <c r="F61" s="9" t="n">
        <f aca="false">VLOOKUP(A61,'[1]SALDO FINAL'!A$1:C$1048576,3,0)</f>
        <v>1318842387.98</v>
      </c>
    </row>
    <row r="62" customFormat="false" ht="15" hidden="false" customHeight="false" outlineLevel="0" collapsed="false">
      <c r="A62" s="0" t="s">
        <v>65</v>
      </c>
      <c r="B62" s="0" t="str">
        <f aca="false">VLOOKUP(A62,'[1]SALDO FINAL'!A$1:B$1048576,2,0)</f>
        <v>MONEDA NACIONAL                                                       </v>
      </c>
      <c r="C62" s="9" t="n">
        <f aca="false">VLOOKUP([1]CONSOLIDADO!A62,'[1]SALDO INICIAL'!A$1:C$1048576,3,0)</f>
        <v>2389171062</v>
      </c>
      <c r="D62" s="9" t="n">
        <f aca="false">VLOOKUP($A62,[1]MOVIMIENTO!$A$1:$J$1048576,5,0)</f>
        <v>5626800069.16</v>
      </c>
      <c r="E62" s="9" t="n">
        <f aca="false">VLOOKUP($A62,[1]MOVIMIENTO!$A$1:$J$1048576,6,0)</f>
        <v>6697128743.18</v>
      </c>
      <c r="F62" s="9" t="n">
        <f aca="false">VLOOKUP(A62,'[1]SALDO FINAL'!A$1:C$1048576,3,0)</f>
        <v>1318842387.98</v>
      </c>
    </row>
    <row r="63" customFormat="false" ht="15" hidden="false" customHeight="false" outlineLevel="0" collapsed="false">
      <c r="A63" s="0" t="s">
        <v>66</v>
      </c>
      <c r="B63" s="0" t="str">
        <f aca="false">VLOOKUP(A63,'[1]SALDO FINAL'!A$1:B$1048576,2,0)</f>
        <v>BANCO DE BOGOTA SANTA TERESITA                                        </v>
      </c>
      <c r="C63" s="9" t="n">
        <f aca="false">VLOOKUP([1]CONSOLIDADO!A63,'[1]SALDO INICIAL'!A$1:C$1048576,3,0)</f>
        <v>1502673792.5</v>
      </c>
      <c r="D63" s="9" t="n">
        <f aca="false">VLOOKUP($A63,[1]MOVIMIENTO!$A$1:$J$1048576,5,0)</f>
        <v>5002741789.95</v>
      </c>
      <c r="E63" s="9" t="n">
        <f aca="false">VLOOKUP($A63,[1]MOVIMIENTO!$A$1:$J$1048576,6,0)</f>
        <v>5655597210.95</v>
      </c>
      <c r="F63" s="9" t="n">
        <f aca="false">VLOOKUP(A63,'[1]SALDO FINAL'!A$1:C$1048576,3,0)</f>
        <v>849818371.5</v>
      </c>
    </row>
    <row r="64" customFormat="false" ht="15" hidden="false" customHeight="false" outlineLevel="0" collapsed="false">
      <c r="A64" s="0" t="s">
        <v>67</v>
      </c>
      <c r="B64" s="0" t="str">
        <f aca="false">VLOOKUP(A64,'[1]SALDO FINAL'!A$1:B$1048576,2,0)</f>
        <v>BANCO AGRARIO (CTA CTE)                                               </v>
      </c>
      <c r="C64" s="9" t="n">
        <f aca="false">VLOOKUP([1]CONSOLIDADO!A64,'[1]SALDO INICIAL'!A$1:C$1048576,3,0)</f>
        <v>407846674.32</v>
      </c>
      <c r="D64" s="9" t="n">
        <f aca="false">VLOOKUP($A64,[1]MOVIMIENTO!$A$1:$J$1048576,5,0)</f>
        <v>169997069</v>
      </c>
      <c r="E64" s="9" t="n">
        <f aca="false">VLOOKUP($A64,[1]MOVIMIENTO!$A$1:$J$1048576,6,0)</f>
        <v>651657175.66</v>
      </c>
      <c r="F64" s="9" t="n">
        <f aca="false">VLOOKUP(A64,'[1]SALDO FINAL'!A$1:C$1048576,3,0)</f>
        <v>-73813432.34</v>
      </c>
    </row>
    <row r="65" customFormat="false" ht="15" hidden="false" customHeight="false" outlineLevel="0" collapsed="false">
      <c r="A65" s="0" t="s">
        <v>68</v>
      </c>
      <c r="B65" s="0" t="str">
        <f aca="false">VLOOKUP(A65,'[1]SALDO FINAL'!A$1:B$1048576,2,0)</f>
        <v>BANCAFE (CTA CTE # 518-99005-6)                                       </v>
      </c>
      <c r="C65" s="9" t="n">
        <f aca="false">VLOOKUP([1]CONSOLIDADO!A65,'[1]SALDO INICIAL'!A$1:C$1048576,3,0)</f>
        <v>-13479107</v>
      </c>
      <c r="D65" s="9" t="n">
        <f aca="false">VLOOKUP($A65,[1]MOVIMIENTO!$A$1:$J$1048576,5,0)</f>
        <v>0</v>
      </c>
      <c r="E65" s="9" t="n">
        <f aca="false">VLOOKUP($A65,[1]MOVIMIENTO!$A$1:$J$1048576,6,0)</f>
        <v>0</v>
      </c>
      <c r="F65" s="9" t="n">
        <f aca="false">VLOOKUP(A65,'[1]SALDO FINAL'!A$1:C$1048576,3,0)</f>
        <v>-13479107</v>
      </c>
    </row>
    <row r="66" customFormat="false" ht="15" hidden="false" customHeight="false" outlineLevel="0" collapsed="false">
      <c r="A66" s="0" t="s">
        <v>69</v>
      </c>
      <c r="B66" s="0" t="str">
        <f aca="false">VLOOKUP(A66,'[1]SALDO FINAL'!A$1:B$1048576,2,0)</f>
        <v>CAJA SOCIAL (CTA # 21002606898)                                       </v>
      </c>
      <c r="C66" s="9" t="n">
        <f aca="false">VLOOKUP([1]CONSOLIDADO!A66,'[1]SALDO INICIAL'!A$1:C$1048576,3,0)</f>
        <v>211585242.92</v>
      </c>
      <c r="D66" s="9" t="n">
        <f aca="false">VLOOKUP($A66,[1]MOVIMIENTO!$A$1:$J$1048576,5,0)</f>
        <v>402176313.33</v>
      </c>
      <c r="E66" s="9" t="n">
        <f aca="false">VLOOKUP($A66,[1]MOVIMIENTO!$A$1:$J$1048576,6,0)</f>
        <v>356753379</v>
      </c>
      <c r="F66" s="9" t="n">
        <f aca="false">VLOOKUP(A66,'[1]SALDO FINAL'!A$1:C$1048576,3,0)</f>
        <v>257008177.25</v>
      </c>
    </row>
    <row r="67" customFormat="false" ht="15" hidden="false" customHeight="false" outlineLevel="0" collapsed="false">
      <c r="A67" s="0" t="s">
        <v>70</v>
      </c>
      <c r="B67" s="0" t="str">
        <f aca="false">VLOOKUP(A67,'[1]SALDO FINAL'!A$1:B$1048576,2,0)</f>
        <v>BANCOLOMBIA CTA 3128-51                                               </v>
      </c>
      <c r="C67" s="9" t="n">
        <f aca="false">VLOOKUP([1]CONSOLIDADO!A67,'[1]SALDO INICIAL'!A$1:C$1048576,3,0)</f>
        <v>280544459.26</v>
      </c>
      <c r="D67" s="9" t="n">
        <f aca="false">VLOOKUP($A67,[1]MOVIMIENTO!$A$1:$J$1048576,5,0)</f>
        <v>51884896.88</v>
      </c>
      <c r="E67" s="9" t="n">
        <f aca="false">VLOOKUP($A67,[1]MOVIMIENTO!$A$1:$J$1048576,6,0)</f>
        <v>33120977.57</v>
      </c>
      <c r="F67" s="9" t="n">
        <f aca="false">VLOOKUP(A67,'[1]SALDO FINAL'!A$1:C$1048576,3,0)</f>
        <v>299308378.57</v>
      </c>
    </row>
    <row r="68" customFormat="false" ht="15" hidden="false" customHeight="false" outlineLevel="0" collapsed="false">
      <c r="A68" s="0" t="s">
        <v>71</v>
      </c>
      <c r="B68" s="0" t="str">
        <f aca="false">VLOOKUP(A68,'[1]SALDO FINAL'!A$1:B$1048576,2,0)</f>
        <v>CUENTAS DE AHORRO                                                     </v>
      </c>
      <c r="C68" s="9" t="n">
        <f aca="false">VLOOKUP([1]CONSOLIDADO!A68,'[1]SALDO INICIAL'!A$1:C$1048576,3,0)</f>
        <v>2505263523.96</v>
      </c>
      <c r="D68" s="9" t="n">
        <f aca="false">VLOOKUP($A68,[1]MOVIMIENTO!$A$1:$J$1048576,5,0)</f>
        <v>5601703555.78</v>
      </c>
      <c r="E68" s="9" t="n">
        <f aca="false">VLOOKUP($A68,[1]MOVIMIENTO!$A$1:$J$1048576,6,0)</f>
        <v>5514115491.52</v>
      </c>
      <c r="F68" s="9" t="n">
        <f aca="false">VLOOKUP(A68,'[1]SALDO FINAL'!A$1:C$1048576,3,0)</f>
        <v>2592851588.22</v>
      </c>
    </row>
    <row r="69" customFormat="false" ht="15" hidden="false" customHeight="false" outlineLevel="0" collapsed="false">
      <c r="A69" s="0" t="s">
        <v>72</v>
      </c>
      <c r="B69" s="0" t="str">
        <f aca="false">VLOOKUP(A69,'[1]SALDO FINAL'!A$1:B$1048576,2,0)</f>
        <v>BANCOS                                                                </v>
      </c>
      <c r="C69" s="9" t="n">
        <f aca="false">VLOOKUP([1]CONSOLIDADO!A69,'[1]SALDO INICIAL'!A$1:C$1048576,3,0)</f>
        <v>2505263523.96</v>
      </c>
      <c r="D69" s="9" t="n">
        <f aca="false">VLOOKUP($A69,[1]MOVIMIENTO!$A$1:$J$1048576,5,0)</f>
        <v>5601703555.78</v>
      </c>
      <c r="E69" s="9" t="n">
        <f aca="false">VLOOKUP($A69,[1]MOVIMIENTO!$A$1:$J$1048576,6,0)</f>
        <v>5514115491.52</v>
      </c>
      <c r="F69" s="9" t="n">
        <f aca="false">VLOOKUP(A69,'[1]SALDO FINAL'!A$1:C$1048576,3,0)</f>
        <v>2592851588.22</v>
      </c>
    </row>
    <row r="70" customFormat="false" ht="15" hidden="false" customHeight="false" outlineLevel="0" collapsed="false">
      <c r="A70" s="0" t="s">
        <v>73</v>
      </c>
      <c r="B70" s="0" t="str">
        <f aca="false">VLOOKUP(A70,'[1]SALDO FINAL'!A$1:B$1048576,2,0)</f>
        <v>BANCOLOMBIA                                                           </v>
      </c>
      <c r="C70" s="9" t="n">
        <f aca="false">VLOOKUP([1]CONSOLIDADO!A70,'[1]SALDO INICIAL'!A$1:C$1048576,3,0)</f>
        <v>1016087568.36</v>
      </c>
      <c r="D70" s="9" t="n">
        <f aca="false">VLOOKUP($A70,[1]MOVIMIENTO!$A$1:$J$1048576,5,0)</f>
        <v>3462513401.46</v>
      </c>
      <c r="E70" s="9" t="n">
        <f aca="false">VLOOKUP($A70,[1]MOVIMIENTO!$A$1:$J$1048576,6,0)</f>
        <v>3531260219.89</v>
      </c>
      <c r="F70" s="9" t="n">
        <f aca="false">VLOOKUP(A70,'[1]SALDO FINAL'!A$1:C$1048576,3,0)</f>
        <v>947340749.93</v>
      </c>
    </row>
    <row r="71" customFormat="false" ht="15" hidden="false" customHeight="false" outlineLevel="0" collapsed="false">
      <c r="A71" s="0" t="s">
        <v>74</v>
      </c>
      <c r="B71" s="0" t="str">
        <f aca="false">VLOOKUP(A71,'[1]SALDO FINAL'!A$1:B$1048576,2,0)</f>
        <v>DAVIVIENDA CTA 5                                                      </v>
      </c>
      <c r="C71" s="9" t="n">
        <f aca="false">VLOOKUP([1]CONSOLIDADO!A71,'[1]SALDO INICIAL'!A$1:C$1048576,3,0)</f>
        <v>167062697.61</v>
      </c>
      <c r="D71" s="9" t="n">
        <f aca="false">VLOOKUP($A71,[1]MOVIMIENTO!$A$1:$J$1048576,5,0)</f>
        <v>1653620460.69</v>
      </c>
      <c r="E71" s="9" t="n">
        <f aca="false">VLOOKUP($A71,[1]MOVIMIENTO!$A$1:$J$1048576,6,0)</f>
        <v>1377917968.57</v>
      </c>
      <c r="F71" s="9" t="n">
        <f aca="false">VLOOKUP(A71,'[1]SALDO FINAL'!A$1:C$1048576,3,0)</f>
        <v>442765189.73</v>
      </c>
    </row>
    <row r="72" customFormat="false" ht="15" hidden="false" customHeight="false" outlineLevel="0" collapsed="false">
      <c r="A72" s="0" t="s">
        <v>75</v>
      </c>
      <c r="B72" s="0" t="str">
        <f aca="false">VLOOKUP(A72,'[1]SALDO FINAL'!A$1:B$1048576,2,0)</f>
        <v>DAVIVIENDA CTA 4                                                      </v>
      </c>
      <c r="C72" s="9" t="n">
        <f aca="false">VLOOKUP([1]CONSOLIDADO!A72,'[1]SALDO INICIAL'!A$1:C$1048576,3,0)</f>
        <v>6706169.6</v>
      </c>
      <c r="D72" s="9" t="n">
        <f aca="false">VLOOKUP($A72,[1]MOVIMIENTO!$A$1:$J$1048576,5,0)</f>
        <v>212861080.63</v>
      </c>
      <c r="E72" s="9" t="n">
        <f aca="false">VLOOKUP($A72,[1]MOVIMIENTO!$A$1:$J$1048576,6,0)</f>
        <v>201428275.03</v>
      </c>
      <c r="F72" s="9" t="n">
        <f aca="false">VLOOKUP(A72,'[1]SALDO FINAL'!A$1:C$1048576,3,0)</f>
        <v>18138975.2</v>
      </c>
    </row>
    <row r="73" customFormat="false" ht="15" hidden="false" customHeight="false" outlineLevel="0" collapsed="false">
      <c r="A73" s="0" t="s">
        <v>76</v>
      </c>
      <c r="B73" s="0" t="str">
        <f aca="false">VLOOKUP(A73,'[1]SALDO FINAL'!A$1:B$1048576,2,0)</f>
        <v>BANCO DE BOGOTA                                                       </v>
      </c>
      <c r="C73" s="9" t="n">
        <f aca="false">VLOOKUP([1]CONSOLIDADO!A73,'[1]SALDO INICIAL'!A$1:C$1048576,3,0)</f>
        <v>809316634.4</v>
      </c>
      <c r="D73" s="9" t="n">
        <f aca="false">VLOOKUP($A73,[1]MOVIMIENTO!$A$1:$J$1048576,5,0)</f>
        <v>150332520</v>
      </c>
      <c r="E73" s="9" t="n">
        <f aca="false">VLOOKUP($A73,[1]MOVIMIENTO!$A$1:$J$1048576,6,0)</f>
        <v>2414104</v>
      </c>
      <c r="F73" s="9" t="n">
        <f aca="false">VLOOKUP(A73,'[1]SALDO FINAL'!A$1:C$1048576,3,0)</f>
        <v>957235050.4</v>
      </c>
    </row>
    <row r="74" customFormat="false" ht="15" hidden="false" customHeight="false" outlineLevel="0" collapsed="false">
      <c r="A74" s="0" t="s">
        <v>77</v>
      </c>
      <c r="B74" s="0" t="str">
        <f aca="false">VLOOKUP(A74,'[1]SALDO FINAL'!A$1:B$1048576,2,0)</f>
        <v>BBVA (CHICO) 171-043987                                               </v>
      </c>
      <c r="C74" s="9" t="n">
        <f aca="false">VLOOKUP([1]CONSOLIDADO!A74,'[1]SALDO INICIAL'!A$1:C$1048576,3,0)</f>
        <v>293175491.99</v>
      </c>
      <c r="D74" s="9" t="n">
        <f aca="false">VLOOKUP($A74,[1]MOVIMIENTO!$A$1:$J$1048576,5,0)</f>
        <v>31201441</v>
      </c>
      <c r="E74" s="9" t="n">
        <f aca="false">VLOOKUP($A74,[1]MOVIMIENTO!$A$1:$J$1048576,6,0)</f>
        <v>401003104</v>
      </c>
      <c r="F74" s="9" t="n">
        <f aca="false">VLOOKUP(A74,'[1]SALDO FINAL'!A$1:C$1048576,3,0)</f>
        <v>-76626171.01</v>
      </c>
    </row>
    <row r="75" customFormat="false" ht="15" hidden="false" customHeight="false" outlineLevel="0" collapsed="false">
      <c r="A75" s="0" t="s">
        <v>78</v>
      </c>
      <c r="B75" s="0" t="str">
        <f aca="false">VLOOKUP(A75,'[1]SALDO FINAL'!A$1:B$1048576,2,0)</f>
        <v>BBVA CTA 491002929                                                    </v>
      </c>
      <c r="C75" s="9" t="n">
        <f aca="false">VLOOKUP([1]CONSOLIDADO!A75,'[1]SALDO INICIAL'!A$1:C$1048576,3,0)</f>
        <v>149314962</v>
      </c>
      <c r="D75" s="9" t="n">
        <f aca="false">VLOOKUP($A75,[1]MOVIMIENTO!$A$1:$J$1048576,5,0)</f>
        <v>91174652</v>
      </c>
      <c r="E75" s="9" t="n">
        <f aca="false">VLOOKUP($A75,[1]MOVIMIENTO!$A$1:$J$1048576,6,0)</f>
        <v>91820.03</v>
      </c>
      <c r="F75" s="9" t="n">
        <f aca="false">VLOOKUP(A75,'[1]SALDO FINAL'!A$1:C$1048576,3,0)</f>
        <v>240397793.97</v>
      </c>
    </row>
    <row r="76" customFormat="false" ht="15" hidden="false" customHeight="false" outlineLevel="0" collapsed="false">
      <c r="A76" s="0" t="s">
        <v>79</v>
      </c>
      <c r="B76" s="0" t="str">
        <f aca="false">VLOOKUP(A76,'[1]SALDO FINAL'!A$1:B$1048576,2,0)</f>
        <v>SAYCO-ACODEM (BCO OCCID) # 285-82435-5                                </v>
      </c>
      <c r="C76" s="9" t="n">
        <f aca="false">VLOOKUP([1]CONSOLIDADO!A76,'[1]SALDO INICIAL'!A$1:C$1048576,3,0)</f>
        <v>63600000</v>
      </c>
      <c r="D76" s="9" t="n">
        <f aca="false">VLOOKUP($A76,[1]MOVIMIENTO!$A$1:$J$1048576,5,0)</f>
        <v>0</v>
      </c>
      <c r="E76" s="9" t="n">
        <f aca="false">VLOOKUP($A76,[1]MOVIMIENTO!$A$1:$J$1048576,6,0)</f>
        <v>0</v>
      </c>
      <c r="F76" s="9" t="n">
        <f aca="false">VLOOKUP(A76,'[1]SALDO FINAL'!A$1:C$1048576,3,0)</f>
        <v>63600000</v>
      </c>
    </row>
    <row r="77" customFormat="false" ht="15" hidden="false" customHeight="false" outlineLevel="0" collapsed="false">
      <c r="A77" s="0" t="s">
        <v>80</v>
      </c>
      <c r="B77" s="0" t="str">
        <f aca="false">VLOOKUP(A77,'[1]SALDO FINAL'!A$1:B$1048576,2,0)</f>
        <v>INVERSIONES                                                           </v>
      </c>
      <c r="C77" s="9" t="n">
        <f aca="false">VLOOKUP([1]CONSOLIDADO!A77,'[1]SALDO INICIAL'!A$1:C$1048576,3,0)</f>
        <v>5239742186.38</v>
      </c>
      <c r="D77" s="9" t="n">
        <f aca="false">VLOOKUP($A77,[1]MOVIMIENTO!$A$1:$J$1048576,5,0)</f>
        <v>3277698870.64</v>
      </c>
      <c r="E77" s="9" t="n">
        <f aca="false">VLOOKUP($A77,[1]MOVIMIENTO!$A$1:$J$1048576,6,0)</f>
        <v>1550000000</v>
      </c>
      <c r="F77" s="9" t="n">
        <f aca="false">VLOOKUP(A77,'[1]SALDO FINAL'!A$1:C$1048576,3,0)</f>
        <v>6967441057.02</v>
      </c>
    </row>
    <row r="78" customFormat="false" ht="15" hidden="false" customHeight="false" outlineLevel="0" collapsed="false">
      <c r="A78" s="0" t="s">
        <v>81</v>
      </c>
      <c r="B78" s="0" t="str">
        <f aca="false">VLOOKUP(A78,'[1]SALDO FINAL'!A$1:B$1048576,2,0)</f>
        <v>CERTIFICADOS                                                          </v>
      </c>
      <c r="C78" s="9" t="n">
        <f aca="false">VLOOKUP([1]CONSOLIDADO!A78,'[1]SALDO INICIAL'!A$1:C$1048576,3,0)</f>
        <v>2739742186.38</v>
      </c>
      <c r="D78" s="9" t="n">
        <f aca="false">VLOOKUP($A78,[1]MOVIMIENTO!$A$1:$J$1048576,5,0)</f>
        <v>3277698870.64</v>
      </c>
      <c r="E78" s="9" t="n">
        <f aca="false">VLOOKUP($A78,[1]MOVIMIENTO!$A$1:$J$1048576,6,0)</f>
        <v>1550000000</v>
      </c>
      <c r="F78" s="9" t="n">
        <f aca="false">VLOOKUP(A78,'[1]SALDO FINAL'!A$1:C$1048576,3,0)</f>
        <v>4467441057.02</v>
      </c>
    </row>
    <row r="79" customFormat="false" ht="15" hidden="false" customHeight="false" outlineLevel="0" collapsed="false">
      <c r="A79" s="0" t="s">
        <v>82</v>
      </c>
      <c r="B79" s="0" t="str">
        <f aca="false">VLOOKUP(A79,'[1]SALDO FINAL'!A$1:B$1048576,2,0)</f>
        <v>CERTIFICADOS DE DEPOSITO A TERMINO                                    </v>
      </c>
      <c r="C79" s="9" t="n">
        <f aca="false">VLOOKUP([1]CONSOLIDADO!A79,'[1]SALDO INICIAL'!A$1:C$1048576,3,0)</f>
        <v>2739742186.38</v>
      </c>
      <c r="D79" s="9" t="n">
        <f aca="false">VLOOKUP($A79,[1]MOVIMIENTO!$A$1:$J$1048576,5,0)</f>
        <v>3277698870.64</v>
      </c>
      <c r="E79" s="9" t="n">
        <f aca="false">VLOOKUP($A79,[1]MOVIMIENTO!$A$1:$J$1048576,6,0)</f>
        <v>1550000000</v>
      </c>
      <c r="F79" s="9" t="n">
        <f aca="false">VLOOKUP(A79,'[1]SALDO FINAL'!A$1:C$1048576,3,0)</f>
        <v>4467441057.02</v>
      </c>
    </row>
    <row r="80" customFormat="false" ht="15" hidden="false" customHeight="false" outlineLevel="0" collapsed="false">
      <c r="A80" s="0" t="s">
        <v>83</v>
      </c>
      <c r="B80" s="0" t="str">
        <f aca="false">VLOOKUP(A80,'[1]SALDO FINAL'!A$1:B$1048576,2,0)</f>
        <v>BBVA                                                                  </v>
      </c>
      <c r="C80" s="9" t="n">
        <f aca="false">VLOOKUP([1]CONSOLIDADO!A80,'[1]SALDO INICIAL'!A$1:C$1048576,3,0)</f>
        <v>870000000</v>
      </c>
      <c r="D80" s="9" t="n">
        <f aca="false">VLOOKUP($A80,[1]MOVIMIENTO!$A$1:$J$1048576,5,0)</f>
        <v>853565069.64</v>
      </c>
      <c r="E80" s="9" t="n">
        <f aca="false">VLOOKUP($A80,[1]MOVIMIENTO!$A$1:$J$1048576,6,0)</f>
        <v>450000000</v>
      </c>
      <c r="F80" s="9" t="n">
        <f aca="false">VLOOKUP(A80,'[1]SALDO FINAL'!A$1:C$1048576,3,0)</f>
        <v>1273565069.64</v>
      </c>
    </row>
    <row r="81" customFormat="false" ht="15" hidden="false" customHeight="false" outlineLevel="0" collapsed="false">
      <c r="A81" s="0" t="s">
        <v>84</v>
      </c>
      <c r="B81" s="0" t="str">
        <f aca="false">VLOOKUP(A81,'[1]SALDO FINAL'!A$1:B$1048576,2,0)</f>
        <v>BANCO AV VILLAS                                                       </v>
      </c>
      <c r="C81" s="9" t="n">
        <f aca="false">VLOOKUP([1]CONSOLIDADO!A81,'[1]SALDO INICIAL'!A$1:C$1048576,3,0)</f>
        <v>0</v>
      </c>
      <c r="D81" s="9" t="n">
        <f aca="false">VLOOKUP($A81,[1]MOVIMIENTO!$A$1:$J$1048576,5,0)</f>
        <v>840000000</v>
      </c>
      <c r="E81" s="9" t="n">
        <f aca="false">VLOOKUP($A81,[1]MOVIMIENTO!$A$1:$J$1048576,6,0)</f>
        <v>0</v>
      </c>
      <c r="F81" s="9" t="n">
        <f aca="false">VLOOKUP(A81,'[1]SALDO FINAL'!A$1:C$1048576,3,0)</f>
        <v>840000000</v>
      </c>
    </row>
    <row r="82" customFormat="false" ht="15" hidden="false" customHeight="false" outlineLevel="0" collapsed="false">
      <c r="A82" s="0" t="s">
        <v>85</v>
      </c>
      <c r="B82" s="0" t="str">
        <f aca="false">VLOOKUP(A82,'[1]SALDO FINAL'!A$1:B$1048576,2,0)</f>
        <v>BANCO DE OCCIDENTE                                                    </v>
      </c>
      <c r="C82" s="9" t="n">
        <f aca="false">VLOOKUP([1]CONSOLIDADO!A82,'[1]SALDO INICIAL'!A$1:C$1048576,3,0)</f>
        <v>600000000</v>
      </c>
      <c r="D82" s="9" t="n">
        <f aca="false">VLOOKUP($A82,[1]MOVIMIENTO!$A$1:$J$1048576,5,0)</f>
        <v>782544201</v>
      </c>
      <c r="E82" s="9" t="n">
        <f aca="false">VLOOKUP($A82,[1]MOVIMIENTO!$A$1:$J$1048576,6,0)</f>
        <v>300000000</v>
      </c>
      <c r="F82" s="9" t="n">
        <f aca="false">VLOOKUP(A82,'[1]SALDO FINAL'!A$1:C$1048576,3,0)</f>
        <v>1082544201</v>
      </c>
    </row>
    <row r="83" customFormat="false" ht="15" hidden="false" customHeight="false" outlineLevel="0" collapsed="false">
      <c r="A83" s="0" t="s">
        <v>86</v>
      </c>
      <c r="B83" s="0" t="str">
        <f aca="false">VLOOKUP(A83,'[1]SALDO FINAL'!A$1:B$1048576,2,0)</f>
        <v>BANCO CAJA SOCIAL BCSC                                                </v>
      </c>
      <c r="C83" s="9" t="n">
        <f aca="false">VLOOKUP([1]CONSOLIDADO!A83,'[1]SALDO INICIAL'!A$1:C$1048576,3,0)</f>
        <v>1269742186.38</v>
      </c>
      <c r="D83" s="9" t="n">
        <f aca="false">VLOOKUP($A83,[1]MOVIMIENTO!$A$1:$J$1048576,5,0)</f>
        <v>801589600</v>
      </c>
      <c r="E83" s="9" t="n">
        <f aca="false">VLOOKUP($A83,[1]MOVIMIENTO!$A$1:$J$1048576,6,0)</f>
        <v>800000000</v>
      </c>
      <c r="F83" s="9" t="n">
        <f aca="false">VLOOKUP(A83,'[1]SALDO FINAL'!A$1:C$1048576,3,0)</f>
        <v>1271331786.38</v>
      </c>
    </row>
    <row r="84" customFormat="false" ht="15" hidden="false" customHeight="false" outlineLevel="0" collapsed="false">
      <c r="A84" s="0" t="s">
        <v>87</v>
      </c>
      <c r="B84" s="0" t="str">
        <f aca="false">VLOOKUP(A84,'[1]SALDO FINAL'!A$1:B$1048576,2,0)</f>
        <v>TITULOS                                                               </v>
      </c>
      <c r="C84" s="9" t="n">
        <f aca="false">VLOOKUP([1]CONSOLIDADO!A84,'[1]SALDO INICIAL'!A$1:C$1048576,3,0)</f>
        <v>2500000000</v>
      </c>
      <c r="D84" s="9" t="n">
        <f aca="false">VLOOKUP($A84,[1]MOVIMIENTO!$A$1:$J$1048576,5,0)</f>
        <v>0</v>
      </c>
      <c r="E84" s="9" t="n">
        <f aca="false">VLOOKUP($A84,[1]MOVIMIENTO!$A$1:$J$1048576,6,0)</f>
        <v>0</v>
      </c>
      <c r="F84" s="9" t="n">
        <f aca="false">VLOOKUP(A84,'[1]SALDO FINAL'!A$1:C$1048576,3,0)</f>
        <v>2500000000</v>
      </c>
    </row>
    <row r="85" customFormat="false" ht="15" hidden="false" customHeight="false" outlineLevel="0" collapsed="false">
      <c r="A85" s="0" t="s">
        <v>88</v>
      </c>
      <c r="B85" s="0" t="str">
        <f aca="false">VLOOKUP(A85,'[1]SALDO FINAL'!A$1:B$1048576,2,0)</f>
        <v>TITULOS DE TESORERIA                                                  </v>
      </c>
      <c r="C85" s="9" t="n">
        <f aca="false">VLOOKUP([1]CONSOLIDADO!A85,'[1]SALDO INICIAL'!A$1:C$1048576,3,0)</f>
        <v>2500000000</v>
      </c>
      <c r="D85" s="9" t="n">
        <f aca="false">VLOOKUP($A85,[1]MOVIMIENTO!$A$1:$J$1048576,5,0)</f>
        <v>0</v>
      </c>
      <c r="E85" s="9" t="n">
        <f aca="false">VLOOKUP($A85,[1]MOVIMIENTO!$A$1:$J$1048576,6,0)</f>
        <v>0</v>
      </c>
      <c r="F85" s="9" t="n">
        <f aca="false">VLOOKUP(A85,'[1]SALDO FINAL'!A$1:C$1048576,3,0)</f>
        <v>2500000000</v>
      </c>
    </row>
    <row r="86" customFormat="false" ht="15" hidden="false" customHeight="false" outlineLevel="0" collapsed="false">
      <c r="A86" s="0" t="s">
        <v>89</v>
      </c>
      <c r="B86" s="0" t="str">
        <f aca="false">VLOOKUP(A86,'[1]SALDO FINAL'!A$1:B$1048576,2,0)</f>
        <v>BANCO DE LA REPUBLICA                                                 </v>
      </c>
      <c r="C86" s="9" t="n">
        <f aca="false">VLOOKUP([1]CONSOLIDADO!A86,'[1]SALDO INICIAL'!A$1:C$1048576,3,0)</f>
        <v>2500000000</v>
      </c>
      <c r="D86" s="9" t="n">
        <f aca="false">VLOOKUP($A86,[1]MOVIMIENTO!$A$1:$J$1048576,5,0)</f>
        <v>0</v>
      </c>
      <c r="E86" s="9" t="n">
        <f aca="false">VLOOKUP($A86,[1]MOVIMIENTO!$A$1:$J$1048576,6,0)</f>
        <v>0</v>
      </c>
      <c r="F86" s="9" t="n">
        <f aca="false">VLOOKUP(A86,'[1]SALDO FINAL'!A$1:C$1048576,3,0)</f>
        <v>2500000000</v>
      </c>
    </row>
    <row r="87" customFormat="false" ht="15" hidden="false" customHeight="false" outlineLevel="0" collapsed="false">
      <c r="A87" s="0" t="s">
        <v>90</v>
      </c>
      <c r="B87" s="0" t="str">
        <f aca="false">VLOOKUP(A87,'[1]SALDO FINAL'!A$1:B$1048576,2,0)</f>
        <v>DEUDORES                                                              </v>
      </c>
      <c r="C87" s="9" t="n">
        <f aca="false">VLOOKUP([1]CONSOLIDADO!A87,'[1]SALDO INICIAL'!A$1:C$1048576,3,0)</f>
        <v>8546235878.8</v>
      </c>
      <c r="D87" s="9" t="n">
        <f aca="false">VLOOKUP($A87,[1]MOVIMIENTO!$A$1:$J$1048576,5,0)</f>
        <v>9584514006.79</v>
      </c>
      <c r="E87" s="9" t="n">
        <f aca="false">VLOOKUP($A87,[1]MOVIMIENTO!$A$1:$J$1048576,6,0)</f>
        <v>9507760267.64</v>
      </c>
      <c r="F87" s="9" t="n">
        <f aca="false">VLOOKUP(A87,'[1]SALDO FINAL'!A$1:C$1048576,3,0)</f>
        <v>8622989617.95</v>
      </c>
    </row>
    <row r="88" customFormat="false" ht="15" hidden="false" customHeight="false" outlineLevel="0" collapsed="false">
      <c r="A88" s="0" t="s">
        <v>91</v>
      </c>
      <c r="B88" s="0" t="str">
        <f aca="false">VLOOKUP(A88,'[1]SALDO FINAL'!A$1:B$1048576,2,0)</f>
        <v>USUARIOS                                                              </v>
      </c>
      <c r="C88" s="9" t="n">
        <f aca="false">VLOOKUP([1]CONSOLIDADO!A88,'[1]SALDO INICIAL'!A$1:C$1048576,3,0)</f>
        <v>2977918153</v>
      </c>
      <c r="D88" s="9" t="n">
        <f aca="false">VLOOKUP($A88,[1]MOVIMIENTO!$A$1:$J$1048576,5,0)</f>
        <v>8186651398</v>
      </c>
      <c r="E88" s="9" t="n">
        <f aca="false">VLOOKUP($A88,[1]MOVIMIENTO!$A$1:$J$1048576,6,0)</f>
        <v>8036484352</v>
      </c>
      <c r="F88" s="9" t="n">
        <f aca="false">VLOOKUP(A88,'[1]SALDO FINAL'!A$1:C$1048576,3,0)</f>
        <v>3128085199</v>
      </c>
    </row>
    <row r="89" customFormat="false" ht="15" hidden="false" customHeight="false" outlineLevel="0" collapsed="false">
      <c r="A89" s="0" t="s">
        <v>92</v>
      </c>
      <c r="B89" s="0" t="str">
        <f aca="false">VLOOKUP(A89,'[1]SALDO FINAL'!A$1:B$1048576,2,0)</f>
        <v>NACIONALES                                                            </v>
      </c>
      <c r="C89" s="9" t="n">
        <f aca="false">VLOOKUP([1]CONSOLIDADO!A89,'[1]SALDO INICIAL'!A$1:C$1048576,3,0)</f>
        <v>2977918153</v>
      </c>
      <c r="D89" s="9" t="n">
        <f aca="false">VLOOKUP($A89,[1]MOVIMIENTO!$A$1:$J$1048576,5,0)</f>
        <v>7635919137</v>
      </c>
      <c r="E89" s="9" t="n">
        <f aca="false">VLOOKUP($A89,[1]MOVIMIENTO!$A$1:$J$1048576,6,0)</f>
        <v>7485752091</v>
      </c>
      <c r="F89" s="9" t="n">
        <f aca="false">VLOOKUP(A89,'[1]SALDO FINAL'!A$1:C$1048576,3,0)</f>
        <v>3128085199</v>
      </c>
    </row>
    <row r="90" customFormat="false" ht="15" hidden="false" customHeight="false" outlineLevel="0" collapsed="false">
      <c r="A90" s="0" t="s">
        <v>93</v>
      </c>
      <c r="B90" s="0" t="str">
        <f aca="false">VLOOKUP(A90,'[1]SALDO FINAL'!A$1:B$1048576,2,0)</f>
        <v>PROGRAMADORAS DE TELEVISION                                           </v>
      </c>
      <c r="C90" s="9" t="n">
        <f aca="false">VLOOKUP([1]CONSOLIDADO!A90,'[1]SALDO INICIAL'!A$1:C$1048576,3,0)</f>
        <v>216196876</v>
      </c>
      <c r="D90" s="9" t="n">
        <f aca="false">VLOOKUP($A90,[1]MOVIMIENTO!$A$1:$J$1048576,5,0)</f>
        <v>678533390</v>
      </c>
      <c r="E90" s="9" t="n">
        <f aca="false">VLOOKUP($A90,[1]MOVIMIENTO!$A$1:$J$1048576,6,0)</f>
        <v>607708224</v>
      </c>
      <c r="F90" s="9" t="n">
        <f aca="false">VLOOKUP(A90,'[1]SALDO FINAL'!A$1:C$1048576,3,0)</f>
        <v>287022042</v>
      </c>
    </row>
    <row r="91" customFormat="false" ht="15" hidden="false" customHeight="false" outlineLevel="0" collapsed="false">
      <c r="A91" s="0" t="s">
        <v>94</v>
      </c>
      <c r="B91" s="0" t="str">
        <f aca="false">VLOOKUP(A91,'[1]SALDO FINAL'!A$1:B$1048576,2,0)</f>
        <v>EMISORAS                                                              </v>
      </c>
      <c r="C91" s="9" t="n">
        <f aca="false">VLOOKUP([1]CONSOLIDADO!A91,'[1]SALDO INICIAL'!A$1:C$1048576,3,0)</f>
        <v>1758049484</v>
      </c>
      <c r="D91" s="9" t="n">
        <f aca="false">VLOOKUP($A91,[1]MOVIMIENTO!$A$1:$J$1048576,5,0)</f>
        <v>1990617807</v>
      </c>
      <c r="E91" s="9" t="n">
        <f aca="false">VLOOKUP($A91,[1]MOVIMIENTO!$A$1:$J$1048576,6,0)</f>
        <v>1805267791</v>
      </c>
      <c r="F91" s="9" t="n">
        <f aca="false">VLOOKUP(A91,'[1]SALDO FINAL'!A$1:C$1048576,3,0)</f>
        <v>1943399500</v>
      </c>
    </row>
    <row r="92" customFormat="false" ht="15" hidden="false" customHeight="false" outlineLevel="0" collapsed="false">
      <c r="A92" s="0" t="s">
        <v>95</v>
      </c>
      <c r="B92" s="0" t="str">
        <f aca="false">VLOOKUP(A92,'[1]SALDO FINAL'!A$1:B$1048576,2,0)</f>
        <v>TELEVISORAS POR CABLE Y PARABOLICAS                                   </v>
      </c>
      <c r="C92" s="9" t="n">
        <f aca="false">VLOOKUP([1]CONSOLIDADO!A92,'[1]SALDO INICIAL'!A$1:C$1048576,3,0)</f>
        <v>17650844</v>
      </c>
      <c r="D92" s="9" t="n">
        <f aca="false">VLOOKUP($A92,[1]MOVIMIENTO!$A$1:$J$1048576,5,0)</f>
        <v>856632447</v>
      </c>
      <c r="E92" s="9" t="n">
        <f aca="false">VLOOKUP($A92,[1]MOVIMIENTO!$A$1:$J$1048576,6,0)</f>
        <v>849018004</v>
      </c>
      <c r="F92" s="9" t="n">
        <f aca="false">VLOOKUP(A92,'[1]SALDO FINAL'!A$1:C$1048576,3,0)</f>
        <v>25265287</v>
      </c>
    </row>
    <row r="93" customFormat="false" ht="15" hidden="false" customHeight="false" outlineLevel="0" collapsed="false">
      <c r="A93" s="0" t="s">
        <v>96</v>
      </c>
      <c r="B93" s="0" t="str">
        <f aca="false">VLOOKUP(A93,'[1]SALDO FINAL'!A$1:B$1048576,2,0)</f>
        <v>OBRAS DRAMATICAS                                                      </v>
      </c>
      <c r="C93" s="9" t="n">
        <f aca="false">VLOOKUP([1]CONSOLIDADO!A93,'[1]SALDO INICIAL'!A$1:C$1048576,3,0)</f>
        <v>5755056</v>
      </c>
      <c r="D93" s="9" t="n">
        <f aca="false">VLOOKUP($A93,[1]MOVIMIENTO!$A$1:$J$1048576,5,0)</f>
        <v>86300131</v>
      </c>
      <c r="E93" s="9" t="n">
        <f aca="false">VLOOKUP($A93,[1]MOVIMIENTO!$A$1:$J$1048576,6,0)</f>
        <v>68765432</v>
      </c>
      <c r="F93" s="9" t="n">
        <f aca="false">VLOOKUP(A93,'[1]SALDO FINAL'!A$1:C$1048576,3,0)</f>
        <v>23289755</v>
      </c>
    </row>
    <row r="94" customFormat="false" ht="15" hidden="false" customHeight="false" outlineLevel="0" collapsed="false">
      <c r="A94" s="0" t="s">
        <v>97</v>
      </c>
      <c r="B94" s="0" t="str">
        <f aca="false">VLOOKUP(A94,'[1]SALDO FINAL'!A$1:B$1048576,2,0)</f>
        <v>INCLUSION EN COMERCIALES                                              </v>
      </c>
      <c r="C94" s="9" t="n">
        <f aca="false">VLOOKUP([1]CONSOLIDADO!A94,'[1]SALDO INICIAL'!A$1:C$1048576,3,0)</f>
        <v>7764880</v>
      </c>
      <c r="D94" s="9" t="n">
        <f aca="false">VLOOKUP($A94,[1]MOVIMIENTO!$A$1:$J$1048576,5,0)</f>
        <v>67099968</v>
      </c>
      <c r="E94" s="9" t="n">
        <f aca="false">VLOOKUP($A94,[1]MOVIMIENTO!$A$1:$J$1048576,6,0)</f>
        <v>42869424</v>
      </c>
      <c r="F94" s="9" t="n">
        <f aca="false">VLOOKUP(A94,'[1]SALDO FINAL'!A$1:C$1048576,3,0)</f>
        <v>31995424</v>
      </c>
    </row>
    <row r="95" customFormat="false" ht="15" hidden="false" customHeight="false" outlineLevel="0" collapsed="false">
      <c r="A95" s="0" t="s">
        <v>98</v>
      </c>
      <c r="B95" s="0" t="str">
        <f aca="false">VLOOKUP(A95,'[1]SALDO FINAL'!A$1:B$1048576,2,0)</f>
        <v>RING TONES REPRODUCCION                                               </v>
      </c>
      <c r="C95" s="9" t="n">
        <f aca="false">VLOOKUP([1]CONSOLIDADO!A95,'[1]SALDO INICIAL'!A$1:C$1048576,3,0)</f>
        <v>17741448</v>
      </c>
      <c r="D95" s="9" t="n">
        <f aca="false">VLOOKUP($A95,[1]MOVIMIENTO!$A$1:$J$1048576,5,0)</f>
        <v>2277242</v>
      </c>
      <c r="E95" s="9" t="n">
        <f aca="false">VLOOKUP($A95,[1]MOVIMIENTO!$A$1:$J$1048576,6,0)</f>
        <v>12171552</v>
      </c>
      <c r="F95" s="9" t="n">
        <f aca="false">VLOOKUP(A95,'[1]SALDO FINAL'!A$1:C$1048576,3,0)</f>
        <v>7847138</v>
      </c>
    </row>
    <row r="96" customFormat="false" ht="15" hidden="false" customHeight="false" outlineLevel="0" collapsed="false">
      <c r="A96" s="0" t="s">
        <v>99</v>
      </c>
      <c r="B96" s="0" t="str">
        <f aca="false">VLOOKUP(A96,'[1]SALDO FINAL'!A$1:B$1048576,2,0)</f>
        <v>RING TONES COMUNIC PUBLICA                                            </v>
      </c>
      <c r="C96" s="9" t="n">
        <f aca="false">VLOOKUP([1]CONSOLIDADO!A96,'[1]SALDO INICIAL'!A$1:C$1048576,3,0)</f>
        <v>240300</v>
      </c>
      <c r="D96" s="9" t="n">
        <f aca="false">VLOOKUP($A96,[1]MOVIMIENTO!$A$1:$J$1048576,5,0)</f>
        <v>1103218</v>
      </c>
      <c r="E96" s="9" t="n">
        <f aca="false">VLOOKUP($A96,[1]MOVIMIENTO!$A$1:$J$1048576,6,0)</f>
        <v>234558</v>
      </c>
      <c r="F96" s="9" t="n">
        <f aca="false">VLOOKUP(A96,'[1]SALDO FINAL'!A$1:C$1048576,3,0)</f>
        <v>1108960</v>
      </c>
    </row>
    <row r="97" customFormat="false" ht="15" hidden="false" customHeight="false" outlineLevel="0" collapsed="false">
      <c r="A97" s="0" t="s">
        <v>100</v>
      </c>
      <c r="B97" s="0" t="str">
        <f aca="false">VLOOKUP(A97,'[1]SALDO FINAL'!A$1:B$1048576,2,0)</f>
        <v>EJECUCION EN VIVO                                                     </v>
      </c>
      <c r="C97" s="9" t="n">
        <f aca="false">VLOOKUP([1]CONSOLIDADO!A97,'[1]SALDO INICIAL'!A$1:C$1048576,3,0)</f>
        <v>782700221</v>
      </c>
      <c r="D97" s="9" t="n">
        <f aca="false">VLOOKUP($A97,[1]MOVIMIENTO!$A$1:$J$1048576,5,0)</f>
        <v>3201218899</v>
      </c>
      <c r="E97" s="9" t="n">
        <f aca="false">VLOOKUP($A97,[1]MOVIMIENTO!$A$1:$J$1048576,6,0)</f>
        <v>3339841523</v>
      </c>
      <c r="F97" s="9" t="n">
        <f aca="false">VLOOKUP(A97,'[1]SALDO FINAL'!A$1:C$1048576,3,0)</f>
        <v>644077597</v>
      </c>
    </row>
    <row r="98" customFormat="false" ht="15" hidden="false" customHeight="false" outlineLevel="0" collapsed="false">
      <c r="A98" s="0" t="s">
        <v>101</v>
      </c>
      <c r="B98" s="0" t="str">
        <f aca="false">VLOOKUP(A98,'[1]SALDO FINAL'!A$1:B$1048576,2,0)</f>
        <v>OTROS ESPECTACULOS                                                    </v>
      </c>
      <c r="C98" s="9" t="n">
        <f aca="false">VLOOKUP([1]CONSOLIDADO!A98,'[1]SALDO INICIAL'!A$1:C$1048576,3,0)</f>
        <v>0</v>
      </c>
      <c r="D98" s="9" t="n">
        <f aca="false">VLOOKUP($A98,[1]MOVIMIENTO!$A$1:$J$1048576,5,0)</f>
        <v>6620604</v>
      </c>
      <c r="E98" s="9" t="n">
        <f aca="false">VLOOKUP($A98,[1]MOVIMIENTO!$A$1:$J$1048576,6,0)</f>
        <v>6620604</v>
      </c>
      <c r="F98" s="9" t="n">
        <f aca="false">VLOOKUP(A98,'[1]SALDO FINAL'!A$1:C$1048576,3,0)</f>
        <v>0</v>
      </c>
    </row>
    <row r="99" customFormat="false" ht="15" hidden="false" customHeight="false" outlineLevel="0" collapsed="false">
      <c r="A99" s="0" t="s">
        <v>102</v>
      </c>
      <c r="B99" s="0" t="str">
        <f aca="false">VLOOKUP(A99,'[1]SALDO FINAL'!A$1:B$1048576,2,0)</f>
        <v>EJECUCION PUBLICA EN CINE                                             </v>
      </c>
      <c r="C99" s="9" t="n">
        <f aca="false">VLOOKUP([1]CONSOLIDADO!A99,'[1]SALDO INICIAL'!A$1:C$1048576,3,0)</f>
        <v>0</v>
      </c>
      <c r="D99" s="9" t="n">
        <f aca="false">VLOOKUP($A99,[1]MOVIMIENTO!$A$1:$J$1048576,5,0)</f>
        <v>17726812</v>
      </c>
      <c r="E99" s="9" t="n">
        <f aca="false">VLOOKUP($A99,[1]MOVIMIENTO!$A$1:$J$1048576,6,0)</f>
        <v>17726812</v>
      </c>
      <c r="F99" s="9" t="n">
        <f aca="false">VLOOKUP(A99,'[1]SALDO FINAL'!A$1:C$1048576,3,0)</f>
        <v>0</v>
      </c>
    </row>
    <row r="100" customFormat="false" ht="15" hidden="false" customHeight="false" outlineLevel="0" collapsed="false">
      <c r="A100" s="0" t="s">
        <v>103</v>
      </c>
      <c r="B100" s="0" t="str">
        <f aca="false">VLOOKUP(A100,'[1]SALDO FINAL'!A$1:B$1048576,2,0)</f>
        <v>FONOMECANICO                                                          </v>
      </c>
      <c r="C100" s="9" t="n">
        <f aca="false">VLOOKUP([1]CONSOLIDADO!A100,'[1]SALDO INICIAL'!A$1:C$1048576,3,0)</f>
        <v>61979037</v>
      </c>
      <c r="D100" s="9" t="n">
        <f aca="false">VLOOKUP($A100,[1]MOVIMIENTO!$A$1:$J$1048576,5,0)</f>
        <v>63241578</v>
      </c>
      <c r="E100" s="9" t="n">
        <f aca="false">VLOOKUP($A100,[1]MOVIMIENTO!$A$1:$J$1048576,6,0)</f>
        <v>65454742</v>
      </c>
      <c r="F100" s="9" t="n">
        <f aca="false">VLOOKUP(A100,'[1]SALDO FINAL'!A$1:C$1048576,3,0)</f>
        <v>59765873</v>
      </c>
    </row>
    <row r="101" customFormat="false" ht="15" hidden="false" customHeight="false" outlineLevel="0" collapsed="false">
      <c r="A101" s="0" t="s">
        <v>104</v>
      </c>
      <c r="B101" s="0" t="str">
        <f aca="false">VLOOKUP(A101,'[1]SALDO FINAL'!A$1:B$1048576,2,0)</f>
        <v>DERECHOS SINCRONIZACON FONOMECANICOS                                  </v>
      </c>
      <c r="C101" s="9" t="n">
        <f aca="false">VLOOKUP([1]CONSOLIDADO!A101,'[1]SALDO INICIAL'!A$1:C$1048576,3,0)</f>
        <v>0</v>
      </c>
      <c r="D101" s="9" t="n">
        <f aca="false">VLOOKUP($A101,[1]MOVIMIENTO!$A$1:$J$1048576,5,0)</f>
        <v>370341399</v>
      </c>
      <c r="E101" s="9" t="n">
        <f aca="false">VLOOKUP($A101,[1]MOVIMIENTO!$A$1:$J$1048576,6,0)</f>
        <v>349954819</v>
      </c>
      <c r="F101" s="9" t="n">
        <f aca="false">VLOOKUP(A101,'[1]SALDO FINAL'!A$1:C$1048576,3,0)</f>
        <v>20386580</v>
      </c>
    </row>
    <row r="102" customFormat="false" ht="15" hidden="false" customHeight="false" outlineLevel="0" collapsed="false">
      <c r="A102" s="0" t="s">
        <v>105</v>
      </c>
      <c r="B102" s="0" t="str">
        <f aca="false">VLOOKUP(A102,'[1]SALDO FINAL'!A$1:B$1048576,2,0)</f>
        <v>COMUNICACION PUBLICA POR AMBIENTACION                                 </v>
      </c>
      <c r="C102" s="9" t="n">
        <f aca="false">VLOOKUP([1]CONSOLIDADO!A102,'[1]SALDO INICIAL'!A$1:C$1048576,3,0)</f>
        <v>24439385</v>
      </c>
      <c r="D102" s="9" t="n">
        <f aca="false">VLOOKUP($A102,[1]MOVIMIENTO!$A$1:$J$1048576,5,0)</f>
        <v>25718568</v>
      </c>
      <c r="E102" s="9" t="n">
        <f aca="false">VLOOKUP($A102,[1]MOVIMIENTO!$A$1:$J$1048576,6,0)</f>
        <v>25718568</v>
      </c>
      <c r="F102" s="9" t="n">
        <f aca="false">VLOOKUP(A102,'[1]SALDO FINAL'!A$1:C$1048576,3,0)</f>
        <v>24439385</v>
      </c>
    </row>
    <row r="103" customFormat="false" ht="15" hidden="false" customHeight="false" outlineLevel="0" collapsed="false">
      <c r="A103" s="0" t="s">
        <v>106</v>
      </c>
      <c r="B103" s="0" t="str">
        <f aca="false">VLOOKUP(A103,'[1]SALDO FINAL'!A$1:B$1048576,2,0)</f>
        <v>FONOGRAMAS D.J.                                                       </v>
      </c>
      <c r="C103" s="9" t="n">
        <f aca="false">VLOOKUP([1]CONSOLIDADO!A103,'[1]SALDO INICIAL'!A$1:C$1048576,3,0)</f>
        <v>0</v>
      </c>
      <c r="D103" s="9" t="n">
        <f aca="false">VLOOKUP($A103,[1]MOVIMIENTO!$A$1:$J$1048576,5,0)</f>
        <v>2141940</v>
      </c>
      <c r="E103" s="9" t="n">
        <f aca="false">VLOOKUP($A103,[1]MOVIMIENTO!$A$1:$J$1048576,6,0)</f>
        <v>2141940</v>
      </c>
      <c r="F103" s="9" t="n">
        <f aca="false">VLOOKUP(A103,'[1]SALDO FINAL'!A$1:C$1048576,3,0)</f>
        <v>0</v>
      </c>
    </row>
    <row r="104" customFormat="false" ht="15" hidden="false" customHeight="false" outlineLevel="0" collapsed="false">
      <c r="A104" s="0" t="s">
        <v>107</v>
      </c>
      <c r="B104" s="0" t="str">
        <f aca="false">VLOOKUP(A104,'[1]SALDO FINAL'!A$1:B$1048576,2,0)</f>
        <v>HOLDING TELEFONICO                                                    </v>
      </c>
      <c r="C104" s="9" t="n">
        <f aca="false">VLOOKUP([1]CONSOLIDADO!A104,'[1]SALDO INICIAL'!A$1:C$1048576,3,0)</f>
        <v>14557771</v>
      </c>
      <c r="D104" s="9" t="n">
        <f aca="false">VLOOKUP($A104,[1]MOVIMIENTO!$A$1:$J$1048576,5,0)</f>
        <v>2115514</v>
      </c>
      <c r="E104" s="9" t="n">
        <f aca="false">VLOOKUP($A104,[1]MOVIMIENTO!$A$1:$J$1048576,6,0)</f>
        <v>16347702</v>
      </c>
      <c r="F104" s="9" t="n">
        <f aca="false">VLOOKUP(A104,'[1]SALDO FINAL'!A$1:C$1048576,3,0)</f>
        <v>325583</v>
      </c>
    </row>
    <row r="105" customFormat="false" ht="15" hidden="false" customHeight="false" outlineLevel="0" collapsed="false">
      <c r="A105" s="0" t="s">
        <v>108</v>
      </c>
      <c r="B105" s="0" t="str">
        <f aca="false">VLOOKUP(A105,'[1]SALDO FINAL'!A$1:B$1048576,2,0)</f>
        <v>MUSICA FONOGRABADA                                                    </v>
      </c>
      <c r="C105" s="9" t="n">
        <f aca="false">VLOOKUP([1]CONSOLIDADO!A105,'[1]SALDO INICIAL'!A$1:C$1048576,3,0)</f>
        <v>15536280</v>
      </c>
      <c r="D105" s="9" t="n">
        <f aca="false">VLOOKUP($A105,[1]MOVIMIENTO!$A$1:$J$1048576,5,0)</f>
        <v>164530108</v>
      </c>
      <c r="E105" s="9" t="n">
        <f aca="false">VLOOKUP($A105,[1]MOVIMIENTO!$A$1:$J$1048576,6,0)</f>
        <v>166438374</v>
      </c>
      <c r="F105" s="9" t="n">
        <f aca="false">VLOOKUP(A105,'[1]SALDO FINAL'!A$1:C$1048576,3,0)</f>
        <v>13628014</v>
      </c>
    </row>
    <row r="106" customFormat="false" ht="15" hidden="false" customHeight="false" outlineLevel="0" collapsed="false">
      <c r="A106" s="0" t="s">
        <v>109</v>
      </c>
      <c r="B106" s="0" t="str">
        <f aca="false">VLOOKUP(A106,'[1]SALDO FINAL'!A$1:B$1048576,2,0)</f>
        <v>PAGINA WEB COMUN. PUBLICA                                             </v>
      </c>
      <c r="C106" s="9" t="n">
        <f aca="false">VLOOKUP([1]CONSOLIDADO!A106,'[1]SALDO INICIAL'!A$1:C$1048576,3,0)</f>
        <v>18433666</v>
      </c>
      <c r="D106" s="9" t="n">
        <f aca="false">VLOOKUP($A106,[1]MOVIMIENTO!$A$1:$J$1048576,5,0)</f>
        <v>16999464</v>
      </c>
      <c r="E106" s="9" t="n">
        <f aca="false">VLOOKUP($A106,[1]MOVIMIENTO!$A$1:$J$1048576,6,0)</f>
        <v>20158701</v>
      </c>
      <c r="F106" s="9" t="n">
        <f aca="false">VLOOKUP(A106,'[1]SALDO FINAL'!A$1:C$1048576,3,0)</f>
        <v>15274429</v>
      </c>
    </row>
    <row r="107" customFormat="false" ht="15" hidden="false" customHeight="false" outlineLevel="0" collapsed="false">
      <c r="A107" s="0" t="s">
        <v>110</v>
      </c>
      <c r="B107" s="0" t="str">
        <f aca="false">VLOOKUP(A107,'[1]SALDO FINAL'!A$1:B$1048576,2,0)</f>
        <v>ROCKOLAS Y VIDEOROCKOLAS                                              </v>
      </c>
      <c r="C107" s="9" t="n">
        <f aca="false">VLOOKUP([1]CONSOLIDADO!A107,'[1]SALDO INICIAL'!A$1:C$1048576,3,0)</f>
        <v>6596789</v>
      </c>
      <c r="D107" s="9" t="n">
        <f aca="false">VLOOKUP($A107,[1]MOVIMIENTO!$A$1:$J$1048576,5,0)</f>
        <v>55107338</v>
      </c>
      <c r="E107" s="9" t="n">
        <f aca="false">VLOOKUP($A107,[1]MOVIMIENTO!$A$1:$J$1048576,6,0)</f>
        <v>56507367</v>
      </c>
      <c r="F107" s="9" t="n">
        <f aca="false">VLOOKUP(A107,'[1]SALDO FINAL'!A$1:C$1048576,3,0)</f>
        <v>5196760</v>
      </c>
    </row>
    <row r="108" customFormat="false" ht="15" hidden="false" customHeight="false" outlineLevel="0" collapsed="false">
      <c r="A108" s="0" t="s">
        <v>111</v>
      </c>
      <c r="B108" s="0" t="str">
        <f aca="false">VLOOKUP(A108,'[1]SALDO FINAL'!A$1:B$1048576,2,0)</f>
        <v>FONOGRAMAS PICKUP                                                     </v>
      </c>
      <c r="C108" s="9" t="n">
        <f aca="false">VLOOKUP([1]CONSOLIDADO!A108,'[1]SALDO INICIAL'!A$1:C$1048576,3,0)</f>
        <v>0</v>
      </c>
      <c r="D108" s="9" t="n">
        <f aca="false">VLOOKUP($A108,[1]MOVIMIENTO!$A$1:$J$1048576,5,0)</f>
        <v>186386</v>
      </c>
      <c r="E108" s="9" t="n">
        <f aca="false">VLOOKUP($A108,[1]MOVIMIENTO!$A$1:$J$1048576,6,0)</f>
        <v>186386</v>
      </c>
      <c r="F108" s="9" t="n">
        <f aca="false">VLOOKUP(A108,'[1]SALDO FINAL'!A$1:C$1048576,3,0)</f>
        <v>0</v>
      </c>
    </row>
    <row r="109" customFormat="false" ht="15" hidden="false" customHeight="false" outlineLevel="0" collapsed="false">
      <c r="A109" s="0" t="s">
        <v>112</v>
      </c>
      <c r="B109" s="0" t="str">
        <f aca="false">VLOOKUP(A109,'[1]SALDO FINAL'!A$1:B$1048576,2,0)</f>
        <v>PAGINA WEB REPRODUCCION                                               </v>
      </c>
      <c r="C109" s="9" t="n">
        <f aca="false">VLOOKUP([1]CONSOLIDADO!A109,'[1]SALDO INICIAL'!A$1:C$1048576,3,0)</f>
        <v>2818733</v>
      </c>
      <c r="D109" s="9" t="n">
        <f aca="false">VLOOKUP($A109,[1]MOVIMIENTO!$A$1:$J$1048576,5,0)</f>
        <v>9319440</v>
      </c>
      <c r="E109" s="9" t="n">
        <f aca="false">VLOOKUP($A109,[1]MOVIMIENTO!$A$1:$J$1048576,6,0)</f>
        <v>7789101</v>
      </c>
      <c r="F109" s="9" t="n">
        <f aca="false">VLOOKUP(A109,'[1]SALDO FINAL'!A$1:C$1048576,3,0)</f>
        <v>4349072</v>
      </c>
    </row>
    <row r="110" customFormat="false" ht="15" hidden="false" customHeight="false" outlineLevel="0" collapsed="false">
      <c r="A110" s="0" t="s">
        <v>113</v>
      </c>
      <c r="B110" s="0" t="str">
        <f aca="false">VLOOKUP(A110,'[1]SALDO FINAL'!A$1:B$1048576,2,0)</f>
        <v>PAGINA  WEB EMISORAS ON LINE                                          </v>
      </c>
      <c r="C110" s="9" t="n">
        <f aca="false">VLOOKUP([1]CONSOLIDADO!A110,'[1]SALDO INICIAL'!A$1:C$1048576,3,0)</f>
        <v>27457383</v>
      </c>
      <c r="D110" s="9" t="n">
        <f aca="false">VLOOKUP($A110,[1]MOVIMIENTO!$A$1:$J$1048576,5,0)</f>
        <v>18086884</v>
      </c>
      <c r="E110" s="9" t="n">
        <f aca="false">VLOOKUP($A110,[1]MOVIMIENTO!$A$1:$J$1048576,6,0)</f>
        <v>24830467</v>
      </c>
      <c r="F110" s="9" t="n">
        <f aca="false">VLOOKUP(A110,'[1]SALDO FINAL'!A$1:C$1048576,3,0)</f>
        <v>20713800</v>
      </c>
    </row>
    <row r="111" customFormat="false" ht="15" hidden="false" customHeight="false" outlineLevel="0" collapsed="false">
      <c r="A111" s="0" t="s">
        <v>114</v>
      </c>
      <c r="B111" s="0" t="str">
        <f aca="false">VLOOKUP(A111,'[1]SALDO FINAL'!A$1:B$1048576,2,0)</f>
        <v>DEL EXTERIOR                                                          </v>
      </c>
      <c r="C111" s="9" t="n">
        <f aca="false">VLOOKUP([1]CONSOLIDADO!A111,'[1]SALDO INICIAL'!A$1:C$1048576,3,0)</f>
        <v>0</v>
      </c>
      <c r="D111" s="9" t="n">
        <f aca="false">VLOOKUP($A111,[1]MOVIMIENTO!$A$1:$J$1048576,5,0)</f>
        <v>550732261</v>
      </c>
      <c r="E111" s="9" t="n">
        <f aca="false">VLOOKUP($A111,[1]MOVIMIENTO!$A$1:$J$1048576,6,0)</f>
        <v>550732261</v>
      </c>
      <c r="F111" s="9" t="n">
        <f aca="false">VLOOKUP(A111,'[1]SALDO FINAL'!A$1:C$1048576,3,0)</f>
        <v>0</v>
      </c>
    </row>
    <row r="112" customFormat="false" ht="15" hidden="false" customHeight="false" outlineLevel="0" collapsed="false">
      <c r="A112" s="0" t="s">
        <v>115</v>
      </c>
      <c r="B112" s="0" t="str">
        <f aca="false">VLOOKUP(A112,'[1]SALDO FINAL'!A$1:B$1048576,2,0)</f>
        <v>A SOCIEDADES EXTRANJERAS                                              </v>
      </c>
      <c r="C112" s="9" t="n">
        <f aca="false">VLOOKUP([1]CONSOLIDADO!A112,'[1]SALDO INICIAL'!A$1:C$1048576,3,0)</f>
        <v>0</v>
      </c>
      <c r="D112" s="9" t="n">
        <f aca="false">VLOOKUP($A112,[1]MOVIMIENTO!$A$1:$J$1048576,5,0)</f>
        <v>550732261</v>
      </c>
      <c r="E112" s="9" t="n">
        <f aca="false">VLOOKUP($A112,[1]MOVIMIENTO!$A$1:$J$1048576,6,0)</f>
        <v>550732261</v>
      </c>
      <c r="F112" s="9" t="n">
        <f aca="false">VLOOKUP(A112,'[1]SALDO FINAL'!A$1:C$1048576,3,0)</f>
        <v>0</v>
      </c>
    </row>
    <row r="113" customFormat="false" ht="15" hidden="false" customHeight="false" outlineLevel="0" collapsed="false">
      <c r="A113" s="0" t="s">
        <v>116</v>
      </c>
      <c r="B113" s="0" t="str">
        <f aca="false">VLOOKUP(A113,'[1]SALDO FINAL'!A$1:B$1048576,2,0)</f>
        <v>CUENTAS POR COBRAR A SOCIOS                                           </v>
      </c>
      <c r="C113" s="9" t="n">
        <f aca="false">VLOOKUP([1]CONSOLIDADO!A113,'[1]SALDO INICIAL'!A$1:C$1048576,3,0)</f>
        <v>5317553689.66</v>
      </c>
      <c r="D113" s="9" t="n">
        <f aca="false">VLOOKUP($A113,[1]MOVIMIENTO!$A$1:$J$1048576,5,0)</f>
        <v>1003752425.15</v>
      </c>
      <c r="E113" s="9" t="n">
        <f aca="false">VLOOKUP($A113,[1]MOVIMIENTO!$A$1:$J$1048576,6,0)</f>
        <v>1260048819</v>
      </c>
      <c r="F113" s="9" t="n">
        <f aca="false">VLOOKUP(A113,'[1]SALDO FINAL'!A$1:C$1048576,3,0)</f>
        <v>5061257295.81</v>
      </c>
    </row>
    <row r="114" customFormat="false" ht="15" hidden="false" customHeight="false" outlineLevel="0" collapsed="false">
      <c r="A114" s="0" t="s">
        <v>117</v>
      </c>
      <c r="B114" s="0" t="str">
        <f aca="false">VLOOKUP(A114,'[1]SALDO FINAL'!A$1:B$1048576,2,0)</f>
        <v>A SOCIOS                                                              </v>
      </c>
      <c r="C114" s="9" t="n">
        <f aca="false">VLOOKUP([1]CONSOLIDADO!A114,'[1]SALDO INICIAL'!A$1:C$1048576,3,0)</f>
        <v>5317553689.66</v>
      </c>
      <c r="D114" s="9" t="n">
        <f aca="false">VLOOKUP($A114,[1]MOVIMIENTO!$A$1:$J$1048576,5,0)</f>
        <v>1003752425.15</v>
      </c>
      <c r="E114" s="9" t="n">
        <f aca="false">VLOOKUP($A114,[1]MOVIMIENTO!$A$1:$J$1048576,6,0)</f>
        <v>1260048819</v>
      </c>
      <c r="F114" s="9" t="n">
        <f aca="false">VLOOKUP(A114,'[1]SALDO FINAL'!A$1:C$1048576,3,0)</f>
        <v>5061257295.81</v>
      </c>
    </row>
    <row r="115" customFormat="false" ht="15" hidden="false" customHeight="false" outlineLevel="0" collapsed="false">
      <c r="A115" s="0" t="s">
        <v>118</v>
      </c>
      <c r="B115" s="0" t="str">
        <f aca="false">VLOOKUP(A115,'[1]SALDO FINAL'!A$1:B$1048576,2,0)</f>
        <v>ANTICIPOS Y AVANCES                                                   </v>
      </c>
      <c r="C115" s="9" t="n">
        <f aca="false">VLOOKUP([1]CONSOLIDADO!A115,'[1]SALDO INICIAL'!A$1:C$1048576,3,0)</f>
        <v>74730177</v>
      </c>
      <c r="D115" s="9" t="n">
        <f aca="false">VLOOKUP($A115,[1]MOVIMIENTO!$A$1:$J$1048576,5,0)</f>
        <v>262146795</v>
      </c>
      <c r="E115" s="9" t="n">
        <f aca="false">VLOOKUP($A115,[1]MOVIMIENTO!$A$1:$J$1048576,6,0)</f>
        <v>188881786</v>
      </c>
      <c r="F115" s="9" t="n">
        <f aca="false">VLOOKUP(A115,'[1]SALDO FINAL'!A$1:C$1048576,3,0)</f>
        <v>147995186</v>
      </c>
    </row>
    <row r="116" customFormat="false" ht="15" hidden="false" customHeight="false" outlineLevel="0" collapsed="false">
      <c r="A116" s="0" t="s">
        <v>119</v>
      </c>
      <c r="B116" s="0" t="str">
        <f aca="false">VLOOKUP(A116,'[1]SALDO FINAL'!A$1:B$1048576,2,0)</f>
        <v>A CONTRATISTAS                                                        </v>
      </c>
      <c r="C116" s="9" t="n">
        <f aca="false">VLOOKUP([1]CONSOLIDADO!A116,'[1]SALDO INICIAL'!A$1:C$1048576,3,0)</f>
        <v>55924674</v>
      </c>
      <c r="D116" s="9" t="n">
        <f aca="false">VLOOKUP($A116,[1]MOVIMIENTO!$A$1:$J$1048576,5,0)</f>
        <v>206608078</v>
      </c>
      <c r="E116" s="9" t="n">
        <f aca="false">VLOOKUP($A116,[1]MOVIMIENTO!$A$1:$J$1048576,6,0)</f>
        <v>131805091</v>
      </c>
      <c r="F116" s="9" t="n">
        <f aca="false">VLOOKUP(A116,'[1]SALDO FINAL'!A$1:C$1048576,3,0)</f>
        <v>130727661</v>
      </c>
    </row>
    <row r="117" customFormat="false" ht="15" hidden="false" customHeight="false" outlineLevel="0" collapsed="false">
      <c r="A117" s="0" t="s">
        <v>120</v>
      </c>
      <c r="B117" s="0" t="str">
        <f aca="false">VLOOKUP(A117,'[1]SALDO FINAL'!A$1:B$1048576,2,0)</f>
        <v>GASTOS DIRECTIVOS Y EMPLEADOS                                         </v>
      </c>
      <c r="C117" s="9" t="n">
        <f aca="false">VLOOKUP([1]CONSOLIDADO!A117,'[1]SALDO INICIAL'!A$1:C$1048576,3,0)</f>
        <v>17605503</v>
      </c>
      <c r="D117" s="9" t="n">
        <f aca="false">VLOOKUP($A117,[1]MOVIMIENTO!$A$1:$J$1048576,5,0)</f>
        <v>55538717</v>
      </c>
      <c r="E117" s="9" t="n">
        <f aca="false">VLOOKUP($A117,[1]MOVIMIENTO!$A$1:$J$1048576,6,0)</f>
        <v>55876695</v>
      </c>
      <c r="F117" s="9" t="n">
        <f aca="false">VLOOKUP(A117,'[1]SALDO FINAL'!A$1:C$1048576,3,0)</f>
        <v>17267525</v>
      </c>
    </row>
    <row r="118" customFormat="false" ht="15" hidden="false" customHeight="false" outlineLevel="0" collapsed="false">
      <c r="A118" s="0" t="s">
        <v>121</v>
      </c>
      <c r="B118" s="0" t="str">
        <f aca="false">VLOOKUP(A118,'[1]SALDO FINAL'!A$1:B$1048576,2,0)</f>
        <v>PARA GASTOS DE ASAMBLEAS                                              </v>
      </c>
      <c r="C118" s="9" t="n">
        <f aca="false">VLOOKUP([1]CONSOLIDADO!A118,'[1]SALDO INICIAL'!A$1:C$1048576,3,0)</f>
        <v>1200000</v>
      </c>
      <c r="D118" s="9" t="n">
        <f aca="false">VLOOKUP($A118,[1]MOVIMIENTO!$A$1:$J$1048576,5,0)</f>
        <v>0</v>
      </c>
      <c r="E118" s="9" t="n">
        <f aca="false">VLOOKUP($A118,[1]MOVIMIENTO!$A$1:$J$1048576,6,0)</f>
        <v>1200000</v>
      </c>
      <c r="F118" s="9" t="n">
        <f aca="false">VLOOKUP(A118,'[1]SALDO FINAL'!A$1:C$1048576,3,0)</f>
        <v>0</v>
      </c>
    </row>
    <row r="119" customFormat="false" ht="15" hidden="false" customHeight="false" outlineLevel="0" collapsed="false">
      <c r="A119" s="0" t="s">
        <v>122</v>
      </c>
      <c r="B119" s="0" t="str">
        <f aca="false">VLOOKUP(A119,'[1]SALDO FINAL'!A$1:B$1048576,2,0)</f>
        <v>INGRESOS POR COBRAR                                                   </v>
      </c>
      <c r="C119" s="9" t="n">
        <f aca="false">VLOOKUP([1]CONSOLIDADO!A119,'[1]SALDO INICIAL'!A$1:C$1048576,3,0)</f>
        <v>131535789.61</v>
      </c>
      <c r="D119" s="9" t="n">
        <f aca="false">VLOOKUP($A119,[1]MOVIMIENTO!$A$1:$J$1048576,5,0)</f>
        <v>118288272.64</v>
      </c>
      <c r="E119" s="9" t="n">
        <f aca="false">VLOOKUP($A119,[1]MOVIMIENTO!$A$1:$J$1048576,6,0)</f>
        <v>7698870.64</v>
      </c>
      <c r="F119" s="9" t="n">
        <f aca="false">VLOOKUP(A119,'[1]SALDO FINAL'!A$1:C$1048576,3,0)</f>
        <v>242125191.61</v>
      </c>
    </row>
    <row r="120" customFormat="false" ht="15" hidden="false" customHeight="false" outlineLevel="0" collapsed="false">
      <c r="A120" s="0" t="s">
        <v>123</v>
      </c>
      <c r="B120" s="0" t="str">
        <f aca="false">VLOOKUP(A120,'[1]SALDO FINAL'!A$1:B$1048576,2,0)</f>
        <v>INTERESES Y CORRECC. MONETARIA                                        </v>
      </c>
      <c r="C120" s="9" t="n">
        <f aca="false">VLOOKUP([1]CONSOLIDADO!A120,'[1]SALDO INICIAL'!A$1:C$1048576,3,0)</f>
        <v>131535789.61</v>
      </c>
      <c r="D120" s="9" t="n">
        <f aca="false">VLOOKUP($A120,[1]MOVIMIENTO!$A$1:$J$1048576,5,0)</f>
        <v>118288272.64</v>
      </c>
      <c r="E120" s="9" t="n">
        <f aca="false">VLOOKUP($A120,[1]MOVIMIENTO!$A$1:$J$1048576,6,0)</f>
        <v>7698870.64</v>
      </c>
      <c r="F120" s="9" t="n">
        <f aca="false">VLOOKUP(A120,'[1]SALDO FINAL'!A$1:C$1048576,3,0)</f>
        <v>242125191.61</v>
      </c>
    </row>
    <row r="121" customFormat="false" ht="15" hidden="false" customHeight="false" outlineLevel="0" collapsed="false">
      <c r="A121" s="0" t="s">
        <v>124</v>
      </c>
      <c r="B121" s="0" t="str">
        <f aca="false">VLOOKUP(A121,'[1]SALDO FINAL'!A$1:B$1048576,2,0)</f>
        <v>ANTICIPO DE IMPUESTO DE RENTA Y COMPLEMENTARIOS                       </v>
      </c>
      <c r="C121" s="9" t="n">
        <f aca="false">VLOOKUP([1]CONSOLIDADO!A121,'[1]SALDO INICIAL'!A$1:C$1048576,3,0)</f>
        <v>48721131.26</v>
      </c>
      <c r="D121" s="9" t="n">
        <f aca="false">VLOOKUP($A121,[1]MOVIMIENTO!$A$1:$J$1048576,5,0)</f>
        <v>547285</v>
      </c>
      <c r="E121" s="9" t="n">
        <f aca="false">VLOOKUP($A121,[1]MOVIMIENTO!$A$1:$J$1048576,6,0)</f>
        <v>0</v>
      </c>
      <c r="F121" s="9" t="n">
        <f aca="false">VLOOKUP(A121,'[1]SALDO FINAL'!A$1:C$1048576,3,0)</f>
        <v>49268416.26</v>
      </c>
    </row>
    <row r="122" customFormat="false" ht="15" hidden="false" customHeight="false" outlineLevel="0" collapsed="false">
      <c r="A122" s="0" t="s">
        <v>125</v>
      </c>
      <c r="B122" s="0" t="str">
        <f aca="false">VLOOKUP(A122,'[1]SALDO FINAL'!A$1:B$1048576,2,0)</f>
        <v>RETENCIONES EN LA FUENTE                                              </v>
      </c>
      <c r="C122" s="9" t="n">
        <f aca="false">VLOOKUP([1]CONSOLIDADO!A122,'[1]SALDO INICIAL'!A$1:C$1048576,3,0)</f>
        <v>48721131.26</v>
      </c>
      <c r="D122" s="9" t="n">
        <f aca="false">VLOOKUP($A122,[1]MOVIMIENTO!$A$1:$J$1048576,5,0)</f>
        <v>547285</v>
      </c>
      <c r="E122" s="9" t="n">
        <f aca="false">VLOOKUP($A122,[1]MOVIMIENTO!$A$1:$J$1048576,6,0)</f>
        <v>0</v>
      </c>
      <c r="F122" s="9" t="n">
        <f aca="false">VLOOKUP(A122,'[1]SALDO FINAL'!A$1:C$1048576,3,0)</f>
        <v>49268416.26</v>
      </c>
    </row>
    <row r="123" customFormat="false" ht="15" hidden="false" customHeight="false" outlineLevel="0" collapsed="false">
      <c r="A123" s="0" t="s">
        <v>126</v>
      </c>
      <c r="B123" s="0" t="str">
        <f aca="false">VLOOKUP(A123,'[1]SALDO FINAL'!A$1:B$1048576,2,0)</f>
        <v>CUENTAS POR COBRAR A TRABAJADORES                                     </v>
      </c>
      <c r="C123" s="9" t="n">
        <f aca="false">VLOOKUP([1]CONSOLIDADO!A123,'[1]SALDO INICIAL'!A$1:C$1048576,3,0)</f>
        <v>20734</v>
      </c>
      <c r="D123" s="9" t="n">
        <f aca="false">VLOOKUP($A123,[1]MOVIMIENTO!$A$1:$J$1048576,5,0)</f>
        <v>1454000</v>
      </c>
      <c r="E123" s="9" t="n">
        <f aca="false">VLOOKUP($A123,[1]MOVIMIENTO!$A$1:$J$1048576,6,0)</f>
        <v>938248</v>
      </c>
      <c r="F123" s="9" t="n">
        <f aca="false">VLOOKUP(A123,'[1]SALDO FINAL'!A$1:C$1048576,3,0)</f>
        <v>536486</v>
      </c>
    </row>
    <row r="124" customFormat="false" ht="15" hidden="false" customHeight="false" outlineLevel="0" collapsed="false">
      <c r="A124" s="0" t="s">
        <v>127</v>
      </c>
      <c r="B124" s="0" t="str">
        <f aca="false">VLOOKUP(A124,'[1]SALDO FINAL'!A$1:B$1048576,2,0)</f>
        <v>PRESTAMOS                                                             </v>
      </c>
      <c r="C124" s="9" t="n">
        <f aca="false">VLOOKUP([1]CONSOLIDADO!A124,'[1]SALDO INICIAL'!A$1:C$1048576,3,0)</f>
        <v>0</v>
      </c>
      <c r="D124" s="9" t="n">
        <f aca="false">VLOOKUP($A124,[1]MOVIMIENTO!$A$1:$J$1048576,5,0)</f>
        <v>1454000</v>
      </c>
      <c r="E124" s="9" t="n">
        <f aca="false">VLOOKUP($A124,[1]MOVIMIENTO!$A$1:$J$1048576,6,0)</f>
        <v>938248</v>
      </c>
      <c r="F124" s="9" t="n">
        <f aca="false">VLOOKUP(A124,'[1]SALDO FINAL'!A$1:C$1048576,3,0)</f>
        <v>515752</v>
      </c>
    </row>
    <row r="125" customFormat="false" ht="15" hidden="false" customHeight="false" outlineLevel="0" collapsed="false">
      <c r="A125" s="0" t="s">
        <v>128</v>
      </c>
      <c r="B125" s="0" t="str">
        <f aca="false">VLOOKUP(A125,'[1]SALDO FINAL'!A$1:B$1048576,2,0)</f>
        <v>BOGOTA                                                                </v>
      </c>
      <c r="C125" s="9" t="n">
        <f aca="false">VLOOKUP([1]CONSOLIDADO!A125,'[1]SALDO INICIAL'!A$1:C$1048576,3,0)</f>
        <v>20734</v>
      </c>
      <c r="D125" s="9" t="n">
        <f aca="false">VLOOKUP($A125,[1]MOVIMIENTO!$A$1:$J$1048576,5,0)</f>
        <v>0</v>
      </c>
      <c r="E125" s="9" t="n">
        <f aca="false">VLOOKUP($A125,[1]MOVIMIENTO!$A$1:$J$1048576,6,0)</f>
        <v>0</v>
      </c>
      <c r="F125" s="9" t="n">
        <f aca="false">VLOOKUP(A125,'[1]SALDO FINAL'!A$1:C$1048576,3,0)</f>
        <v>20734</v>
      </c>
    </row>
    <row r="126" customFormat="false" ht="15" hidden="false" customHeight="false" outlineLevel="0" collapsed="false">
      <c r="A126" s="0" t="s">
        <v>129</v>
      </c>
      <c r="B126" s="0" t="str">
        <f aca="false">VLOOKUP(A126,'[1]SALDO FINAL'!A$1:B$1048576,2,0)</f>
        <v>DEUDORES VARIOS                                                       </v>
      </c>
      <c r="C126" s="9" t="n">
        <f aca="false">VLOOKUP([1]CONSOLIDADO!A126,'[1]SALDO INICIAL'!A$1:C$1048576,3,0)</f>
        <v>53218326</v>
      </c>
      <c r="D126" s="9" t="n">
        <f aca="false">VLOOKUP($A126,[1]MOVIMIENTO!$A$1:$J$1048576,5,0)</f>
        <v>11673831</v>
      </c>
      <c r="E126" s="9" t="n">
        <f aca="false">VLOOKUP($A126,[1]MOVIMIENTO!$A$1:$J$1048576,6,0)</f>
        <v>8707192</v>
      </c>
      <c r="F126" s="9" t="n">
        <f aca="false">VLOOKUP(A126,'[1]SALDO FINAL'!A$1:C$1048576,3,0)</f>
        <v>56184965</v>
      </c>
    </row>
    <row r="127" customFormat="false" ht="15" hidden="false" customHeight="false" outlineLevel="0" collapsed="false">
      <c r="A127" s="0" t="s">
        <v>130</v>
      </c>
      <c r="B127" s="0" t="str">
        <f aca="false">VLOOKUP(A127,'[1]SALDO FINAL'!A$1:B$1048576,2,0)</f>
        <v>CHEQUES DEVUELTOS                                                     </v>
      </c>
      <c r="C127" s="9" t="n">
        <f aca="false">VLOOKUP([1]CONSOLIDADO!A127,'[1]SALDO INICIAL'!A$1:C$1048576,3,0)</f>
        <v>53081125</v>
      </c>
      <c r="D127" s="9" t="n">
        <f aca="false">VLOOKUP($A127,[1]MOVIMIENTO!$A$1:$J$1048576,5,0)</f>
        <v>11673831</v>
      </c>
      <c r="E127" s="9" t="n">
        <f aca="false">VLOOKUP($A127,[1]MOVIMIENTO!$A$1:$J$1048576,6,0)</f>
        <v>8707192</v>
      </c>
      <c r="F127" s="9" t="n">
        <f aca="false">VLOOKUP(A127,'[1]SALDO FINAL'!A$1:C$1048576,3,0)</f>
        <v>56047764</v>
      </c>
    </row>
    <row r="128" customFormat="false" ht="15" hidden="false" customHeight="false" outlineLevel="0" collapsed="false">
      <c r="A128" s="0" t="s">
        <v>131</v>
      </c>
      <c r="B128" s="0" t="str">
        <f aca="false">VLOOKUP(A128,'[1]SALDO FINAL'!A$1:B$1048576,2,0)</f>
        <v>OTROS                                                                 </v>
      </c>
      <c r="C128" s="9" t="n">
        <f aca="false">VLOOKUP([1]CONSOLIDADO!A128,'[1]SALDO INICIAL'!A$1:C$1048576,3,0)</f>
        <v>137201</v>
      </c>
      <c r="D128" s="9" t="n">
        <f aca="false">VLOOKUP($A128,[1]MOVIMIENTO!$A$1:$J$1048576,5,0)</f>
        <v>0</v>
      </c>
      <c r="E128" s="9" t="n">
        <f aca="false">VLOOKUP($A128,[1]MOVIMIENTO!$A$1:$J$1048576,6,0)</f>
        <v>0</v>
      </c>
      <c r="F128" s="9" t="n">
        <f aca="false">VLOOKUP(A128,'[1]SALDO FINAL'!A$1:C$1048576,3,0)</f>
        <v>137201</v>
      </c>
    </row>
    <row r="129" customFormat="false" ht="15" hidden="false" customHeight="false" outlineLevel="0" collapsed="false">
      <c r="A129" s="0" t="s">
        <v>132</v>
      </c>
      <c r="B129" s="0" t="str">
        <f aca="false">VLOOKUP(A129,'[1]SALDO FINAL'!A$1:B$1048576,2,0)</f>
        <v>DEUDAS DE DIFICIL COBRO                                               </v>
      </c>
      <c r="C129" s="9" t="n">
        <f aca="false">VLOOKUP([1]CONSOLIDADO!A129,'[1]SALDO INICIAL'!A$1:C$1048576,3,0)</f>
        <v>265741600.93</v>
      </c>
      <c r="D129" s="9" t="n">
        <f aca="false">VLOOKUP($A129,[1]MOVIMIENTO!$A$1:$J$1048576,5,0)</f>
        <v>0</v>
      </c>
      <c r="E129" s="9" t="n">
        <f aca="false">VLOOKUP($A129,[1]MOVIMIENTO!$A$1:$J$1048576,6,0)</f>
        <v>0</v>
      </c>
      <c r="F129" s="9" t="n">
        <f aca="false">VLOOKUP(A129,'[1]SALDO FINAL'!A$1:C$1048576,3,0)</f>
        <v>265741600.93</v>
      </c>
    </row>
    <row r="130" customFormat="false" ht="15" hidden="false" customHeight="false" outlineLevel="0" collapsed="false">
      <c r="A130" s="0" t="s">
        <v>133</v>
      </c>
      <c r="B130" s="0" t="str">
        <f aca="false">VLOOKUP(A130,'[1]SALDO FINAL'!A$1:B$1048576,2,0)</f>
        <v>DEUDORES JUDICIALES                                                   </v>
      </c>
      <c r="C130" s="9" t="n">
        <f aca="false">VLOOKUP([1]CONSOLIDADO!A130,'[1]SALDO INICIAL'!A$1:C$1048576,3,0)</f>
        <v>265741600.93</v>
      </c>
      <c r="D130" s="9" t="n">
        <f aca="false">VLOOKUP($A130,[1]MOVIMIENTO!$A$1:$J$1048576,5,0)</f>
        <v>0</v>
      </c>
      <c r="E130" s="9" t="n">
        <f aca="false">VLOOKUP($A130,[1]MOVIMIENTO!$A$1:$J$1048576,6,0)</f>
        <v>0</v>
      </c>
      <c r="F130" s="9" t="n">
        <f aca="false">VLOOKUP(A130,'[1]SALDO FINAL'!A$1:C$1048576,3,0)</f>
        <v>265741600.93</v>
      </c>
    </row>
    <row r="131" customFormat="false" ht="15" hidden="false" customHeight="false" outlineLevel="0" collapsed="false">
      <c r="A131" s="0" t="s">
        <v>134</v>
      </c>
      <c r="B131" s="0" t="str">
        <f aca="false">VLOOKUP(A131,'[1]SALDO FINAL'!A$1:B$1048576,2,0)</f>
        <v>PROVISIONES                                                           </v>
      </c>
      <c r="C131" s="9" t="n">
        <f aca="false">VLOOKUP([1]CONSOLIDADO!A131,'[1]SALDO INICIAL'!A$1:C$1048576,3,0)</f>
        <v>-323203722.66</v>
      </c>
      <c r="D131" s="9" t="n">
        <f aca="false">VLOOKUP($A131,[1]MOVIMIENTO!$A$1:$J$1048576,5,0)</f>
        <v>0</v>
      </c>
      <c r="E131" s="9" t="n">
        <f aca="false">VLOOKUP($A131,[1]MOVIMIENTO!$A$1:$J$1048576,6,0)</f>
        <v>5001000</v>
      </c>
      <c r="F131" s="9" t="n">
        <f aca="false">VLOOKUP(A131,'[1]SALDO FINAL'!A$1:C$1048576,3,0)</f>
        <v>-328204722.66</v>
      </c>
    </row>
    <row r="132" customFormat="false" ht="15" hidden="false" customHeight="false" outlineLevel="0" collapsed="false">
      <c r="A132" s="0" t="s">
        <v>135</v>
      </c>
      <c r="B132" s="0" t="str">
        <f aca="false">VLOOKUP(A132,'[1]SALDO FINAL'!A$1:B$1048576,2,0)</f>
        <v>USUARIOS                                                              </v>
      </c>
      <c r="C132" s="9" t="n">
        <f aca="false">VLOOKUP([1]CONSOLIDADO!A132,'[1]SALDO INICIAL'!A$1:C$1048576,3,0)</f>
        <v>-323203722.66</v>
      </c>
      <c r="D132" s="9" t="n">
        <f aca="false">VLOOKUP($A132,[1]MOVIMIENTO!$A$1:$J$1048576,5,0)</f>
        <v>0</v>
      </c>
      <c r="E132" s="9" t="n">
        <f aca="false">VLOOKUP($A132,[1]MOVIMIENTO!$A$1:$J$1048576,6,0)</f>
        <v>5001000</v>
      </c>
      <c r="F132" s="9" t="n">
        <f aca="false">VLOOKUP(A132,'[1]SALDO FINAL'!A$1:C$1048576,3,0)</f>
        <v>-328204722.66</v>
      </c>
    </row>
    <row r="133" customFormat="false" ht="15" hidden="false" customHeight="false" outlineLevel="0" collapsed="false">
      <c r="A133" s="0" t="s">
        <v>136</v>
      </c>
      <c r="B133" s="0" t="str">
        <f aca="false">VLOOKUP(A133,'[1]SALDO FINAL'!A$1:B$1048576,2,0)</f>
        <v>CARTERA EN MORA                                                       </v>
      </c>
      <c r="C133" s="9" t="n">
        <f aca="false">VLOOKUP([1]CONSOLIDADO!A133,'[1]SALDO INICIAL'!A$1:C$1048576,3,0)</f>
        <v>-323203722.66</v>
      </c>
      <c r="D133" s="9" t="n">
        <f aca="false">VLOOKUP($A133,[1]MOVIMIENTO!$A$1:$J$1048576,5,0)</f>
        <v>0</v>
      </c>
      <c r="E133" s="9" t="n">
        <f aca="false">VLOOKUP($A133,[1]MOVIMIENTO!$A$1:$J$1048576,6,0)</f>
        <v>5001000</v>
      </c>
      <c r="F133" s="9" t="n">
        <f aca="false">VLOOKUP(A133,'[1]SALDO FINAL'!A$1:C$1048576,3,0)</f>
        <v>-328204722.66</v>
      </c>
    </row>
    <row r="134" customFormat="false" ht="15" hidden="false" customHeight="false" outlineLevel="0" collapsed="false">
      <c r="A134" s="0" t="s">
        <v>137</v>
      </c>
      <c r="B134" s="0" t="str">
        <f aca="false">VLOOKUP(A134,'[1]SALDO FINAL'!A$1:B$1048576,2,0)</f>
        <v>PROPIEDADES PLANTA Y EQUIPO                                           </v>
      </c>
      <c r="C134" s="9" t="n">
        <f aca="false">VLOOKUP([1]CONSOLIDADO!A134,'[1]SALDO INICIAL'!A$1:C$1048576,3,0)</f>
        <v>6999292370.18</v>
      </c>
      <c r="D134" s="9" t="n">
        <f aca="false">VLOOKUP($A134,[1]MOVIMIENTO!$A$1:$J$1048576,5,0)</f>
        <v>485083316</v>
      </c>
      <c r="E134" s="9" t="n">
        <f aca="false">VLOOKUP($A134,[1]MOVIMIENTO!$A$1:$J$1048576,6,0)</f>
        <v>179250000</v>
      </c>
      <c r="F134" s="9" t="n">
        <f aca="false">VLOOKUP(A134,'[1]SALDO FINAL'!A$1:C$1048576,3,0)</f>
        <v>7305125686.18</v>
      </c>
    </row>
    <row r="135" customFormat="false" ht="15" hidden="false" customHeight="false" outlineLevel="0" collapsed="false">
      <c r="A135" s="0" t="s">
        <v>138</v>
      </c>
      <c r="B135" s="0" t="str">
        <f aca="false">VLOOKUP(A135,'[1]SALDO FINAL'!A$1:B$1048576,2,0)</f>
        <v>TERRENOS                                                              </v>
      </c>
      <c r="C135" s="9" t="n">
        <f aca="false">VLOOKUP([1]CONSOLIDADO!A135,'[1]SALDO INICIAL'!A$1:C$1048576,3,0)</f>
        <v>16434126.33</v>
      </c>
      <c r="D135" s="9" t="n">
        <f aca="false">VLOOKUP($A135,[1]MOVIMIENTO!$A$1:$J$1048576,5,0)</f>
        <v>0</v>
      </c>
      <c r="E135" s="9" t="n">
        <f aca="false">VLOOKUP($A135,[1]MOVIMIENTO!$A$1:$J$1048576,6,0)</f>
        <v>0</v>
      </c>
      <c r="F135" s="9" t="n">
        <f aca="false">VLOOKUP(A135,'[1]SALDO FINAL'!A$1:C$1048576,3,0)</f>
        <v>16434126.33</v>
      </c>
    </row>
    <row r="136" customFormat="false" ht="15" hidden="false" customHeight="false" outlineLevel="0" collapsed="false">
      <c r="A136" s="0" t="s">
        <v>139</v>
      </c>
      <c r="B136" s="0" t="str">
        <f aca="false">VLOOKUP(A136,'[1]SALDO FINAL'!A$1:B$1048576,2,0)</f>
        <v>URBANOS                                                               </v>
      </c>
      <c r="C136" s="9" t="n">
        <f aca="false">VLOOKUP([1]CONSOLIDADO!A136,'[1]SALDO INICIAL'!A$1:C$1048576,3,0)</f>
        <v>5798931.33</v>
      </c>
      <c r="D136" s="9" t="n">
        <f aca="false">VLOOKUP($A136,[1]MOVIMIENTO!$A$1:$J$1048576,5,0)</f>
        <v>0</v>
      </c>
      <c r="E136" s="9" t="n">
        <f aca="false">VLOOKUP($A136,[1]MOVIMIENTO!$A$1:$J$1048576,6,0)</f>
        <v>0</v>
      </c>
      <c r="F136" s="9" t="n">
        <f aca="false">VLOOKUP(A136,'[1]SALDO FINAL'!A$1:C$1048576,3,0)</f>
        <v>5798931.33</v>
      </c>
    </row>
    <row r="137" customFormat="false" ht="15" hidden="false" customHeight="false" outlineLevel="0" collapsed="false">
      <c r="A137" s="0" t="s">
        <v>140</v>
      </c>
      <c r="B137" s="0" t="str">
        <f aca="false">VLOOKUP(A137,'[1]SALDO FINAL'!A$1:B$1048576,2,0)</f>
        <v>SEDE BOGOTA                                                           </v>
      </c>
      <c r="C137" s="9" t="n">
        <f aca="false">VLOOKUP([1]CONSOLIDADO!A137,'[1]SALDO INICIAL'!A$1:C$1048576,3,0)</f>
        <v>4752701.83</v>
      </c>
      <c r="D137" s="9" t="n">
        <f aca="false">VLOOKUP($A137,[1]MOVIMIENTO!$A$1:$J$1048576,5,0)</f>
        <v>0</v>
      </c>
      <c r="E137" s="9" t="n">
        <f aca="false">VLOOKUP($A137,[1]MOVIMIENTO!$A$1:$J$1048576,6,0)</f>
        <v>0</v>
      </c>
      <c r="F137" s="9" t="n">
        <f aca="false">VLOOKUP(A137,'[1]SALDO FINAL'!A$1:C$1048576,3,0)</f>
        <v>4752701.83</v>
      </c>
    </row>
    <row r="138" customFormat="false" ht="15" hidden="false" customHeight="false" outlineLevel="0" collapsed="false">
      <c r="A138" s="0" t="s">
        <v>141</v>
      </c>
      <c r="B138" s="0" t="str">
        <f aca="false">VLOOKUP(A138,'[1]SALDO FINAL'!A$1:B$1048576,2,0)</f>
        <v>OTRAS SEDES                                                           </v>
      </c>
      <c r="C138" s="9" t="n">
        <f aca="false">VLOOKUP([1]CONSOLIDADO!A138,'[1]SALDO INICIAL'!A$1:C$1048576,3,0)</f>
        <v>1046229.5</v>
      </c>
      <c r="D138" s="9" t="n">
        <f aca="false">VLOOKUP($A138,[1]MOVIMIENTO!$A$1:$J$1048576,5,0)</f>
        <v>0</v>
      </c>
      <c r="E138" s="9" t="n">
        <f aca="false">VLOOKUP($A138,[1]MOVIMIENTO!$A$1:$J$1048576,6,0)</f>
        <v>0</v>
      </c>
      <c r="F138" s="9" t="n">
        <f aca="false">VLOOKUP(A138,'[1]SALDO FINAL'!A$1:C$1048576,3,0)</f>
        <v>1046229.5</v>
      </c>
    </row>
    <row r="139" customFormat="false" ht="15" hidden="false" customHeight="false" outlineLevel="0" collapsed="false">
      <c r="A139" s="0" t="s">
        <v>142</v>
      </c>
      <c r="B139" s="0" t="str">
        <f aca="false">VLOOKUP(A139,'[1]SALDO FINAL'!A$1:B$1048576,2,0)</f>
        <v>AJUSTES POR INFLACION                                                 </v>
      </c>
      <c r="C139" s="9" t="n">
        <f aca="false">VLOOKUP([1]CONSOLIDADO!A139,'[1]SALDO INICIAL'!A$1:C$1048576,3,0)</f>
        <v>10635195</v>
      </c>
      <c r="D139" s="9" t="n">
        <f aca="false">VLOOKUP($A139,[1]MOVIMIENTO!$A$1:$J$1048576,5,0)</f>
        <v>0</v>
      </c>
      <c r="E139" s="9" t="n">
        <f aca="false">VLOOKUP($A139,[1]MOVIMIENTO!$A$1:$J$1048576,6,0)</f>
        <v>0</v>
      </c>
      <c r="F139" s="9" t="n">
        <f aca="false">VLOOKUP(A139,'[1]SALDO FINAL'!A$1:C$1048576,3,0)</f>
        <v>10635195</v>
      </c>
    </row>
    <row r="140" customFormat="false" ht="15" hidden="false" customHeight="false" outlineLevel="0" collapsed="false">
      <c r="A140" s="0" t="s">
        <v>143</v>
      </c>
      <c r="B140" s="0" t="str">
        <f aca="false">VLOOKUP(A140,'[1]SALDO FINAL'!A$1:B$1048576,2,0)</f>
        <v>AJUSTES POR INFLACION                                                 </v>
      </c>
      <c r="C140" s="9" t="n">
        <f aca="false">VLOOKUP([1]CONSOLIDADO!A140,'[1]SALDO INICIAL'!A$1:C$1048576,3,0)</f>
        <v>10635195</v>
      </c>
      <c r="D140" s="9" t="n">
        <f aca="false">VLOOKUP($A140,[1]MOVIMIENTO!$A$1:$J$1048576,5,0)</f>
        <v>0</v>
      </c>
      <c r="E140" s="9" t="n">
        <f aca="false">VLOOKUP($A140,[1]MOVIMIENTO!$A$1:$J$1048576,6,0)</f>
        <v>0</v>
      </c>
      <c r="F140" s="9" t="n">
        <f aca="false">VLOOKUP(A140,'[1]SALDO FINAL'!A$1:C$1048576,3,0)</f>
        <v>10635195</v>
      </c>
    </row>
    <row r="141" customFormat="false" ht="15" hidden="false" customHeight="false" outlineLevel="0" collapsed="false">
      <c r="A141" s="0" t="s">
        <v>144</v>
      </c>
      <c r="B141" s="0" t="str">
        <f aca="false">VLOOKUP(A141,'[1]SALDO FINAL'!A$1:B$1048576,2,0)</f>
        <v>CONSTRUCCIONES EN CURSO                                               </v>
      </c>
      <c r="C141" s="9" t="n">
        <f aca="false">VLOOKUP([1]CONSOLIDADO!A141,'[1]SALDO INICIAL'!A$1:C$1048576,3,0)</f>
        <v>565321319</v>
      </c>
      <c r="D141" s="9" t="n">
        <f aca="false">VLOOKUP($A141,[1]MOVIMIENTO!$A$1:$J$1048576,5,0)</f>
        <v>219271370</v>
      </c>
      <c r="E141" s="9" t="n">
        <f aca="false">VLOOKUP($A141,[1]MOVIMIENTO!$A$1:$J$1048576,6,0)</f>
        <v>0</v>
      </c>
      <c r="F141" s="9" t="n">
        <f aca="false">VLOOKUP(A141,'[1]SALDO FINAL'!A$1:C$1048576,3,0)</f>
        <v>784592689</v>
      </c>
    </row>
    <row r="142" customFormat="false" ht="15" hidden="false" customHeight="false" outlineLevel="0" collapsed="false">
      <c r="A142" s="0" t="s">
        <v>145</v>
      </c>
      <c r="B142" s="0" t="str">
        <f aca="false">VLOOKUP(A142,'[1]SALDO FINAL'!A$1:B$1048576,2,0)</f>
        <v>SEDE CARTAGENA                                                        </v>
      </c>
      <c r="C142" s="9" t="n">
        <f aca="false">VLOOKUP([1]CONSOLIDADO!A142,'[1]SALDO INICIAL'!A$1:C$1048576,3,0)</f>
        <v>0</v>
      </c>
      <c r="D142" s="9" t="n">
        <f aca="false">VLOOKUP($A142,[1]MOVIMIENTO!$A$1:$J$1048576,5,0)</f>
        <v>8402609</v>
      </c>
      <c r="E142" s="9" t="n">
        <f aca="false">VLOOKUP($A142,[1]MOVIMIENTO!$A$1:$J$1048576,6,0)</f>
        <v>0</v>
      </c>
      <c r="F142" s="9" t="n">
        <f aca="false">VLOOKUP(A142,'[1]SALDO FINAL'!A$1:C$1048576,3,0)</f>
        <v>8402609</v>
      </c>
    </row>
    <row r="143" customFormat="false" ht="15" hidden="false" customHeight="false" outlineLevel="0" collapsed="false">
      <c r="A143" s="0" t="s">
        <v>146</v>
      </c>
      <c r="B143" s="0" t="str">
        <f aca="false">VLOOKUP(A143,'[1]SALDO FINAL'!A$1:B$1048576,2,0)</f>
        <v>SEDE SOCIETARIA                                                       </v>
      </c>
      <c r="C143" s="9" t="n">
        <f aca="false">VLOOKUP([1]CONSOLIDADO!A143,'[1]SALDO INICIAL'!A$1:C$1048576,3,0)</f>
        <v>565321319</v>
      </c>
      <c r="D143" s="9" t="n">
        <f aca="false">VLOOKUP($A143,[1]MOVIMIENTO!$A$1:$J$1048576,5,0)</f>
        <v>210868761</v>
      </c>
      <c r="E143" s="9" t="n">
        <f aca="false">VLOOKUP($A143,[1]MOVIMIENTO!$A$1:$J$1048576,6,0)</f>
        <v>0</v>
      </c>
      <c r="F143" s="9" t="n">
        <f aca="false">VLOOKUP(A143,'[1]SALDO FINAL'!A$1:C$1048576,3,0)</f>
        <v>776190080</v>
      </c>
    </row>
    <row r="144" customFormat="false" ht="15" hidden="false" customHeight="false" outlineLevel="0" collapsed="false">
      <c r="A144" s="0" t="s">
        <v>147</v>
      </c>
      <c r="B144" s="0" t="str">
        <f aca="false">VLOOKUP(A144,'[1]SALDO FINAL'!A$1:B$1048576,2,0)</f>
        <v>CONSTRUCCIONES Y EDIFICACIONES                                        </v>
      </c>
      <c r="C144" s="9" t="n">
        <f aca="false">VLOOKUP([1]CONSOLIDADO!A144,'[1]SALDO INICIAL'!A$1:C$1048576,3,0)</f>
        <v>7055026131.46</v>
      </c>
      <c r="D144" s="9" t="n">
        <f aca="false">VLOOKUP($A144,[1]MOVIMIENTO!$A$1:$J$1048576,5,0)</f>
        <v>205000000</v>
      </c>
      <c r="E144" s="9" t="n">
        <f aca="false">VLOOKUP($A144,[1]MOVIMIENTO!$A$1:$J$1048576,6,0)</f>
        <v>0</v>
      </c>
      <c r="F144" s="9" t="n">
        <f aca="false">VLOOKUP(A144,'[1]SALDO FINAL'!A$1:C$1048576,3,0)</f>
        <v>7260026131.46</v>
      </c>
    </row>
    <row r="145" customFormat="false" ht="15" hidden="false" customHeight="false" outlineLevel="0" collapsed="false">
      <c r="A145" s="0" t="s">
        <v>148</v>
      </c>
      <c r="B145" s="0" t="str">
        <f aca="false">VLOOKUP(A145,'[1]SALDO FINAL'!A$1:B$1048576,2,0)</f>
        <v>EDIFICIOS                                                             </v>
      </c>
      <c r="C145" s="9" t="n">
        <f aca="false">VLOOKUP([1]CONSOLIDADO!A145,'[1]SALDO INICIAL'!A$1:C$1048576,3,0)</f>
        <v>6595108956.53</v>
      </c>
      <c r="D145" s="9" t="n">
        <f aca="false">VLOOKUP($A145,[1]MOVIMIENTO!$A$1:$J$1048576,5,0)</f>
        <v>205000000</v>
      </c>
      <c r="E145" s="9" t="n">
        <f aca="false">VLOOKUP($A145,[1]MOVIMIENTO!$A$1:$J$1048576,6,0)</f>
        <v>0</v>
      </c>
      <c r="F145" s="9" t="n">
        <f aca="false">VLOOKUP(A145,'[1]SALDO FINAL'!A$1:C$1048576,3,0)</f>
        <v>6800108956.53</v>
      </c>
    </row>
    <row r="146" customFormat="false" ht="15" hidden="false" customHeight="false" outlineLevel="0" collapsed="false">
      <c r="A146" s="0" t="s">
        <v>149</v>
      </c>
      <c r="B146" s="0" t="str">
        <f aca="false">VLOOKUP(A146,'[1]SALDO FINAL'!A$1:B$1048576,2,0)</f>
        <v>EDIFICIO CALLE 40 BOGOTA                                              </v>
      </c>
      <c r="C146" s="9" t="n">
        <f aca="false">VLOOKUP([1]CONSOLIDADO!A146,'[1]SALDO INICIAL'!A$1:C$1048576,3,0)</f>
        <v>82615298.53</v>
      </c>
      <c r="D146" s="9" t="n">
        <f aca="false">VLOOKUP($A146,[1]MOVIMIENTO!$A$1:$J$1048576,5,0)</f>
        <v>0</v>
      </c>
      <c r="E146" s="9" t="n">
        <f aca="false">VLOOKUP($A146,[1]MOVIMIENTO!$A$1:$J$1048576,6,0)</f>
        <v>0</v>
      </c>
      <c r="F146" s="9" t="n">
        <f aca="false">VLOOKUP(A146,'[1]SALDO FINAL'!A$1:C$1048576,3,0)</f>
        <v>82615298.53</v>
      </c>
    </row>
    <row r="147" customFormat="false" ht="15" hidden="false" customHeight="false" outlineLevel="0" collapsed="false">
      <c r="A147" s="0" t="s">
        <v>150</v>
      </c>
      <c r="B147" s="0" t="str">
        <f aca="false">VLOOKUP(A147,'[1]SALDO FINAL'!A$1:B$1048576,2,0)</f>
        <v>EDIFICIO CALLE 95  BOGOTA                                             </v>
      </c>
      <c r="C147" s="9" t="n">
        <f aca="false">VLOOKUP([1]CONSOLIDADO!A147,'[1]SALDO INICIAL'!A$1:C$1048576,3,0)</f>
        <v>4005753990</v>
      </c>
      <c r="D147" s="9" t="n">
        <f aca="false">VLOOKUP($A147,[1]MOVIMIENTO!$A$1:$J$1048576,5,0)</f>
        <v>0</v>
      </c>
      <c r="E147" s="9" t="n">
        <f aca="false">VLOOKUP($A147,[1]MOVIMIENTO!$A$1:$J$1048576,6,0)</f>
        <v>0</v>
      </c>
      <c r="F147" s="9" t="n">
        <f aca="false">VLOOKUP(A147,'[1]SALDO FINAL'!A$1:C$1048576,3,0)</f>
        <v>4005753990</v>
      </c>
    </row>
    <row r="148" customFormat="false" ht="15" hidden="false" customHeight="false" outlineLevel="0" collapsed="false">
      <c r="A148" s="0" t="s">
        <v>151</v>
      </c>
      <c r="B148" s="0" t="str">
        <f aca="false">VLOOKUP(A148,'[1]SALDO FINAL'!A$1:B$1048576,2,0)</f>
        <v>EDIFICIO BARRANQUILLA                                                 </v>
      </c>
      <c r="C148" s="9" t="n">
        <f aca="false">VLOOKUP([1]CONSOLIDADO!A148,'[1]SALDO INICIAL'!A$1:C$1048576,3,0)</f>
        <v>717295140</v>
      </c>
      <c r="D148" s="9" t="n">
        <f aca="false">VLOOKUP($A148,[1]MOVIMIENTO!$A$1:$J$1048576,5,0)</f>
        <v>0</v>
      </c>
      <c r="E148" s="9" t="n">
        <f aca="false">VLOOKUP($A148,[1]MOVIMIENTO!$A$1:$J$1048576,6,0)</f>
        <v>0</v>
      </c>
      <c r="F148" s="9" t="n">
        <f aca="false">VLOOKUP(A148,'[1]SALDO FINAL'!A$1:C$1048576,3,0)</f>
        <v>717295140</v>
      </c>
    </row>
    <row r="149" customFormat="false" ht="15" hidden="false" customHeight="false" outlineLevel="0" collapsed="false">
      <c r="A149" s="0" t="s">
        <v>152</v>
      </c>
      <c r="B149" s="0" t="str">
        <f aca="false">VLOOKUP(A149,'[1]SALDO FINAL'!A$1:B$1048576,2,0)</f>
        <v>EDIFICIO SEDE ORSA                                                    </v>
      </c>
      <c r="C149" s="9" t="n">
        <f aca="false">VLOOKUP([1]CONSOLIDADO!A149,'[1]SALDO INICIAL'!A$1:C$1048576,3,0)</f>
        <v>179177369</v>
      </c>
      <c r="D149" s="9" t="n">
        <f aca="false">VLOOKUP($A149,[1]MOVIMIENTO!$A$1:$J$1048576,5,0)</f>
        <v>0</v>
      </c>
      <c r="E149" s="9" t="n">
        <f aca="false">VLOOKUP($A149,[1]MOVIMIENTO!$A$1:$J$1048576,6,0)</f>
        <v>0</v>
      </c>
      <c r="F149" s="9" t="n">
        <f aca="false">VLOOKUP(A149,'[1]SALDO FINAL'!A$1:C$1048576,3,0)</f>
        <v>179177369</v>
      </c>
    </row>
    <row r="150" customFormat="false" ht="15" hidden="false" customHeight="false" outlineLevel="0" collapsed="false">
      <c r="A150" s="0" t="s">
        <v>153</v>
      </c>
      <c r="B150" s="0" t="str">
        <f aca="false">VLOOKUP(A150,'[1]SALDO FINAL'!A$1:B$1048576,2,0)</f>
        <v>SEDE MEDELLIN                                                         </v>
      </c>
      <c r="C150" s="9" t="n">
        <f aca="false">VLOOKUP([1]CONSOLIDADO!A150,'[1]SALDO INICIAL'!A$1:C$1048576,3,0)</f>
        <v>118854133</v>
      </c>
      <c r="D150" s="9" t="n">
        <f aca="false">VLOOKUP($A150,[1]MOVIMIENTO!$A$1:$J$1048576,5,0)</f>
        <v>0</v>
      </c>
      <c r="E150" s="9" t="n">
        <f aca="false">VLOOKUP($A150,[1]MOVIMIENTO!$A$1:$J$1048576,6,0)</f>
        <v>0</v>
      </c>
      <c r="F150" s="9" t="n">
        <f aca="false">VLOOKUP(A150,'[1]SALDO FINAL'!A$1:C$1048576,3,0)</f>
        <v>118854133</v>
      </c>
    </row>
    <row r="151" customFormat="false" ht="15" hidden="false" customHeight="false" outlineLevel="0" collapsed="false">
      <c r="A151" s="0" t="s">
        <v>154</v>
      </c>
      <c r="B151" s="0" t="str">
        <f aca="false">VLOOKUP(A151,'[1]SALDO FINAL'!A$1:B$1048576,2,0)</f>
        <v>SEDE CALI                                                             </v>
      </c>
      <c r="C151" s="9" t="n">
        <f aca="false">VLOOKUP([1]CONSOLIDADO!A151,'[1]SALDO INICIAL'!A$1:C$1048576,3,0)</f>
        <v>140184882</v>
      </c>
      <c r="D151" s="9" t="n">
        <f aca="false">VLOOKUP($A151,[1]MOVIMIENTO!$A$1:$J$1048576,5,0)</f>
        <v>0</v>
      </c>
      <c r="E151" s="9" t="n">
        <f aca="false">VLOOKUP($A151,[1]MOVIMIENTO!$A$1:$J$1048576,6,0)</f>
        <v>0</v>
      </c>
      <c r="F151" s="9" t="n">
        <f aca="false">VLOOKUP(A151,'[1]SALDO FINAL'!A$1:C$1048576,3,0)</f>
        <v>140184882</v>
      </c>
    </row>
    <row r="152" customFormat="false" ht="15" hidden="false" customHeight="false" outlineLevel="0" collapsed="false">
      <c r="A152" s="0" t="s">
        <v>155</v>
      </c>
      <c r="B152" s="0" t="str">
        <f aca="false">VLOOKUP(A152,'[1]SALDO FINAL'!A$1:B$1048576,2,0)</f>
        <v>EDIFICIO SEDE SECCIONALES                                             </v>
      </c>
      <c r="C152" s="9" t="n">
        <f aca="false">VLOOKUP([1]CONSOLIDADO!A152,'[1]SALDO INICIAL'!A$1:C$1048576,3,0)</f>
        <v>-6602546</v>
      </c>
      <c r="D152" s="9" t="n">
        <f aca="false">VLOOKUP($A152,[1]MOVIMIENTO!$A$1:$J$1048576,5,0)</f>
        <v>0</v>
      </c>
      <c r="E152" s="9" t="n">
        <f aca="false">VLOOKUP($A152,[1]MOVIMIENTO!$A$1:$J$1048576,6,0)</f>
        <v>0</v>
      </c>
      <c r="F152" s="9" t="n">
        <f aca="false">VLOOKUP(A152,'[1]SALDO FINAL'!A$1:C$1048576,3,0)</f>
        <v>-6602546</v>
      </c>
    </row>
    <row r="153" customFormat="false" ht="15" hidden="false" customHeight="false" outlineLevel="0" collapsed="false">
      <c r="A153" s="0" t="s">
        <v>156</v>
      </c>
      <c r="B153" s="0" t="str">
        <f aca="false">VLOOKUP(A153,'[1]SALDO FINAL'!A$1:B$1048576,2,0)</f>
        <v>SEDE CARTAGENA                                                        </v>
      </c>
      <c r="C153" s="9" t="n">
        <f aca="false">VLOOKUP([1]CONSOLIDADO!A153,'[1]SALDO INICIAL'!A$1:C$1048576,3,0)</f>
        <v>336945323</v>
      </c>
      <c r="D153" s="9" t="n">
        <f aca="false">VLOOKUP($A153,[1]MOVIMIENTO!$A$1:$J$1048576,5,0)</f>
        <v>0</v>
      </c>
      <c r="E153" s="9" t="n">
        <f aca="false">VLOOKUP($A153,[1]MOVIMIENTO!$A$1:$J$1048576,6,0)</f>
        <v>0</v>
      </c>
      <c r="F153" s="9" t="n">
        <f aca="false">VLOOKUP(A153,'[1]SALDO FINAL'!A$1:C$1048576,3,0)</f>
        <v>336945323</v>
      </c>
    </row>
    <row r="154" customFormat="false" ht="15" hidden="false" customHeight="false" outlineLevel="0" collapsed="false">
      <c r="A154" s="0" t="s">
        <v>157</v>
      </c>
      <c r="B154" s="0" t="str">
        <f aca="false">VLOOKUP(A154,'[1]SALDO FINAL'!A$1:B$1048576,2,0)</f>
        <v>SEDE VALLEDUPAR                                                       </v>
      </c>
      <c r="C154" s="9" t="n">
        <f aca="false">VLOOKUP([1]CONSOLIDADO!A154,'[1]SALDO INICIAL'!A$1:C$1048576,3,0)</f>
        <v>719034700</v>
      </c>
      <c r="D154" s="9" t="n">
        <f aca="false">VLOOKUP($A154,[1]MOVIMIENTO!$A$1:$J$1048576,5,0)</f>
        <v>0</v>
      </c>
      <c r="E154" s="9" t="n">
        <f aca="false">VLOOKUP($A154,[1]MOVIMIENTO!$A$1:$J$1048576,6,0)</f>
        <v>0</v>
      </c>
      <c r="F154" s="9" t="n">
        <f aca="false">VLOOKUP(A154,'[1]SALDO FINAL'!A$1:C$1048576,3,0)</f>
        <v>719034700</v>
      </c>
    </row>
    <row r="155" customFormat="false" ht="15" hidden="false" customHeight="false" outlineLevel="0" collapsed="false">
      <c r="A155" s="0" t="s">
        <v>158</v>
      </c>
      <c r="B155" s="0" t="str">
        <f aca="false">VLOOKUP(A155,'[1]SALDO FINAL'!A$1:B$1048576,2,0)</f>
        <v>SEDE VILLAVICENCIO                                                    </v>
      </c>
      <c r="C155" s="9" t="n">
        <f aca="false">VLOOKUP([1]CONSOLIDADO!A155,'[1]SALDO INICIAL'!A$1:C$1048576,3,0)</f>
        <v>112794159</v>
      </c>
      <c r="D155" s="9" t="n">
        <f aca="false">VLOOKUP($A155,[1]MOVIMIENTO!$A$1:$J$1048576,5,0)</f>
        <v>0</v>
      </c>
      <c r="E155" s="9" t="n">
        <f aca="false">VLOOKUP($A155,[1]MOVIMIENTO!$A$1:$J$1048576,6,0)</f>
        <v>0</v>
      </c>
      <c r="F155" s="9" t="n">
        <f aca="false">VLOOKUP(A155,'[1]SALDO FINAL'!A$1:C$1048576,3,0)</f>
        <v>112794159</v>
      </c>
    </row>
    <row r="156" customFormat="false" ht="15" hidden="false" customHeight="false" outlineLevel="0" collapsed="false">
      <c r="A156" s="0" t="s">
        <v>159</v>
      </c>
      <c r="B156" s="0" t="str">
        <f aca="false">VLOOKUP(A156,'[1]SALDO FINAL'!A$1:B$1048576,2,0)</f>
        <v>SEDE BUCARAMANGA                                                      </v>
      </c>
      <c r="C156" s="9" t="n">
        <f aca="false">VLOOKUP([1]CONSOLIDADO!A156,'[1]SALDO INICIAL'!A$1:C$1048576,3,0)</f>
        <v>189056508</v>
      </c>
      <c r="D156" s="9" t="n">
        <f aca="false">VLOOKUP($A156,[1]MOVIMIENTO!$A$1:$J$1048576,5,0)</f>
        <v>0</v>
      </c>
      <c r="E156" s="9" t="n">
        <f aca="false">VLOOKUP($A156,[1]MOVIMIENTO!$A$1:$J$1048576,6,0)</f>
        <v>0</v>
      </c>
      <c r="F156" s="9" t="n">
        <f aca="false">VLOOKUP(A156,'[1]SALDO FINAL'!A$1:C$1048576,3,0)</f>
        <v>189056508</v>
      </c>
    </row>
    <row r="157" customFormat="false" ht="15" hidden="false" customHeight="false" outlineLevel="0" collapsed="false">
      <c r="A157" s="0" t="s">
        <v>160</v>
      </c>
      <c r="B157" s="0" t="str">
        <f aca="false">VLOOKUP(A157,'[1]SALDO FINAL'!A$1:B$1048576,2,0)</f>
        <v>SEDE MONTERIA                                                         </v>
      </c>
      <c r="C157" s="9" t="n">
        <f aca="false">VLOOKUP([1]CONSOLIDADO!A157,'[1]SALDO INICIAL'!A$1:C$1048576,3,0)</f>
        <v>0</v>
      </c>
      <c r="D157" s="9" t="n">
        <f aca="false">VLOOKUP($A157,[1]MOVIMIENTO!$A$1:$J$1048576,5,0)</f>
        <v>125000000</v>
      </c>
      <c r="E157" s="9" t="n">
        <f aca="false">VLOOKUP($A157,[1]MOVIMIENTO!$A$1:$J$1048576,6,0)</f>
        <v>0</v>
      </c>
      <c r="F157" s="9" t="n">
        <f aca="false">VLOOKUP(A157,'[1]SALDO FINAL'!A$1:C$1048576,3,0)</f>
        <v>125000000</v>
      </c>
    </row>
    <row r="158" customFormat="false" ht="15" hidden="false" customHeight="false" outlineLevel="0" collapsed="false">
      <c r="A158" s="0" t="s">
        <v>161</v>
      </c>
      <c r="B158" s="0" t="str">
        <f aca="false">VLOOKUP(A158,'[1]SALDO FINAL'!A$1:B$1048576,2,0)</f>
        <v>SEDE SAN JUAN DEL CESAR                                               </v>
      </c>
      <c r="C158" s="9" t="n">
        <f aca="false">VLOOKUP([1]CONSOLIDADO!A158,'[1]SALDO INICIAL'!A$1:C$1048576,3,0)</f>
        <v>0</v>
      </c>
      <c r="D158" s="9" t="n">
        <f aca="false">VLOOKUP($A158,[1]MOVIMIENTO!$A$1:$J$1048576,5,0)</f>
        <v>80000000</v>
      </c>
      <c r="E158" s="9" t="n">
        <f aca="false">VLOOKUP($A158,[1]MOVIMIENTO!$A$1:$J$1048576,6,0)</f>
        <v>0</v>
      </c>
      <c r="F158" s="9" t="n">
        <f aca="false">VLOOKUP(A158,'[1]SALDO FINAL'!A$1:C$1048576,3,0)</f>
        <v>80000000</v>
      </c>
    </row>
    <row r="159" customFormat="false" ht="15" hidden="false" customHeight="false" outlineLevel="0" collapsed="false">
      <c r="A159" s="0" t="s">
        <v>162</v>
      </c>
      <c r="B159" s="0" t="str">
        <f aca="false">VLOOKUP(A159,'[1]SALDO FINAL'!A$1:B$1048576,2,0)</f>
        <v>AJUSTES POR INFLACION                                                 </v>
      </c>
      <c r="C159" s="9" t="n">
        <f aca="false">VLOOKUP([1]CONSOLIDADO!A159,'[1]SALDO INICIAL'!A$1:C$1048576,3,0)</f>
        <v>459917174.93</v>
      </c>
      <c r="D159" s="9" t="n">
        <f aca="false">VLOOKUP($A159,[1]MOVIMIENTO!$A$1:$J$1048576,5,0)</f>
        <v>0</v>
      </c>
      <c r="E159" s="9" t="n">
        <f aca="false">VLOOKUP($A159,[1]MOVIMIENTO!$A$1:$J$1048576,6,0)</f>
        <v>0</v>
      </c>
      <c r="F159" s="9" t="n">
        <f aca="false">VLOOKUP(A159,'[1]SALDO FINAL'!A$1:C$1048576,3,0)</f>
        <v>459917174.93</v>
      </c>
    </row>
    <row r="160" customFormat="false" ht="15" hidden="false" customHeight="false" outlineLevel="0" collapsed="false">
      <c r="A160" s="0" t="s">
        <v>163</v>
      </c>
      <c r="B160" s="0" t="str">
        <f aca="false">VLOOKUP(A160,'[1]SALDO FINAL'!A$1:B$1048576,2,0)</f>
        <v>AJUSTES POR INFLACION                                                 </v>
      </c>
      <c r="C160" s="9" t="n">
        <f aca="false">VLOOKUP([1]CONSOLIDADO!A160,'[1]SALDO INICIAL'!A$1:C$1048576,3,0)</f>
        <v>459917174.93</v>
      </c>
      <c r="D160" s="9" t="n">
        <f aca="false">VLOOKUP($A160,[1]MOVIMIENTO!$A$1:$J$1048576,5,0)</f>
        <v>0</v>
      </c>
      <c r="E160" s="9" t="n">
        <f aca="false">VLOOKUP($A160,[1]MOVIMIENTO!$A$1:$J$1048576,6,0)</f>
        <v>0</v>
      </c>
      <c r="F160" s="9" t="n">
        <f aca="false">VLOOKUP(A160,'[1]SALDO FINAL'!A$1:C$1048576,3,0)</f>
        <v>459917174.93</v>
      </c>
    </row>
    <row r="161" customFormat="false" ht="15" hidden="false" customHeight="false" outlineLevel="0" collapsed="false">
      <c r="A161" s="0" t="s">
        <v>164</v>
      </c>
      <c r="B161" s="0" t="str">
        <f aca="false">VLOOKUP(A161,'[1]SALDO FINAL'!A$1:B$1048576,2,0)</f>
        <v>MAQUINARIA Y EQUIPO                                                   </v>
      </c>
      <c r="C161" s="9" t="n">
        <f aca="false">VLOOKUP([1]CONSOLIDADO!A161,'[1]SALDO INICIAL'!A$1:C$1048576,3,0)</f>
        <v>1034090</v>
      </c>
      <c r="D161" s="9" t="n">
        <f aca="false">VLOOKUP($A161,[1]MOVIMIENTO!$A$1:$J$1048576,5,0)</f>
        <v>0</v>
      </c>
      <c r="E161" s="9" t="n">
        <f aca="false">VLOOKUP($A161,[1]MOVIMIENTO!$A$1:$J$1048576,6,0)</f>
        <v>0</v>
      </c>
      <c r="F161" s="9" t="n">
        <f aca="false">VLOOKUP(A161,'[1]SALDO FINAL'!A$1:C$1048576,3,0)</f>
        <v>1034090</v>
      </c>
    </row>
    <row r="162" customFormat="false" ht="15" hidden="false" customHeight="false" outlineLevel="0" collapsed="false">
      <c r="A162" s="0" t="s">
        <v>165</v>
      </c>
      <c r="B162" s="0" t="str">
        <f aca="false">VLOOKUP(A162,'[1]SALDO FINAL'!A$1:B$1048576,2,0)</f>
        <v>HERRAMIENTAS                                                          </v>
      </c>
      <c r="C162" s="9" t="n">
        <f aca="false">VLOOKUP([1]CONSOLIDADO!A162,'[1]SALDO INICIAL'!A$1:C$1048576,3,0)</f>
        <v>1034090</v>
      </c>
      <c r="D162" s="9" t="n">
        <f aca="false">VLOOKUP($A162,[1]MOVIMIENTO!$A$1:$J$1048576,5,0)</f>
        <v>0</v>
      </c>
      <c r="E162" s="9" t="n">
        <f aca="false">VLOOKUP($A162,[1]MOVIMIENTO!$A$1:$J$1048576,6,0)</f>
        <v>0</v>
      </c>
      <c r="F162" s="9" t="n">
        <f aca="false">VLOOKUP(A162,'[1]SALDO FINAL'!A$1:C$1048576,3,0)</f>
        <v>1034090</v>
      </c>
    </row>
    <row r="163" customFormat="false" ht="15" hidden="false" customHeight="false" outlineLevel="0" collapsed="false">
      <c r="A163" s="0" t="s">
        <v>166</v>
      </c>
      <c r="B163" s="0" t="str">
        <f aca="false">VLOOKUP(A163,'[1]SALDO FINAL'!A$1:B$1048576,2,0)</f>
        <v>SEDE CENTRAL                                                          </v>
      </c>
      <c r="C163" s="9" t="n">
        <f aca="false">VLOOKUP([1]CONSOLIDADO!A163,'[1]SALDO INICIAL'!A$1:C$1048576,3,0)</f>
        <v>1034090</v>
      </c>
      <c r="D163" s="9" t="n">
        <f aca="false">VLOOKUP($A163,[1]MOVIMIENTO!$A$1:$J$1048576,5,0)</f>
        <v>0</v>
      </c>
      <c r="E163" s="9" t="n">
        <f aca="false">VLOOKUP($A163,[1]MOVIMIENTO!$A$1:$J$1048576,6,0)</f>
        <v>0</v>
      </c>
      <c r="F163" s="9" t="n">
        <f aca="false">VLOOKUP(A163,'[1]SALDO FINAL'!A$1:C$1048576,3,0)</f>
        <v>1034090</v>
      </c>
    </row>
    <row r="164" customFormat="false" ht="15" hidden="false" customHeight="false" outlineLevel="0" collapsed="false">
      <c r="A164" s="0" t="s">
        <v>167</v>
      </c>
      <c r="B164" s="0" t="str">
        <f aca="false">VLOOKUP(A164,'[1]SALDO FINAL'!A$1:B$1048576,2,0)</f>
        <v>EQUIPO DE OFICINA                                                     </v>
      </c>
      <c r="C164" s="9" t="n">
        <f aca="false">VLOOKUP([1]CONSOLIDADO!A164,'[1]SALDO INICIAL'!A$1:C$1048576,3,0)</f>
        <v>1706667261.96</v>
      </c>
      <c r="D164" s="9" t="n">
        <f aca="false">VLOOKUP($A164,[1]MOVIMIENTO!$A$1:$J$1048576,5,0)</f>
        <v>50673237</v>
      </c>
      <c r="E164" s="9" t="n">
        <f aca="false">VLOOKUP($A164,[1]MOVIMIENTO!$A$1:$J$1048576,6,0)</f>
        <v>0</v>
      </c>
      <c r="F164" s="9" t="n">
        <f aca="false">VLOOKUP(A164,'[1]SALDO FINAL'!A$1:C$1048576,3,0)</f>
        <v>1757340498.96</v>
      </c>
    </row>
    <row r="165" customFormat="false" ht="15" hidden="false" customHeight="false" outlineLevel="0" collapsed="false">
      <c r="A165" s="0" t="s">
        <v>168</v>
      </c>
      <c r="B165" s="0" t="str">
        <f aca="false">VLOOKUP(A165,'[1]SALDO FINAL'!A$1:B$1048576,2,0)</f>
        <v>MUEBLES Y ENSERES                                                     </v>
      </c>
      <c r="C165" s="9" t="n">
        <f aca="false">VLOOKUP([1]CONSOLIDADO!A165,'[1]SALDO INICIAL'!A$1:C$1048576,3,0)</f>
        <v>1018908974.34</v>
      </c>
      <c r="D165" s="9" t="n">
        <f aca="false">VLOOKUP($A165,[1]MOVIMIENTO!$A$1:$J$1048576,5,0)</f>
        <v>32681146</v>
      </c>
      <c r="E165" s="9" t="n">
        <f aca="false">VLOOKUP($A165,[1]MOVIMIENTO!$A$1:$J$1048576,6,0)</f>
        <v>0</v>
      </c>
      <c r="F165" s="9" t="n">
        <f aca="false">VLOOKUP(A165,'[1]SALDO FINAL'!A$1:C$1048576,3,0)</f>
        <v>1051590120.34</v>
      </c>
    </row>
    <row r="166" customFormat="false" ht="15" hidden="false" customHeight="false" outlineLevel="0" collapsed="false">
      <c r="A166" s="0" t="s">
        <v>169</v>
      </c>
      <c r="B166" s="0" t="str">
        <f aca="false">VLOOKUP(A166,'[1]SALDO FINAL'!A$1:B$1048576,2,0)</f>
        <v>MUEBLES Y ENSERES SEDE DE BOGOTA                                      </v>
      </c>
      <c r="C166" s="9" t="n">
        <f aca="false">VLOOKUP([1]CONSOLIDADO!A166,'[1]SALDO INICIAL'!A$1:C$1048576,3,0)</f>
        <v>654410326.06</v>
      </c>
      <c r="D166" s="9" t="n">
        <f aca="false">VLOOKUP($A166,[1]MOVIMIENTO!$A$1:$J$1048576,5,0)</f>
        <v>8236940</v>
      </c>
      <c r="E166" s="9" t="n">
        <f aca="false">VLOOKUP($A166,[1]MOVIMIENTO!$A$1:$J$1048576,6,0)</f>
        <v>0</v>
      </c>
      <c r="F166" s="9" t="n">
        <f aca="false">VLOOKUP(A166,'[1]SALDO FINAL'!A$1:C$1048576,3,0)</f>
        <v>662647266.06</v>
      </c>
    </row>
    <row r="167" customFormat="false" ht="15" hidden="false" customHeight="false" outlineLevel="0" collapsed="false">
      <c r="A167" s="0" t="s">
        <v>170</v>
      </c>
      <c r="B167" s="0" t="str">
        <f aca="false">VLOOKUP(A167,'[1]SALDO FINAL'!A$1:B$1048576,2,0)</f>
        <v>MUEBLES Y ENSERES SECCIONALES                                         </v>
      </c>
      <c r="C167" s="9" t="n">
        <f aca="false">VLOOKUP([1]CONSOLIDADO!A167,'[1]SALDO INICIAL'!A$1:C$1048576,3,0)</f>
        <v>364498648.28</v>
      </c>
      <c r="D167" s="9" t="n">
        <f aca="false">VLOOKUP($A167,[1]MOVIMIENTO!$A$1:$J$1048576,5,0)</f>
        <v>24444206</v>
      </c>
      <c r="E167" s="9" t="n">
        <f aca="false">VLOOKUP($A167,[1]MOVIMIENTO!$A$1:$J$1048576,6,0)</f>
        <v>0</v>
      </c>
      <c r="F167" s="9" t="n">
        <f aca="false">VLOOKUP(A167,'[1]SALDO FINAL'!A$1:C$1048576,3,0)</f>
        <v>388942854.28</v>
      </c>
    </row>
    <row r="168" customFormat="false" ht="15" hidden="false" customHeight="false" outlineLevel="0" collapsed="false">
      <c r="A168" s="0" t="s">
        <v>171</v>
      </c>
      <c r="B168" s="0" t="str">
        <f aca="false">VLOOKUP(A168,'[1]SALDO FINAL'!A$1:B$1048576,2,0)</f>
        <v>EQUIPOS DE OFICINA                                                    </v>
      </c>
      <c r="C168" s="9" t="n">
        <f aca="false">VLOOKUP([1]CONSOLIDADO!A168,'[1]SALDO INICIAL'!A$1:C$1048576,3,0)</f>
        <v>443516871</v>
      </c>
      <c r="D168" s="9" t="n">
        <f aca="false">VLOOKUP($A168,[1]MOVIMIENTO!$A$1:$J$1048576,5,0)</f>
        <v>17992091</v>
      </c>
      <c r="E168" s="9" t="n">
        <f aca="false">VLOOKUP($A168,[1]MOVIMIENTO!$A$1:$J$1048576,6,0)</f>
        <v>0</v>
      </c>
      <c r="F168" s="9" t="n">
        <f aca="false">VLOOKUP(A168,'[1]SALDO FINAL'!A$1:C$1048576,3,0)</f>
        <v>461508962</v>
      </c>
    </row>
    <row r="169" customFormat="false" ht="15" hidden="false" customHeight="false" outlineLevel="0" collapsed="false">
      <c r="A169" s="0" t="s">
        <v>172</v>
      </c>
      <c r="B169" s="0" t="str">
        <f aca="false">VLOOKUP(A169,'[1]SALDO FINAL'!A$1:B$1048576,2,0)</f>
        <v>EQUIPOS DE OFICINA SEDE BOGOTA                                        </v>
      </c>
      <c r="C169" s="9" t="n">
        <f aca="false">VLOOKUP([1]CONSOLIDADO!A169,'[1]SALDO INICIAL'!A$1:C$1048576,3,0)</f>
        <v>121869272</v>
      </c>
      <c r="D169" s="9" t="n">
        <f aca="false">VLOOKUP($A169,[1]MOVIMIENTO!$A$1:$J$1048576,5,0)</f>
        <v>6975884</v>
      </c>
      <c r="E169" s="9" t="n">
        <f aca="false">VLOOKUP($A169,[1]MOVIMIENTO!$A$1:$J$1048576,6,0)</f>
        <v>0</v>
      </c>
      <c r="F169" s="9" t="n">
        <f aca="false">VLOOKUP(A169,'[1]SALDO FINAL'!A$1:C$1048576,3,0)</f>
        <v>128845156</v>
      </c>
    </row>
    <row r="170" customFormat="false" ht="15" hidden="false" customHeight="false" outlineLevel="0" collapsed="false">
      <c r="A170" s="0" t="s">
        <v>173</v>
      </c>
      <c r="B170" s="0" t="str">
        <f aca="false">VLOOKUP(A170,'[1]SALDO FINAL'!A$1:B$1048576,2,0)</f>
        <v>EQUIPOS DE OFICINA SECCIONALES                                        </v>
      </c>
      <c r="C170" s="9" t="n">
        <f aca="false">VLOOKUP([1]CONSOLIDADO!A170,'[1]SALDO INICIAL'!A$1:C$1048576,3,0)</f>
        <v>161600352</v>
      </c>
      <c r="D170" s="9" t="n">
        <f aca="false">VLOOKUP($A170,[1]MOVIMIENTO!$A$1:$J$1048576,5,0)</f>
        <v>11016207</v>
      </c>
      <c r="E170" s="9" t="n">
        <f aca="false">VLOOKUP($A170,[1]MOVIMIENTO!$A$1:$J$1048576,6,0)</f>
        <v>0</v>
      </c>
      <c r="F170" s="9" t="n">
        <f aca="false">VLOOKUP(A170,'[1]SALDO FINAL'!A$1:C$1048576,3,0)</f>
        <v>172616559</v>
      </c>
    </row>
    <row r="171" customFormat="false" ht="15" hidden="false" customHeight="false" outlineLevel="0" collapsed="false">
      <c r="A171" s="0" t="s">
        <v>174</v>
      </c>
      <c r="B171" s="0" t="str">
        <f aca="false">VLOOKUP(A171,'[1]SALDO FINAL'!A$1:B$1048576,2,0)</f>
        <v>ESTUDIO DE GRABACION BARRANQUILLA                                     </v>
      </c>
      <c r="C171" s="9" t="n">
        <f aca="false">VLOOKUP([1]CONSOLIDADO!A171,'[1]SALDO INICIAL'!A$1:C$1048576,3,0)</f>
        <v>103047458</v>
      </c>
      <c r="D171" s="9" t="n">
        <f aca="false">VLOOKUP($A171,[1]MOVIMIENTO!$A$1:$J$1048576,5,0)</f>
        <v>0</v>
      </c>
      <c r="E171" s="9" t="n">
        <f aca="false">VLOOKUP($A171,[1]MOVIMIENTO!$A$1:$J$1048576,6,0)</f>
        <v>0</v>
      </c>
      <c r="F171" s="9" t="n">
        <f aca="false">VLOOKUP(A171,'[1]SALDO FINAL'!A$1:C$1048576,3,0)</f>
        <v>103047458</v>
      </c>
    </row>
    <row r="172" customFormat="false" ht="15" hidden="false" customHeight="false" outlineLevel="0" collapsed="false">
      <c r="A172" s="0" t="s">
        <v>175</v>
      </c>
      <c r="B172" s="0" t="str">
        <f aca="false">VLOOKUP(A172,'[1]SALDO FINAL'!A$1:B$1048576,2,0)</f>
        <v>ESTUDIO DE GRABACION DE RIOHACHA                                      </v>
      </c>
      <c r="C172" s="9" t="n">
        <f aca="false">VLOOKUP([1]CONSOLIDADO!A172,'[1]SALDO INICIAL'!A$1:C$1048576,3,0)</f>
        <v>44362304</v>
      </c>
      <c r="D172" s="9" t="n">
        <f aca="false">VLOOKUP($A172,[1]MOVIMIENTO!$A$1:$J$1048576,5,0)</f>
        <v>0</v>
      </c>
      <c r="E172" s="9" t="n">
        <f aca="false">VLOOKUP($A172,[1]MOVIMIENTO!$A$1:$J$1048576,6,0)</f>
        <v>0</v>
      </c>
      <c r="F172" s="9" t="n">
        <f aca="false">VLOOKUP(A172,'[1]SALDO FINAL'!A$1:C$1048576,3,0)</f>
        <v>44362304</v>
      </c>
    </row>
    <row r="173" customFormat="false" ht="15" hidden="false" customHeight="false" outlineLevel="0" collapsed="false">
      <c r="A173" s="0" t="s">
        <v>176</v>
      </c>
      <c r="B173" s="0" t="str">
        <f aca="false">VLOOKUP(A173,'[1]SALDO FINAL'!A$1:B$1048576,2,0)</f>
        <v>ESTUDIO DE GRABACION DE MONTERIA                                      </v>
      </c>
      <c r="C173" s="9" t="n">
        <f aca="false">VLOOKUP([1]CONSOLIDADO!A173,'[1]SALDO INICIAL'!A$1:C$1048576,3,0)</f>
        <v>12637485</v>
      </c>
      <c r="D173" s="9" t="n">
        <f aca="false">VLOOKUP($A173,[1]MOVIMIENTO!$A$1:$J$1048576,5,0)</f>
        <v>0</v>
      </c>
      <c r="E173" s="9" t="n">
        <f aca="false">VLOOKUP($A173,[1]MOVIMIENTO!$A$1:$J$1048576,6,0)</f>
        <v>0</v>
      </c>
      <c r="F173" s="9" t="n">
        <f aca="false">VLOOKUP(A173,'[1]SALDO FINAL'!A$1:C$1048576,3,0)</f>
        <v>12637485</v>
      </c>
    </row>
    <row r="174" customFormat="false" ht="15" hidden="false" customHeight="false" outlineLevel="0" collapsed="false">
      <c r="A174" s="0" t="s">
        <v>177</v>
      </c>
      <c r="B174" s="0" t="str">
        <f aca="false">VLOOKUP(A174,'[1]SALDO FINAL'!A$1:B$1048576,2,0)</f>
        <v>OTROS                                                                 </v>
      </c>
      <c r="C174" s="9" t="n">
        <f aca="false">VLOOKUP([1]CONSOLIDADO!A174,'[1]SALDO INICIAL'!A$1:C$1048576,3,0)</f>
        <v>4892291</v>
      </c>
      <c r="D174" s="9" t="n">
        <f aca="false">VLOOKUP($A174,[1]MOVIMIENTO!$A$1:$J$1048576,5,0)</f>
        <v>0</v>
      </c>
      <c r="E174" s="9" t="n">
        <f aca="false">VLOOKUP($A174,[1]MOVIMIENTO!$A$1:$J$1048576,6,0)</f>
        <v>0</v>
      </c>
      <c r="F174" s="9" t="n">
        <f aca="false">VLOOKUP(A174,'[1]SALDO FINAL'!A$1:C$1048576,3,0)</f>
        <v>4892291</v>
      </c>
    </row>
    <row r="175" customFormat="false" ht="15" hidden="false" customHeight="false" outlineLevel="0" collapsed="false">
      <c r="A175" s="0" t="s">
        <v>178</v>
      </c>
      <c r="B175" s="0" t="str">
        <f aca="false">VLOOKUP(A175,'[1]SALDO FINAL'!A$1:B$1048576,2,0)</f>
        <v>OTROS                                                                 </v>
      </c>
      <c r="C175" s="9" t="n">
        <f aca="false">VLOOKUP([1]CONSOLIDADO!A175,'[1]SALDO INICIAL'!A$1:C$1048576,3,0)</f>
        <v>4892291</v>
      </c>
      <c r="D175" s="9" t="n">
        <f aca="false">VLOOKUP($A175,[1]MOVIMIENTO!$A$1:$J$1048576,5,0)</f>
        <v>0</v>
      </c>
      <c r="E175" s="9" t="n">
        <f aca="false">VLOOKUP($A175,[1]MOVIMIENTO!$A$1:$J$1048576,6,0)</f>
        <v>0</v>
      </c>
      <c r="F175" s="9" t="n">
        <f aca="false">VLOOKUP(A175,'[1]SALDO FINAL'!A$1:C$1048576,3,0)</f>
        <v>4892291</v>
      </c>
    </row>
    <row r="176" customFormat="false" ht="15" hidden="false" customHeight="false" outlineLevel="0" collapsed="false">
      <c r="A176" s="0" t="s">
        <v>179</v>
      </c>
      <c r="B176" s="0" t="str">
        <f aca="false">VLOOKUP(A176,'[1]SALDO FINAL'!A$1:B$1048576,2,0)</f>
        <v>AJUSTES POR INFLACION                                                 </v>
      </c>
      <c r="C176" s="9" t="n">
        <f aca="false">VLOOKUP([1]CONSOLIDADO!A176,'[1]SALDO INICIAL'!A$1:C$1048576,3,0)</f>
        <v>239349125.62</v>
      </c>
      <c r="D176" s="9" t="n">
        <f aca="false">VLOOKUP($A176,[1]MOVIMIENTO!$A$1:$J$1048576,5,0)</f>
        <v>0</v>
      </c>
      <c r="E176" s="9" t="n">
        <f aca="false">VLOOKUP($A176,[1]MOVIMIENTO!$A$1:$J$1048576,6,0)</f>
        <v>0</v>
      </c>
      <c r="F176" s="9" t="n">
        <f aca="false">VLOOKUP(A176,'[1]SALDO FINAL'!A$1:C$1048576,3,0)</f>
        <v>239349125.62</v>
      </c>
    </row>
    <row r="177" customFormat="false" ht="15" hidden="false" customHeight="false" outlineLevel="0" collapsed="false">
      <c r="A177" s="0" t="s">
        <v>180</v>
      </c>
      <c r="B177" s="0" t="str">
        <f aca="false">VLOOKUP(A177,'[1]SALDO FINAL'!A$1:B$1048576,2,0)</f>
        <v>AJUSTES POR INFLACION                                                 </v>
      </c>
      <c r="C177" s="9" t="n">
        <f aca="false">VLOOKUP([1]CONSOLIDADO!A177,'[1]SALDO INICIAL'!A$1:C$1048576,3,0)</f>
        <v>239349125.62</v>
      </c>
      <c r="D177" s="9" t="n">
        <f aca="false">VLOOKUP($A177,[1]MOVIMIENTO!$A$1:$J$1048576,5,0)</f>
        <v>0</v>
      </c>
      <c r="E177" s="9" t="n">
        <f aca="false">VLOOKUP($A177,[1]MOVIMIENTO!$A$1:$J$1048576,6,0)</f>
        <v>0</v>
      </c>
      <c r="F177" s="9" t="n">
        <f aca="false">VLOOKUP(A177,'[1]SALDO FINAL'!A$1:C$1048576,3,0)</f>
        <v>239349125.62</v>
      </c>
    </row>
    <row r="178" customFormat="false" ht="15" hidden="false" customHeight="false" outlineLevel="0" collapsed="false">
      <c r="A178" s="0" t="s">
        <v>181</v>
      </c>
      <c r="B178" s="0" t="str">
        <f aca="false">VLOOKUP(A178,'[1]SALDO FINAL'!A$1:B$1048576,2,0)</f>
        <v>EQUIPO DE COMPUTACION Y COMUNICACION                                  </v>
      </c>
      <c r="C178" s="9" t="n">
        <f aca="false">VLOOKUP([1]CONSOLIDADO!A178,'[1]SALDO INICIAL'!A$1:C$1048576,3,0)</f>
        <v>2484245333.99</v>
      </c>
      <c r="D178" s="9" t="n">
        <f aca="false">VLOOKUP($A178,[1]MOVIMIENTO!$A$1:$J$1048576,5,0)</f>
        <v>10138709</v>
      </c>
      <c r="E178" s="9" t="n">
        <f aca="false">VLOOKUP($A178,[1]MOVIMIENTO!$A$1:$J$1048576,6,0)</f>
        <v>0</v>
      </c>
      <c r="F178" s="9" t="n">
        <f aca="false">VLOOKUP(A178,'[1]SALDO FINAL'!A$1:C$1048576,3,0)</f>
        <v>2494384042.99</v>
      </c>
    </row>
    <row r="179" customFormat="false" ht="15" hidden="false" customHeight="false" outlineLevel="0" collapsed="false">
      <c r="A179" s="0" t="s">
        <v>182</v>
      </c>
      <c r="B179" s="0" t="str">
        <f aca="false">VLOOKUP(A179,'[1]SALDO FINAL'!A$1:B$1048576,2,0)</f>
        <v>EQUIPO DE PROCESAMIENTO DE DATOS                                      </v>
      </c>
      <c r="C179" s="9" t="n">
        <f aca="false">VLOOKUP([1]CONSOLIDADO!A179,'[1]SALDO INICIAL'!A$1:C$1048576,3,0)</f>
        <v>1785176475.91</v>
      </c>
      <c r="D179" s="9" t="n">
        <f aca="false">VLOOKUP($A179,[1]MOVIMIENTO!$A$1:$J$1048576,5,0)</f>
        <v>9170159</v>
      </c>
      <c r="E179" s="9" t="n">
        <f aca="false">VLOOKUP($A179,[1]MOVIMIENTO!$A$1:$J$1048576,6,0)</f>
        <v>0</v>
      </c>
      <c r="F179" s="9" t="n">
        <f aca="false">VLOOKUP(A179,'[1]SALDO FINAL'!A$1:C$1048576,3,0)</f>
        <v>1794346634.91</v>
      </c>
    </row>
    <row r="180" customFormat="false" ht="15" hidden="false" customHeight="false" outlineLevel="0" collapsed="false">
      <c r="A180" s="0" t="s">
        <v>183</v>
      </c>
      <c r="B180" s="0" t="str">
        <f aca="false">VLOOKUP(A180,'[1]SALDO FINAL'!A$1:B$1048576,2,0)</f>
        <v>SEDE BOGOTA                                                           </v>
      </c>
      <c r="C180" s="9" t="n">
        <f aca="false">VLOOKUP([1]CONSOLIDADO!A180,'[1]SALDO INICIAL'!A$1:C$1048576,3,0)</f>
        <v>1722231953.91</v>
      </c>
      <c r="D180" s="9" t="n">
        <f aca="false">VLOOKUP($A180,[1]MOVIMIENTO!$A$1:$J$1048576,5,0)</f>
        <v>9170159</v>
      </c>
      <c r="E180" s="9" t="n">
        <f aca="false">VLOOKUP($A180,[1]MOVIMIENTO!$A$1:$J$1048576,6,0)</f>
        <v>0</v>
      </c>
      <c r="F180" s="9" t="n">
        <f aca="false">VLOOKUP(A180,'[1]SALDO FINAL'!A$1:C$1048576,3,0)</f>
        <v>1731402112.91</v>
      </c>
    </row>
    <row r="181" customFormat="false" ht="15" hidden="false" customHeight="false" outlineLevel="0" collapsed="false">
      <c r="A181" s="0" t="s">
        <v>184</v>
      </c>
      <c r="B181" s="0" t="str">
        <f aca="false">VLOOKUP(A181,'[1]SALDO FINAL'!A$1:B$1048576,2,0)</f>
        <v>OTRAS SEDES                                                           </v>
      </c>
      <c r="C181" s="9" t="n">
        <f aca="false">VLOOKUP([1]CONSOLIDADO!A181,'[1]SALDO INICIAL'!A$1:C$1048576,3,0)</f>
        <v>62944522</v>
      </c>
      <c r="D181" s="9" t="n">
        <f aca="false">VLOOKUP($A181,[1]MOVIMIENTO!$A$1:$J$1048576,5,0)</f>
        <v>0</v>
      </c>
      <c r="E181" s="9" t="n">
        <f aca="false">VLOOKUP($A181,[1]MOVIMIENTO!$A$1:$J$1048576,6,0)</f>
        <v>0</v>
      </c>
      <c r="F181" s="9" t="n">
        <f aca="false">VLOOKUP(A181,'[1]SALDO FINAL'!A$1:C$1048576,3,0)</f>
        <v>62944522</v>
      </c>
    </row>
    <row r="182" customFormat="false" ht="15" hidden="false" customHeight="false" outlineLevel="0" collapsed="false">
      <c r="A182" s="0" t="s">
        <v>185</v>
      </c>
      <c r="B182" s="0" t="str">
        <f aca="false">VLOOKUP(A182,'[1]SALDO FINAL'!A$1:B$1048576,2,0)</f>
        <v>EQUIPO DE TELECOMUNICACIONES                                          </v>
      </c>
      <c r="C182" s="9" t="n">
        <f aca="false">VLOOKUP([1]CONSOLIDADO!A182,'[1]SALDO INICIAL'!A$1:C$1048576,3,0)</f>
        <v>201509163</v>
      </c>
      <c r="D182" s="9" t="n">
        <f aca="false">VLOOKUP($A182,[1]MOVIMIENTO!$A$1:$J$1048576,5,0)</f>
        <v>968550</v>
      </c>
      <c r="E182" s="9" t="n">
        <f aca="false">VLOOKUP($A182,[1]MOVIMIENTO!$A$1:$J$1048576,6,0)</f>
        <v>0</v>
      </c>
      <c r="F182" s="9" t="n">
        <f aca="false">VLOOKUP(A182,'[1]SALDO FINAL'!A$1:C$1048576,3,0)</f>
        <v>202477713</v>
      </c>
    </row>
    <row r="183" customFormat="false" ht="15" hidden="false" customHeight="false" outlineLevel="0" collapsed="false">
      <c r="A183" s="0" t="s">
        <v>186</v>
      </c>
      <c r="B183" s="0" t="str">
        <f aca="false">VLOOKUP(A183,'[1]SALDO FINAL'!A$1:B$1048576,2,0)</f>
        <v>SEDE BOGOTA                                                           </v>
      </c>
      <c r="C183" s="9" t="n">
        <f aca="false">VLOOKUP([1]CONSOLIDADO!A183,'[1]SALDO INICIAL'!A$1:C$1048576,3,0)</f>
        <v>196130386</v>
      </c>
      <c r="D183" s="9" t="n">
        <f aca="false">VLOOKUP($A183,[1]MOVIMIENTO!$A$1:$J$1048576,5,0)</f>
        <v>968550</v>
      </c>
      <c r="E183" s="9" t="n">
        <f aca="false">VLOOKUP($A183,[1]MOVIMIENTO!$A$1:$J$1048576,6,0)</f>
        <v>0</v>
      </c>
      <c r="F183" s="9" t="n">
        <f aca="false">VLOOKUP(A183,'[1]SALDO FINAL'!A$1:C$1048576,3,0)</f>
        <v>197098936</v>
      </c>
    </row>
    <row r="184" customFormat="false" ht="15" hidden="false" customHeight="false" outlineLevel="0" collapsed="false">
      <c r="A184" s="0" t="s">
        <v>187</v>
      </c>
      <c r="B184" s="0" t="str">
        <f aca="false">VLOOKUP(A184,'[1]SALDO FINAL'!A$1:B$1048576,2,0)</f>
        <v>OTRAS SEDES                                                           </v>
      </c>
      <c r="C184" s="9" t="n">
        <f aca="false">VLOOKUP([1]CONSOLIDADO!A184,'[1]SALDO INICIAL'!A$1:C$1048576,3,0)</f>
        <v>5378777</v>
      </c>
      <c r="D184" s="9" t="n">
        <f aca="false">VLOOKUP($A184,[1]MOVIMIENTO!$A$1:$J$1048576,5,0)</f>
        <v>0</v>
      </c>
      <c r="E184" s="9" t="n">
        <f aca="false">VLOOKUP($A184,[1]MOVIMIENTO!$A$1:$J$1048576,6,0)</f>
        <v>0</v>
      </c>
      <c r="F184" s="9" t="n">
        <f aca="false">VLOOKUP(A184,'[1]SALDO FINAL'!A$1:C$1048576,3,0)</f>
        <v>5378777</v>
      </c>
    </row>
    <row r="185" customFormat="false" ht="15" hidden="false" customHeight="false" outlineLevel="0" collapsed="false">
      <c r="A185" s="0" t="s">
        <v>188</v>
      </c>
      <c r="B185" s="0" t="str">
        <f aca="false">VLOOKUP(A185,'[1]SALDO FINAL'!A$1:B$1048576,2,0)</f>
        <v>LINEAS TELEFONICAS                                                    </v>
      </c>
      <c r="C185" s="9" t="n">
        <f aca="false">VLOOKUP([1]CONSOLIDADO!A185,'[1]SALDO INICIAL'!A$1:C$1048576,3,0)</f>
        <v>5000000</v>
      </c>
      <c r="D185" s="9" t="n">
        <f aca="false">VLOOKUP($A185,[1]MOVIMIENTO!$A$1:$J$1048576,5,0)</f>
        <v>0</v>
      </c>
      <c r="E185" s="9" t="n">
        <f aca="false">VLOOKUP($A185,[1]MOVIMIENTO!$A$1:$J$1048576,6,0)</f>
        <v>0</v>
      </c>
      <c r="F185" s="9" t="n">
        <f aca="false">VLOOKUP(A185,'[1]SALDO FINAL'!A$1:C$1048576,3,0)</f>
        <v>5000000</v>
      </c>
    </row>
    <row r="186" customFormat="false" ht="15" hidden="false" customHeight="false" outlineLevel="0" collapsed="false">
      <c r="A186" s="0" t="s">
        <v>189</v>
      </c>
      <c r="B186" s="0" t="str">
        <f aca="false">VLOOKUP(A186,'[1]SALDO FINAL'!A$1:B$1048576,2,0)</f>
        <v>OTRAS SEDES                                                           </v>
      </c>
      <c r="C186" s="9" t="n">
        <f aca="false">VLOOKUP([1]CONSOLIDADO!A186,'[1]SALDO INICIAL'!A$1:C$1048576,3,0)</f>
        <v>5000000</v>
      </c>
      <c r="D186" s="9" t="n">
        <f aca="false">VLOOKUP($A186,[1]MOVIMIENTO!$A$1:$J$1048576,5,0)</f>
        <v>0</v>
      </c>
      <c r="E186" s="9" t="n">
        <f aca="false">VLOOKUP($A186,[1]MOVIMIENTO!$A$1:$J$1048576,6,0)</f>
        <v>0</v>
      </c>
      <c r="F186" s="9" t="n">
        <f aca="false">VLOOKUP(A186,'[1]SALDO FINAL'!A$1:C$1048576,3,0)</f>
        <v>5000000</v>
      </c>
    </row>
    <row r="187" customFormat="false" ht="15" hidden="false" customHeight="false" outlineLevel="0" collapsed="false">
      <c r="A187" s="0" t="s">
        <v>190</v>
      </c>
      <c r="B187" s="0" t="str">
        <f aca="false">VLOOKUP(A187,'[1]SALDO FINAL'!A$1:B$1048576,2,0)</f>
        <v>AJUSTES POR INFLACION                                                 </v>
      </c>
      <c r="C187" s="9" t="n">
        <f aca="false">VLOOKUP([1]CONSOLIDADO!A187,'[1]SALDO INICIAL'!A$1:C$1048576,3,0)</f>
        <v>492559695.08</v>
      </c>
      <c r="D187" s="9" t="n">
        <f aca="false">VLOOKUP($A187,[1]MOVIMIENTO!$A$1:$J$1048576,5,0)</f>
        <v>0</v>
      </c>
      <c r="E187" s="9" t="n">
        <f aca="false">VLOOKUP($A187,[1]MOVIMIENTO!$A$1:$J$1048576,6,0)</f>
        <v>0</v>
      </c>
      <c r="F187" s="9" t="n">
        <f aca="false">VLOOKUP(A187,'[1]SALDO FINAL'!A$1:C$1048576,3,0)</f>
        <v>492559695.08</v>
      </c>
    </row>
    <row r="188" customFormat="false" ht="15" hidden="false" customHeight="false" outlineLevel="0" collapsed="false">
      <c r="A188" s="0" t="s">
        <v>191</v>
      </c>
      <c r="B188" s="0" t="str">
        <f aca="false">VLOOKUP(A188,'[1]SALDO FINAL'!A$1:B$1048576,2,0)</f>
        <v>AJUS.POR INFLAC.EQUIPO DE COMPUTO                                     </v>
      </c>
      <c r="C188" s="9" t="n">
        <f aca="false">VLOOKUP([1]CONSOLIDADO!A188,'[1]SALDO INICIAL'!A$1:C$1048576,3,0)</f>
        <v>479135390.08</v>
      </c>
      <c r="D188" s="9" t="n">
        <f aca="false">VLOOKUP($A188,[1]MOVIMIENTO!$A$1:$J$1048576,5,0)</f>
        <v>0</v>
      </c>
      <c r="E188" s="9" t="n">
        <f aca="false">VLOOKUP($A188,[1]MOVIMIENTO!$A$1:$J$1048576,6,0)</f>
        <v>0</v>
      </c>
      <c r="F188" s="9" t="n">
        <f aca="false">VLOOKUP(A188,'[1]SALDO FINAL'!A$1:C$1048576,3,0)</f>
        <v>479135390.08</v>
      </c>
    </row>
    <row r="189" customFormat="false" ht="15" hidden="false" customHeight="false" outlineLevel="0" collapsed="false">
      <c r="A189" s="0" t="s">
        <v>192</v>
      </c>
      <c r="B189" s="0" t="str">
        <f aca="false">VLOOKUP(A189,'[1]SALDO FINAL'!A$1:B$1048576,2,0)</f>
        <v>AJUS.POR INFLAC.TELECOMUNICACIONES                                    </v>
      </c>
      <c r="C189" s="9" t="n">
        <f aca="false">VLOOKUP([1]CONSOLIDADO!A189,'[1]SALDO INICIAL'!A$1:C$1048576,3,0)</f>
        <v>13424305</v>
      </c>
      <c r="D189" s="9" t="n">
        <f aca="false">VLOOKUP($A189,[1]MOVIMIENTO!$A$1:$J$1048576,5,0)</f>
        <v>0</v>
      </c>
      <c r="E189" s="9" t="n">
        <f aca="false">VLOOKUP($A189,[1]MOVIMIENTO!$A$1:$J$1048576,6,0)</f>
        <v>0</v>
      </c>
      <c r="F189" s="9" t="n">
        <f aca="false">VLOOKUP(A189,'[1]SALDO FINAL'!A$1:C$1048576,3,0)</f>
        <v>13424305</v>
      </c>
    </row>
    <row r="190" customFormat="false" ht="15" hidden="false" customHeight="false" outlineLevel="0" collapsed="false">
      <c r="A190" s="0" t="s">
        <v>193</v>
      </c>
      <c r="B190" s="0" t="str">
        <f aca="false">VLOOKUP(A190,'[1]SALDO FINAL'!A$1:B$1048576,2,0)</f>
        <v>FLOTA Y EQUIPO DE TRANSPORTE                                          </v>
      </c>
      <c r="C190" s="9" t="n">
        <f aca="false">VLOOKUP([1]CONSOLIDADO!A190,'[1]SALDO INICIAL'!A$1:C$1048576,3,0)</f>
        <v>4435042</v>
      </c>
      <c r="D190" s="9" t="n">
        <f aca="false">VLOOKUP($A190,[1]MOVIMIENTO!$A$1:$J$1048576,5,0)</f>
        <v>0</v>
      </c>
      <c r="E190" s="9" t="n">
        <f aca="false">VLOOKUP($A190,[1]MOVIMIENTO!$A$1:$J$1048576,6,0)</f>
        <v>0</v>
      </c>
      <c r="F190" s="9" t="n">
        <f aca="false">VLOOKUP(A190,'[1]SALDO FINAL'!A$1:C$1048576,3,0)</f>
        <v>4435042</v>
      </c>
    </row>
    <row r="191" customFormat="false" ht="15" hidden="false" customHeight="false" outlineLevel="0" collapsed="false">
      <c r="A191" s="0" t="s">
        <v>194</v>
      </c>
      <c r="B191" s="0" t="str">
        <f aca="false">VLOOKUP(A191,'[1]SALDO FINAL'!A$1:B$1048576,2,0)</f>
        <v>MOTOCICLETAS                                                          </v>
      </c>
      <c r="C191" s="9" t="n">
        <f aca="false">VLOOKUP([1]CONSOLIDADO!A191,'[1]SALDO INICIAL'!A$1:C$1048576,3,0)</f>
        <v>3990000</v>
      </c>
      <c r="D191" s="9" t="n">
        <f aca="false">VLOOKUP($A191,[1]MOVIMIENTO!$A$1:$J$1048576,5,0)</f>
        <v>0</v>
      </c>
      <c r="E191" s="9" t="n">
        <f aca="false">VLOOKUP($A191,[1]MOVIMIENTO!$A$1:$J$1048576,6,0)</f>
        <v>0</v>
      </c>
      <c r="F191" s="9" t="n">
        <f aca="false">VLOOKUP(A191,'[1]SALDO FINAL'!A$1:C$1048576,3,0)</f>
        <v>3990000</v>
      </c>
    </row>
    <row r="192" customFormat="false" ht="15" hidden="false" customHeight="false" outlineLevel="0" collapsed="false">
      <c r="A192" s="0" t="s">
        <v>195</v>
      </c>
      <c r="B192" s="0" t="str">
        <f aca="false">VLOOKUP(A192,'[1]SALDO FINAL'!A$1:B$1048576,2,0)</f>
        <v>MOTOS                                                                 </v>
      </c>
      <c r="C192" s="9" t="n">
        <f aca="false">VLOOKUP([1]CONSOLIDADO!A192,'[1]SALDO INICIAL'!A$1:C$1048576,3,0)</f>
        <v>3990000</v>
      </c>
      <c r="D192" s="9" t="n">
        <f aca="false">VLOOKUP($A192,[1]MOVIMIENTO!$A$1:$J$1048576,5,0)</f>
        <v>0</v>
      </c>
      <c r="E192" s="9" t="n">
        <f aca="false">VLOOKUP($A192,[1]MOVIMIENTO!$A$1:$J$1048576,6,0)</f>
        <v>0</v>
      </c>
      <c r="F192" s="9" t="n">
        <f aca="false">VLOOKUP(A192,'[1]SALDO FINAL'!A$1:C$1048576,3,0)</f>
        <v>3990000</v>
      </c>
    </row>
    <row r="193" customFormat="false" ht="15" hidden="false" customHeight="false" outlineLevel="0" collapsed="false">
      <c r="A193" s="0" t="s">
        <v>196</v>
      </c>
      <c r="B193" s="0" t="str">
        <f aca="false">VLOOKUP(A193,'[1]SALDO FINAL'!A$1:B$1048576,2,0)</f>
        <v>AJUSTES POR INFLACION                                                 </v>
      </c>
      <c r="C193" s="9" t="n">
        <f aca="false">VLOOKUP([1]CONSOLIDADO!A193,'[1]SALDO INICIAL'!A$1:C$1048576,3,0)</f>
        <v>445042</v>
      </c>
      <c r="D193" s="9" t="n">
        <f aca="false">VLOOKUP($A193,[1]MOVIMIENTO!$A$1:$J$1048576,5,0)</f>
        <v>0</v>
      </c>
      <c r="E193" s="9" t="n">
        <f aca="false">VLOOKUP($A193,[1]MOVIMIENTO!$A$1:$J$1048576,6,0)</f>
        <v>0</v>
      </c>
      <c r="F193" s="9" t="n">
        <f aca="false">VLOOKUP(A193,'[1]SALDO FINAL'!A$1:C$1048576,3,0)</f>
        <v>445042</v>
      </c>
    </row>
    <row r="194" customFormat="false" ht="15" hidden="false" customHeight="false" outlineLevel="0" collapsed="false">
      <c r="A194" s="0" t="s">
        <v>197</v>
      </c>
      <c r="B194" s="0" t="str">
        <f aca="false">VLOOKUP(A194,'[1]SALDO FINAL'!A$1:B$1048576,2,0)</f>
        <v>FLOTA Y EQUIPO DE TRANSPORTE                                          </v>
      </c>
      <c r="C194" s="9" t="n">
        <f aca="false">VLOOKUP([1]CONSOLIDADO!A194,'[1]SALDO INICIAL'!A$1:C$1048576,3,0)</f>
        <v>445042</v>
      </c>
      <c r="D194" s="9" t="n">
        <f aca="false">VLOOKUP($A194,[1]MOVIMIENTO!$A$1:$J$1048576,5,0)</f>
        <v>0</v>
      </c>
      <c r="E194" s="9" t="n">
        <f aca="false">VLOOKUP($A194,[1]MOVIMIENTO!$A$1:$J$1048576,6,0)</f>
        <v>0</v>
      </c>
      <c r="F194" s="9" t="n">
        <f aca="false">VLOOKUP(A194,'[1]SALDO FINAL'!A$1:C$1048576,3,0)</f>
        <v>445042</v>
      </c>
    </row>
    <row r="195" customFormat="false" ht="15" hidden="false" customHeight="false" outlineLevel="0" collapsed="false">
      <c r="A195" s="0" t="s">
        <v>198</v>
      </c>
      <c r="B195" s="0" t="str">
        <f aca="false">VLOOKUP(A195,'[1]SALDO FINAL'!A$1:B$1048576,2,0)</f>
        <v>DEPRECIACION ACUMULADA                                                </v>
      </c>
      <c r="C195" s="9" t="n">
        <f aca="false">VLOOKUP([1]CONSOLIDADO!A195,'[1]SALDO INICIAL'!A$1:C$1048576,3,0)</f>
        <v>-4833870934.56</v>
      </c>
      <c r="D195" s="9" t="n">
        <f aca="false">VLOOKUP($A195,[1]MOVIMIENTO!$A$1:$J$1048576,5,0)</f>
        <v>0</v>
      </c>
      <c r="E195" s="9" t="n">
        <f aca="false">VLOOKUP($A195,[1]MOVIMIENTO!$A$1:$J$1048576,6,0)</f>
        <v>179250000</v>
      </c>
      <c r="F195" s="9" t="n">
        <f aca="false">VLOOKUP(A195,'[1]SALDO FINAL'!A$1:C$1048576,3,0)</f>
        <v>-5013120934.56</v>
      </c>
    </row>
    <row r="196" customFormat="false" ht="15" hidden="false" customHeight="false" outlineLevel="0" collapsed="false">
      <c r="A196" s="0" t="s">
        <v>199</v>
      </c>
      <c r="B196" s="0" t="str">
        <f aca="false">VLOOKUP(A196,'[1]SALDO FINAL'!A$1:B$1048576,2,0)</f>
        <v>CONSTRUCCIONES Y EDIFICACIONES                                        </v>
      </c>
      <c r="C196" s="9" t="n">
        <f aca="false">VLOOKUP([1]CONSOLIDADO!A196,'[1]SALDO INICIAL'!A$1:C$1048576,3,0)</f>
        <v>-1703962017.83</v>
      </c>
      <c r="D196" s="9" t="n">
        <f aca="false">VLOOKUP($A196,[1]MOVIMIENTO!$A$1:$J$1048576,5,0)</f>
        <v>0</v>
      </c>
      <c r="E196" s="9" t="n">
        <f aca="false">VLOOKUP($A196,[1]MOVIMIENTO!$A$1:$J$1048576,6,0)</f>
        <v>179250000</v>
      </c>
      <c r="F196" s="9" t="n">
        <f aca="false">VLOOKUP(A196,'[1]SALDO FINAL'!A$1:C$1048576,3,0)</f>
        <v>-1883212017.83</v>
      </c>
    </row>
    <row r="197" customFormat="false" ht="15" hidden="false" customHeight="false" outlineLevel="0" collapsed="false">
      <c r="A197" s="0" t="s">
        <v>200</v>
      </c>
      <c r="B197" s="0" t="str">
        <f aca="false">VLOOKUP(A197,'[1]SALDO FINAL'!A$1:B$1048576,2,0)</f>
        <v>EQUIPO DE OFICINA                                                     </v>
      </c>
      <c r="C197" s="9" t="n">
        <f aca="false">VLOOKUP([1]CONSOLIDADO!A197,'[1]SALDO INICIAL'!A$1:C$1048576,3,0)</f>
        <v>-975245902.67</v>
      </c>
      <c r="D197" s="9" t="n">
        <f aca="false">VLOOKUP($A197,[1]MOVIMIENTO!$A$1:$J$1048576,5,0)</f>
        <v>0</v>
      </c>
      <c r="E197" s="9" t="n">
        <f aca="false">VLOOKUP($A197,[1]MOVIMIENTO!$A$1:$J$1048576,6,0)</f>
        <v>0</v>
      </c>
      <c r="F197" s="9" t="n">
        <f aca="false">VLOOKUP(A197,'[1]SALDO FINAL'!A$1:C$1048576,3,0)</f>
        <v>-975245902.67</v>
      </c>
    </row>
    <row r="198" customFormat="false" ht="15" hidden="false" customHeight="false" outlineLevel="0" collapsed="false">
      <c r="A198" s="0" t="s">
        <v>201</v>
      </c>
      <c r="B198" s="0" t="str">
        <f aca="false">VLOOKUP(A198,'[1]SALDO FINAL'!A$1:B$1048576,2,0)</f>
        <v>EQUIPO DE COMPUTO                                                     </v>
      </c>
      <c r="C198" s="9" t="n">
        <f aca="false">VLOOKUP([1]CONSOLIDADO!A198,'[1]SALDO INICIAL'!A$1:C$1048576,3,0)</f>
        <v>-1580511081.35</v>
      </c>
      <c r="D198" s="9" t="n">
        <f aca="false">VLOOKUP($A198,[1]MOVIMIENTO!$A$1:$J$1048576,5,0)</f>
        <v>0</v>
      </c>
      <c r="E198" s="9" t="n">
        <f aca="false">VLOOKUP($A198,[1]MOVIMIENTO!$A$1:$J$1048576,6,0)</f>
        <v>0</v>
      </c>
      <c r="F198" s="9" t="n">
        <f aca="false">VLOOKUP(A198,'[1]SALDO FINAL'!A$1:C$1048576,3,0)</f>
        <v>-1580511081.35</v>
      </c>
    </row>
    <row r="199" customFormat="false" ht="15" hidden="false" customHeight="false" outlineLevel="0" collapsed="false">
      <c r="A199" s="0" t="s">
        <v>202</v>
      </c>
      <c r="B199" s="0" t="str">
        <f aca="false">VLOOKUP(A199,'[1]SALDO FINAL'!A$1:B$1048576,2,0)</f>
        <v>EQUIPO DE TELECOMUNICACIONES                                          </v>
      </c>
      <c r="C199" s="9" t="n">
        <f aca="false">VLOOKUP([1]CONSOLIDADO!A199,'[1]SALDO INICIAL'!A$1:C$1048576,3,0)</f>
        <v>-144592839.36</v>
      </c>
      <c r="D199" s="9" t="n">
        <f aca="false">VLOOKUP($A199,[1]MOVIMIENTO!$A$1:$J$1048576,5,0)</f>
        <v>0</v>
      </c>
      <c r="E199" s="9" t="n">
        <f aca="false">VLOOKUP($A199,[1]MOVIMIENTO!$A$1:$J$1048576,6,0)</f>
        <v>0</v>
      </c>
      <c r="F199" s="9" t="n">
        <f aca="false">VLOOKUP(A199,'[1]SALDO FINAL'!A$1:C$1048576,3,0)</f>
        <v>-144592839.36</v>
      </c>
    </row>
    <row r="200" customFormat="false" ht="15" hidden="false" customHeight="false" outlineLevel="0" collapsed="false">
      <c r="A200" s="0" t="s">
        <v>203</v>
      </c>
      <c r="B200" s="0" t="str">
        <f aca="false">VLOOKUP(A200,'[1]SALDO FINAL'!A$1:B$1048576,2,0)</f>
        <v>EQUIPO DE TRANSPORTE                                                  </v>
      </c>
      <c r="C200" s="9" t="n">
        <f aca="false">VLOOKUP([1]CONSOLIDADO!A200,'[1]SALDO INICIAL'!A$1:C$1048576,3,0)</f>
        <v>-4341955</v>
      </c>
      <c r="D200" s="9" t="n">
        <f aca="false">VLOOKUP($A200,[1]MOVIMIENTO!$A$1:$J$1048576,5,0)</f>
        <v>0</v>
      </c>
      <c r="E200" s="9" t="n">
        <f aca="false">VLOOKUP($A200,[1]MOVIMIENTO!$A$1:$J$1048576,6,0)</f>
        <v>0</v>
      </c>
      <c r="F200" s="9" t="n">
        <f aca="false">VLOOKUP(A200,'[1]SALDO FINAL'!A$1:C$1048576,3,0)</f>
        <v>-4341955</v>
      </c>
    </row>
    <row r="201" customFormat="false" ht="15" hidden="false" customHeight="false" outlineLevel="0" collapsed="false">
      <c r="A201" s="0" t="s">
        <v>204</v>
      </c>
      <c r="B201" s="0" t="str">
        <f aca="false">VLOOKUP(A201,'[1]SALDO FINAL'!A$1:B$1048576,2,0)</f>
        <v>AJUSTES POR INFLACION                                                 </v>
      </c>
      <c r="C201" s="9" t="n">
        <f aca="false">VLOOKUP([1]CONSOLIDADO!A201,'[1]SALDO INICIAL'!A$1:C$1048576,3,0)</f>
        <v>-425217138.35</v>
      </c>
      <c r="D201" s="9" t="n">
        <f aca="false">VLOOKUP($A201,[1]MOVIMIENTO!$A$1:$J$1048576,5,0)</f>
        <v>0</v>
      </c>
      <c r="E201" s="9" t="n">
        <f aca="false">VLOOKUP($A201,[1]MOVIMIENTO!$A$1:$J$1048576,6,0)</f>
        <v>0</v>
      </c>
      <c r="F201" s="9" t="n">
        <f aca="false">VLOOKUP(A201,'[1]SALDO FINAL'!A$1:C$1048576,3,0)</f>
        <v>-425217138.35</v>
      </c>
    </row>
    <row r="202" customFormat="false" ht="15" hidden="false" customHeight="false" outlineLevel="0" collapsed="false">
      <c r="A202" s="0" t="s">
        <v>205</v>
      </c>
      <c r="B202" s="0" t="str">
        <f aca="false">VLOOKUP(A202,'[1]SALDO FINAL'!A$1:B$1048576,2,0)</f>
        <v>CONSTRUCC. Y EDIFICACIONES                                            </v>
      </c>
      <c r="C202" s="9" t="n">
        <f aca="false">VLOOKUP([1]CONSOLIDADO!A202,'[1]SALDO INICIAL'!A$1:C$1048576,3,0)</f>
        <v>-47569540.61</v>
      </c>
      <c r="D202" s="9" t="n">
        <f aca="false">VLOOKUP($A202,[1]MOVIMIENTO!$A$1:$J$1048576,5,0)</f>
        <v>0</v>
      </c>
      <c r="E202" s="9" t="n">
        <f aca="false">VLOOKUP($A202,[1]MOVIMIENTO!$A$1:$J$1048576,6,0)</f>
        <v>0</v>
      </c>
      <c r="F202" s="9" t="n">
        <f aca="false">VLOOKUP(A202,'[1]SALDO FINAL'!A$1:C$1048576,3,0)</f>
        <v>-47569540.61</v>
      </c>
    </row>
    <row r="203" customFormat="false" ht="15" hidden="false" customHeight="false" outlineLevel="0" collapsed="false">
      <c r="A203" s="0" t="s">
        <v>206</v>
      </c>
      <c r="B203" s="0" t="str">
        <f aca="false">VLOOKUP(A203,'[1]SALDO FINAL'!A$1:B$1048576,2,0)</f>
        <v>EQUIPO DE OFICINA                                                     </v>
      </c>
      <c r="C203" s="9" t="n">
        <f aca="false">VLOOKUP([1]CONSOLIDADO!A203,'[1]SALDO INICIAL'!A$1:C$1048576,3,0)</f>
        <v>-110344308.06</v>
      </c>
      <c r="D203" s="9" t="n">
        <f aca="false">VLOOKUP($A203,[1]MOVIMIENTO!$A$1:$J$1048576,5,0)</f>
        <v>0</v>
      </c>
      <c r="E203" s="9" t="n">
        <f aca="false">VLOOKUP($A203,[1]MOVIMIENTO!$A$1:$J$1048576,6,0)</f>
        <v>0</v>
      </c>
      <c r="F203" s="9" t="n">
        <f aca="false">VLOOKUP(A203,'[1]SALDO FINAL'!A$1:C$1048576,3,0)</f>
        <v>-110344308.06</v>
      </c>
    </row>
    <row r="204" customFormat="false" ht="15" hidden="false" customHeight="false" outlineLevel="0" collapsed="false">
      <c r="A204" s="0" t="s">
        <v>207</v>
      </c>
      <c r="B204" s="0" t="str">
        <f aca="false">VLOOKUP(A204,'[1]SALDO FINAL'!A$1:B$1048576,2,0)</f>
        <v>EQUIPO DE COMPUTACION                                                 </v>
      </c>
      <c r="C204" s="9" t="n">
        <f aca="false">VLOOKUP([1]CONSOLIDADO!A204,'[1]SALDO INICIAL'!A$1:C$1048576,3,0)</f>
        <v>-259657070.66</v>
      </c>
      <c r="D204" s="9" t="n">
        <f aca="false">VLOOKUP($A204,[1]MOVIMIENTO!$A$1:$J$1048576,5,0)</f>
        <v>0</v>
      </c>
      <c r="E204" s="9" t="n">
        <f aca="false">VLOOKUP($A204,[1]MOVIMIENTO!$A$1:$J$1048576,6,0)</f>
        <v>0</v>
      </c>
      <c r="F204" s="9" t="n">
        <f aca="false">VLOOKUP(A204,'[1]SALDO FINAL'!A$1:C$1048576,3,0)</f>
        <v>-259657070.66</v>
      </c>
    </row>
    <row r="205" customFormat="false" ht="15" hidden="false" customHeight="false" outlineLevel="0" collapsed="false">
      <c r="A205" s="0" t="s">
        <v>208</v>
      </c>
      <c r="B205" s="0" t="str">
        <f aca="false">VLOOKUP(A205,'[1]SALDO FINAL'!A$1:B$1048576,2,0)</f>
        <v>EQUIPO DE TELECOMUNICACIONES                                          </v>
      </c>
      <c r="C205" s="9" t="n">
        <f aca="false">VLOOKUP([1]CONSOLIDADO!A205,'[1]SALDO INICIAL'!A$1:C$1048576,3,0)</f>
        <v>-7553132.02</v>
      </c>
      <c r="D205" s="9" t="n">
        <f aca="false">VLOOKUP($A205,[1]MOVIMIENTO!$A$1:$J$1048576,5,0)</f>
        <v>0</v>
      </c>
      <c r="E205" s="9" t="n">
        <f aca="false">VLOOKUP($A205,[1]MOVIMIENTO!$A$1:$J$1048576,6,0)</f>
        <v>0</v>
      </c>
      <c r="F205" s="9" t="n">
        <f aca="false">VLOOKUP(A205,'[1]SALDO FINAL'!A$1:C$1048576,3,0)</f>
        <v>-7553132.02</v>
      </c>
    </row>
    <row r="206" customFormat="false" ht="15" hidden="false" customHeight="false" outlineLevel="0" collapsed="false">
      <c r="A206" s="0" t="s">
        <v>209</v>
      </c>
      <c r="B206" s="0" t="str">
        <f aca="false">VLOOKUP(A206,'[1]SALDO FINAL'!A$1:B$1048576,2,0)</f>
        <v>EQUIPO DE TRANSPORTE                                                  </v>
      </c>
      <c r="C206" s="9" t="n">
        <f aca="false">VLOOKUP([1]CONSOLIDADO!A206,'[1]SALDO INICIAL'!A$1:C$1048576,3,0)</f>
        <v>-93087</v>
      </c>
      <c r="D206" s="9" t="n">
        <f aca="false">VLOOKUP($A206,[1]MOVIMIENTO!$A$1:$J$1048576,5,0)</f>
        <v>0</v>
      </c>
      <c r="E206" s="9" t="n">
        <f aca="false">VLOOKUP($A206,[1]MOVIMIENTO!$A$1:$J$1048576,6,0)</f>
        <v>0</v>
      </c>
      <c r="F206" s="9" t="n">
        <f aca="false">VLOOKUP(A206,'[1]SALDO FINAL'!A$1:C$1048576,3,0)</f>
        <v>-93087</v>
      </c>
    </row>
    <row r="207" customFormat="false" ht="15" hidden="false" customHeight="false" outlineLevel="0" collapsed="false">
      <c r="A207" s="0" t="s">
        <v>210</v>
      </c>
      <c r="B207" s="0" t="str">
        <f aca="false">VLOOKUP(A207,'[1]SALDO FINAL'!A$1:B$1048576,2,0)</f>
        <v>DIFERIDOS                                                             </v>
      </c>
      <c r="C207" s="9" t="n">
        <f aca="false">VLOOKUP([1]CONSOLIDADO!A207,'[1]SALDO INICIAL'!A$1:C$1048576,3,0)</f>
        <v>191765422</v>
      </c>
      <c r="D207" s="9" t="n">
        <f aca="false">VLOOKUP($A207,[1]MOVIMIENTO!$A$1:$J$1048576,5,0)</f>
        <v>85941293</v>
      </c>
      <c r="E207" s="9" t="n">
        <f aca="false">VLOOKUP($A207,[1]MOVIMIENTO!$A$1:$J$1048576,6,0)</f>
        <v>154016514</v>
      </c>
      <c r="F207" s="9" t="n">
        <f aca="false">VLOOKUP(A207,'[1]SALDO FINAL'!A$1:C$1048576,3,0)</f>
        <v>123690201</v>
      </c>
    </row>
    <row r="208" customFormat="false" ht="15" hidden="false" customHeight="false" outlineLevel="0" collapsed="false">
      <c r="A208" s="0" t="s">
        <v>211</v>
      </c>
      <c r="B208" s="0" t="str">
        <f aca="false">VLOOKUP(A208,'[1]SALDO FINAL'!A$1:B$1048576,2,0)</f>
        <v>GASTOS PAGOS POR ANTICIPADO                                           </v>
      </c>
      <c r="C208" s="9" t="n">
        <f aca="false">VLOOKUP([1]CONSOLIDADO!A208,'[1]SALDO INICIAL'!A$1:C$1048576,3,0)</f>
        <v>19888338</v>
      </c>
      <c r="D208" s="9" t="n">
        <f aca="false">VLOOKUP($A208,[1]MOVIMIENTO!$A$1:$J$1048576,5,0)</f>
        <v>8330187</v>
      </c>
      <c r="E208" s="9" t="n">
        <f aca="false">VLOOKUP($A208,[1]MOVIMIENTO!$A$1:$J$1048576,6,0)</f>
        <v>10607618</v>
      </c>
      <c r="F208" s="9" t="n">
        <f aca="false">VLOOKUP(A208,'[1]SALDO FINAL'!A$1:C$1048576,3,0)</f>
        <v>17610907</v>
      </c>
    </row>
    <row r="209" customFormat="false" ht="15" hidden="false" customHeight="false" outlineLevel="0" collapsed="false">
      <c r="A209" s="0" t="s">
        <v>212</v>
      </c>
      <c r="B209" s="0" t="str">
        <f aca="false">VLOOKUP(A209,'[1]SALDO FINAL'!A$1:B$1048576,2,0)</f>
        <v>SEGUROS Y FIANZAS                                                     </v>
      </c>
      <c r="C209" s="9" t="n">
        <f aca="false">VLOOKUP([1]CONSOLIDADO!A209,'[1]SALDO INICIAL'!A$1:C$1048576,3,0)</f>
        <v>553218</v>
      </c>
      <c r="D209" s="9" t="n">
        <f aca="false">VLOOKUP($A209,[1]MOVIMIENTO!$A$1:$J$1048576,5,0)</f>
        <v>0</v>
      </c>
      <c r="E209" s="9" t="n">
        <f aca="false">VLOOKUP($A209,[1]MOVIMIENTO!$A$1:$J$1048576,6,0)</f>
        <v>553218</v>
      </c>
      <c r="F209" s="9" t="n">
        <f aca="false">VLOOKUP(A209,'[1]SALDO FINAL'!A$1:C$1048576,3,0)</f>
        <v>0</v>
      </c>
    </row>
    <row r="210" customFormat="false" ht="15" hidden="false" customHeight="false" outlineLevel="0" collapsed="false">
      <c r="A210" s="0" t="s">
        <v>213</v>
      </c>
      <c r="B210" s="0" t="str">
        <f aca="false">VLOOKUP(A210,'[1]SALDO FINAL'!A$1:B$1048576,2,0)</f>
        <v>SEGUROS CONTRA INCENDIO                                               </v>
      </c>
      <c r="C210" s="9" t="n">
        <f aca="false">VLOOKUP([1]CONSOLIDADO!A210,'[1]SALDO INICIAL'!A$1:C$1048576,3,0)</f>
        <v>553218</v>
      </c>
      <c r="D210" s="9" t="n">
        <f aca="false">VLOOKUP($A210,[1]MOVIMIENTO!$A$1:$J$1048576,5,0)</f>
        <v>0</v>
      </c>
      <c r="E210" s="9" t="n">
        <f aca="false">VLOOKUP($A210,[1]MOVIMIENTO!$A$1:$J$1048576,6,0)</f>
        <v>553218</v>
      </c>
      <c r="F210" s="9" t="n">
        <f aca="false">VLOOKUP(A210,'[1]SALDO FINAL'!A$1:C$1048576,3,0)</f>
        <v>0</v>
      </c>
    </row>
    <row r="211" customFormat="false" ht="15" hidden="false" customHeight="false" outlineLevel="0" collapsed="false">
      <c r="A211" s="0" t="s">
        <v>214</v>
      </c>
      <c r="B211" s="0" t="str">
        <f aca="false">VLOOKUP(A211,'[1]SALDO FINAL'!A$1:B$1048576,2,0)</f>
        <v>ARRENDAMIENTOS                                                        </v>
      </c>
      <c r="C211" s="9" t="n">
        <f aca="false">VLOOKUP([1]CONSOLIDADO!A211,'[1]SALDO INICIAL'!A$1:C$1048576,3,0)</f>
        <v>16155454</v>
      </c>
      <c r="D211" s="9" t="n">
        <f aca="false">VLOOKUP($A211,[1]MOVIMIENTO!$A$1:$J$1048576,5,0)</f>
        <v>4062866</v>
      </c>
      <c r="E211" s="9" t="n">
        <f aca="false">VLOOKUP($A211,[1]MOVIMIENTO!$A$1:$J$1048576,6,0)</f>
        <v>8918573</v>
      </c>
      <c r="F211" s="9" t="n">
        <f aca="false">VLOOKUP(A211,'[1]SALDO FINAL'!A$1:C$1048576,3,0)</f>
        <v>11299747</v>
      </c>
    </row>
    <row r="212" customFormat="false" ht="15" hidden="false" customHeight="false" outlineLevel="0" collapsed="false">
      <c r="A212" s="0" t="s">
        <v>215</v>
      </c>
      <c r="B212" s="0" t="str">
        <f aca="false">VLOOKUP(A212,'[1]SALDO FINAL'!A$1:B$1048576,2,0)</f>
        <v>ARRIENDOS                                                             </v>
      </c>
      <c r="C212" s="9" t="n">
        <f aca="false">VLOOKUP([1]CONSOLIDADO!A212,'[1]SALDO INICIAL'!A$1:C$1048576,3,0)</f>
        <v>16155454</v>
      </c>
      <c r="D212" s="9" t="n">
        <f aca="false">VLOOKUP($A212,[1]MOVIMIENTO!$A$1:$J$1048576,5,0)</f>
        <v>4062866</v>
      </c>
      <c r="E212" s="9" t="n">
        <f aca="false">VLOOKUP($A212,[1]MOVIMIENTO!$A$1:$J$1048576,6,0)</f>
        <v>8918573</v>
      </c>
      <c r="F212" s="9" t="n">
        <f aca="false">VLOOKUP(A212,'[1]SALDO FINAL'!A$1:C$1048576,3,0)</f>
        <v>11299747</v>
      </c>
    </row>
    <row r="213" customFormat="false" ht="15" hidden="false" customHeight="false" outlineLevel="0" collapsed="false">
      <c r="A213" s="0" t="s">
        <v>216</v>
      </c>
      <c r="B213" s="0" t="str">
        <f aca="false">VLOOKUP(A213,'[1]SALDO FINAL'!A$1:B$1048576,2,0)</f>
        <v>SUSCRIPCIONES                                                         </v>
      </c>
      <c r="C213" s="9" t="n">
        <f aca="false">VLOOKUP([1]CONSOLIDADO!A213,'[1]SALDO INICIAL'!A$1:C$1048576,3,0)</f>
        <v>3179666</v>
      </c>
      <c r="D213" s="9" t="n">
        <f aca="false">VLOOKUP($A213,[1]MOVIMIENTO!$A$1:$J$1048576,5,0)</f>
        <v>4267321</v>
      </c>
      <c r="E213" s="9" t="n">
        <f aca="false">VLOOKUP($A213,[1]MOVIMIENTO!$A$1:$J$1048576,6,0)</f>
        <v>1135827</v>
      </c>
      <c r="F213" s="9" t="n">
        <f aca="false">VLOOKUP(A213,'[1]SALDO FINAL'!A$1:C$1048576,3,0)</f>
        <v>6311160</v>
      </c>
    </row>
    <row r="214" customFormat="false" ht="15" hidden="false" customHeight="false" outlineLevel="0" collapsed="false">
      <c r="A214" s="0" t="s">
        <v>217</v>
      </c>
      <c r="B214" s="0" t="str">
        <f aca="false">VLOOKUP(A214,'[1]SALDO FINAL'!A$1:B$1048576,2,0)</f>
        <v>PERIODICOS Y REVISTAS                                                 </v>
      </c>
      <c r="C214" s="9" t="n">
        <f aca="false">VLOOKUP([1]CONSOLIDADO!A214,'[1]SALDO INICIAL'!A$1:C$1048576,3,0)</f>
        <v>3179666</v>
      </c>
      <c r="D214" s="9" t="n">
        <f aca="false">VLOOKUP($A214,[1]MOVIMIENTO!$A$1:$J$1048576,5,0)</f>
        <v>4267321</v>
      </c>
      <c r="E214" s="9" t="n">
        <f aca="false">VLOOKUP($A214,[1]MOVIMIENTO!$A$1:$J$1048576,6,0)</f>
        <v>1135827</v>
      </c>
      <c r="F214" s="9" t="n">
        <f aca="false">VLOOKUP(A214,'[1]SALDO FINAL'!A$1:C$1048576,3,0)</f>
        <v>6311160</v>
      </c>
    </row>
    <row r="215" customFormat="false" ht="15" hidden="false" customHeight="false" outlineLevel="0" collapsed="false">
      <c r="A215" s="0" t="s">
        <v>218</v>
      </c>
      <c r="B215" s="0" t="str">
        <f aca="false">VLOOKUP(A215,'[1]SALDO FINAL'!A$1:B$1048576,2,0)</f>
        <v>CARGOS DIFERIDOS                                                      </v>
      </c>
      <c r="C215" s="9" t="n">
        <f aca="false">VLOOKUP([1]CONSOLIDADO!A215,'[1]SALDO INICIAL'!A$1:C$1048576,3,0)</f>
        <v>171877084</v>
      </c>
      <c r="D215" s="9" t="n">
        <f aca="false">VLOOKUP($A215,[1]MOVIMIENTO!$A$1:$J$1048576,5,0)</f>
        <v>60638977</v>
      </c>
      <c r="E215" s="9" t="n">
        <f aca="false">VLOOKUP($A215,[1]MOVIMIENTO!$A$1:$J$1048576,6,0)</f>
        <v>126436767</v>
      </c>
      <c r="F215" s="9" t="n">
        <f aca="false">VLOOKUP(A215,'[1]SALDO FINAL'!A$1:C$1048576,3,0)</f>
        <v>106079294</v>
      </c>
    </row>
    <row r="216" customFormat="false" ht="15" hidden="false" customHeight="false" outlineLevel="0" collapsed="false">
      <c r="A216" s="0" t="s">
        <v>219</v>
      </c>
      <c r="B216" s="0" t="str">
        <f aca="false">VLOOKUP(A216,'[1]SALDO FINAL'!A$1:B$1048576,2,0)</f>
        <v>PROGRAMAS PARA COMPUTADOR                                             </v>
      </c>
      <c r="C216" s="9" t="n">
        <f aca="false">VLOOKUP([1]CONSOLIDADO!A216,'[1]SALDO INICIAL'!A$1:C$1048576,3,0)</f>
        <v>159705844</v>
      </c>
      <c r="D216" s="9" t="n">
        <f aca="false">VLOOKUP($A216,[1]MOVIMIENTO!$A$1:$J$1048576,5,0)</f>
        <v>0</v>
      </c>
      <c r="E216" s="9" t="n">
        <f aca="false">VLOOKUP($A216,[1]MOVIMIENTO!$A$1:$J$1048576,6,0)</f>
        <v>112845480</v>
      </c>
      <c r="F216" s="9" t="n">
        <f aca="false">VLOOKUP(A216,'[1]SALDO FINAL'!A$1:C$1048576,3,0)</f>
        <v>46860364</v>
      </c>
    </row>
    <row r="217" customFormat="false" ht="15" hidden="false" customHeight="false" outlineLevel="0" collapsed="false">
      <c r="A217" s="0" t="s">
        <v>220</v>
      </c>
      <c r="B217" s="0" t="str">
        <f aca="false">VLOOKUP(A217,'[1]SALDO FINAL'!A$1:B$1048576,2,0)</f>
        <v>PROGRAMA ATLAS                                                        </v>
      </c>
      <c r="C217" s="9" t="n">
        <f aca="false">VLOOKUP([1]CONSOLIDADO!A217,'[1]SALDO INICIAL'!A$1:C$1048576,3,0)</f>
        <v>4871325</v>
      </c>
      <c r="D217" s="9" t="n">
        <f aca="false">VLOOKUP($A217,[1]MOVIMIENTO!$A$1:$J$1048576,5,0)</f>
        <v>0</v>
      </c>
      <c r="E217" s="9" t="n">
        <f aca="false">VLOOKUP($A217,[1]MOVIMIENTO!$A$1:$J$1048576,6,0)</f>
        <v>1826745</v>
      </c>
      <c r="F217" s="9" t="n">
        <f aca="false">VLOOKUP(A217,'[1]SALDO FINAL'!A$1:C$1048576,3,0)</f>
        <v>3044580</v>
      </c>
    </row>
    <row r="218" customFormat="false" ht="15" hidden="false" customHeight="false" outlineLevel="0" collapsed="false">
      <c r="A218" s="0" t="s">
        <v>221</v>
      </c>
      <c r="B218" s="0" t="str">
        <f aca="false">VLOOKUP(A218,'[1]SALDO FINAL'!A$1:B$1048576,2,0)</f>
        <v>OTROS PROGRAMAS                                                       </v>
      </c>
      <c r="C218" s="9" t="n">
        <f aca="false">VLOOKUP([1]CONSOLIDADO!A218,'[1]SALDO INICIAL'!A$1:C$1048576,3,0)</f>
        <v>126388070</v>
      </c>
      <c r="D218" s="9" t="n">
        <f aca="false">VLOOKUP($A218,[1]MOVIMIENTO!$A$1:$J$1048576,5,0)</f>
        <v>0</v>
      </c>
      <c r="E218" s="9" t="n">
        <f aca="false">VLOOKUP($A218,[1]MOVIMIENTO!$A$1:$J$1048576,6,0)</f>
        <v>100891677</v>
      </c>
      <c r="F218" s="9" t="n">
        <f aca="false">VLOOKUP(A218,'[1]SALDO FINAL'!A$1:C$1048576,3,0)</f>
        <v>25496393</v>
      </c>
    </row>
    <row r="219" customFormat="false" ht="15" hidden="false" customHeight="false" outlineLevel="0" collapsed="false">
      <c r="A219" s="0" t="s">
        <v>222</v>
      </c>
      <c r="B219" s="0" t="str">
        <f aca="false">VLOOKUP(A219,'[1]SALDO FINAL'!A$1:B$1048576,2,0)</f>
        <v>ORACLE                                                                </v>
      </c>
      <c r="C219" s="9" t="n">
        <f aca="false">VLOOKUP([1]CONSOLIDADO!A219,'[1]SALDO INICIAL'!A$1:C$1048576,3,0)</f>
        <v>27643087</v>
      </c>
      <c r="D219" s="9" t="n">
        <f aca="false">VLOOKUP($A219,[1]MOVIMIENTO!$A$1:$J$1048576,5,0)</f>
        <v>0</v>
      </c>
      <c r="E219" s="9" t="n">
        <f aca="false">VLOOKUP($A219,[1]MOVIMIENTO!$A$1:$J$1048576,6,0)</f>
        <v>9812367</v>
      </c>
      <c r="F219" s="9" t="n">
        <f aca="false">VLOOKUP(A219,'[1]SALDO FINAL'!A$1:C$1048576,3,0)</f>
        <v>17830720</v>
      </c>
    </row>
    <row r="220" customFormat="false" ht="15" hidden="false" customHeight="false" outlineLevel="0" collapsed="false">
      <c r="A220" s="0" t="s">
        <v>223</v>
      </c>
      <c r="B220" s="0" t="str">
        <f aca="false">VLOOKUP(A220,'[1]SALDO FINAL'!A$1:B$1048576,2,0)</f>
        <v>VARIOS                                                                </v>
      </c>
      <c r="C220" s="9" t="n">
        <f aca="false">VLOOKUP([1]CONSOLIDADO!A220,'[1]SALDO INICIAL'!A$1:C$1048576,3,0)</f>
        <v>803362</v>
      </c>
      <c r="D220" s="9" t="n">
        <f aca="false">VLOOKUP($A220,[1]MOVIMIENTO!$A$1:$J$1048576,5,0)</f>
        <v>0</v>
      </c>
      <c r="E220" s="9" t="n">
        <f aca="false">VLOOKUP($A220,[1]MOVIMIENTO!$A$1:$J$1048576,6,0)</f>
        <v>314691</v>
      </c>
      <c r="F220" s="9" t="n">
        <f aca="false">VLOOKUP(A220,'[1]SALDO FINAL'!A$1:C$1048576,3,0)</f>
        <v>488671</v>
      </c>
    </row>
    <row r="221" customFormat="false" ht="15" hidden="false" customHeight="false" outlineLevel="0" collapsed="false">
      <c r="A221" s="0" t="s">
        <v>224</v>
      </c>
      <c r="B221" s="0" t="str">
        <f aca="false">VLOOKUP(A221,'[1]SALDO FINAL'!A$1:B$1048576,2,0)</f>
        <v>UTILES Y PAPELERIA                                                    </v>
      </c>
      <c r="C221" s="9" t="n">
        <f aca="false">VLOOKUP([1]CONSOLIDADO!A221,'[1]SALDO INICIAL'!A$1:C$1048576,3,0)</f>
        <v>10810820</v>
      </c>
      <c r="D221" s="9" t="n">
        <f aca="false">VLOOKUP($A221,[1]MOVIMIENTO!$A$1:$J$1048576,5,0)</f>
        <v>25149448</v>
      </c>
      <c r="E221" s="9" t="n">
        <f aca="false">VLOOKUP($A221,[1]MOVIMIENTO!$A$1:$J$1048576,6,0)</f>
        <v>9690298</v>
      </c>
      <c r="F221" s="9" t="n">
        <f aca="false">VLOOKUP(A221,'[1]SALDO FINAL'!A$1:C$1048576,3,0)</f>
        <v>26269970</v>
      </c>
    </row>
    <row r="222" customFormat="false" ht="15" hidden="false" customHeight="false" outlineLevel="0" collapsed="false">
      <c r="A222" s="0" t="s">
        <v>225</v>
      </c>
      <c r="B222" s="0" t="str">
        <f aca="false">VLOOKUP(A222,'[1]SALDO FINAL'!A$1:B$1048576,2,0)</f>
        <v>SUMINISTROS SEDE BOGOTA                                               </v>
      </c>
      <c r="C222" s="9" t="n">
        <f aca="false">VLOOKUP([1]CONSOLIDADO!A222,'[1]SALDO INICIAL'!A$1:C$1048576,3,0)</f>
        <v>8044666</v>
      </c>
      <c r="D222" s="9" t="n">
        <f aca="false">VLOOKUP($A222,[1]MOVIMIENTO!$A$1:$J$1048576,5,0)</f>
        <v>25020814</v>
      </c>
      <c r="E222" s="9" t="n">
        <f aca="false">VLOOKUP($A222,[1]MOVIMIENTO!$A$1:$J$1048576,6,0)</f>
        <v>7894823</v>
      </c>
      <c r="F222" s="9" t="n">
        <f aca="false">VLOOKUP(A222,'[1]SALDO FINAL'!A$1:C$1048576,3,0)</f>
        <v>25170657</v>
      </c>
    </row>
    <row r="223" customFormat="false" ht="15" hidden="false" customHeight="false" outlineLevel="0" collapsed="false">
      <c r="A223" s="0" t="s">
        <v>226</v>
      </c>
      <c r="B223" s="0" t="str">
        <f aca="false">VLOOKUP(A223,'[1]SALDO FINAL'!A$1:B$1048576,2,0)</f>
        <v>SUMINISTROS SECCIONALES                                               </v>
      </c>
      <c r="C223" s="9" t="n">
        <f aca="false">VLOOKUP([1]CONSOLIDADO!A223,'[1]SALDO INICIAL'!A$1:C$1048576,3,0)</f>
        <v>2766154</v>
      </c>
      <c r="D223" s="9" t="n">
        <f aca="false">VLOOKUP($A223,[1]MOVIMIENTO!$A$1:$J$1048576,5,0)</f>
        <v>128634</v>
      </c>
      <c r="E223" s="9" t="n">
        <f aca="false">VLOOKUP($A223,[1]MOVIMIENTO!$A$1:$J$1048576,6,0)</f>
        <v>1795475</v>
      </c>
      <c r="F223" s="9" t="n">
        <f aca="false">VLOOKUP(A223,'[1]SALDO FINAL'!A$1:C$1048576,3,0)</f>
        <v>1099313</v>
      </c>
    </row>
    <row r="224" customFormat="false" ht="15" hidden="false" customHeight="false" outlineLevel="0" collapsed="false">
      <c r="A224" s="0" t="s">
        <v>227</v>
      </c>
      <c r="B224" s="0" t="str">
        <f aca="false">VLOOKUP(A224,'[1]SALDO FINAL'!A$1:B$1048576,2,0)</f>
        <v>OTROS                                                                 </v>
      </c>
      <c r="C224" s="9" t="n">
        <f aca="false">VLOOKUP([1]CONSOLIDADO!A224,'[1]SALDO INICIAL'!A$1:C$1048576,3,0)</f>
        <v>1360420</v>
      </c>
      <c r="D224" s="9" t="n">
        <f aca="false">VLOOKUP($A224,[1]MOVIMIENTO!$A$1:$J$1048576,5,0)</f>
        <v>35489529</v>
      </c>
      <c r="E224" s="9" t="n">
        <f aca="false">VLOOKUP($A224,[1]MOVIMIENTO!$A$1:$J$1048576,6,0)</f>
        <v>3900989</v>
      </c>
      <c r="F224" s="9" t="n">
        <f aca="false">VLOOKUP(A224,'[1]SALDO FINAL'!A$1:C$1048576,3,0)</f>
        <v>32948960</v>
      </c>
    </row>
    <row r="225" customFormat="false" ht="15" hidden="false" customHeight="false" outlineLevel="0" collapsed="false">
      <c r="A225" s="0" t="s">
        <v>228</v>
      </c>
      <c r="B225" s="0" t="str">
        <f aca="false">VLOOKUP(A225,'[1]SALDO FINAL'!A$1:B$1048576,2,0)</f>
        <v>SEGUROS COMERCIALES                                                   </v>
      </c>
      <c r="C225" s="9" t="n">
        <f aca="false">VLOOKUP([1]CONSOLIDADO!A225,'[1]SALDO INICIAL'!A$1:C$1048576,3,0)</f>
        <v>1360420</v>
      </c>
      <c r="D225" s="9" t="n">
        <f aca="false">VLOOKUP($A225,[1]MOVIMIENTO!$A$1:$J$1048576,5,0)</f>
        <v>35489529</v>
      </c>
      <c r="E225" s="9" t="n">
        <f aca="false">VLOOKUP($A225,[1]MOVIMIENTO!$A$1:$J$1048576,6,0)</f>
        <v>3900989</v>
      </c>
      <c r="F225" s="9" t="n">
        <f aca="false">VLOOKUP(A225,'[1]SALDO FINAL'!A$1:C$1048576,3,0)</f>
        <v>32948960</v>
      </c>
    </row>
    <row r="226" customFormat="false" ht="15" hidden="false" customHeight="false" outlineLevel="0" collapsed="false">
      <c r="A226" s="0" t="s">
        <v>229</v>
      </c>
      <c r="B226" s="0" t="str">
        <f aca="false">VLOOKUP(A226,'[1]SALDO FINAL'!A$1:B$1048576,2,0)</f>
        <v>AMORTIZACION ACUMULADA                                                </v>
      </c>
      <c r="C226" s="9" t="n">
        <f aca="false">VLOOKUP([1]CONSOLIDADO!A226,'[1]SALDO INICIAL'!A$1:C$1048576,3,0)</f>
        <v>0</v>
      </c>
      <c r="D226" s="9" t="n">
        <f aca="false">VLOOKUP($A226,[1]MOVIMIENTO!$A$1:$J$1048576,5,0)</f>
        <v>16972129</v>
      </c>
      <c r="E226" s="9" t="n">
        <f aca="false">VLOOKUP($A226,[1]MOVIMIENTO!$A$1:$J$1048576,6,0)</f>
        <v>16972129</v>
      </c>
      <c r="F226" s="9" t="n">
        <f aca="false">VLOOKUP(A226,'[1]SALDO FINAL'!A$1:C$1048576,3,0)</f>
        <v>0</v>
      </c>
    </row>
    <row r="227" customFormat="false" ht="15" hidden="false" customHeight="false" outlineLevel="0" collapsed="false">
      <c r="A227" s="0" t="s">
        <v>230</v>
      </c>
      <c r="B227" s="0" t="str">
        <f aca="false">VLOOKUP(A227,'[1]SALDO FINAL'!A$1:B$1048576,2,0)</f>
        <v>SEGUROS Y FIANZAS                                                     </v>
      </c>
      <c r="C227" s="9" t="n">
        <f aca="false">VLOOKUP([1]CONSOLIDADO!A227,'[1]SALDO INICIAL'!A$1:C$1048576,3,0)</f>
        <v>0</v>
      </c>
      <c r="D227" s="9" t="n">
        <f aca="false">VLOOKUP($A227,[1]MOVIMIENTO!$A$1:$J$1048576,5,0)</f>
        <v>16972129</v>
      </c>
      <c r="E227" s="9" t="n">
        <f aca="false">VLOOKUP($A227,[1]MOVIMIENTO!$A$1:$J$1048576,6,0)</f>
        <v>16972129</v>
      </c>
      <c r="F227" s="9" t="n">
        <f aca="false">VLOOKUP(A227,'[1]SALDO FINAL'!A$1:C$1048576,3,0)</f>
        <v>0</v>
      </c>
    </row>
    <row r="228" customFormat="false" ht="15" hidden="false" customHeight="false" outlineLevel="0" collapsed="false">
      <c r="A228" s="0" t="s">
        <v>231</v>
      </c>
      <c r="B228" s="0" t="str">
        <f aca="false">VLOOKUP(A228,'[1]SALDO FINAL'!A$1:B$1048576,2,0)</f>
        <v>SEGUROS CONTRA INCENDIO                                               </v>
      </c>
      <c r="C228" s="9" t="n">
        <f aca="false">VLOOKUP([1]CONSOLIDADO!A228,'[1]SALDO INICIAL'!A$1:C$1048576,3,0)</f>
        <v>0</v>
      </c>
      <c r="D228" s="9" t="n">
        <f aca="false">VLOOKUP($A228,[1]MOVIMIENTO!$A$1:$J$1048576,5,0)</f>
        <v>16972129</v>
      </c>
      <c r="E228" s="9" t="n">
        <f aca="false">VLOOKUP($A228,[1]MOVIMIENTO!$A$1:$J$1048576,6,0)</f>
        <v>16972129</v>
      </c>
      <c r="F228" s="9" t="n">
        <f aca="false">VLOOKUP(A228,'[1]SALDO FINAL'!A$1:C$1048576,3,0)</f>
        <v>0</v>
      </c>
    </row>
    <row r="229" customFormat="false" ht="15" hidden="false" customHeight="false" outlineLevel="0" collapsed="false">
      <c r="A229" s="0" t="s">
        <v>232</v>
      </c>
      <c r="B229" s="0" t="str">
        <f aca="false">VLOOKUP(A229,'[1]SALDO FINAL'!A$1:B$1048576,2,0)</f>
        <v>OTROS ACTIVOS                                                         </v>
      </c>
      <c r="C229" s="9" t="n">
        <f aca="false">VLOOKUP([1]CONSOLIDADO!A229,'[1]SALDO INICIAL'!A$1:C$1048576,3,0)</f>
        <v>484850001.53</v>
      </c>
      <c r="D229" s="9" t="n">
        <f aca="false">VLOOKUP($A229,[1]MOVIMIENTO!$A$1:$J$1048576,5,0)</f>
        <v>0</v>
      </c>
      <c r="E229" s="9" t="n">
        <f aca="false">VLOOKUP($A229,[1]MOVIMIENTO!$A$1:$J$1048576,6,0)</f>
        <v>0</v>
      </c>
      <c r="F229" s="9" t="n">
        <f aca="false">VLOOKUP(A229,'[1]SALDO FINAL'!A$1:C$1048576,3,0)</f>
        <v>484850001.53</v>
      </c>
    </row>
    <row r="230" customFormat="false" ht="15" hidden="false" customHeight="false" outlineLevel="0" collapsed="false">
      <c r="A230" s="0" t="s">
        <v>233</v>
      </c>
      <c r="B230" s="0" t="str">
        <f aca="false">VLOOKUP(A230,'[1]SALDO FINAL'!A$1:B$1048576,2,0)</f>
        <v>DIVERSOS                                                              </v>
      </c>
      <c r="C230" s="9" t="n">
        <f aca="false">VLOOKUP([1]CONSOLIDADO!A230,'[1]SALDO INICIAL'!A$1:C$1048576,3,0)</f>
        <v>484850001.53</v>
      </c>
      <c r="D230" s="9" t="n">
        <f aca="false">VLOOKUP($A230,[1]MOVIMIENTO!$A$1:$J$1048576,5,0)</f>
        <v>0</v>
      </c>
      <c r="E230" s="9" t="n">
        <f aca="false">VLOOKUP($A230,[1]MOVIMIENTO!$A$1:$J$1048576,6,0)</f>
        <v>0</v>
      </c>
      <c r="F230" s="9" t="n">
        <f aca="false">VLOOKUP(A230,'[1]SALDO FINAL'!A$1:C$1048576,3,0)</f>
        <v>484850001.53</v>
      </c>
    </row>
    <row r="231" customFormat="false" ht="15" hidden="false" customHeight="false" outlineLevel="0" collapsed="false">
      <c r="A231" s="0" t="s">
        <v>234</v>
      </c>
      <c r="B231" s="0" t="str">
        <f aca="false">VLOOKUP(A231,'[1]SALDO FINAL'!A$1:B$1048576,2,0)</f>
        <v>BIENES RECIBIDOS EN PAGO                                              </v>
      </c>
      <c r="C231" s="9" t="n">
        <f aca="false">VLOOKUP([1]CONSOLIDADO!A231,'[1]SALDO INICIAL'!A$1:C$1048576,3,0)</f>
        <v>5648000</v>
      </c>
      <c r="D231" s="9" t="n">
        <f aca="false">VLOOKUP($A231,[1]MOVIMIENTO!$A$1:$J$1048576,5,0)</f>
        <v>0</v>
      </c>
      <c r="E231" s="9" t="n">
        <f aca="false">VLOOKUP($A231,[1]MOVIMIENTO!$A$1:$J$1048576,6,0)</f>
        <v>0</v>
      </c>
      <c r="F231" s="9" t="n">
        <f aca="false">VLOOKUP(A231,'[1]SALDO FINAL'!A$1:C$1048576,3,0)</f>
        <v>5648000</v>
      </c>
    </row>
    <row r="232" customFormat="false" ht="15" hidden="false" customHeight="false" outlineLevel="0" collapsed="false">
      <c r="A232" s="0" t="s">
        <v>235</v>
      </c>
      <c r="B232" s="0" t="str">
        <f aca="false">VLOOKUP(A232,'[1]SALDO FINAL'!A$1:B$1048576,2,0)</f>
        <v>EQUIPO DE OFICINA                                                     </v>
      </c>
      <c r="C232" s="9" t="n">
        <f aca="false">VLOOKUP([1]CONSOLIDADO!A232,'[1]SALDO INICIAL'!A$1:C$1048576,3,0)</f>
        <v>1148000</v>
      </c>
      <c r="D232" s="9" t="n">
        <f aca="false">VLOOKUP($A232,[1]MOVIMIENTO!$A$1:$J$1048576,5,0)</f>
        <v>0</v>
      </c>
      <c r="E232" s="9" t="n">
        <f aca="false">VLOOKUP($A232,[1]MOVIMIENTO!$A$1:$J$1048576,6,0)</f>
        <v>0</v>
      </c>
      <c r="F232" s="9" t="n">
        <f aca="false">VLOOKUP(A232,'[1]SALDO FINAL'!A$1:C$1048576,3,0)</f>
        <v>1148000</v>
      </c>
    </row>
    <row r="233" customFormat="false" ht="15" hidden="false" customHeight="false" outlineLevel="0" collapsed="false">
      <c r="A233" s="0" t="s">
        <v>236</v>
      </c>
      <c r="B233" s="0" t="str">
        <f aca="false">VLOOKUP(A233,'[1]SALDO FINAL'!A$1:B$1048576,2,0)</f>
        <v>EQUIPO DE COMPUTACION Y COMUNICACIONES                                </v>
      </c>
      <c r="C233" s="9" t="n">
        <f aca="false">VLOOKUP([1]CONSOLIDADO!A233,'[1]SALDO INICIAL'!A$1:C$1048576,3,0)</f>
        <v>4500000</v>
      </c>
      <c r="D233" s="9" t="n">
        <f aca="false">VLOOKUP($A233,[1]MOVIMIENTO!$A$1:$J$1048576,5,0)</f>
        <v>0</v>
      </c>
      <c r="E233" s="9" t="n">
        <f aca="false">VLOOKUP($A233,[1]MOVIMIENTO!$A$1:$J$1048576,6,0)</f>
        <v>0</v>
      </c>
      <c r="F233" s="9" t="n">
        <f aca="false">VLOOKUP(A233,'[1]SALDO FINAL'!A$1:C$1048576,3,0)</f>
        <v>4500000</v>
      </c>
    </row>
    <row r="234" customFormat="false" ht="15" hidden="false" customHeight="false" outlineLevel="0" collapsed="false">
      <c r="A234" s="0" t="s">
        <v>237</v>
      </c>
      <c r="B234" s="0" t="str">
        <f aca="false">VLOOKUP(A234,'[1]SALDO FINAL'!A$1:B$1048576,2,0)</f>
        <v>OTROS                                                                 </v>
      </c>
      <c r="C234" s="9" t="n">
        <f aca="false">VLOOKUP([1]CONSOLIDADO!A234,'[1]SALDO INICIAL'!A$1:C$1048576,3,0)</f>
        <v>479202001.53</v>
      </c>
      <c r="D234" s="9" t="n">
        <f aca="false">VLOOKUP($A234,[1]MOVIMIENTO!$A$1:$J$1048576,5,0)</f>
        <v>0</v>
      </c>
      <c r="E234" s="9" t="n">
        <f aca="false">VLOOKUP($A234,[1]MOVIMIENTO!$A$1:$J$1048576,6,0)</f>
        <v>0</v>
      </c>
      <c r="F234" s="9" t="n">
        <f aca="false">VLOOKUP(A234,'[1]SALDO FINAL'!A$1:C$1048576,3,0)</f>
        <v>479202001.53</v>
      </c>
    </row>
    <row r="235" customFormat="false" ht="15" hidden="false" customHeight="false" outlineLevel="0" collapsed="false">
      <c r="A235" s="0" t="s">
        <v>238</v>
      </c>
      <c r="B235" s="0" t="str">
        <f aca="false">VLOOKUP(A235,'[1]SALDO FINAL'!A$1:B$1048576,2,0)</f>
        <v>PARTICIP. PATRIMONIAL ORGANIZAC. SAYCO-ACINPRO                        </v>
      </c>
      <c r="C235" s="9" t="n">
        <f aca="false">VLOOKUP([1]CONSOLIDADO!A235,'[1]SALDO INICIAL'!A$1:C$1048576,3,0)</f>
        <v>479202001.53</v>
      </c>
      <c r="D235" s="9" t="n">
        <f aca="false">VLOOKUP($A235,[1]MOVIMIENTO!$A$1:$J$1048576,5,0)</f>
        <v>0</v>
      </c>
      <c r="E235" s="9" t="n">
        <f aca="false">VLOOKUP($A235,[1]MOVIMIENTO!$A$1:$J$1048576,6,0)</f>
        <v>0</v>
      </c>
      <c r="F235" s="9" t="n">
        <f aca="false">VLOOKUP(A235,'[1]SALDO FINAL'!A$1:C$1048576,3,0)</f>
        <v>479202001.53</v>
      </c>
    </row>
    <row r="236" customFormat="false" ht="15" hidden="false" customHeight="false" outlineLevel="0" collapsed="false">
      <c r="A236" s="0" t="s">
        <v>239</v>
      </c>
      <c r="B236" s="0" t="str">
        <f aca="false">VLOOKUP(A236,'[1]SALDO FINAL'!A$1:B$1048576,2,0)</f>
        <v>VALORIZACIONES                                                        </v>
      </c>
      <c r="C236" s="9" t="n">
        <f aca="false">VLOOKUP([1]CONSOLIDADO!A236,'[1]SALDO INICIAL'!A$1:C$1048576,3,0)</f>
        <v>143794211.97</v>
      </c>
      <c r="D236" s="9" t="n">
        <f aca="false">VLOOKUP($A236,[1]MOVIMIENTO!$A$1:$J$1048576,5,0)</f>
        <v>0</v>
      </c>
      <c r="E236" s="9" t="n">
        <f aca="false">VLOOKUP($A236,[1]MOVIMIENTO!$A$1:$J$1048576,6,0)</f>
        <v>0</v>
      </c>
      <c r="F236" s="9" t="n">
        <f aca="false">VLOOKUP(A236,'[1]SALDO FINAL'!A$1:C$1048576,3,0)</f>
        <v>143794211.97</v>
      </c>
    </row>
    <row r="237" customFormat="false" ht="15" hidden="false" customHeight="false" outlineLevel="0" collapsed="false">
      <c r="A237" s="0" t="s">
        <v>240</v>
      </c>
      <c r="B237" s="0" t="str">
        <f aca="false">VLOOKUP(A237,'[1]SALDO FINAL'!A$1:B$1048576,2,0)</f>
        <v>DE PROPIEDADES PLANTA Y EQUIPO                                        </v>
      </c>
      <c r="C237" s="9" t="n">
        <f aca="false">VLOOKUP([1]CONSOLIDADO!A237,'[1]SALDO INICIAL'!A$1:C$1048576,3,0)</f>
        <v>143794211.97</v>
      </c>
      <c r="D237" s="9" t="n">
        <f aca="false">VLOOKUP($A237,[1]MOVIMIENTO!$A$1:$J$1048576,5,0)</f>
        <v>0</v>
      </c>
      <c r="E237" s="9" t="n">
        <f aca="false">VLOOKUP($A237,[1]MOVIMIENTO!$A$1:$J$1048576,6,0)</f>
        <v>0</v>
      </c>
      <c r="F237" s="9" t="n">
        <f aca="false">VLOOKUP(A237,'[1]SALDO FINAL'!A$1:C$1048576,3,0)</f>
        <v>143794211.97</v>
      </c>
    </row>
    <row r="238" customFormat="false" ht="15" hidden="false" customHeight="false" outlineLevel="0" collapsed="false">
      <c r="A238" s="0" t="s">
        <v>241</v>
      </c>
      <c r="B238" s="0" t="str">
        <f aca="false">VLOOKUP(A238,'[1]SALDO FINAL'!A$1:B$1048576,2,0)</f>
        <v>TERRENOS                                                              </v>
      </c>
      <c r="C238" s="9" t="n">
        <f aca="false">VLOOKUP([1]CONSOLIDADO!A238,'[1]SALDO INICIAL'!A$1:C$1048576,3,0)</f>
        <v>42334716</v>
      </c>
      <c r="D238" s="9" t="n">
        <f aca="false">VLOOKUP($A238,[1]MOVIMIENTO!$A$1:$J$1048576,5,0)</f>
        <v>0</v>
      </c>
      <c r="E238" s="9" t="n">
        <f aca="false">VLOOKUP($A238,[1]MOVIMIENTO!$A$1:$J$1048576,6,0)</f>
        <v>0</v>
      </c>
      <c r="F238" s="9" t="n">
        <f aca="false">VLOOKUP(A238,'[1]SALDO FINAL'!A$1:C$1048576,3,0)</f>
        <v>42334716</v>
      </c>
    </row>
    <row r="239" customFormat="false" ht="15" hidden="false" customHeight="false" outlineLevel="0" collapsed="false">
      <c r="A239" s="0" t="s">
        <v>242</v>
      </c>
      <c r="B239" s="0" t="str">
        <f aca="false">VLOOKUP(A239,'[1]SALDO FINAL'!A$1:B$1048576,2,0)</f>
        <v>URBANOS-SEDE BOGOTA                                                   </v>
      </c>
      <c r="C239" s="9" t="n">
        <f aca="false">VLOOKUP([1]CONSOLIDADO!A239,'[1]SALDO INICIAL'!A$1:C$1048576,3,0)</f>
        <v>42334716</v>
      </c>
      <c r="D239" s="9" t="n">
        <f aca="false">VLOOKUP($A239,[1]MOVIMIENTO!$A$1:$J$1048576,5,0)</f>
        <v>0</v>
      </c>
      <c r="E239" s="9" t="n">
        <f aca="false">VLOOKUP($A239,[1]MOVIMIENTO!$A$1:$J$1048576,6,0)</f>
        <v>0</v>
      </c>
      <c r="F239" s="9" t="n">
        <f aca="false">VLOOKUP(A239,'[1]SALDO FINAL'!A$1:C$1048576,3,0)</f>
        <v>42334716</v>
      </c>
    </row>
    <row r="240" customFormat="false" ht="15" hidden="false" customHeight="false" outlineLevel="0" collapsed="false">
      <c r="A240" s="0" t="s">
        <v>243</v>
      </c>
      <c r="B240" s="0" t="str">
        <f aca="false">VLOOKUP(A240,'[1]SALDO FINAL'!A$1:B$1048576,2,0)</f>
        <v>CONSTRUCCIONES Y EDIFICACIONES                                        </v>
      </c>
      <c r="C240" s="9" t="n">
        <f aca="false">VLOOKUP([1]CONSOLIDADO!A240,'[1]SALDO INICIAL'!A$1:C$1048576,3,0)</f>
        <v>101459495.97</v>
      </c>
      <c r="D240" s="9" t="n">
        <f aca="false">VLOOKUP($A240,[1]MOVIMIENTO!$A$1:$J$1048576,5,0)</f>
        <v>0</v>
      </c>
      <c r="E240" s="9" t="n">
        <f aca="false">VLOOKUP($A240,[1]MOVIMIENTO!$A$1:$J$1048576,6,0)</f>
        <v>0</v>
      </c>
      <c r="F240" s="9" t="n">
        <f aca="false">VLOOKUP(A240,'[1]SALDO FINAL'!A$1:C$1048576,3,0)</f>
        <v>101459495.97</v>
      </c>
    </row>
    <row r="241" customFormat="false" ht="15" hidden="false" customHeight="false" outlineLevel="0" collapsed="false">
      <c r="A241" s="0" t="s">
        <v>244</v>
      </c>
      <c r="B241" s="0" t="str">
        <f aca="false">VLOOKUP(A241,'[1]SALDO FINAL'!A$1:B$1048576,2,0)</f>
        <v>EDIFICIO SEDE BOGOTA                                                  </v>
      </c>
      <c r="C241" s="9" t="n">
        <f aca="false">VLOOKUP([1]CONSOLIDADO!A241,'[1]SALDO INICIAL'!A$1:C$1048576,3,0)</f>
        <v>101459495.97</v>
      </c>
      <c r="D241" s="9" t="n">
        <f aca="false">VLOOKUP($A241,[1]MOVIMIENTO!$A$1:$J$1048576,5,0)</f>
        <v>0</v>
      </c>
      <c r="E241" s="9" t="n">
        <f aca="false">VLOOKUP($A241,[1]MOVIMIENTO!$A$1:$J$1048576,6,0)</f>
        <v>0</v>
      </c>
      <c r="F241" s="9" t="n">
        <f aca="false">VLOOKUP(A241,'[1]SALDO FINAL'!A$1:C$1048576,3,0)</f>
        <v>101459495.97</v>
      </c>
    </row>
    <row r="242" customFormat="false" ht="15" hidden="false" customHeight="false" outlineLevel="0" collapsed="false">
      <c r="A242" s="0" t="s">
        <v>245</v>
      </c>
      <c r="B242" s="0" t="str">
        <f aca="false">VLOOKUP(A242,'[1]SALDO FINAL'!A$1:B$1048576,2,0)</f>
        <v>PASIVO                                                                </v>
      </c>
      <c r="C242" s="9" t="n">
        <f aca="false">VLOOKUP([1]CONSOLIDADO!A242,'[1]SALDO INICIAL'!A$1:C$1048576,3,0)</f>
        <v>-22756667390.87</v>
      </c>
      <c r="D242" s="9" t="n">
        <f aca="false">VLOOKUP($A242,[1]MOVIMIENTO!$A$1:$J$1048576,5,0)</f>
        <v>38417558311.82</v>
      </c>
      <c r="E242" s="9" t="n">
        <f aca="false">VLOOKUP($A242,[1]MOVIMIENTO!$A$1:$J$1048576,6,0)</f>
        <v>39694818670.85</v>
      </c>
      <c r="F242" s="9" t="n">
        <f aca="false">VLOOKUP(A242,'[1]SALDO FINAL'!A$1:C$1048576,3,0)</f>
        <v>-24033927749.9</v>
      </c>
    </row>
    <row r="243" customFormat="false" ht="15" hidden="false" customHeight="false" outlineLevel="0" collapsed="false">
      <c r="A243" s="0" t="s">
        <v>246</v>
      </c>
      <c r="B243" s="0" t="str">
        <f aca="false">VLOOKUP(A243,'[1]SALDO FINAL'!A$1:B$1048576,2,0)</f>
        <v>OTROS PASIVOS                                                         </v>
      </c>
      <c r="C243" s="9" t="n">
        <f aca="false">VLOOKUP([1]CONSOLIDADO!A243,'[1]SALDO INICIAL'!A$1:C$1048576,3,0)</f>
        <v>-661297797.11</v>
      </c>
      <c r="D243" s="9" t="n">
        <f aca="false">VLOOKUP($A243,[1]MOVIMIENTO!$A$1:$J$1048576,5,0)</f>
        <v>3750000</v>
      </c>
      <c r="E243" s="9" t="n">
        <f aca="false">VLOOKUP($A243,[1]MOVIMIENTO!$A$1:$J$1048576,6,0)</f>
        <v>3750000</v>
      </c>
      <c r="F243" s="9" t="n">
        <f aca="false">VLOOKUP(A243,'[1]SALDO FINAL'!A$1:C$1048576,3,0)</f>
        <v>-661297797.11</v>
      </c>
    </row>
    <row r="244" customFormat="false" ht="15" hidden="false" customHeight="false" outlineLevel="0" collapsed="false">
      <c r="A244" s="0" t="s">
        <v>247</v>
      </c>
      <c r="B244" s="0" t="str">
        <f aca="false">VLOOKUP(A244,'[1]SALDO FINAL'!A$1:B$1048576,2,0)</f>
        <v>FONDO DE BIENESTAR SOCIAL                                             </v>
      </c>
      <c r="C244" s="9" t="n">
        <f aca="false">VLOOKUP([1]CONSOLIDADO!A244,'[1]SALDO INICIAL'!A$1:C$1048576,3,0)</f>
        <v>-661297797.11</v>
      </c>
      <c r="D244" s="9" t="n">
        <f aca="false">VLOOKUP($A244,[1]MOVIMIENTO!$A$1:$J$1048576,5,0)</f>
        <v>3750000</v>
      </c>
      <c r="E244" s="9" t="n">
        <f aca="false">VLOOKUP($A244,[1]MOVIMIENTO!$A$1:$J$1048576,6,0)</f>
        <v>3750000</v>
      </c>
      <c r="F244" s="9" t="n">
        <f aca="false">VLOOKUP(A244,'[1]SALDO FINAL'!A$1:C$1048576,3,0)</f>
        <v>-661297797.11</v>
      </c>
    </row>
    <row r="245" customFormat="false" ht="15" hidden="false" customHeight="false" outlineLevel="0" collapsed="false">
      <c r="A245" s="0" t="s">
        <v>248</v>
      </c>
      <c r="B245" s="0" t="str">
        <f aca="false">VLOOKUP(A245,'[1]SALDO FINAL'!A$1:B$1048576,2,0)</f>
        <v>EXCEDENTE DE AÑOS ANTERIORES CAUSACION                                </v>
      </c>
      <c r="C245" s="9" t="n">
        <f aca="false">VLOOKUP([1]CONSOLIDADO!A245,'[1]SALDO INICIAL'!A$1:C$1048576,3,0)</f>
        <v>-661297797.11</v>
      </c>
      <c r="D245" s="9" t="n">
        <f aca="false">VLOOKUP($A245,[1]MOVIMIENTO!$A$1:$J$1048576,5,0)</f>
        <v>0</v>
      </c>
      <c r="E245" s="9" t="n">
        <f aca="false">VLOOKUP($A245,[1]MOVIMIENTO!$A$1:$J$1048576,6,0)</f>
        <v>0</v>
      </c>
      <c r="F245" s="9" t="n">
        <f aca="false">VLOOKUP(A245,'[1]SALDO FINAL'!A$1:C$1048576,3,0)</f>
        <v>-661297797.11</v>
      </c>
    </row>
    <row r="246" customFormat="false" ht="15" hidden="false" customHeight="false" outlineLevel="0" collapsed="false">
      <c r="A246" s="0" t="s">
        <v>249</v>
      </c>
      <c r="B246" s="0" t="str">
        <f aca="false">VLOOKUP(A246,'[1]SALDO FINAL'!A$1:B$1048576,2,0)</f>
        <v>EXCEDENTE  DEL  AÑO ANTERIOR CAUSACION                                </v>
      </c>
      <c r="C246" s="9" t="n">
        <f aca="false">VLOOKUP([1]CONSOLIDADO!A246,'[1]SALDO INICIAL'!A$1:C$1048576,3,0)</f>
        <v>-338772612.11</v>
      </c>
      <c r="D246" s="9" t="n">
        <f aca="false">VLOOKUP($A246,[1]MOVIMIENTO!$A$1:$J$1048576,5,0)</f>
        <v>0</v>
      </c>
      <c r="E246" s="9" t="n">
        <f aca="false">VLOOKUP($A246,[1]MOVIMIENTO!$A$1:$J$1048576,6,0)</f>
        <v>0</v>
      </c>
      <c r="F246" s="9" t="n">
        <f aca="false">VLOOKUP(A246,'[1]SALDO FINAL'!A$1:C$1048576,3,0)</f>
        <v>-338772612.11</v>
      </c>
    </row>
    <row r="247" customFormat="false" ht="15" hidden="false" customHeight="false" outlineLevel="0" collapsed="false">
      <c r="A247" s="0" t="s">
        <v>250</v>
      </c>
      <c r="B247" s="0" t="str">
        <f aca="false">VLOOKUP(A247,'[1]SALDO FINAL'!A$1:B$1048576,2,0)</f>
        <v>EXCEDENTE AÑO 2010                                                    </v>
      </c>
      <c r="C247" s="9" t="n">
        <f aca="false">VLOOKUP([1]CONSOLIDADO!A247,'[1]SALDO INICIAL'!A$1:C$1048576,3,0)</f>
        <v>-322525185</v>
      </c>
      <c r="D247" s="9" t="n">
        <f aca="false">VLOOKUP($A247,[1]MOVIMIENTO!$A$1:$J$1048576,5,0)</f>
        <v>0</v>
      </c>
      <c r="E247" s="9" t="n">
        <f aca="false">VLOOKUP($A247,[1]MOVIMIENTO!$A$1:$J$1048576,6,0)</f>
        <v>0</v>
      </c>
      <c r="F247" s="9" t="n">
        <f aca="false">VLOOKUP(A247,'[1]SALDO FINAL'!A$1:C$1048576,3,0)</f>
        <v>-322525185</v>
      </c>
    </row>
    <row r="248" customFormat="false" ht="15" hidden="false" customHeight="false" outlineLevel="0" collapsed="false">
      <c r="A248" s="0" t="s">
        <v>251</v>
      </c>
      <c r="B248" s="0" t="str">
        <f aca="false">VLOOKUP(A248,'[1]SALDO FINAL'!A$1:B$1048576,2,0)</f>
        <v>UTILIZACION DE ASIGNACIONES DEL PERIODO                               </v>
      </c>
      <c r="C248" s="9" t="n">
        <f aca="false">VLOOKUP([1]CONSOLIDADO!A248,'[1]SALDO INICIAL'!A$1:C$1048576,3,0)</f>
        <v>0</v>
      </c>
      <c r="D248" s="9" t="n">
        <f aca="false">VLOOKUP($A248,[1]MOVIMIENTO!$A$1:$J$1048576,5,0)</f>
        <v>3750000</v>
      </c>
      <c r="E248" s="9" t="n">
        <f aca="false">VLOOKUP($A248,[1]MOVIMIENTO!$A$1:$J$1048576,6,0)</f>
        <v>3750000</v>
      </c>
      <c r="F248" s="9" t="n">
        <f aca="false">VLOOKUP(A248,'[1]SALDO FINAL'!A$1:C$1048576,3,0)</f>
        <v>0</v>
      </c>
    </row>
    <row r="249" customFormat="false" ht="15" hidden="false" customHeight="false" outlineLevel="0" collapsed="false">
      <c r="A249" s="0" t="s">
        <v>252</v>
      </c>
      <c r="B249" s="0" t="str">
        <f aca="false">VLOOKUP(A249,'[1]SALDO FINAL'!A$1:B$1048576,2,0)</f>
        <v>AUXILIOS EXEQUIALES                                                   </v>
      </c>
      <c r="C249" s="9" t="n">
        <f aca="false">VLOOKUP([1]CONSOLIDADO!A249,'[1]SALDO INICIAL'!A$1:C$1048576,3,0)</f>
        <v>0</v>
      </c>
      <c r="D249" s="9" t="n">
        <f aca="false">VLOOKUP($A249,[1]MOVIMIENTO!$A$1:$J$1048576,5,0)</f>
        <v>3000000</v>
      </c>
      <c r="E249" s="9" t="n">
        <f aca="false">VLOOKUP($A249,[1]MOVIMIENTO!$A$1:$J$1048576,6,0)</f>
        <v>3000000</v>
      </c>
      <c r="F249" s="9" t="n">
        <f aca="false">VLOOKUP(A249,'[1]SALDO FINAL'!A$1:C$1048576,3,0)</f>
        <v>0</v>
      </c>
    </row>
    <row r="250" customFormat="false" ht="15" hidden="false" customHeight="false" outlineLevel="0" collapsed="false">
      <c r="A250" s="0" t="s">
        <v>253</v>
      </c>
      <c r="B250" s="0" t="str">
        <f aca="false">VLOOKUP(A250,'[1]SALDO FINAL'!A$1:B$1048576,2,0)</f>
        <v>GASTOS VARIOS BIENESTAR SOCIAL                                        </v>
      </c>
      <c r="C250" s="9" t="n">
        <f aca="false">VLOOKUP([1]CONSOLIDADO!A250,'[1]SALDO INICIAL'!A$1:C$1048576,3,0)</f>
        <v>0</v>
      </c>
      <c r="D250" s="9" t="n">
        <f aca="false">VLOOKUP($A250,[1]MOVIMIENTO!$A$1:$J$1048576,5,0)</f>
        <v>750000</v>
      </c>
      <c r="E250" s="9" t="n">
        <f aca="false">VLOOKUP($A250,[1]MOVIMIENTO!$A$1:$J$1048576,6,0)</f>
        <v>750000</v>
      </c>
      <c r="F250" s="9" t="n">
        <f aca="false">VLOOKUP(A250,'[1]SALDO FINAL'!A$1:C$1048576,3,0)</f>
        <v>0</v>
      </c>
    </row>
    <row r="251" customFormat="false" ht="15" hidden="false" customHeight="false" outlineLevel="0" collapsed="false">
      <c r="A251" s="0" t="s">
        <v>254</v>
      </c>
      <c r="B251" s="0" t="str">
        <f aca="false">VLOOKUP(A251,'[1]SALDO FINAL'!A$1:B$1048576,2,0)</f>
        <v>CUENTAS POR PAGAR                                                     </v>
      </c>
      <c r="C251" s="9" t="n">
        <f aca="false">VLOOKUP([1]CONSOLIDADO!A251,'[1]SALDO INICIAL'!A$1:C$1048576,3,0)</f>
        <v>-8265369443.39</v>
      </c>
      <c r="D251" s="9" t="n">
        <f aca="false">VLOOKUP($A251,[1]MOVIMIENTO!$A$1:$J$1048576,5,0)</f>
        <v>10632172342.56</v>
      </c>
      <c r="E251" s="9" t="n">
        <f aca="false">VLOOKUP($A251,[1]MOVIMIENTO!$A$1:$J$1048576,6,0)</f>
        <v>11524974246.04</v>
      </c>
      <c r="F251" s="9" t="n">
        <f aca="false">VLOOKUP(A251,'[1]SALDO FINAL'!A$1:C$1048576,3,0)</f>
        <v>-9158171346.87</v>
      </c>
    </row>
    <row r="252" customFormat="false" ht="15" hidden="false" customHeight="false" outlineLevel="0" collapsed="false">
      <c r="A252" s="0" t="s">
        <v>255</v>
      </c>
      <c r="B252" s="0" t="str">
        <f aca="false">VLOOKUP(A252,'[1]SALDO FINAL'!A$1:B$1048576,2,0)</f>
        <v>CUENTAS POR PAGAR A SOCIOS                                            </v>
      </c>
      <c r="C252" s="9" t="n">
        <f aca="false">VLOOKUP([1]CONSOLIDADO!A252,'[1]SALDO INICIAL'!A$1:C$1048576,3,0)</f>
        <v>-7377625360.47</v>
      </c>
      <c r="D252" s="9" t="n">
        <f aca="false">VLOOKUP($A252,[1]MOVIMIENTO!$A$1:$J$1048576,5,0)</f>
        <v>7362815922.87</v>
      </c>
      <c r="E252" s="9" t="n">
        <f aca="false">VLOOKUP($A252,[1]MOVIMIENTO!$A$1:$J$1048576,6,0)</f>
        <v>7604980497.73</v>
      </c>
      <c r="F252" s="9" t="n">
        <f aca="false">VLOOKUP(A252,'[1]SALDO FINAL'!A$1:C$1048576,3,0)</f>
        <v>-7619789935.33</v>
      </c>
    </row>
    <row r="253" customFormat="false" ht="15" hidden="false" customHeight="false" outlineLevel="0" collapsed="false">
      <c r="A253" s="0" t="s">
        <v>256</v>
      </c>
      <c r="B253" s="0" t="str">
        <f aca="false">VLOOKUP(A253,'[1]SALDO FINAL'!A$1:B$1048576,2,0)</f>
        <v>DERECHOS DISTRIBUIDOS POR PAGAR                                       </v>
      </c>
      <c r="C253" s="9" t="n">
        <f aca="false">VLOOKUP([1]CONSOLIDADO!A253,'[1]SALDO INICIAL'!A$1:C$1048576,3,0)</f>
        <v>-3350584762.59</v>
      </c>
      <c r="D253" s="9" t="n">
        <f aca="false">VLOOKUP($A253,[1]MOVIMIENTO!$A$1:$J$1048576,5,0)</f>
        <v>6486259539.22</v>
      </c>
      <c r="E253" s="9" t="n">
        <f aca="false">VLOOKUP($A253,[1]MOVIMIENTO!$A$1:$J$1048576,6,0)</f>
        <v>6799575470</v>
      </c>
      <c r="F253" s="9" t="n">
        <f aca="false">VLOOKUP(A253,'[1]SALDO FINAL'!A$1:C$1048576,3,0)</f>
        <v>-3663900693.37</v>
      </c>
    </row>
    <row r="254" customFormat="false" ht="15" hidden="false" customHeight="false" outlineLevel="0" collapsed="false">
      <c r="A254" s="0" t="s">
        <v>257</v>
      </c>
      <c r="B254" s="0" t="str">
        <f aca="false">VLOOKUP(A254,'[1]SALDO FINAL'!A$1:B$1048576,2,0)</f>
        <v>DERECHOS ACUMULADOS POR PAGAR                                         </v>
      </c>
      <c r="C254" s="9" t="n">
        <f aca="false">VLOOKUP([1]CONSOLIDADO!A254,'[1]SALDO INICIAL'!A$1:C$1048576,3,0)</f>
        <v>-1689833196.72</v>
      </c>
      <c r="D254" s="9" t="n">
        <f aca="false">VLOOKUP($A254,[1]MOVIMIENTO!$A$1:$J$1048576,5,0)</f>
        <v>3248161676.22</v>
      </c>
      <c r="E254" s="9" t="n">
        <f aca="false">VLOOKUP($A254,[1]MOVIMIENTO!$A$1:$J$1048576,6,0)</f>
        <v>3677872818</v>
      </c>
      <c r="F254" s="9" t="n">
        <f aca="false">VLOOKUP(A254,'[1]SALDO FINAL'!A$1:C$1048576,3,0)</f>
        <v>-2119544338.5</v>
      </c>
    </row>
    <row r="255" customFormat="false" ht="15" hidden="false" customHeight="false" outlineLevel="0" collapsed="false">
      <c r="A255" s="0" t="s">
        <v>258</v>
      </c>
      <c r="B255" s="0" t="str">
        <f aca="false">VLOOKUP(A255,'[1]SALDO FINAL'!A$1:B$1048576,2,0)</f>
        <v>DERECHOS POR PAGAR A EXTRANJERAS                                      </v>
      </c>
      <c r="C255" s="9" t="n">
        <f aca="false">VLOOKUP([1]CONSOLIDADO!A255,'[1]SALDO INICIAL'!A$1:C$1048576,3,0)</f>
        <v>-1590802835.87</v>
      </c>
      <c r="D255" s="9" t="n">
        <f aca="false">VLOOKUP($A255,[1]MOVIMIENTO!$A$1:$J$1048576,5,0)</f>
        <v>2006136631</v>
      </c>
      <c r="E255" s="9" t="n">
        <f aca="false">VLOOKUP($A255,[1]MOVIMIENTO!$A$1:$J$1048576,6,0)</f>
        <v>1907177418</v>
      </c>
      <c r="F255" s="9" t="n">
        <f aca="false">VLOOKUP(A255,'[1]SALDO FINAL'!A$1:C$1048576,3,0)</f>
        <v>-1491843622.87</v>
      </c>
    </row>
    <row r="256" customFormat="false" ht="15" hidden="false" customHeight="false" outlineLevel="0" collapsed="false">
      <c r="A256" s="0" t="s">
        <v>259</v>
      </c>
      <c r="B256" s="0" t="str">
        <f aca="false">VLOOKUP(A256,'[1]SALDO FINAL'!A$1:B$1048576,2,0)</f>
        <v>TRANSITORIA DE HEREDEROS                                              </v>
      </c>
      <c r="C256" s="9" t="n">
        <f aca="false">VLOOKUP([1]CONSOLIDADO!A256,'[1]SALDO INICIAL'!A$1:C$1048576,3,0)</f>
        <v>-69948730</v>
      </c>
      <c r="D256" s="9" t="n">
        <f aca="false">VLOOKUP($A256,[1]MOVIMIENTO!$A$1:$J$1048576,5,0)</f>
        <v>1231961232</v>
      </c>
      <c r="E256" s="9" t="n">
        <f aca="false">VLOOKUP($A256,[1]MOVIMIENTO!$A$1:$J$1048576,6,0)</f>
        <v>1214525234</v>
      </c>
      <c r="F256" s="9" t="n">
        <f aca="false">VLOOKUP(A256,'[1]SALDO FINAL'!A$1:C$1048576,3,0)</f>
        <v>-52512732</v>
      </c>
    </row>
    <row r="257" customFormat="false" ht="15" hidden="false" customHeight="false" outlineLevel="0" collapsed="false">
      <c r="A257" s="0" t="s">
        <v>260</v>
      </c>
      <c r="B257" s="0" t="str">
        <f aca="false">VLOOKUP(A257,'[1]SALDO FINAL'!A$1:B$1048576,2,0)</f>
        <v>DERECHOS RECAUDADOS POR DISTRIBUIR                                    </v>
      </c>
      <c r="C257" s="9" t="n">
        <f aca="false">VLOOKUP([1]CONSOLIDADO!A257,'[1]SALDO INICIAL'!A$1:C$1048576,3,0)</f>
        <v>-3337040597.88</v>
      </c>
      <c r="D257" s="9" t="n">
        <f aca="false">VLOOKUP($A257,[1]MOVIMIENTO!$A$1:$J$1048576,5,0)</f>
        <v>876556383.65</v>
      </c>
      <c r="E257" s="9" t="n">
        <f aca="false">VLOOKUP($A257,[1]MOVIMIENTO!$A$1:$J$1048576,6,0)</f>
        <v>805405027.73</v>
      </c>
      <c r="F257" s="9" t="n">
        <f aca="false">VLOOKUP(A257,'[1]SALDO FINAL'!A$1:C$1048576,3,0)</f>
        <v>-3265889241.96</v>
      </c>
    </row>
    <row r="258" customFormat="false" ht="15" hidden="false" customHeight="false" outlineLevel="0" collapsed="false">
      <c r="A258" s="0" t="s">
        <v>261</v>
      </c>
      <c r="B258" s="0" t="str">
        <f aca="false">VLOOKUP(A258,'[1]SALDO FINAL'!A$1:B$1048576,2,0)</f>
        <v>RECAUDADOS POR DISTRIBUIR AÑO 2010                                    </v>
      </c>
      <c r="C258" s="9" t="n">
        <f aca="false">VLOOKUP([1]CONSOLIDADO!A258,'[1]SALDO INICIAL'!A$1:C$1048576,3,0)</f>
        <v>-59410595</v>
      </c>
      <c r="D258" s="9" t="n">
        <f aca="false">VLOOKUP($A258,[1]MOVIMIENTO!$A$1:$J$1048576,5,0)</f>
        <v>860719576</v>
      </c>
      <c r="E258" s="9" t="n">
        <f aca="false">VLOOKUP($A258,[1]MOVIMIENTO!$A$1:$J$1048576,6,0)</f>
        <v>804581320</v>
      </c>
      <c r="F258" s="9" t="n">
        <f aca="false">VLOOKUP(A258,'[1]SALDO FINAL'!A$1:C$1048576,3,0)</f>
        <v>-3272339</v>
      </c>
    </row>
    <row r="259" customFormat="false" ht="15" hidden="false" customHeight="false" outlineLevel="0" collapsed="false">
      <c r="A259" s="0" t="s">
        <v>262</v>
      </c>
      <c r="B259" s="0" t="str">
        <f aca="false">VLOOKUP(A259,'[1]SALDO FINAL'!A$1:B$1048576,2,0)</f>
        <v>DERECHOS GENERALES                                                    </v>
      </c>
      <c r="C259" s="9" t="n">
        <f aca="false">VLOOKUP([1]CONSOLIDADO!A259,'[1]SALDO INICIAL'!A$1:C$1048576,3,0)</f>
        <v>0</v>
      </c>
      <c r="D259" s="9" t="n">
        <f aca="false">VLOOKUP($A259,[1]MOVIMIENTO!$A$1:$J$1048576,5,0)</f>
        <v>789878</v>
      </c>
      <c r="E259" s="9" t="n">
        <f aca="false">VLOOKUP($A259,[1]MOVIMIENTO!$A$1:$J$1048576,6,0)</f>
        <v>789878</v>
      </c>
      <c r="F259" s="9" t="n">
        <f aca="false">VLOOKUP(A259,'[1]SALDO FINAL'!A$1:C$1048576,3,0)</f>
        <v>0</v>
      </c>
    </row>
    <row r="260" customFormat="false" ht="15" hidden="false" customHeight="false" outlineLevel="0" collapsed="false">
      <c r="A260" s="0" t="s">
        <v>263</v>
      </c>
      <c r="B260" s="0" t="str">
        <f aca="false">VLOOKUP(A260,'[1]SALDO FINAL'!A$1:B$1048576,2,0)</f>
        <v>EMISORAS DE RADIO                                                     </v>
      </c>
      <c r="C260" s="9" t="n">
        <f aca="false">VLOOKUP([1]CONSOLIDADO!A260,'[1]SALDO INICIAL'!A$1:C$1048576,3,0)</f>
        <v>-414534097.29</v>
      </c>
      <c r="D260" s="9" t="n">
        <f aca="false">VLOOKUP($A260,[1]MOVIMIENTO!$A$1:$J$1048576,5,0)</f>
        <v>638569.58</v>
      </c>
      <c r="E260" s="9" t="n">
        <f aca="false">VLOOKUP($A260,[1]MOVIMIENTO!$A$1:$J$1048576,6,0)</f>
        <v>60.73</v>
      </c>
      <c r="F260" s="9" t="n">
        <f aca="false">VLOOKUP(A260,'[1]SALDO FINAL'!A$1:C$1048576,3,0)</f>
        <v>-413895588.44</v>
      </c>
    </row>
    <row r="261" customFormat="false" ht="15" hidden="false" customHeight="false" outlineLevel="0" collapsed="false">
      <c r="A261" s="0" t="s">
        <v>264</v>
      </c>
      <c r="B261" s="0" t="str">
        <f aca="false">VLOOKUP(A261,'[1]SALDO FINAL'!A$1:B$1048576,2,0)</f>
        <v>RING TONES REPRODUCCION                                               </v>
      </c>
      <c r="C261" s="9" t="n">
        <f aca="false">VLOOKUP([1]CONSOLIDADO!A261,'[1]SALDO INICIAL'!A$1:C$1048576,3,0)</f>
        <v>-653471136.42</v>
      </c>
      <c r="D261" s="9" t="n">
        <f aca="false">VLOOKUP($A261,[1]MOVIMIENTO!$A$1:$J$1048576,5,0)</f>
        <v>0</v>
      </c>
      <c r="E261" s="9" t="n">
        <f aca="false">VLOOKUP($A261,[1]MOVIMIENTO!$A$1:$J$1048576,6,0)</f>
        <v>0</v>
      </c>
      <c r="F261" s="9" t="n">
        <f aca="false">VLOOKUP(A261,'[1]SALDO FINAL'!A$1:C$1048576,3,0)</f>
        <v>-653471136.42</v>
      </c>
    </row>
    <row r="262" customFormat="false" ht="15" hidden="false" customHeight="false" outlineLevel="0" collapsed="false">
      <c r="A262" s="0" t="s">
        <v>265</v>
      </c>
      <c r="B262" s="0" t="str">
        <f aca="false">VLOOKUP(A262,'[1]SALDO FINAL'!A$1:B$1048576,2,0)</f>
        <v>RING TONES COMUNIC PUBLICA                                            </v>
      </c>
      <c r="C262" s="9" t="n">
        <f aca="false">VLOOKUP([1]CONSOLIDADO!A262,'[1]SALDO INICIAL'!A$1:C$1048576,3,0)</f>
        <v>-1160475</v>
      </c>
      <c r="D262" s="9" t="n">
        <f aca="false">VLOOKUP($A262,[1]MOVIMIENTO!$A$1:$J$1048576,5,0)</f>
        <v>0</v>
      </c>
      <c r="E262" s="9" t="n">
        <f aca="false">VLOOKUP($A262,[1]MOVIMIENTO!$A$1:$J$1048576,6,0)</f>
        <v>0</v>
      </c>
      <c r="F262" s="9" t="n">
        <f aca="false">VLOOKUP(A262,'[1]SALDO FINAL'!A$1:C$1048576,3,0)</f>
        <v>-1160475</v>
      </c>
    </row>
    <row r="263" customFormat="false" ht="15" hidden="false" customHeight="false" outlineLevel="0" collapsed="false">
      <c r="A263" s="0" t="s">
        <v>266</v>
      </c>
      <c r="B263" s="0" t="str">
        <f aca="false">VLOOKUP(A263,'[1]SALDO FINAL'!A$1:B$1048576,2,0)</f>
        <v>EJECUCION EN VIVO                                                     </v>
      </c>
      <c r="C263" s="9" t="n">
        <f aca="false">VLOOKUP([1]CONSOLIDADO!A263,'[1]SALDO INICIAL'!A$1:C$1048576,3,0)</f>
        <v>-405261912.71</v>
      </c>
      <c r="D263" s="9" t="n">
        <f aca="false">VLOOKUP($A263,[1]MOVIMIENTO!$A$1:$J$1048576,5,0)</f>
        <v>0</v>
      </c>
      <c r="E263" s="9" t="n">
        <f aca="false">VLOOKUP($A263,[1]MOVIMIENTO!$A$1:$J$1048576,6,0)</f>
        <v>0</v>
      </c>
      <c r="F263" s="9" t="n">
        <f aca="false">VLOOKUP(A263,'[1]SALDO FINAL'!A$1:C$1048576,3,0)</f>
        <v>-405261912.71</v>
      </c>
    </row>
    <row r="264" customFormat="false" ht="15" hidden="false" customHeight="false" outlineLevel="0" collapsed="false">
      <c r="A264" s="0" t="s">
        <v>267</v>
      </c>
      <c r="B264" s="0" t="str">
        <f aca="false">VLOOKUP(A264,'[1]SALDO FINAL'!A$1:B$1048576,2,0)</f>
        <v>EJECUCION PUBLICA EN CINE                                             </v>
      </c>
      <c r="C264" s="9" t="n">
        <f aca="false">VLOOKUP([1]CONSOLIDADO!A264,'[1]SALDO INICIAL'!A$1:C$1048576,3,0)</f>
        <v>-23487575</v>
      </c>
      <c r="D264" s="9" t="n">
        <f aca="false">VLOOKUP($A264,[1]MOVIMIENTO!$A$1:$J$1048576,5,0)</f>
        <v>0</v>
      </c>
      <c r="E264" s="9" t="n">
        <f aca="false">VLOOKUP($A264,[1]MOVIMIENTO!$A$1:$J$1048576,6,0)</f>
        <v>0</v>
      </c>
      <c r="F264" s="9" t="n">
        <f aca="false">VLOOKUP(A264,'[1]SALDO FINAL'!A$1:C$1048576,3,0)</f>
        <v>-23487575</v>
      </c>
    </row>
    <row r="265" customFormat="false" ht="15" hidden="false" customHeight="false" outlineLevel="0" collapsed="false">
      <c r="A265" s="0" t="s">
        <v>268</v>
      </c>
      <c r="B265" s="0" t="str">
        <f aca="false">VLOOKUP(A265,'[1]SALDO FINAL'!A$1:B$1048576,2,0)</f>
        <v>FONOGRABADO D.J.                                                      </v>
      </c>
      <c r="C265" s="9" t="n">
        <f aca="false">VLOOKUP([1]CONSOLIDADO!A265,'[1]SALDO INICIAL'!A$1:C$1048576,3,0)</f>
        <v>-394473741</v>
      </c>
      <c r="D265" s="9" t="n">
        <f aca="false">VLOOKUP($A265,[1]MOVIMIENTO!$A$1:$J$1048576,5,0)</f>
        <v>0</v>
      </c>
      <c r="E265" s="9" t="n">
        <f aca="false">VLOOKUP($A265,[1]MOVIMIENTO!$A$1:$J$1048576,6,0)</f>
        <v>0</v>
      </c>
      <c r="F265" s="9" t="n">
        <f aca="false">VLOOKUP(A265,'[1]SALDO FINAL'!A$1:C$1048576,3,0)</f>
        <v>-394473741</v>
      </c>
    </row>
    <row r="266" customFormat="false" ht="15" hidden="false" customHeight="false" outlineLevel="0" collapsed="false">
      <c r="A266" s="0" t="s">
        <v>269</v>
      </c>
      <c r="B266" s="0" t="str">
        <f aca="false">VLOOKUP(A266,'[1]SALDO FINAL'!A$1:B$1048576,2,0)</f>
        <v>COMERCIALES DE RADIO Y TV                                             </v>
      </c>
      <c r="C266" s="9" t="n">
        <f aca="false">VLOOKUP([1]CONSOLIDADO!A266,'[1]SALDO INICIAL'!A$1:C$1048576,3,0)</f>
        <v>-78857012.35</v>
      </c>
      <c r="D266" s="9" t="n">
        <f aca="false">VLOOKUP($A266,[1]MOVIMIENTO!$A$1:$J$1048576,5,0)</f>
        <v>0</v>
      </c>
      <c r="E266" s="9" t="n">
        <f aca="false">VLOOKUP($A266,[1]MOVIMIENTO!$A$1:$J$1048576,6,0)</f>
        <v>0</v>
      </c>
      <c r="F266" s="9" t="n">
        <f aca="false">VLOOKUP(A266,'[1]SALDO FINAL'!A$1:C$1048576,3,0)</f>
        <v>-78857012.35</v>
      </c>
    </row>
    <row r="267" customFormat="false" ht="15" hidden="false" customHeight="false" outlineLevel="0" collapsed="false">
      <c r="A267" s="0" t="s">
        <v>270</v>
      </c>
      <c r="B267" s="0" t="str">
        <f aca="false">VLOOKUP(A267,'[1]SALDO FINAL'!A$1:B$1048576,2,0)</f>
        <v>OBRAS DRAMATICAS                                                      </v>
      </c>
      <c r="C267" s="9" t="n">
        <f aca="false">VLOOKUP([1]CONSOLIDADO!A267,'[1]SALDO INICIAL'!A$1:C$1048576,3,0)</f>
        <v>-246437985.05</v>
      </c>
      <c r="D267" s="9" t="n">
        <f aca="false">VLOOKUP($A267,[1]MOVIMIENTO!$A$1:$J$1048576,5,0)</f>
        <v>0</v>
      </c>
      <c r="E267" s="9" t="n">
        <f aca="false">VLOOKUP($A267,[1]MOVIMIENTO!$A$1:$J$1048576,6,0)</f>
        <v>0</v>
      </c>
      <c r="F267" s="9" t="n">
        <f aca="false">VLOOKUP(A267,'[1]SALDO FINAL'!A$1:C$1048576,3,0)</f>
        <v>-246437985.05</v>
      </c>
    </row>
    <row r="268" customFormat="false" ht="15" hidden="false" customHeight="false" outlineLevel="0" collapsed="false">
      <c r="A268" s="0" t="s">
        <v>271</v>
      </c>
      <c r="B268" s="0" t="str">
        <f aca="false">VLOOKUP(A268,'[1]SALDO FINAL'!A$1:B$1048576,2,0)</f>
        <v>PAGINA WEB COMUN. PUBLICA                                             </v>
      </c>
      <c r="C268" s="9" t="n">
        <f aca="false">VLOOKUP([1]CONSOLIDADO!A268,'[1]SALDO INICIAL'!A$1:C$1048576,3,0)</f>
        <v>-14697249</v>
      </c>
      <c r="D268" s="9" t="n">
        <f aca="false">VLOOKUP($A268,[1]MOVIMIENTO!$A$1:$J$1048576,5,0)</f>
        <v>0</v>
      </c>
      <c r="E268" s="9" t="n">
        <f aca="false">VLOOKUP($A268,[1]MOVIMIENTO!$A$1:$J$1048576,6,0)</f>
        <v>0</v>
      </c>
      <c r="F268" s="9" t="n">
        <f aca="false">VLOOKUP(A268,'[1]SALDO FINAL'!A$1:C$1048576,3,0)</f>
        <v>-14697249</v>
      </c>
    </row>
    <row r="269" customFormat="false" ht="15" hidden="false" customHeight="false" outlineLevel="0" collapsed="false">
      <c r="A269" s="0" t="s">
        <v>272</v>
      </c>
      <c r="B269" s="0" t="str">
        <f aca="false">VLOOKUP(A269,'[1]SALDO FINAL'!A$1:B$1048576,2,0)</f>
        <v>DERECHOS DE EXTRANJERAS                                               </v>
      </c>
      <c r="C269" s="9" t="n">
        <f aca="false">VLOOKUP([1]CONSOLIDADO!A269,'[1]SALDO INICIAL'!A$1:C$1048576,3,0)</f>
        <v>-444844910.55</v>
      </c>
      <c r="D269" s="9" t="n">
        <f aca="false">VLOOKUP($A269,[1]MOVIMIENTO!$A$1:$J$1048576,5,0)</f>
        <v>0</v>
      </c>
      <c r="E269" s="9" t="n">
        <f aca="false">VLOOKUP($A269,[1]MOVIMIENTO!$A$1:$J$1048576,6,0)</f>
        <v>0</v>
      </c>
      <c r="F269" s="9" t="n">
        <f aca="false">VLOOKUP(A269,'[1]SALDO FINAL'!A$1:C$1048576,3,0)</f>
        <v>-444844910.55</v>
      </c>
    </row>
    <row r="270" customFormat="false" ht="15" hidden="false" customHeight="false" outlineLevel="0" collapsed="false">
      <c r="A270" s="0" t="s">
        <v>273</v>
      </c>
      <c r="B270" s="0" t="str">
        <f aca="false">VLOOKUP(A270,'[1]SALDO FINAL'!A$1:B$1048576,2,0)</f>
        <v>FONOGRAMAS PICKUP                                                     </v>
      </c>
      <c r="C270" s="9" t="n">
        <f aca="false">VLOOKUP([1]CONSOLIDADO!A270,'[1]SALDO INICIAL'!A$1:C$1048576,3,0)</f>
        <v>-6027948</v>
      </c>
      <c r="D270" s="9" t="n">
        <f aca="false">VLOOKUP($A270,[1]MOVIMIENTO!$A$1:$J$1048576,5,0)</f>
        <v>0</v>
      </c>
      <c r="E270" s="9" t="n">
        <f aca="false">VLOOKUP($A270,[1]MOVIMIENTO!$A$1:$J$1048576,6,0)</f>
        <v>0</v>
      </c>
      <c r="F270" s="9" t="n">
        <f aca="false">VLOOKUP(A270,'[1]SALDO FINAL'!A$1:C$1048576,3,0)</f>
        <v>-6027948</v>
      </c>
    </row>
    <row r="271" customFormat="false" ht="15" hidden="false" customHeight="false" outlineLevel="0" collapsed="false">
      <c r="A271" s="0" t="s">
        <v>274</v>
      </c>
      <c r="B271" s="0" t="str">
        <f aca="false">VLOOKUP(A271,'[1]SALDO FINAL'!A$1:B$1048576,2,0)</f>
        <v>PAGINA WEB REPRODUCCION                                               </v>
      </c>
      <c r="C271" s="9" t="n">
        <f aca="false">VLOOKUP([1]CONSOLIDADO!A271,'[1]SALDO INICIAL'!A$1:C$1048576,3,0)</f>
        <v>-1304363</v>
      </c>
      <c r="D271" s="9" t="n">
        <f aca="false">VLOOKUP($A271,[1]MOVIMIENTO!$A$1:$J$1048576,5,0)</f>
        <v>0</v>
      </c>
      <c r="E271" s="9" t="n">
        <f aca="false">VLOOKUP($A271,[1]MOVIMIENTO!$A$1:$J$1048576,6,0)</f>
        <v>0</v>
      </c>
      <c r="F271" s="9" t="n">
        <f aca="false">VLOOKUP(A271,'[1]SALDO FINAL'!A$1:C$1048576,3,0)</f>
        <v>-1304363</v>
      </c>
    </row>
    <row r="272" customFormat="false" ht="15" hidden="false" customHeight="false" outlineLevel="0" collapsed="false">
      <c r="A272" s="0" t="s">
        <v>275</v>
      </c>
      <c r="B272" s="0" t="str">
        <f aca="false">VLOOKUP(A272,'[1]SALDO FINAL'!A$1:B$1048576,2,0)</f>
        <v>PAGINA  WEB EMISORAS ON LINE                                          </v>
      </c>
      <c r="C272" s="9" t="n">
        <f aca="false">VLOOKUP([1]CONSOLIDADO!A272,'[1]SALDO INICIAL'!A$1:C$1048576,3,0)</f>
        <v>-5403789</v>
      </c>
      <c r="D272" s="9" t="n">
        <f aca="false">VLOOKUP($A272,[1]MOVIMIENTO!$A$1:$J$1048576,5,0)</f>
        <v>0</v>
      </c>
      <c r="E272" s="9" t="n">
        <f aca="false">VLOOKUP($A272,[1]MOVIMIENTO!$A$1:$J$1048576,6,0)</f>
        <v>0</v>
      </c>
      <c r="F272" s="9" t="n">
        <f aca="false">VLOOKUP(A272,'[1]SALDO FINAL'!A$1:C$1048576,3,0)</f>
        <v>-5403789</v>
      </c>
    </row>
    <row r="273" customFormat="false" ht="15" hidden="false" customHeight="false" outlineLevel="0" collapsed="false">
      <c r="A273" s="0" t="s">
        <v>276</v>
      </c>
      <c r="B273" s="0" t="str">
        <f aca="false">VLOOKUP(A273,'[1]SALDO FINAL'!A$1:B$1048576,2,0)</f>
        <v>COMUNICACION PUBLICA POR AMBIENTACIÓN                                 </v>
      </c>
      <c r="C273" s="9" t="n">
        <f aca="false">VLOOKUP([1]CONSOLIDADO!A273,'[1]SALDO INICIAL'!A$1:C$1048576,3,0)</f>
        <v>-89162834</v>
      </c>
      <c r="D273" s="9" t="n">
        <f aca="false">VLOOKUP($A273,[1]MOVIMIENTO!$A$1:$J$1048576,5,0)</f>
        <v>0</v>
      </c>
      <c r="E273" s="9" t="n">
        <f aca="false">VLOOKUP($A273,[1]MOVIMIENTO!$A$1:$J$1048576,6,0)</f>
        <v>0</v>
      </c>
      <c r="F273" s="9" t="n">
        <f aca="false">VLOOKUP(A273,'[1]SALDO FINAL'!A$1:C$1048576,3,0)</f>
        <v>-89162834</v>
      </c>
    </row>
    <row r="274" customFormat="false" ht="15" hidden="false" customHeight="false" outlineLevel="0" collapsed="false">
      <c r="A274" s="0" t="s">
        <v>277</v>
      </c>
      <c r="B274" s="0" t="str">
        <f aca="false">VLOOKUP(A274,'[1]SALDO FINAL'!A$1:B$1048576,2,0)</f>
        <v>OBRAS NO IDENTIFICADAS                                                </v>
      </c>
      <c r="C274" s="9" t="n">
        <f aca="false">VLOOKUP([1]CONSOLIDADO!A274,'[1]SALDO INICIAL'!A$1:C$1048576,3,0)</f>
        <v>-15284</v>
      </c>
      <c r="D274" s="9" t="n">
        <f aca="false">VLOOKUP($A274,[1]MOVIMIENTO!$A$1:$J$1048576,5,0)</f>
        <v>0</v>
      </c>
      <c r="E274" s="9" t="n">
        <f aca="false">VLOOKUP($A274,[1]MOVIMIENTO!$A$1:$J$1048576,6,0)</f>
        <v>0</v>
      </c>
      <c r="F274" s="9" t="n">
        <f aca="false">VLOOKUP(A274,'[1]SALDO FINAL'!A$1:C$1048576,3,0)</f>
        <v>-15284</v>
      </c>
    </row>
    <row r="275" customFormat="false" ht="15" hidden="false" customHeight="false" outlineLevel="0" collapsed="false">
      <c r="A275" s="0" t="s">
        <v>278</v>
      </c>
      <c r="B275" s="0" t="str">
        <f aca="false">VLOOKUP(A275,'[1]SALDO FINAL'!A$1:B$1048576,2,0)</f>
        <v>HOLDING TELEFONICO                                                    </v>
      </c>
      <c r="C275" s="9" t="n">
        <f aca="false">VLOOKUP([1]CONSOLIDADO!A275,'[1]SALDO INICIAL'!A$1:C$1048576,3,0)</f>
        <v>-32113667</v>
      </c>
      <c r="D275" s="9" t="n">
        <f aca="false">VLOOKUP($A275,[1]MOVIMIENTO!$A$1:$J$1048576,5,0)</f>
        <v>0</v>
      </c>
      <c r="E275" s="9" t="n">
        <f aca="false">VLOOKUP($A275,[1]MOVIMIENTO!$A$1:$J$1048576,6,0)</f>
        <v>0</v>
      </c>
      <c r="F275" s="9" t="n">
        <f aca="false">VLOOKUP(A275,'[1]SALDO FINAL'!A$1:C$1048576,3,0)</f>
        <v>-32113667</v>
      </c>
    </row>
    <row r="276" customFormat="false" ht="15" hidden="false" customHeight="false" outlineLevel="0" collapsed="false">
      <c r="A276" s="0" t="s">
        <v>279</v>
      </c>
      <c r="B276" s="0" t="str">
        <f aca="false">VLOOKUP(A276,'[1]SALDO FINAL'!A$1:B$1048576,2,0)</f>
        <v>PROGRAMADORAS DE TELEVISION                                           </v>
      </c>
      <c r="C276" s="9" t="n">
        <f aca="false">VLOOKUP([1]CONSOLIDADO!A276,'[1]SALDO INICIAL'!A$1:C$1048576,3,0)</f>
        <v>-262000117.87</v>
      </c>
      <c r="D276" s="9" t="n">
        <f aca="false">VLOOKUP($A276,[1]MOVIMIENTO!$A$1:$J$1048576,5,0)</f>
        <v>0</v>
      </c>
      <c r="E276" s="9" t="n">
        <f aca="false">VLOOKUP($A276,[1]MOVIMIENTO!$A$1:$J$1048576,6,0)</f>
        <v>0</v>
      </c>
      <c r="F276" s="9" t="n">
        <f aca="false">VLOOKUP(A276,'[1]SALDO FINAL'!A$1:C$1048576,3,0)</f>
        <v>-262000117.87</v>
      </c>
    </row>
    <row r="277" customFormat="false" ht="15" hidden="false" customHeight="false" outlineLevel="0" collapsed="false">
      <c r="A277" s="0" t="s">
        <v>280</v>
      </c>
      <c r="B277" s="0" t="str">
        <f aca="false">VLOOKUP(A277,'[1]SALDO FINAL'!A$1:B$1048576,2,0)</f>
        <v>CHEQUES GIRADOS NO COBRADOS                                           </v>
      </c>
      <c r="C277" s="9" t="n">
        <f aca="false">VLOOKUP([1]CONSOLIDADO!A277,'[1]SALDO INICIAL'!A$1:C$1048576,3,0)</f>
        <v>-69168109.06</v>
      </c>
      <c r="D277" s="9" t="n">
        <f aca="false">VLOOKUP($A277,[1]MOVIMIENTO!$A$1:$J$1048576,5,0)</f>
        <v>14401628.07</v>
      </c>
      <c r="E277" s="9" t="n">
        <f aca="false">VLOOKUP($A277,[1]MOVIMIENTO!$A$1:$J$1048576,6,0)</f>
        <v>27037</v>
      </c>
      <c r="F277" s="9" t="n">
        <f aca="false">VLOOKUP(A277,'[1]SALDO FINAL'!A$1:C$1048576,3,0)</f>
        <v>-54793517.99</v>
      </c>
    </row>
    <row r="278" customFormat="false" ht="15" hidden="false" customHeight="false" outlineLevel="0" collapsed="false">
      <c r="A278" s="0" t="s">
        <v>281</v>
      </c>
      <c r="B278" s="0" t="str">
        <f aca="false">VLOOKUP(A278,'[1]SALDO FINAL'!A$1:B$1048576,2,0)</f>
        <v>DERECHOS FONOMECANICOS                                                </v>
      </c>
      <c r="C278" s="9" t="n">
        <f aca="false">VLOOKUP([1]CONSOLIDADO!A278,'[1]SALDO INICIAL'!A$1:C$1048576,3,0)</f>
        <v>-4528480.62</v>
      </c>
      <c r="D278" s="9" t="n">
        <f aca="false">VLOOKUP($A278,[1]MOVIMIENTO!$A$1:$J$1048576,5,0)</f>
        <v>0</v>
      </c>
      <c r="E278" s="9" t="n">
        <f aca="false">VLOOKUP($A278,[1]MOVIMIENTO!$A$1:$J$1048576,6,0)</f>
        <v>0</v>
      </c>
      <c r="F278" s="9" t="n">
        <f aca="false">VLOOKUP(A278,'[1]SALDO FINAL'!A$1:C$1048576,3,0)</f>
        <v>-4528480.62</v>
      </c>
    </row>
    <row r="279" customFormat="false" ht="15" hidden="false" customHeight="false" outlineLevel="0" collapsed="false">
      <c r="A279" s="0" t="s">
        <v>282</v>
      </c>
      <c r="B279" s="0" t="str">
        <f aca="false">VLOOKUP(A279,'[1]SALDO FINAL'!A$1:B$1048576,2,0)</f>
        <v>DERECHOS POR ROCKOLAS Y VIDEOROCKOLAS                                 </v>
      </c>
      <c r="C279" s="9" t="n">
        <f aca="false">VLOOKUP([1]CONSOLIDADO!A279,'[1]SALDO INICIAL'!A$1:C$1048576,3,0)</f>
        <v>-130225630</v>
      </c>
      <c r="D279" s="9" t="n">
        <f aca="false">VLOOKUP($A279,[1]MOVIMIENTO!$A$1:$J$1048576,5,0)</f>
        <v>0</v>
      </c>
      <c r="E279" s="9" t="n">
        <f aca="false">VLOOKUP($A279,[1]MOVIMIENTO!$A$1:$J$1048576,6,0)</f>
        <v>0</v>
      </c>
      <c r="F279" s="9" t="n">
        <f aca="false">VLOOKUP(A279,'[1]SALDO FINAL'!A$1:C$1048576,3,0)</f>
        <v>-130225630</v>
      </c>
    </row>
    <row r="280" customFormat="false" ht="15" hidden="false" customHeight="false" outlineLevel="0" collapsed="false">
      <c r="A280" s="0" t="s">
        <v>283</v>
      </c>
      <c r="B280" s="0" t="str">
        <f aca="false">VLOOKUP(A280,'[1]SALDO FINAL'!A$1:B$1048576,2,0)</f>
        <v>TRANSITORIA (HEREDEROS)                                               </v>
      </c>
      <c r="C280" s="9" t="n">
        <f aca="false">VLOOKUP([1]CONSOLIDADO!A280,'[1]SALDO INICIAL'!A$1:C$1048576,3,0)</f>
        <v>-453685.96</v>
      </c>
      <c r="D280" s="9" t="n">
        <f aca="false">VLOOKUP($A280,[1]MOVIMIENTO!$A$1:$J$1048576,5,0)</f>
        <v>6732</v>
      </c>
      <c r="E280" s="9" t="n">
        <f aca="false">VLOOKUP($A280,[1]MOVIMIENTO!$A$1:$J$1048576,6,0)</f>
        <v>6732</v>
      </c>
      <c r="F280" s="9" t="n">
        <f aca="false">VLOOKUP(A280,'[1]SALDO FINAL'!A$1:C$1048576,3,0)</f>
        <v>-453685.96</v>
      </c>
    </row>
    <row r="281" customFormat="false" ht="15" hidden="false" customHeight="false" outlineLevel="0" collapsed="false">
      <c r="A281" s="0" t="s">
        <v>284</v>
      </c>
      <c r="B281" s="0" t="str">
        <f aca="false">VLOOKUP(A281,'[1]SALDO FINAL'!A$1:B$1048576,2,0)</f>
        <v>OTROS CONCEPTOS                                                       </v>
      </c>
      <c r="C281" s="9" t="n">
        <f aca="false">VLOOKUP([1]CONSOLIDADO!A281,'[1]SALDO INICIAL'!A$1:C$1048576,3,0)</f>
        <v>-690000000</v>
      </c>
      <c r="D281" s="9" t="n">
        <f aca="false">VLOOKUP($A281,[1]MOVIMIENTO!$A$1:$J$1048576,5,0)</f>
        <v>0</v>
      </c>
      <c r="E281" s="9" t="n">
        <f aca="false">VLOOKUP($A281,[1]MOVIMIENTO!$A$1:$J$1048576,6,0)</f>
        <v>0</v>
      </c>
      <c r="F281" s="9" t="n">
        <f aca="false">VLOOKUP(A281,'[1]SALDO FINAL'!A$1:C$1048576,3,0)</f>
        <v>-690000000</v>
      </c>
    </row>
    <row r="282" customFormat="false" ht="15" hidden="false" customHeight="false" outlineLevel="0" collapsed="false">
      <c r="A282" s="0" t="s">
        <v>285</v>
      </c>
      <c r="B282" s="0" t="str">
        <f aca="false">VLOOKUP(A282,'[1]SALDO FINAL'!A$1:B$1048576,2,0)</f>
        <v>OTROS CONCEPTOS                                                       </v>
      </c>
      <c r="C282" s="9" t="n">
        <f aca="false">VLOOKUP([1]CONSOLIDADO!A282,'[1]SALDO INICIAL'!A$1:C$1048576,3,0)</f>
        <v>-690000000</v>
      </c>
      <c r="D282" s="9" t="n">
        <f aca="false">VLOOKUP($A282,[1]MOVIMIENTO!$A$1:$J$1048576,5,0)</f>
        <v>0</v>
      </c>
      <c r="E282" s="9" t="n">
        <f aca="false">VLOOKUP($A282,[1]MOVIMIENTO!$A$1:$J$1048576,6,0)</f>
        <v>0</v>
      </c>
      <c r="F282" s="9" t="n">
        <f aca="false">VLOOKUP(A282,'[1]SALDO FINAL'!A$1:C$1048576,3,0)</f>
        <v>-690000000</v>
      </c>
    </row>
    <row r="283" customFormat="false" ht="15" hidden="false" customHeight="false" outlineLevel="0" collapsed="false">
      <c r="A283" s="0" t="s">
        <v>286</v>
      </c>
      <c r="B283" s="0" t="str">
        <f aca="false">VLOOKUP(A283,'[1]SALDO FINAL'!A$1:B$1048576,2,0)</f>
        <v>COSTOS Y GASTOS POR PAGAR                                             </v>
      </c>
      <c r="C283" s="9" t="n">
        <f aca="false">VLOOKUP([1]CONSOLIDADO!A283,'[1]SALDO INICIAL'!A$1:C$1048576,3,0)</f>
        <v>-277305173</v>
      </c>
      <c r="D283" s="9" t="n">
        <f aca="false">VLOOKUP($A283,[1]MOVIMIENTO!$A$1:$J$1048576,5,0)</f>
        <v>2155618051.32</v>
      </c>
      <c r="E283" s="9" t="n">
        <f aca="false">VLOOKUP($A283,[1]MOVIMIENTO!$A$1:$J$1048576,6,0)</f>
        <v>2113368861.61</v>
      </c>
      <c r="F283" s="9" t="n">
        <f aca="false">VLOOKUP(A283,'[1]SALDO FINAL'!A$1:C$1048576,3,0)</f>
        <v>-235055983.29</v>
      </c>
    </row>
    <row r="284" customFormat="false" ht="15" hidden="false" customHeight="false" outlineLevel="0" collapsed="false">
      <c r="A284" s="0" t="s">
        <v>287</v>
      </c>
      <c r="B284" s="0" t="str">
        <f aca="false">VLOOKUP(A284,'[1]SALDO FINAL'!A$1:B$1048576,2,0)</f>
        <v>COMISIONES                                                            </v>
      </c>
      <c r="C284" s="9" t="n">
        <f aca="false">VLOOKUP([1]CONSOLIDADO!A284,'[1]SALDO INICIAL'!A$1:C$1048576,3,0)</f>
        <v>-56786533</v>
      </c>
      <c r="D284" s="9" t="n">
        <f aca="false">VLOOKUP($A284,[1]MOVIMIENTO!$A$1:$J$1048576,5,0)</f>
        <v>183392948</v>
      </c>
      <c r="E284" s="9" t="n">
        <f aca="false">VLOOKUP($A284,[1]MOVIMIENTO!$A$1:$J$1048576,6,0)</f>
        <v>163010997</v>
      </c>
      <c r="F284" s="9" t="n">
        <f aca="false">VLOOKUP(A284,'[1]SALDO FINAL'!A$1:C$1048576,3,0)</f>
        <v>-36404582</v>
      </c>
    </row>
    <row r="285" customFormat="false" ht="15" hidden="false" customHeight="false" outlineLevel="0" collapsed="false">
      <c r="A285" s="0" t="s">
        <v>288</v>
      </c>
      <c r="B285" s="0" t="str">
        <f aca="false">VLOOKUP(A285,'[1]SALDO FINAL'!A$1:B$1048576,2,0)</f>
        <v>COMISIONES A RECAUDADORES                                             </v>
      </c>
      <c r="C285" s="9" t="n">
        <f aca="false">VLOOKUP([1]CONSOLIDADO!A285,'[1]SALDO INICIAL'!A$1:C$1048576,3,0)</f>
        <v>-56786533</v>
      </c>
      <c r="D285" s="9" t="n">
        <f aca="false">VLOOKUP($A285,[1]MOVIMIENTO!$A$1:$J$1048576,5,0)</f>
        <v>183392948</v>
      </c>
      <c r="E285" s="9" t="n">
        <f aca="false">VLOOKUP($A285,[1]MOVIMIENTO!$A$1:$J$1048576,6,0)</f>
        <v>163010997</v>
      </c>
      <c r="F285" s="9" t="n">
        <f aca="false">VLOOKUP(A285,'[1]SALDO FINAL'!A$1:C$1048576,3,0)</f>
        <v>-36404582</v>
      </c>
    </row>
    <row r="286" customFormat="false" ht="15" hidden="false" customHeight="false" outlineLevel="0" collapsed="false">
      <c r="A286" s="0" t="s">
        <v>289</v>
      </c>
      <c r="B286" s="0" t="str">
        <f aca="false">VLOOKUP(A286,'[1]SALDO FINAL'!A$1:B$1048576,2,0)</f>
        <v>HONORARIOS                                                            </v>
      </c>
      <c r="C286" s="9" t="n">
        <f aca="false">VLOOKUP([1]CONSOLIDADO!A286,'[1]SALDO INICIAL'!A$1:C$1048576,3,0)</f>
        <v>-4674439</v>
      </c>
      <c r="D286" s="9" t="n">
        <f aca="false">VLOOKUP($A286,[1]MOVIMIENTO!$A$1:$J$1048576,5,0)</f>
        <v>232590751</v>
      </c>
      <c r="E286" s="9" t="n">
        <f aca="false">VLOOKUP($A286,[1]MOVIMIENTO!$A$1:$J$1048576,6,0)</f>
        <v>240329926</v>
      </c>
      <c r="F286" s="9" t="n">
        <f aca="false">VLOOKUP(A286,'[1]SALDO FINAL'!A$1:C$1048576,3,0)</f>
        <v>-12413614</v>
      </c>
    </row>
    <row r="287" customFormat="false" ht="15" hidden="false" customHeight="false" outlineLevel="0" collapsed="false">
      <c r="A287" s="0" t="s">
        <v>290</v>
      </c>
      <c r="B287" s="0" t="str">
        <f aca="false">VLOOKUP(A287,'[1]SALDO FINAL'!A$1:B$1048576,2,0)</f>
        <v>HONORARIOS PROFESIONALES                                              </v>
      </c>
      <c r="C287" s="9" t="n">
        <f aca="false">VLOOKUP([1]CONSOLIDADO!A287,'[1]SALDO INICIAL'!A$1:C$1048576,3,0)</f>
        <v>-4674439</v>
      </c>
      <c r="D287" s="9" t="n">
        <f aca="false">VLOOKUP($A287,[1]MOVIMIENTO!$A$1:$J$1048576,5,0)</f>
        <v>232590751</v>
      </c>
      <c r="E287" s="9" t="n">
        <f aca="false">VLOOKUP($A287,[1]MOVIMIENTO!$A$1:$J$1048576,6,0)</f>
        <v>240329926</v>
      </c>
      <c r="F287" s="9" t="n">
        <f aca="false">VLOOKUP(A287,'[1]SALDO FINAL'!A$1:C$1048576,3,0)</f>
        <v>-12413614</v>
      </c>
    </row>
    <row r="288" customFormat="false" ht="15" hidden="false" customHeight="false" outlineLevel="0" collapsed="false">
      <c r="A288" s="0" t="s">
        <v>291</v>
      </c>
      <c r="B288" s="0" t="str">
        <f aca="false">VLOOKUP(A288,'[1]SALDO FINAL'!A$1:B$1048576,2,0)</f>
        <v>SERVICIOS                                                             </v>
      </c>
      <c r="C288" s="9" t="n">
        <f aca="false">VLOOKUP([1]CONSOLIDADO!A288,'[1]SALDO INICIAL'!A$1:C$1048576,3,0)</f>
        <v>-110302804</v>
      </c>
      <c r="D288" s="9" t="n">
        <f aca="false">VLOOKUP($A288,[1]MOVIMIENTO!$A$1:$J$1048576,5,0)</f>
        <v>651144591</v>
      </c>
      <c r="E288" s="9" t="n">
        <f aca="false">VLOOKUP($A288,[1]MOVIMIENTO!$A$1:$J$1048576,6,0)</f>
        <v>665149681</v>
      </c>
      <c r="F288" s="9" t="n">
        <f aca="false">VLOOKUP(A288,'[1]SALDO FINAL'!A$1:C$1048576,3,0)</f>
        <v>-124307894</v>
      </c>
    </row>
    <row r="289" customFormat="false" ht="15" hidden="false" customHeight="false" outlineLevel="0" collapsed="false">
      <c r="A289" s="0" t="s">
        <v>292</v>
      </c>
      <c r="B289" s="0" t="str">
        <f aca="false">VLOOKUP(A289,'[1]SALDO FINAL'!A$1:B$1048576,2,0)</f>
        <v>SERVICIOS                                                             </v>
      </c>
      <c r="C289" s="9" t="n">
        <f aca="false">VLOOKUP([1]CONSOLIDADO!A289,'[1]SALDO INICIAL'!A$1:C$1048576,3,0)</f>
        <v>-110302804</v>
      </c>
      <c r="D289" s="9" t="n">
        <f aca="false">VLOOKUP($A289,[1]MOVIMIENTO!$A$1:$J$1048576,5,0)</f>
        <v>651144591</v>
      </c>
      <c r="E289" s="9" t="n">
        <f aca="false">VLOOKUP($A289,[1]MOVIMIENTO!$A$1:$J$1048576,6,0)</f>
        <v>665149681</v>
      </c>
      <c r="F289" s="9" t="n">
        <f aca="false">VLOOKUP(A289,'[1]SALDO FINAL'!A$1:C$1048576,3,0)</f>
        <v>-124307894</v>
      </c>
    </row>
    <row r="290" customFormat="false" ht="15" hidden="false" customHeight="false" outlineLevel="0" collapsed="false">
      <c r="A290" s="0" t="s">
        <v>293</v>
      </c>
      <c r="B290" s="0" t="str">
        <f aca="false">VLOOKUP(A290,'[1]SALDO FINAL'!A$1:B$1048576,2,0)</f>
        <v>ARRENDAMIENTOS                                                        </v>
      </c>
      <c r="C290" s="9" t="n">
        <f aca="false">VLOOKUP([1]CONSOLIDADO!A290,'[1]SALDO INICIAL'!A$1:C$1048576,3,0)</f>
        <v>-4653425</v>
      </c>
      <c r="D290" s="9" t="n">
        <f aca="false">VLOOKUP($A290,[1]MOVIMIENTO!$A$1:$J$1048576,5,0)</f>
        <v>105236042</v>
      </c>
      <c r="E290" s="9" t="n">
        <f aca="false">VLOOKUP($A290,[1]MOVIMIENTO!$A$1:$J$1048576,6,0)</f>
        <v>103346313</v>
      </c>
      <c r="F290" s="9" t="n">
        <f aca="false">VLOOKUP(A290,'[1]SALDO FINAL'!A$1:C$1048576,3,0)</f>
        <v>-2763696</v>
      </c>
    </row>
    <row r="291" customFormat="false" ht="15" hidden="false" customHeight="false" outlineLevel="0" collapsed="false">
      <c r="A291" s="0" t="s">
        <v>294</v>
      </c>
      <c r="B291" s="0" t="str">
        <f aca="false">VLOOKUP(A291,'[1]SALDO FINAL'!A$1:B$1048576,2,0)</f>
        <v>ARRENDAMIENTOS                                                        </v>
      </c>
      <c r="C291" s="9" t="n">
        <f aca="false">VLOOKUP([1]CONSOLIDADO!A291,'[1]SALDO INICIAL'!A$1:C$1048576,3,0)</f>
        <v>-4653425</v>
      </c>
      <c r="D291" s="9" t="n">
        <f aca="false">VLOOKUP($A291,[1]MOVIMIENTO!$A$1:$J$1048576,5,0)</f>
        <v>105236042</v>
      </c>
      <c r="E291" s="9" t="n">
        <f aca="false">VLOOKUP($A291,[1]MOVIMIENTO!$A$1:$J$1048576,6,0)</f>
        <v>103346313</v>
      </c>
      <c r="F291" s="9" t="n">
        <f aca="false">VLOOKUP(A291,'[1]SALDO FINAL'!A$1:C$1048576,3,0)</f>
        <v>-2763696</v>
      </c>
    </row>
    <row r="292" customFormat="false" ht="15" hidden="false" customHeight="false" outlineLevel="0" collapsed="false">
      <c r="A292" s="0" t="s">
        <v>295</v>
      </c>
      <c r="B292" s="0" t="str">
        <f aca="false">VLOOKUP(A292,'[1]SALDO FINAL'!A$1:B$1048576,2,0)</f>
        <v>SERVICIOS PUBLICOS                                                    </v>
      </c>
      <c r="C292" s="9" t="n">
        <f aca="false">VLOOKUP([1]CONSOLIDADO!A292,'[1]SALDO INICIAL'!A$1:C$1048576,3,0)</f>
        <v>-8324008</v>
      </c>
      <c r="D292" s="9" t="n">
        <f aca="false">VLOOKUP($A292,[1]MOVIMIENTO!$A$1:$J$1048576,5,0)</f>
        <v>136712723</v>
      </c>
      <c r="E292" s="9" t="n">
        <f aca="false">VLOOKUP($A292,[1]MOVIMIENTO!$A$1:$J$1048576,6,0)</f>
        <v>137274719</v>
      </c>
      <c r="F292" s="9" t="n">
        <f aca="false">VLOOKUP(A292,'[1]SALDO FINAL'!A$1:C$1048576,3,0)</f>
        <v>-8886004</v>
      </c>
    </row>
    <row r="293" customFormat="false" ht="15" hidden="false" customHeight="false" outlineLevel="0" collapsed="false">
      <c r="A293" s="0" t="s">
        <v>296</v>
      </c>
      <c r="B293" s="0" t="str">
        <f aca="false">VLOOKUP(A293,'[1]SALDO FINAL'!A$1:B$1048576,2,0)</f>
        <v>SERVICIOS PUBLICOS                                                    </v>
      </c>
      <c r="C293" s="9" t="n">
        <f aca="false">VLOOKUP([1]CONSOLIDADO!A293,'[1]SALDO INICIAL'!A$1:C$1048576,3,0)</f>
        <v>-8324008</v>
      </c>
      <c r="D293" s="9" t="n">
        <f aca="false">VLOOKUP($A293,[1]MOVIMIENTO!$A$1:$J$1048576,5,0)</f>
        <v>136712723</v>
      </c>
      <c r="E293" s="9" t="n">
        <f aca="false">VLOOKUP($A293,[1]MOVIMIENTO!$A$1:$J$1048576,6,0)</f>
        <v>137274719</v>
      </c>
      <c r="F293" s="9" t="n">
        <f aca="false">VLOOKUP(A293,'[1]SALDO FINAL'!A$1:C$1048576,3,0)</f>
        <v>-8886004</v>
      </c>
    </row>
    <row r="294" customFormat="false" ht="15" hidden="false" customHeight="false" outlineLevel="0" collapsed="false">
      <c r="A294" s="0" t="s">
        <v>297</v>
      </c>
      <c r="B294" s="0" t="str">
        <f aca="false">VLOOKUP(A294,'[1]SALDO FINAL'!A$1:B$1048576,2,0)</f>
        <v>GASTOS DE VIAJE                                                       </v>
      </c>
      <c r="C294" s="9" t="n">
        <f aca="false">VLOOKUP([1]CONSOLIDADO!A294,'[1]SALDO INICIAL'!A$1:C$1048576,3,0)</f>
        <v>0</v>
      </c>
      <c r="D294" s="9" t="n">
        <f aca="false">VLOOKUP($A294,[1]MOVIMIENTO!$A$1:$J$1048576,5,0)</f>
        <v>41687000</v>
      </c>
      <c r="E294" s="9" t="n">
        <f aca="false">VLOOKUP($A294,[1]MOVIMIENTO!$A$1:$J$1048576,6,0)</f>
        <v>41687000</v>
      </c>
      <c r="F294" s="9" t="n">
        <f aca="false">VLOOKUP(A294,'[1]SALDO FINAL'!A$1:C$1048576,3,0)</f>
        <v>0</v>
      </c>
    </row>
    <row r="295" customFormat="false" ht="15" hidden="false" customHeight="false" outlineLevel="0" collapsed="false">
      <c r="A295" s="0" t="s">
        <v>298</v>
      </c>
      <c r="B295" s="0" t="str">
        <f aca="false">VLOOKUP(A295,'[1]SALDO FINAL'!A$1:B$1048576,2,0)</f>
        <v>GASTOS DE VIAJE                                                       </v>
      </c>
      <c r="C295" s="9" t="n">
        <f aca="false">VLOOKUP([1]CONSOLIDADO!A295,'[1]SALDO INICIAL'!A$1:C$1048576,3,0)</f>
        <v>0</v>
      </c>
      <c r="D295" s="9" t="n">
        <f aca="false">VLOOKUP($A295,[1]MOVIMIENTO!$A$1:$J$1048576,5,0)</f>
        <v>41687000</v>
      </c>
      <c r="E295" s="9" t="n">
        <f aca="false">VLOOKUP($A295,[1]MOVIMIENTO!$A$1:$J$1048576,6,0)</f>
        <v>41687000</v>
      </c>
      <c r="F295" s="9" t="n">
        <f aca="false">VLOOKUP(A295,'[1]SALDO FINAL'!A$1:C$1048576,3,0)</f>
        <v>0</v>
      </c>
    </row>
    <row r="296" customFormat="false" ht="15" hidden="false" customHeight="false" outlineLevel="0" collapsed="false">
      <c r="A296" s="0" t="s">
        <v>299</v>
      </c>
      <c r="B296" s="0" t="str">
        <f aca="false">VLOOKUP(A296,'[1]SALDO FINAL'!A$1:B$1048576,2,0)</f>
        <v>OTROS                                                                 </v>
      </c>
      <c r="C296" s="9" t="n">
        <f aca="false">VLOOKUP([1]CONSOLIDADO!A296,'[1]SALDO INICIAL'!A$1:C$1048576,3,0)</f>
        <v>-92563964</v>
      </c>
      <c r="D296" s="9" t="n">
        <f aca="false">VLOOKUP($A296,[1]MOVIMIENTO!$A$1:$J$1048576,5,0)</f>
        <v>804853996.32</v>
      </c>
      <c r="E296" s="9" t="n">
        <f aca="false">VLOOKUP($A296,[1]MOVIMIENTO!$A$1:$J$1048576,6,0)</f>
        <v>762570225.61</v>
      </c>
      <c r="F296" s="9" t="n">
        <f aca="false">VLOOKUP(A296,'[1]SALDO FINAL'!A$1:C$1048576,3,0)</f>
        <v>-50280193.29</v>
      </c>
    </row>
    <row r="297" customFormat="false" ht="15" hidden="false" customHeight="false" outlineLevel="0" collapsed="false">
      <c r="A297" s="0" t="s">
        <v>300</v>
      </c>
      <c r="B297" s="0" t="str">
        <f aca="false">VLOOKUP(A297,'[1]SALDO FINAL'!A$1:B$1048576,2,0)</f>
        <v>SUMINISTROS VARIOS                                                    </v>
      </c>
      <c r="C297" s="9" t="n">
        <f aca="false">VLOOKUP([1]CONSOLIDADO!A297,'[1]SALDO INICIAL'!A$1:C$1048576,3,0)</f>
        <v>-76020032</v>
      </c>
      <c r="D297" s="9" t="n">
        <f aca="false">VLOOKUP($A297,[1]MOVIMIENTO!$A$1:$J$1048576,5,0)</f>
        <v>699446791.32</v>
      </c>
      <c r="E297" s="9" t="n">
        <f aca="false">VLOOKUP($A297,[1]MOVIMIENTO!$A$1:$J$1048576,6,0)</f>
        <v>662978272.61</v>
      </c>
      <c r="F297" s="9" t="n">
        <f aca="false">VLOOKUP(A297,'[1]SALDO FINAL'!A$1:C$1048576,3,0)</f>
        <v>-39551513.29</v>
      </c>
    </row>
    <row r="298" customFormat="false" ht="15" hidden="false" customHeight="false" outlineLevel="0" collapsed="false">
      <c r="A298" s="0" t="s">
        <v>301</v>
      </c>
      <c r="B298" s="0" t="str">
        <f aca="false">VLOOKUP(A298,'[1]SALDO FINAL'!A$1:B$1048576,2,0)</f>
        <v>ACINPRO (ROCKOLAS)                                                    </v>
      </c>
      <c r="C298" s="9" t="n">
        <f aca="false">VLOOKUP([1]CONSOLIDADO!A298,'[1]SALDO INICIAL'!A$1:C$1048576,3,0)</f>
        <v>-9877569</v>
      </c>
      <c r="D298" s="9" t="n">
        <f aca="false">VLOOKUP($A298,[1]MOVIMIENTO!$A$1:$J$1048576,5,0)</f>
        <v>27192134</v>
      </c>
      <c r="E298" s="9" t="n">
        <f aca="false">VLOOKUP($A298,[1]MOVIMIENTO!$A$1:$J$1048576,6,0)</f>
        <v>23809796</v>
      </c>
      <c r="F298" s="9" t="n">
        <f aca="false">VLOOKUP(A298,'[1]SALDO FINAL'!A$1:C$1048576,3,0)</f>
        <v>-6495231</v>
      </c>
    </row>
    <row r="299" customFormat="false" ht="15" hidden="false" customHeight="false" outlineLevel="0" collapsed="false">
      <c r="A299" s="0" t="s">
        <v>302</v>
      </c>
      <c r="B299" s="0" t="str">
        <f aca="false">VLOOKUP(A299,'[1]SALDO FINAL'!A$1:B$1048576,2,0)</f>
        <v>GASTOS MENORES POR PAGAR                                              </v>
      </c>
      <c r="C299" s="9" t="n">
        <f aca="false">VLOOKUP([1]CONSOLIDADO!A299,'[1]SALDO INICIAL'!A$1:C$1048576,3,0)</f>
        <v>-6666363</v>
      </c>
      <c r="D299" s="9" t="n">
        <f aca="false">VLOOKUP($A299,[1]MOVIMIENTO!$A$1:$J$1048576,5,0)</f>
        <v>78215071</v>
      </c>
      <c r="E299" s="9" t="n">
        <f aca="false">VLOOKUP($A299,[1]MOVIMIENTO!$A$1:$J$1048576,6,0)</f>
        <v>75782157</v>
      </c>
      <c r="F299" s="9" t="n">
        <f aca="false">VLOOKUP(A299,'[1]SALDO FINAL'!A$1:C$1048576,3,0)</f>
        <v>-4233449</v>
      </c>
    </row>
    <row r="300" customFormat="false" ht="15" hidden="false" customHeight="false" outlineLevel="0" collapsed="false">
      <c r="A300" s="0" t="s">
        <v>303</v>
      </c>
      <c r="B300" s="0" t="str">
        <f aca="false">VLOOKUP(A300,'[1]SALDO FINAL'!A$1:B$1048576,2,0)</f>
        <v>RETENCION EN LA FUENTE                                                </v>
      </c>
      <c r="C300" s="9" t="n">
        <f aca="false">VLOOKUP([1]CONSOLIDADO!A300,'[1]SALDO INICIAL'!A$1:C$1048576,3,0)</f>
        <v>-337757225.37</v>
      </c>
      <c r="D300" s="9" t="n">
        <f aca="false">VLOOKUP($A300,[1]MOVIMIENTO!$A$1:$J$1048576,5,0)</f>
        <v>448780225.37</v>
      </c>
      <c r="E300" s="9" t="n">
        <f aca="false">VLOOKUP($A300,[1]MOVIMIENTO!$A$1:$J$1048576,6,0)</f>
        <v>846412766</v>
      </c>
      <c r="F300" s="9" t="n">
        <f aca="false">VLOOKUP(A300,'[1]SALDO FINAL'!A$1:C$1048576,3,0)</f>
        <v>-735389766</v>
      </c>
    </row>
    <row r="301" customFormat="false" ht="15" hidden="false" customHeight="false" outlineLevel="0" collapsed="false">
      <c r="A301" s="0" t="s">
        <v>304</v>
      </c>
      <c r="B301" s="0" t="str">
        <f aca="false">VLOOKUP(A301,'[1]SALDO FINAL'!A$1:B$1048576,2,0)</f>
        <v>SALARIOS Y PAGOS LABORALES                                            </v>
      </c>
      <c r="C301" s="9" t="n">
        <f aca="false">VLOOKUP([1]CONSOLIDADO!A301,'[1]SALDO INICIAL'!A$1:C$1048576,3,0)</f>
        <v>-3376172</v>
      </c>
      <c r="D301" s="9" t="n">
        <f aca="false">VLOOKUP($A301,[1]MOVIMIENTO!$A$1:$J$1048576,5,0)</f>
        <v>10122791</v>
      </c>
      <c r="E301" s="9" t="n">
        <f aca="false">VLOOKUP($A301,[1]MOVIMIENTO!$A$1:$J$1048576,6,0)</f>
        <v>11142933</v>
      </c>
      <c r="F301" s="9" t="n">
        <f aca="false">VLOOKUP(A301,'[1]SALDO FINAL'!A$1:C$1048576,3,0)</f>
        <v>-4396314</v>
      </c>
    </row>
    <row r="302" customFormat="false" ht="15" hidden="false" customHeight="false" outlineLevel="0" collapsed="false">
      <c r="A302" s="0" t="s">
        <v>305</v>
      </c>
      <c r="B302" s="0" t="str">
        <f aca="false">VLOOKUP(A302,'[1]SALDO FINAL'!A$1:B$1048576,2,0)</f>
        <v>SALARIOS Y PAGOS LABORALES                                            </v>
      </c>
      <c r="C302" s="9" t="n">
        <f aca="false">VLOOKUP([1]CONSOLIDADO!A302,'[1]SALDO INICIAL'!A$1:C$1048576,3,0)</f>
        <v>-3376172</v>
      </c>
      <c r="D302" s="9" t="n">
        <f aca="false">VLOOKUP($A302,[1]MOVIMIENTO!$A$1:$J$1048576,5,0)</f>
        <v>10122791</v>
      </c>
      <c r="E302" s="9" t="n">
        <f aca="false">VLOOKUP($A302,[1]MOVIMIENTO!$A$1:$J$1048576,6,0)</f>
        <v>11142933</v>
      </c>
      <c r="F302" s="9" t="n">
        <f aca="false">VLOOKUP(A302,'[1]SALDO FINAL'!A$1:C$1048576,3,0)</f>
        <v>-4396314</v>
      </c>
    </row>
    <row r="303" customFormat="false" ht="15" hidden="false" customHeight="false" outlineLevel="0" collapsed="false">
      <c r="A303" s="0" t="s">
        <v>306</v>
      </c>
      <c r="B303" s="0" t="str">
        <f aca="false">VLOOKUP(A303,'[1]SALDO FINAL'!A$1:B$1048576,2,0)</f>
        <v>HONORARIOS                                                            </v>
      </c>
      <c r="C303" s="9" t="n">
        <f aca="false">VLOOKUP([1]CONSOLIDADO!A303,'[1]SALDO INICIAL'!A$1:C$1048576,3,0)</f>
        <v>-5951572</v>
      </c>
      <c r="D303" s="9" t="n">
        <f aca="false">VLOOKUP($A303,[1]MOVIMIENTO!$A$1:$J$1048576,5,0)</f>
        <v>24851711</v>
      </c>
      <c r="E303" s="9" t="n">
        <f aca="false">VLOOKUP($A303,[1]MOVIMIENTO!$A$1:$J$1048576,6,0)</f>
        <v>27296444</v>
      </c>
      <c r="F303" s="9" t="n">
        <f aca="false">VLOOKUP(A303,'[1]SALDO FINAL'!A$1:C$1048576,3,0)</f>
        <v>-8396305</v>
      </c>
    </row>
    <row r="304" customFormat="false" ht="15" hidden="false" customHeight="false" outlineLevel="0" collapsed="false">
      <c r="A304" s="0" t="s">
        <v>307</v>
      </c>
      <c r="B304" s="0" t="str">
        <f aca="false">VLOOKUP(A304,'[1]SALDO FINAL'!A$1:B$1048576,2,0)</f>
        <v>HONORARIOS                                                            </v>
      </c>
      <c r="C304" s="9" t="n">
        <f aca="false">VLOOKUP([1]CONSOLIDADO!A304,'[1]SALDO INICIAL'!A$1:C$1048576,3,0)</f>
        <v>-5951572</v>
      </c>
      <c r="D304" s="9" t="n">
        <f aca="false">VLOOKUP($A304,[1]MOVIMIENTO!$A$1:$J$1048576,5,0)</f>
        <v>24851711</v>
      </c>
      <c r="E304" s="9" t="n">
        <f aca="false">VLOOKUP($A304,[1]MOVIMIENTO!$A$1:$J$1048576,6,0)</f>
        <v>27296444</v>
      </c>
      <c r="F304" s="9" t="n">
        <f aca="false">VLOOKUP(A304,'[1]SALDO FINAL'!A$1:C$1048576,3,0)</f>
        <v>-8396305</v>
      </c>
    </row>
    <row r="305" customFormat="false" ht="15" hidden="false" customHeight="false" outlineLevel="0" collapsed="false">
      <c r="A305" s="0" t="s">
        <v>308</v>
      </c>
      <c r="B305" s="0" t="str">
        <f aca="false">VLOOKUP(A305,'[1]SALDO FINAL'!A$1:B$1048576,2,0)</f>
        <v>COMISIONES                                                            </v>
      </c>
      <c r="C305" s="9" t="n">
        <f aca="false">VLOOKUP([1]CONSOLIDADO!A305,'[1]SALDO INICIAL'!A$1:C$1048576,3,0)</f>
        <v>-7095460</v>
      </c>
      <c r="D305" s="9" t="n">
        <f aca="false">VLOOKUP($A305,[1]MOVIMIENTO!$A$1:$J$1048576,5,0)</f>
        <v>19360364</v>
      </c>
      <c r="E305" s="9" t="n">
        <f aca="false">VLOOKUP($A305,[1]MOVIMIENTO!$A$1:$J$1048576,6,0)</f>
        <v>17707270</v>
      </c>
      <c r="F305" s="9" t="n">
        <f aca="false">VLOOKUP(A305,'[1]SALDO FINAL'!A$1:C$1048576,3,0)</f>
        <v>-5442366</v>
      </c>
    </row>
    <row r="306" customFormat="false" ht="15" hidden="false" customHeight="false" outlineLevel="0" collapsed="false">
      <c r="A306" s="0" t="s">
        <v>309</v>
      </c>
      <c r="B306" s="0" t="str">
        <f aca="false">VLOOKUP(A306,'[1]SALDO FINAL'!A$1:B$1048576,2,0)</f>
        <v>COMISIONES                                                            </v>
      </c>
      <c r="C306" s="9" t="n">
        <f aca="false">VLOOKUP([1]CONSOLIDADO!A306,'[1]SALDO INICIAL'!A$1:C$1048576,3,0)</f>
        <v>-7095460</v>
      </c>
      <c r="D306" s="9" t="n">
        <f aca="false">VLOOKUP($A306,[1]MOVIMIENTO!$A$1:$J$1048576,5,0)</f>
        <v>19360364</v>
      </c>
      <c r="E306" s="9" t="n">
        <f aca="false">VLOOKUP($A306,[1]MOVIMIENTO!$A$1:$J$1048576,6,0)</f>
        <v>17707270</v>
      </c>
      <c r="F306" s="9" t="n">
        <f aca="false">VLOOKUP(A306,'[1]SALDO FINAL'!A$1:C$1048576,3,0)</f>
        <v>-5442366</v>
      </c>
    </row>
    <row r="307" customFormat="false" ht="15" hidden="false" customHeight="false" outlineLevel="0" collapsed="false">
      <c r="A307" s="0" t="s">
        <v>310</v>
      </c>
      <c r="B307" s="0" t="str">
        <f aca="false">VLOOKUP(A307,'[1]SALDO FINAL'!A$1:B$1048576,2,0)</f>
        <v>SERVICIOS                                                             </v>
      </c>
      <c r="C307" s="9" t="n">
        <f aca="false">VLOOKUP([1]CONSOLIDADO!A307,'[1]SALDO INICIAL'!A$1:C$1048576,3,0)</f>
        <v>-4598501</v>
      </c>
      <c r="D307" s="9" t="n">
        <f aca="false">VLOOKUP($A307,[1]MOVIMIENTO!$A$1:$J$1048576,5,0)</f>
        <v>24000803</v>
      </c>
      <c r="E307" s="9" t="n">
        <f aca="false">VLOOKUP($A307,[1]MOVIMIENTO!$A$1:$J$1048576,6,0)</f>
        <v>25245250</v>
      </c>
      <c r="F307" s="9" t="n">
        <f aca="false">VLOOKUP(A307,'[1]SALDO FINAL'!A$1:C$1048576,3,0)</f>
        <v>-5842948</v>
      </c>
    </row>
    <row r="308" customFormat="false" ht="15" hidden="false" customHeight="false" outlineLevel="0" collapsed="false">
      <c r="A308" s="0" t="s">
        <v>311</v>
      </c>
      <c r="B308" s="0" t="str">
        <f aca="false">VLOOKUP(A308,'[1]SALDO FINAL'!A$1:B$1048576,2,0)</f>
        <v>SERVICIOS TARIFA DEL 6%                                               </v>
      </c>
      <c r="C308" s="9" t="n">
        <f aca="false">VLOOKUP([1]CONSOLIDADO!A308,'[1]SALDO INICIAL'!A$1:C$1048576,3,0)</f>
        <v>-1148428</v>
      </c>
      <c r="D308" s="9" t="n">
        <f aca="false">VLOOKUP($A308,[1]MOVIMIENTO!$A$1:$J$1048576,5,0)</f>
        <v>8403224</v>
      </c>
      <c r="E308" s="9" t="n">
        <f aca="false">VLOOKUP($A308,[1]MOVIMIENTO!$A$1:$J$1048576,6,0)</f>
        <v>8231478</v>
      </c>
      <c r="F308" s="9" t="n">
        <f aca="false">VLOOKUP(A308,'[1]SALDO FINAL'!A$1:C$1048576,3,0)</f>
        <v>-976682</v>
      </c>
    </row>
    <row r="309" customFormat="false" ht="15" hidden="false" customHeight="false" outlineLevel="0" collapsed="false">
      <c r="A309" s="0" t="s">
        <v>312</v>
      </c>
      <c r="B309" s="0" t="str">
        <f aca="false">VLOOKUP(A309,'[1]SALDO FINAL'!A$1:B$1048576,2,0)</f>
        <v>SERVICIOS FLETES TARIFA DEL 1%                                        </v>
      </c>
      <c r="C309" s="9" t="n">
        <f aca="false">VLOOKUP([1]CONSOLIDADO!A309,'[1]SALDO INICIAL'!A$1:C$1048576,3,0)</f>
        <v>-98624</v>
      </c>
      <c r="D309" s="9" t="n">
        <f aca="false">VLOOKUP($A309,[1]MOVIMIENTO!$A$1:$J$1048576,5,0)</f>
        <v>277103</v>
      </c>
      <c r="E309" s="9" t="n">
        <f aca="false">VLOOKUP($A309,[1]MOVIMIENTO!$A$1:$J$1048576,6,0)</f>
        <v>498949</v>
      </c>
      <c r="F309" s="9" t="n">
        <f aca="false">VLOOKUP(A309,'[1]SALDO FINAL'!A$1:C$1048576,3,0)</f>
        <v>-320470</v>
      </c>
    </row>
    <row r="310" customFormat="false" ht="15" hidden="false" customHeight="false" outlineLevel="0" collapsed="false">
      <c r="A310" s="0" t="s">
        <v>313</v>
      </c>
      <c r="B310" s="0" t="str">
        <f aca="false">VLOOKUP(A310,'[1]SALDO FINAL'!A$1:B$1048576,2,0)</f>
        <v>SERVICIO DE RESTAURANTE                                               </v>
      </c>
      <c r="C310" s="9" t="n">
        <f aca="false">VLOOKUP([1]CONSOLIDADO!A310,'[1]SALDO INICIAL'!A$1:C$1048576,3,0)</f>
        <v>-9870</v>
      </c>
      <c r="D310" s="9" t="n">
        <f aca="false">VLOOKUP($A310,[1]MOVIMIENTO!$A$1:$J$1048576,5,0)</f>
        <v>58275</v>
      </c>
      <c r="E310" s="9" t="n">
        <f aca="false">VLOOKUP($A310,[1]MOVIMIENTO!$A$1:$J$1048576,6,0)</f>
        <v>69375</v>
      </c>
      <c r="F310" s="9" t="n">
        <f aca="false">VLOOKUP(A310,'[1]SALDO FINAL'!A$1:C$1048576,3,0)</f>
        <v>-20970</v>
      </c>
    </row>
    <row r="311" customFormat="false" ht="15" hidden="false" customHeight="false" outlineLevel="0" collapsed="false">
      <c r="A311" s="0" t="s">
        <v>314</v>
      </c>
      <c r="B311" s="0" t="str">
        <f aca="false">VLOOKUP(A311,'[1]SALDO FINAL'!A$1:B$1048576,2,0)</f>
        <v>SERVICIOS REGIMEN COMUN 4%                                            </v>
      </c>
      <c r="C311" s="9" t="n">
        <f aca="false">VLOOKUP([1]CONSOLIDADO!A311,'[1]SALDO INICIAL'!A$1:C$1048576,3,0)</f>
        <v>-3146751</v>
      </c>
      <c r="D311" s="9" t="n">
        <f aca="false">VLOOKUP($A311,[1]MOVIMIENTO!$A$1:$J$1048576,5,0)</f>
        <v>13153177</v>
      </c>
      <c r="E311" s="9" t="n">
        <f aca="false">VLOOKUP($A311,[1]MOVIMIENTO!$A$1:$J$1048576,6,0)</f>
        <v>14168394</v>
      </c>
      <c r="F311" s="9" t="n">
        <f aca="false">VLOOKUP(A311,'[1]SALDO FINAL'!A$1:C$1048576,3,0)</f>
        <v>-4161968</v>
      </c>
    </row>
    <row r="312" customFormat="false" ht="15" hidden="false" customHeight="false" outlineLevel="0" collapsed="false">
      <c r="A312" s="0" t="s">
        <v>315</v>
      </c>
      <c r="B312" s="0" t="str">
        <f aca="false">VLOOKUP(A312,'[1]SALDO FINAL'!A$1:B$1048576,2,0)</f>
        <v>CONTRATOS DE CONSTRUCCION OBRA CIVIL                                  </v>
      </c>
      <c r="C312" s="9" t="n">
        <f aca="false">VLOOKUP([1]CONSOLIDADO!A312,'[1]SALDO INICIAL'!A$1:C$1048576,3,0)</f>
        <v>-185883</v>
      </c>
      <c r="D312" s="9" t="n">
        <f aca="false">VLOOKUP($A312,[1]MOVIMIENTO!$A$1:$J$1048576,5,0)</f>
        <v>2010676</v>
      </c>
      <c r="E312" s="9" t="n">
        <f aca="false">VLOOKUP($A312,[1]MOVIMIENTO!$A$1:$J$1048576,6,0)</f>
        <v>2147306</v>
      </c>
      <c r="F312" s="9" t="n">
        <f aca="false">VLOOKUP(A312,'[1]SALDO FINAL'!A$1:C$1048576,3,0)</f>
        <v>-322513</v>
      </c>
    </row>
    <row r="313" customFormat="false" ht="15" hidden="false" customHeight="false" outlineLevel="0" collapsed="false">
      <c r="A313" s="0" t="s">
        <v>316</v>
      </c>
      <c r="B313" s="0" t="str">
        <f aca="false">VLOOKUP(A313,'[1]SALDO FINAL'!A$1:B$1048576,2,0)</f>
        <v>EMPRESAS DE ASEO Y VIGILANCIA                                         </v>
      </c>
      <c r="C313" s="9" t="n">
        <f aca="false">VLOOKUP([1]CONSOLIDADO!A313,'[1]SALDO INICIAL'!A$1:C$1048576,3,0)</f>
        <v>-8945</v>
      </c>
      <c r="D313" s="9" t="n">
        <f aca="false">VLOOKUP($A313,[1]MOVIMIENTO!$A$1:$J$1048576,5,0)</f>
        <v>17235</v>
      </c>
      <c r="E313" s="9" t="n">
        <f aca="false">VLOOKUP($A313,[1]MOVIMIENTO!$A$1:$J$1048576,6,0)</f>
        <v>13635</v>
      </c>
      <c r="F313" s="9" t="n">
        <f aca="false">VLOOKUP(A313,'[1]SALDO FINAL'!A$1:C$1048576,3,0)</f>
        <v>-5345</v>
      </c>
    </row>
    <row r="314" customFormat="false" ht="15" hidden="false" customHeight="false" outlineLevel="0" collapsed="false">
      <c r="A314" s="0" t="s">
        <v>317</v>
      </c>
      <c r="B314" s="0" t="str">
        <f aca="false">VLOOKUP(A314,'[1]SALDO FINAL'!A$1:B$1048576,2,0)</f>
        <v>TRANSPORTE PASAJEROS                                                  </v>
      </c>
      <c r="C314" s="9" t="n">
        <f aca="false">VLOOKUP([1]CONSOLIDADO!A314,'[1]SALDO INICIAL'!A$1:C$1048576,3,0)</f>
        <v>0</v>
      </c>
      <c r="D314" s="9" t="n">
        <f aca="false">VLOOKUP($A314,[1]MOVIMIENTO!$A$1:$J$1048576,5,0)</f>
        <v>81113</v>
      </c>
      <c r="E314" s="9" t="n">
        <f aca="false">VLOOKUP($A314,[1]MOVIMIENTO!$A$1:$J$1048576,6,0)</f>
        <v>116113</v>
      </c>
      <c r="F314" s="9" t="n">
        <f aca="false">VLOOKUP(A314,'[1]SALDO FINAL'!A$1:C$1048576,3,0)</f>
        <v>-35000</v>
      </c>
    </row>
    <row r="315" customFormat="false" ht="15" hidden="false" customHeight="false" outlineLevel="0" collapsed="false">
      <c r="A315" s="0" t="s">
        <v>318</v>
      </c>
      <c r="B315" s="0" t="str">
        <f aca="false">VLOOKUP(A315,'[1]SALDO FINAL'!A$1:B$1048576,2,0)</f>
        <v>ARRENDAMIENTOS                                                        </v>
      </c>
      <c r="C315" s="9" t="n">
        <f aca="false">VLOOKUP([1]CONSOLIDADO!A315,'[1]SALDO INICIAL'!A$1:C$1048576,3,0)</f>
        <v>-110782</v>
      </c>
      <c r="D315" s="9" t="n">
        <f aca="false">VLOOKUP($A315,[1]MOVIMIENTO!$A$1:$J$1048576,5,0)</f>
        <v>249546</v>
      </c>
      <c r="E315" s="9" t="n">
        <f aca="false">VLOOKUP($A315,[1]MOVIMIENTO!$A$1:$J$1048576,6,0)</f>
        <v>696953</v>
      </c>
      <c r="F315" s="9" t="n">
        <f aca="false">VLOOKUP(A315,'[1]SALDO FINAL'!A$1:C$1048576,3,0)</f>
        <v>-558189</v>
      </c>
    </row>
    <row r="316" customFormat="false" ht="15" hidden="false" customHeight="false" outlineLevel="0" collapsed="false">
      <c r="A316" s="0" t="s">
        <v>319</v>
      </c>
      <c r="B316" s="0" t="str">
        <f aca="false">VLOOKUP(A316,'[1]SALDO FINAL'!A$1:B$1048576,2,0)</f>
        <v>ARRENDAMIENTOS                                                        </v>
      </c>
      <c r="C316" s="9" t="n">
        <f aca="false">VLOOKUP([1]CONSOLIDADO!A316,'[1]SALDO INICIAL'!A$1:C$1048576,3,0)</f>
        <v>-110782</v>
      </c>
      <c r="D316" s="9" t="n">
        <f aca="false">VLOOKUP($A316,[1]MOVIMIENTO!$A$1:$J$1048576,5,0)</f>
        <v>249546</v>
      </c>
      <c r="E316" s="9" t="n">
        <f aca="false">VLOOKUP($A316,[1]MOVIMIENTO!$A$1:$J$1048576,6,0)</f>
        <v>696953</v>
      </c>
      <c r="F316" s="9" t="n">
        <f aca="false">VLOOKUP(A316,'[1]SALDO FINAL'!A$1:C$1048576,3,0)</f>
        <v>-558189</v>
      </c>
    </row>
    <row r="317" customFormat="false" ht="15" hidden="false" customHeight="false" outlineLevel="0" collapsed="false">
      <c r="A317" s="0" t="s">
        <v>320</v>
      </c>
      <c r="B317" s="0" t="str">
        <f aca="false">VLOOKUP(A317,'[1]SALDO FINAL'!A$1:B$1048576,2,0)</f>
        <v>COMPRAS                                                               </v>
      </c>
      <c r="C317" s="9" t="n">
        <f aca="false">VLOOKUP([1]CONSOLIDADO!A317,'[1]SALDO INICIAL'!A$1:C$1048576,3,0)</f>
        <v>-3702243</v>
      </c>
      <c r="D317" s="9" t="n">
        <f aca="false">VLOOKUP($A317,[1]MOVIMIENTO!$A$1:$J$1048576,5,0)</f>
        <v>6127437</v>
      </c>
      <c r="E317" s="9" t="n">
        <f aca="false">VLOOKUP($A317,[1]MOVIMIENTO!$A$1:$J$1048576,6,0)</f>
        <v>3355668</v>
      </c>
      <c r="F317" s="9" t="n">
        <f aca="false">VLOOKUP(A317,'[1]SALDO FINAL'!A$1:C$1048576,3,0)</f>
        <v>-930474</v>
      </c>
    </row>
    <row r="318" customFormat="false" ht="15" hidden="false" customHeight="false" outlineLevel="0" collapsed="false">
      <c r="A318" s="0" t="s">
        <v>321</v>
      </c>
      <c r="B318" s="0" t="str">
        <f aca="false">VLOOKUP(A318,'[1]SALDO FINAL'!A$1:B$1048576,2,0)</f>
        <v>COMPRAS                                                               </v>
      </c>
      <c r="C318" s="9" t="n">
        <f aca="false">VLOOKUP([1]CONSOLIDADO!A318,'[1]SALDO INICIAL'!A$1:C$1048576,3,0)</f>
        <v>-3702243</v>
      </c>
      <c r="D318" s="9" t="n">
        <f aca="false">VLOOKUP($A318,[1]MOVIMIENTO!$A$1:$J$1048576,5,0)</f>
        <v>6127437</v>
      </c>
      <c r="E318" s="9" t="n">
        <f aca="false">VLOOKUP($A318,[1]MOVIMIENTO!$A$1:$J$1048576,6,0)</f>
        <v>3355668</v>
      </c>
      <c r="F318" s="9" t="n">
        <f aca="false">VLOOKUP(A318,'[1]SALDO FINAL'!A$1:C$1048576,3,0)</f>
        <v>-930474</v>
      </c>
    </row>
    <row r="319" customFormat="false" ht="15" hidden="false" customHeight="false" outlineLevel="0" collapsed="false">
      <c r="A319" s="0" t="s">
        <v>322</v>
      </c>
      <c r="B319" s="0" t="str">
        <f aca="false">VLOOKUP(A319,'[1]SALDO FINAL'!A$1:B$1048576,2,0)</f>
        <v>POR PAGOS AL EXTERIOR                                                 </v>
      </c>
      <c r="C319" s="9" t="n">
        <f aca="false">VLOOKUP([1]CONSOLIDADO!A319,'[1]SALDO INICIAL'!A$1:C$1048576,3,0)</f>
        <v>-216347853</v>
      </c>
      <c r="D319" s="9" t="n">
        <f aca="false">VLOOKUP($A319,[1]MOVIMIENTO!$A$1:$J$1048576,5,0)</f>
        <v>242754329</v>
      </c>
      <c r="E319" s="9" t="n">
        <f aca="false">VLOOKUP($A319,[1]MOVIMIENTO!$A$1:$J$1048576,6,0)</f>
        <v>641958417</v>
      </c>
      <c r="F319" s="9" t="n">
        <f aca="false">VLOOKUP(A319,'[1]SALDO FINAL'!A$1:C$1048576,3,0)</f>
        <v>-615551941</v>
      </c>
    </row>
    <row r="320" customFormat="false" ht="15" hidden="false" customHeight="false" outlineLevel="0" collapsed="false">
      <c r="A320" s="0" t="s">
        <v>323</v>
      </c>
      <c r="B320" s="0" t="str">
        <f aca="false">VLOOKUP(A320,'[1]SALDO FINAL'!A$1:B$1048576,2,0)</f>
        <v>IMPUESTO DE RENTA                                                     </v>
      </c>
      <c r="C320" s="9" t="n">
        <f aca="false">VLOOKUP([1]CONSOLIDADO!A320,'[1]SALDO INICIAL'!A$1:C$1048576,3,0)</f>
        <v>-216347853</v>
      </c>
      <c r="D320" s="9" t="n">
        <f aca="false">VLOOKUP($A320,[1]MOVIMIENTO!$A$1:$J$1048576,5,0)</f>
        <v>242754329</v>
      </c>
      <c r="E320" s="9" t="n">
        <f aca="false">VLOOKUP($A320,[1]MOVIMIENTO!$A$1:$J$1048576,6,0)</f>
        <v>641958417</v>
      </c>
      <c r="F320" s="9" t="n">
        <f aca="false">VLOOKUP(A320,'[1]SALDO FINAL'!A$1:C$1048576,3,0)</f>
        <v>-615551941</v>
      </c>
    </row>
    <row r="321" customFormat="false" ht="15" hidden="false" customHeight="false" outlineLevel="0" collapsed="false">
      <c r="A321" s="0" t="s">
        <v>324</v>
      </c>
      <c r="B321" s="0" t="str">
        <f aca="false">VLOOKUP(A321,'[1]SALDO FINAL'!A$1:B$1048576,2,0)</f>
        <v>REGALIAS                                                              </v>
      </c>
      <c r="C321" s="9" t="n">
        <f aca="false">VLOOKUP([1]CONSOLIDADO!A321,'[1]SALDO INICIAL'!A$1:C$1048576,3,0)</f>
        <v>-75247893</v>
      </c>
      <c r="D321" s="9" t="n">
        <f aca="false">VLOOKUP($A321,[1]MOVIMIENTO!$A$1:$J$1048576,5,0)</f>
        <v>102472245</v>
      </c>
      <c r="E321" s="9" t="n">
        <f aca="false">VLOOKUP($A321,[1]MOVIMIENTO!$A$1:$J$1048576,6,0)</f>
        <v>112088581</v>
      </c>
      <c r="F321" s="9" t="n">
        <f aca="false">VLOOKUP(A321,'[1]SALDO FINAL'!A$1:C$1048576,3,0)</f>
        <v>-84864229</v>
      </c>
    </row>
    <row r="322" customFormat="false" ht="15" hidden="false" customHeight="false" outlineLevel="0" collapsed="false">
      <c r="A322" s="0" t="s">
        <v>325</v>
      </c>
      <c r="B322" s="0" t="str">
        <f aca="false">VLOOKUP(A322,'[1]SALDO FINAL'!A$1:B$1048576,2,0)</f>
        <v>DERECHOS DE AUTOR                                                     </v>
      </c>
      <c r="C322" s="9" t="n">
        <f aca="false">VLOOKUP([1]CONSOLIDADO!A322,'[1]SALDO INICIAL'!A$1:C$1048576,3,0)</f>
        <v>-75247893</v>
      </c>
      <c r="D322" s="9" t="n">
        <f aca="false">VLOOKUP($A322,[1]MOVIMIENTO!$A$1:$J$1048576,5,0)</f>
        <v>102472245</v>
      </c>
      <c r="E322" s="9" t="n">
        <f aca="false">VLOOKUP($A322,[1]MOVIMIENTO!$A$1:$J$1048576,6,0)</f>
        <v>112088581</v>
      </c>
      <c r="F322" s="9" t="n">
        <f aca="false">VLOOKUP(A322,'[1]SALDO FINAL'!A$1:C$1048576,3,0)</f>
        <v>-84864229</v>
      </c>
    </row>
    <row r="323" customFormat="false" ht="15" hidden="false" customHeight="false" outlineLevel="0" collapsed="false">
      <c r="A323" s="0" t="s">
        <v>326</v>
      </c>
      <c r="B323" s="0" t="str">
        <f aca="false">VLOOKUP(A323,'[1]SALDO FINAL'!A$1:B$1048576,2,0)</f>
        <v>OTROS CONCEPTOS                                                       </v>
      </c>
      <c r="C323" s="9" t="n">
        <f aca="false">VLOOKUP([1]CONSOLIDADO!A323,'[1]SALDO INICIAL'!A$1:C$1048576,3,0)</f>
        <v>-21326749.37</v>
      </c>
      <c r="D323" s="9" t="n">
        <f aca="false">VLOOKUP($A323,[1]MOVIMIENTO!$A$1:$J$1048576,5,0)</f>
        <v>18840999.37</v>
      </c>
      <c r="E323" s="9" t="n">
        <f aca="false">VLOOKUP($A323,[1]MOVIMIENTO!$A$1:$J$1048576,6,0)</f>
        <v>6921250</v>
      </c>
      <c r="F323" s="9" t="n">
        <f aca="false">VLOOKUP(A323,'[1]SALDO FINAL'!A$1:C$1048576,3,0)</f>
        <v>-9407000</v>
      </c>
    </row>
    <row r="324" customFormat="false" ht="15" hidden="false" customHeight="false" outlineLevel="0" collapsed="false">
      <c r="A324" s="0" t="s">
        <v>327</v>
      </c>
      <c r="B324" s="0" t="str">
        <f aca="false">VLOOKUP(A324,'[1]SALDO FINAL'!A$1:B$1048576,2,0)</f>
        <v>RECONOCIMIENTOS ESPECIALES                                            </v>
      </c>
      <c r="C324" s="9" t="n">
        <f aca="false">VLOOKUP([1]CONSOLIDADO!A324,'[1]SALDO INICIAL'!A$1:C$1048576,3,0)</f>
        <v>-2266250</v>
      </c>
      <c r="D324" s="9" t="n">
        <f aca="false">VLOOKUP($A324,[1]MOVIMIENTO!$A$1:$J$1048576,5,0)</f>
        <v>6982500</v>
      </c>
      <c r="E324" s="9" t="n">
        <f aca="false">VLOOKUP($A324,[1]MOVIMIENTO!$A$1:$J$1048576,6,0)</f>
        <v>6921250</v>
      </c>
      <c r="F324" s="9" t="n">
        <f aca="false">VLOOKUP(A324,'[1]SALDO FINAL'!A$1:C$1048576,3,0)</f>
        <v>-2205000</v>
      </c>
    </row>
    <row r="325" customFormat="false" ht="15" hidden="false" customHeight="false" outlineLevel="0" collapsed="false">
      <c r="A325" s="0" t="s">
        <v>328</v>
      </c>
      <c r="B325" s="0" t="str">
        <f aca="false">VLOOKUP(A325,'[1]SALDO FINAL'!A$1:B$1048576,2,0)</f>
        <v>SALDO POR PAGAR                                                       </v>
      </c>
      <c r="C325" s="9" t="n">
        <f aca="false">VLOOKUP([1]CONSOLIDADO!A325,'[1]SALDO INICIAL'!A$1:C$1048576,3,0)</f>
        <v>-19060499.37</v>
      </c>
      <c r="D325" s="9" t="n">
        <f aca="false">VLOOKUP($A325,[1]MOVIMIENTO!$A$1:$J$1048576,5,0)</f>
        <v>11858499.37</v>
      </c>
      <c r="E325" s="9" t="n">
        <f aca="false">VLOOKUP($A325,[1]MOVIMIENTO!$A$1:$J$1048576,6,0)</f>
        <v>0</v>
      </c>
      <c r="F325" s="9" t="n">
        <f aca="false">VLOOKUP(A325,'[1]SALDO FINAL'!A$1:C$1048576,3,0)</f>
        <v>-7202000</v>
      </c>
    </row>
    <row r="326" customFormat="false" ht="15" hidden="false" customHeight="false" outlineLevel="0" collapsed="false">
      <c r="A326" s="0" t="s">
        <v>329</v>
      </c>
      <c r="B326" s="0" t="str">
        <f aca="false">VLOOKUP(A326,'[1]SALDO FINAL'!A$1:B$1048576,2,0)</f>
        <v>IMPUESTO A LAS VENTAS RETENIDO                                        </v>
      </c>
      <c r="C326" s="9" t="n">
        <f aca="false">VLOOKUP([1]CONSOLIDADO!A326,'[1]SALDO INICIAL'!A$1:C$1048576,3,0)</f>
        <v>-158464549</v>
      </c>
      <c r="D326" s="9" t="n">
        <f aca="false">VLOOKUP($A326,[1]MOVIMIENTO!$A$1:$J$1048576,5,0)</f>
        <v>349143908</v>
      </c>
      <c r="E326" s="9" t="n">
        <f aca="false">VLOOKUP($A326,[1]MOVIMIENTO!$A$1:$J$1048576,6,0)</f>
        <v>631973060</v>
      </c>
      <c r="F326" s="9" t="n">
        <f aca="false">VLOOKUP(A326,'[1]SALDO FINAL'!A$1:C$1048576,3,0)</f>
        <v>-441293701</v>
      </c>
    </row>
    <row r="327" customFormat="false" ht="15" hidden="false" customHeight="false" outlineLevel="0" collapsed="false">
      <c r="A327" s="0" t="s">
        <v>330</v>
      </c>
      <c r="B327" s="0" t="str">
        <f aca="false">VLOOKUP(A327,'[1]SALDO FINAL'!A$1:B$1048576,2,0)</f>
        <v>IMPUESTO A LAS VENTAS RETENIDO                                        </v>
      </c>
      <c r="C327" s="9" t="n">
        <f aca="false">VLOOKUP([1]CONSOLIDADO!A327,'[1]SALDO INICIAL'!A$1:C$1048576,3,0)</f>
        <v>-155998942</v>
      </c>
      <c r="D327" s="9" t="n">
        <f aca="false">VLOOKUP($A327,[1]MOVIMIENTO!$A$1:$J$1048576,5,0)</f>
        <v>347464301</v>
      </c>
      <c r="E327" s="9" t="n">
        <f aca="false">VLOOKUP($A327,[1]MOVIMIENTO!$A$1:$J$1048576,6,0)</f>
        <v>631973060</v>
      </c>
      <c r="F327" s="9" t="n">
        <f aca="false">VLOOKUP(A327,'[1]SALDO FINAL'!A$1:C$1048576,3,0)</f>
        <v>-440507701</v>
      </c>
    </row>
    <row r="328" customFormat="false" ht="15" hidden="false" customHeight="false" outlineLevel="0" collapsed="false">
      <c r="A328" s="0" t="s">
        <v>331</v>
      </c>
      <c r="B328" s="0" t="str">
        <f aca="false">VLOOKUP(A328,'[1]SALDO FINAL'!A$1:B$1048576,2,0)</f>
        <v>R.S. BIENES Y SERVICIOS                                               </v>
      </c>
      <c r="C328" s="9" t="n">
        <f aca="false">VLOOKUP([1]CONSOLIDADO!A328,'[1]SALDO INICIAL'!A$1:C$1048576,3,0)</f>
        <v>-9610131</v>
      </c>
      <c r="D328" s="9" t="n">
        <f aca="false">VLOOKUP($A328,[1]MOVIMIENTO!$A$1:$J$1048576,5,0)</f>
        <v>35372185</v>
      </c>
      <c r="E328" s="9" t="n">
        <f aca="false">VLOOKUP($A328,[1]MOVIMIENTO!$A$1:$J$1048576,6,0)</f>
        <v>38388258</v>
      </c>
      <c r="F328" s="9" t="n">
        <f aca="false">VLOOKUP(A328,'[1]SALDO FINAL'!A$1:C$1048576,3,0)</f>
        <v>-12626204</v>
      </c>
    </row>
    <row r="329" customFormat="false" ht="15" hidden="false" customHeight="false" outlineLevel="0" collapsed="false">
      <c r="A329" s="0" t="s">
        <v>332</v>
      </c>
      <c r="B329" s="0" t="str">
        <f aca="false">VLOOKUP(A329,'[1]SALDO FINAL'!A$1:B$1048576,2,0)</f>
        <v>R.S. DERECHOS DE AUTOR                                                </v>
      </c>
      <c r="C329" s="9" t="n">
        <f aca="false">VLOOKUP([1]CONSOLIDADO!A329,'[1]SALDO INICIAL'!A$1:C$1048576,3,0)</f>
        <v>-9206500</v>
      </c>
      <c r="D329" s="9" t="n">
        <f aca="false">VLOOKUP($A329,[1]MOVIMIENTO!$A$1:$J$1048576,5,0)</f>
        <v>88978871</v>
      </c>
      <c r="E329" s="9" t="n">
        <f aca="false">VLOOKUP($A329,[1]MOVIMIENTO!$A$1:$J$1048576,6,0)</f>
        <v>112914197</v>
      </c>
      <c r="F329" s="9" t="n">
        <f aca="false">VLOOKUP(A329,'[1]SALDO FINAL'!A$1:C$1048576,3,0)</f>
        <v>-33141826</v>
      </c>
    </row>
    <row r="330" customFormat="false" ht="15" hidden="false" customHeight="false" outlineLevel="0" collapsed="false">
      <c r="A330" s="0" t="s">
        <v>333</v>
      </c>
      <c r="B330" s="0" t="str">
        <f aca="false">VLOOKUP(A330,'[1]SALDO FINAL'!A$1:B$1048576,2,0)</f>
        <v>REGIMEN COMUN                                                         </v>
      </c>
      <c r="C330" s="9" t="n">
        <f aca="false">VLOOKUP([1]CONSOLIDADO!A330,'[1]SALDO INICIAL'!A$1:C$1048576,3,0)</f>
        <v>-86660011</v>
      </c>
      <c r="D330" s="9" t="n">
        <f aca="false">VLOOKUP($A330,[1]MOVIMIENTO!$A$1:$J$1048576,5,0)</f>
        <v>138531260</v>
      </c>
      <c r="E330" s="9" t="n">
        <f aca="false">VLOOKUP($A330,[1]MOVIMIENTO!$A$1:$J$1048576,6,0)</f>
        <v>163323823</v>
      </c>
      <c r="F330" s="9" t="n">
        <f aca="false">VLOOKUP(A330,'[1]SALDO FINAL'!A$1:C$1048576,3,0)</f>
        <v>-111452574</v>
      </c>
    </row>
    <row r="331" customFormat="false" ht="15" hidden="false" customHeight="false" outlineLevel="0" collapsed="false">
      <c r="A331" s="0" t="s">
        <v>334</v>
      </c>
      <c r="B331" s="0" t="str">
        <f aca="false">VLOOKUP(A331,'[1]SALDO FINAL'!A$1:B$1048576,2,0)</f>
        <v>A EXTRANJEROS                                                         </v>
      </c>
      <c r="C331" s="9" t="n">
        <f aca="false">VLOOKUP([1]CONSOLIDADO!A331,'[1]SALDO INICIAL'!A$1:C$1048576,3,0)</f>
        <v>-50522300</v>
      </c>
      <c r="D331" s="9" t="n">
        <f aca="false">VLOOKUP($A331,[1]MOVIMIENTO!$A$1:$J$1048576,5,0)</f>
        <v>84581985</v>
      </c>
      <c r="E331" s="9" t="n">
        <f aca="false">VLOOKUP($A331,[1]MOVIMIENTO!$A$1:$J$1048576,6,0)</f>
        <v>317346782</v>
      </c>
      <c r="F331" s="9" t="n">
        <f aca="false">VLOOKUP(A331,'[1]SALDO FINAL'!A$1:C$1048576,3,0)</f>
        <v>-283287097</v>
      </c>
    </row>
    <row r="332" customFormat="false" ht="15" hidden="false" customHeight="false" outlineLevel="0" collapsed="false">
      <c r="A332" s="0" t="s">
        <v>335</v>
      </c>
      <c r="B332" s="0" t="str">
        <f aca="false">VLOOKUP(A332,'[1]SALDO FINAL'!A$1:B$1048576,2,0)</f>
        <v>OTROS CONCEPTOS                                                       </v>
      </c>
      <c r="C332" s="9" t="n">
        <f aca="false">VLOOKUP([1]CONSOLIDADO!A332,'[1]SALDO INICIAL'!A$1:C$1048576,3,0)</f>
        <v>-2465607</v>
      </c>
      <c r="D332" s="9" t="n">
        <f aca="false">VLOOKUP($A332,[1]MOVIMIENTO!$A$1:$J$1048576,5,0)</f>
        <v>1679607</v>
      </c>
      <c r="E332" s="9" t="n">
        <f aca="false">VLOOKUP($A332,[1]MOVIMIENTO!$A$1:$J$1048576,6,0)</f>
        <v>0</v>
      </c>
      <c r="F332" s="9" t="n">
        <f aca="false">VLOOKUP(A332,'[1]SALDO FINAL'!A$1:C$1048576,3,0)</f>
        <v>-786000</v>
      </c>
    </row>
    <row r="333" customFormat="false" ht="15" hidden="false" customHeight="false" outlineLevel="0" collapsed="false">
      <c r="A333" s="0" t="s">
        <v>336</v>
      </c>
      <c r="B333" s="0" t="str">
        <f aca="false">VLOOKUP(A333,'[1]SALDO FINAL'!A$1:B$1048576,2,0)</f>
        <v>SALDO A POR PAGAR                                                     </v>
      </c>
      <c r="C333" s="9" t="n">
        <f aca="false">VLOOKUP([1]CONSOLIDADO!A333,'[1]SALDO INICIAL'!A$1:C$1048576,3,0)</f>
        <v>-2465607</v>
      </c>
      <c r="D333" s="9" t="n">
        <f aca="false">VLOOKUP($A333,[1]MOVIMIENTO!$A$1:$J$1048576,5,0)</f>
        <v>1679607</v>
      </c>
      <c r="E333" s="9" t="n">
        <f aca="false">VLOOKUP($A333,[1]MOVIMIENTO!$A$1:$J$1048576,6,0)</f>
        <v>0</v>
      </c>
      <c r="F333" s="9" t="n">
        <f aca="false">VLOOKUP(A333,'[1]SALDO FINAL'!A$1:C$1048576,3,0)</f>
        <v>-786000</v>
      </c>
    </row>
    <row r="334" customFormat="false" ht="15" hidden="false" customHeight="false" outlineLevel="0" collapsed="false">
      <c r="A334" s="0" t="s">
        <v>337</v>
      </c>
      <c r="B334" s="0" t="str">
        <f aca="false">VLOOKUP(A334,'[1]SALDO FINAL'!A$1:B$1048576,2,0)</f>
        <v>IMPUESTO DE INDUSTRIA Y COMERCIO RETENIDO                             </v>
      </c>
      <c r="C334" s="9" t="n">
        <f aca="false">VLOOKUP([1]CONSOLIDADO!A334,'[1]SALDO INICIAL'!A$1:C$1048576,3,0)</f>
        <v>-2806229</v>
      </c>
      <c r="D334" s="9" t="n">
        <f aca="false">VLOOKUP($A334,[1]MOVIMIENTO!$A$1:$J$1048576,5,0)</f>
        <v>4610634</v>
      </c>
      <c r="E334" s="9" t="n">
        <f aca="false">VLOOKUP($A334,[1]MOVIMIENTO!$A$1:$J$1048576,6,0)</f>
        <v>7223717</v>
      </c>
      <c r="F334" s="9" t="n">
        <f aca="false">VLOOKUP(A334,'[1]SALDO FINAL'!A$1:C$1048576,3,0)</f>
        <v>-5419312</v>
      </c>
    </row>
    <row r="335" customFormat="false" ht="15" hidden="false" customHeight="false" outlineLevel="0" collapsed="false">
      <c r="A335" s="0" t="s">
        <v>338</v>
      </c>
      <c r="B335" s="0" t="str">
        <f aca="false">VLOOKUP(A335,'[1]SALDO FINAL'!A$1:B$1048576,2,0)</f>
        <v>I.C.A. RETENIDO                                                       </v>
      </c>
      <c r="C335" s="9" t="n">
        <f aca="false">VLOOKUP([1]CONSOLIDADO!A335,'[1]SALDO INICIAL'!A$1:C$1048576,3,0)</f>
        <v>-2509239</v>
      </c>
      <c r="D335" s="9" t="n">
        <f aca="false">VLOOKUP($A335,[1]MOVIMIENTO!$A$1:$J$1048576,5,0)</f>
        <v>4610634</v>
      </c>
      <c r="E335" s="9" t="n">
        <f aca="false">VLOOKUP($A335,[1]MOVIMIENTO!$A$1:$J$1048576,6,0)</f>
        <v>7223717</v>
      </c>
      <c r="F335" s="9" t="n">
        <f aca="false">VLOOKUP(A335,'[1]SALDO FINAL'!A$1:C$1048576,3,0)</f>
        <v>-5122322</v>
      </c>
    </row>
    <row r="336" customFormat="false" ht="15" hidden="false" customHeight="false" outlineLevel="0" collapsed="false">
      <c r="A336" s="0" t="s">
        <v>339</v>
      </c>
      <c r="B336" s="0" t="str">
        <f aca="false">VLOOKUP(A336,'[1]SALDO FINAL'!A$1:B$1048576,2,0)</f>
        <v>SALDO POR PAGAR                                                       </v>
      </c>
      <c r="C336" s="9" t="n">
        <f aca="false">VLOOKUP([1]CONSOLIDADO!A336,'[1]SALDO INICIAL'!A$1:C$1048576,3,0)</f>
        <v>-296990</v>
      </c>
      <c r="D336" s="9" t="n">
        <f aca="false">VLOOKUP($A336,[1]MOVIMIENTO!$A$1:$J$1048576,5,0)</f>
        <v>0</v>
      </c>
      <c r="E336" s="9" t="n">
        <f aca="false">VLOOKUP($A336,[1]MOVIMIENTO!$A$1:$J$1048576,6,0)</f>
        <v>0</v>
      </c>
      <c r="F336" s="9" t="n">
        <f aca="false">VLOOKUP(A336,'[1]SALDO FINAL'!A$1:C$1048576,3,0)</f>
        <v>-296990</v>
      </c>
    </row>
    <row r="337" customFormat="false" ht="15" hidden="false" customHeight="false" outlineLevel="0" collapsed="false">
      <c r="A337" s="0" t="s">
        <v>340</v>
      </c>
      <c r="B337" s="0" t="str">
        <f aca="false">VLOOKUP(A337,'[1]SALDO FINAL'!A$1:B$1048576,2,0)</f>
        <v>RETENCIONES Y APORTES DE NOMINA                                       </v>
      </c>
      <c r="C337" s="9" t="n">
        <f aca="false">VLOOKUP([1]CONSOLIDADO!A337,'[1]SALDO INICIAL'!A$1:C$1048576,3,0)</f>
        <v>-111410906.55</v>
      </c>
      <c r="D337" s="9" t="n">
        <f aca="false">VLOOKUP($A337,[1]MOVIMIENTO!$A$1:$J$1048576,5,0)</f>
        <v>311203601</v>
      </c>
      <c r="E337" s="9" t="n">
        <f aca="false">VLOOKUP($A337,[1]MOVIMIENTO!$A$1:$J$1048576,6,0)</f>
        <v>321015343.7</v>
      </c>
      <c r="F337" s="9" t="n">
        <f aca="false">VLOOKUP(A337,'[1]SALDO FINAL'!A$1:C$1048576,3,0)</f>
        <v>-121222649.25</v>
      </c>
    </row>
    <row r="338" customFormat="false" ht="15" hidden="false" customHeight="false" outlineLevel="0" collapsed="false">
      <c r="A338" s="0" t="s">
        <v>341</v>
      </c>
      <c r="B338" s="0" t="str">
        <f aca="false">VLOOKUP(A338,'[1]SALDO FINAL'!A$1:B$1048576,2,0)</f>
        <v>APORTES A  E .  P.  S.                                                </v>
      </c>
      <c r="C338" s="9" t="n">
        <f aca="false">VLOOKUP([1]CONSOLIDADO!A338,'[1]SALDO INICIAL'!A$1:C$1048576,3,0)</f>
        <v>-45531996.99</v>
      </c>
      <c r="D338" s="9" t="n">
        <f aca="false">VLOOKUP($A338,[1]MOVIMIENTO!$A$1:$J$1048576,5,0)</f>
        <v>67054486</v>
      </c>
      <c r="E338" s="9" t="n">
        <f aca="false">VLOOKUP($A338,[1]MOVIMIENTO!$A$1:$J$1048576,6,0)</f>
        <v>72543605.76</v>
      </c>
      <c r="F338" s="9" t="n">
        <f aca="false">VLOOKUP(A338,'[1]SALDO FINAL'!A$1:C$1048576,3,0)</f>
        <v>-51021116.75</v>
      </c>
    </row>
    <row r="339" customFormat="false" ht="15" hidden="false" customHeight="false" outlineLevel="0" collapsed="false">
      <c r="A339" s="0" t="s">
        <v>342</v>
      </c>
      <c r="B339" s="0" t="str">
        <f aca="false">VLOOKUP(A339,'[1]SALDO FINAL'!A$1:B$1048576,2,0)</f>
        <v>APORTES POR SALUD AL I.S.S.                                           </v>
      </c>
      <c r="C339" s="9" t="n">
        <f aca="false">VLOOKUP([1]CONSOLIDADO!A339,'[1]SALDO INICIAL'!A$1:C$1048576,3,0)</f>
        <v>-20632152.32</v>
      </c>
      <c r="D339" s="9" t="n">
        <f aca="false">VLOOKUP($A339,[1]MOVIMIENTO!$A$1:$J$1048576,5,0)</f>
        <v>0</v>
      </c>
      <c r="E339" s="9" t="n">
        <f aca="false">VLOOKUP($A339,[1]MOVIMIENTO!$A$1:$J$1048576,6,0)</f>
        <v>22523757</v>
      </c>
      <c r="F339" s="9" t="n">
        <f aca="false">VLOOKUP(A339,'[1]SALDO FINAL'!A$1:C$1048576,3,0)</f>
        <v>-43155909.32</v>
      </c>
    </row>
    <row r="340" customFormat="false" ht="15" hidden="false" customHeight="false" outlineLevel="0" collapsed="false">
      <c r="A340" s="0" t="s">
        <v>343</v>
      </c>
      <c r="B340" s="0" t="str">
        <f aca="false">VLOOKUP(A340,'[1]SALDO FINAL'!A$1:B$1048576,2,0)</f>
        <v>APORTES POR SALUD A OTRAS E.P.S.                                      </v>
      </c>
      <c r="C340" s="9" t="n">
        <f aca="false">VLOOKUP([1]CONSOLIDADO!A340,'[1]SALDO INICIAL'!A$1:C$1048576,3,0)</f>
        <v>-1087226</v>
      </c>
      <c r="D340" s="9" t="n">
        <f aca="false">VLOOKUP($A340,[1]MOVIMIENTO!$A$1:$J$1048576,5,0)</f>
        <v>67054486</v>
      </c>
      <c r="E340" s="9" t="n">
        <f aca="false">VLOOKUP($A340,[1]MOVIMIENTO!$A$1:$J$1048576,6,0)</f>
        <v>46736534.76</v>
      </c>
      <c r="F340" s="9" t="n">
        <f aca="false">VLOOKUP(A340,'[1]SALDO FINAL'!A$1:C$1048576,3,0)</f>
        <v>19230725.24</v>
      </c>
    </row>
    <row r="341" customFormat="false" ht="15" hidden="false" customHeight="false" outlineLevel="0" collapsed="false">
      <c r="A341" s="0" t="s">
        <v>344</v>
      </c>
      <c r="B341" s="0" t="str">
        <f aca="false">VLOOKUP(A341,'[1]SALDO FINAL'!A$1:B$1048576,2,0)</f>
        <v>SOLIDARIDAD PENSIONAL I.S.S.                                          </v>
      </c>
      <c r="C341" s="9" t="n">
        <f aca="false">VLOOKUP([1]CONSOLIDADO!A341,'[1]SALDO INICIAL'!A$1:C$1048576,3,0)</f>
        <v>-2730767</v>
      </c>
      <c r="D341" s="9" t="n">
        <f aca="false">VLOOKUP($A341,[1]MOVIMIENTO!$A$1:$J$1048576,5,0)</f>
        <v>0</v>
      </c>
      <c r="E341" s="9" t="n">
        <f aca="false">VLOOKUP($A341,[1]MOVIMIENTO!$A$1:$J$1048576,6,0)</f>
        <v>3283314</v>
      </c>
      <c r="F341" s="9" t="n">
        <f aca="false">VLOOKUP(A341,'[1]SALDO FINAL'!A$1:C$1048576,3,0)</f>
        <v>-6014081</v>
      </c>
    </row>
    <row r="342" customFormat="false" ht="15" hidden="false" customHeight="false" outlineLevel="0" collapsed="false">
      <c r="A342" s="0" t="s">
        <v>345</v>
      </c>
      <c r="B342" s="0" t="str">
        <f aca="false">VLOOKUP(A342,'[1]SALDO FINAL'!A$1:B$1048576,2,0)</f>
        <v>SALDO DE VIGENCIA ANTERIOR                                            </v>
      </c>
      <c r="C342" s="9" t="n">
        <f aca="false">VLOOKUP([1]CONSOLIDADO!A342,'[1]SALDO INICIAL'!A$1:C$1048576,3,0)</f>
        <v>-21081851.67</v>
      </c>
      <c r="D342" s="9" t="n">
        <f aca="false">VLOOKUP($A342,[1]MOVIMIENTO!$A$1:$J$1048576,5,0)</f>
        <v>0</v>
      </c>
      <c r="E342" s="9" t="n">
        <f aca="false">VLOOKUP($A342,[1]MOVIMIENTO!$A$1:$J$1048576,6,0)</f>
        <v>0</v>
      </c>
      <c r="F342" s="9" t="n">
        <f aca="false">VLOOKUP(A342,'[1]SALDO FINAL'!A$1:C$1048576,3,0)</f>
        <v>-21081851.67</v>
      </c>
    </row>
    <row r="343" customFormat="false" ht="15" hidden="false" customHeight="false" outlineLevel="0" collapsed="false">
      <c r="A343" s="0" t="s">
        <v>346</v>
      </c>
      <c r="B343" s="0" t="str">
        <f aca="false">VLOOKUP(A343,'[1]SALDO FINAL'!A$1:B$1048576,2,0)</f>
        <v>APORTES A ADMINISTRADORAS DE RIESGOS PROFES.ARP                       </v>
      </c>
      <c r="C343" s="9" t="n">
        <f aca="false">VLOOKUP([1]CONSOLIDADO!A343,'[1]SALDO INICIAL'!A$1:C$1048576,3,0)</f>
        <v>-1541514.93</v>
      </c>
      <c r="D343" s="9" t="n">
        <f aca="false">VLOOKUP($A343,[1]MOVIMIENTO!$A$1:$J$1048576,5,0)</f>
        <v>2760134</v>
      </c>
      <c r="E343" s="9" t="n">
        <f aca="false">VLOOKUP($A343,[1]MOVIMIENTO!$A$1:$J$1048576,6,0)</f>
        <v>2746169.94</v>
      </c>
      <c r="F343" s="9" t="n">
        <f aca="false">VLOOKUP(A343,'[1]SALDO FINAL'!A$1:C$1048576,3,0)</f>
        <v>-1527550.87</v>
      </c>
    </row>
    <row r="344" customFormat="false" ht="15" hidden="false" customHeight="false" outlineLevel="0" collapsed="false">
      <c r="A344" s="0" t="s">
        <v>347</v>
      </c>
      <c r="B344" s="0" t="str">
        <f aca="false">VLOOKUP(A344,'[1]SALDO FINAL'!A$1:B$1048576,2,0)</f>
        <v>APORTES A ARP.                                                        </v>
      </c>
      <c r="C344" s="9" t="n">
        <f aca="false">VLOOKUP([1]CONSOLIDADO!A344,'[1]SALDO INICIAL'!A$1:C$1048576,3,0)</f>
        <v>-946242.42</v>
      </c>
      <c r="D344" s="9" t="n">
        <f aca="false">VLOOKUP($A344,[1]MOVIMIENTO!$A$1:$J$1048576,5,0)</f>
        <v>2760134</v>
      </c>
      <c r="E344" s="9" t="n">
        <f aca="false">VLOOKUP($A344,[1]MOVIMIENTO!$A$1:$J$1048576,6,0)</f>
        <v>2746169.94</v>
      </c>
      <c r="F344" s="9" t="n">
        <f aca="false">VLOOKUP(A344,'[1]SALDO FINAL'!A$1:C$1048576,3,0)</f>
        <v>-932278.36</v>
      </c>
    </row>
    <row r="345" customFormat="false" ht="15" hidden="false" customHeight="false" outlineLevel="0" collapsed="false">
      <c r="A345" s="0" t="s">
        <v>348</v>
      </c>
      <c r="B345" s="0" t="str">
        <f aca="false">VLOOKUP(A345,'[1]SALDO FINAL'!A$1:B$1048576,2,0)</f>
        <v>SALDO DE VIGENCIA ANTERIOR                                            </v>
      </c>
      <c r="C345" s="9" t="n">
        <f aca="false">VLOOKUP([1]CONSOLIDADO!A345,'[1]SALDO INICIAL'!A$1:C$1048576,3,0)</f>
        <v>-595272.51</v>
      </c>
      <c r="D345" s="9" t="n">
        <f aca="false">VLOOKUP($A345,[1]MOVIMIENTO!$A$1:$J$1048576,5,0)</f>
        <v>0</v>
      </c>
      <c r="E345" s="9" t="n">
        <f aca="false">VLOOKUP($A345,[1]MOVIMIENTO!$A$1:$J$1048576,6,0)</f>
        <v>0</v>
      </c>
      <c r="F345" s="9" t="n">
        <f aca="false">VLOOKUP(A345,'[1]SALDO FINAL'!A$1:C$1048576,3,0)</f>
        <v>-595272.51</v>
      </c>
    </row>
    <row r="346" customFormat="false" ht="15" hidden="false" customHeight="false" outlineLevel="0" collapsed="false">
      <c r="A346" s="0" t="s">
        <v>349</v>
      </c>
      <c r="B346" s="0" t="str">
        <f aca="false">VLOOKUP(A346,'[1]SALDO FINAL'!A$1:B$1048576,2,0)</f>
        <v>APORTES AL I.C.B.F. SENA Y CAJAS DE COMPENSACION                      </v>
      </c>
      <c r="C346" s="9" t="n">
        <f aca="false">VLOOKUP([1]CONSOLIDADO!A346,'[1]SALDO INICIAL'!A$1:C$1048576,3,0)</f>
        <v>-22004871</v>
      </c>
      <c r="D346" s="9" t="n">
        <f aca="false">VLOOKUP($A346,[1]MOVIMIENTO!$A$1:$J$1048576,5,0)</f>
        <v>48694410</v>
      </c>
      <c r="E346" s="9" t="n">
        <f aca="false">VLOOKUP($A346,[1]MOVIMIENTO!$A$1:$J$1048576,6,0)</f>
        <v>48701570</v>
      </c>
      <c r="F346" s="9" t="n">
        <f aca="false">VLOOKUP(A346,'[1]SALDO FINAL'!A$1:C$1048576,3,0)</f>
        <v>-22012031</v>
      </c>
    </row>
    <row r="347" customFormat="false" ht="15" hidden="false" customHeight="false" outlineLevel="0" collapsed="false">
      <c r="A347" s="0" t="s">
        <v>350</v>
      </c>
      <c r="B347" s="0" t="str">
        <f aca="false">VLOOKUP(A347,'[1]SALDO FINAL'!A$1:B$1048576,2,0)</f>
        <v>APORTES A CAJAS DE COMPENSACION                                       </v>
      </c>
      <c r="C347" s="9" t="n">
        <f aca="false">VLOOKUP([1]CONSOLIDADO!A347,'[1]SALDO INICIAL'!A$1:C$1048576,3,0)</f>
        <v>-34606010</v>
      </c>
      <c r="D347" s="9" t="n">
        <f aca="false">VLOOKUP($A347,[1]MOVIMIENTO!$A$1:$J$1048576,5,0)</f>
        <v>21570960</v>
      </c>
      <c r="E347" s="9" t="n">
        <f aca="false">VLOOKUP($A347,[1]MOVIMIENTO!$A$1:$J$1048576,6,0)</f>
        <v>48701570</v>
      </c>
      <c r="F347" s="9" t="n">
        <f aca="false">VLOOKUP(A347,'[1]SALDO FINAL'!A$1:C$1048576,3,0)</f>
        <v>-61736620</v>
      </c>
    </row>
    <row r="348" customFormat="false" ht="15" hidden="false" customHeight="false" outlineLevel="0" collapsed="false">
      <c r="A348" s="0" t="s">
        <v>351</v>
      </c>
      <c r="B348" s="0" t="str">
        <f aca="false">VLOOKUP(A348,'[1]SALDO FINAL'!A$1:B$1048576,2,0)</f>
        <v>APORTES AL I.C.B.F.                                                   </v>
      </c>
      <c r="C348" s="9" t="n">
        <f aca="false">VLOOKUP([1]CONSOLIDADO!A348,'[1]SALDO INICIAL'!A$1:C$1048576,3,0)</f>
        <v>11050200</v>
      </c>
      <c r="D348" s="9" t="n">
        <f aca="false">VLOOKUP($A348,[1]MOVIMIENTO!$A$1:$J$1048576,5,0)</f>
        <v>16273070</v>
      </c>
      <c r="E348" s="9" t="n">
        <f aca="false">VLOOKUP($A348,[1]MOVIMIENTO!$A$1:$J$1048576,6,0)</f>
        <v>0</v>
      </c>
      <c r="F348" s="9" t="n">
        <f aca="false">VLOOKUP(A348,'[1]SALDO FINAL'!A$1:C$1048576,3,0)</f>
        <v>27323270</v>
      </c>
    </row>
    <row r="349" customFormat="false" ht="15" hidden="false" customHeight="false" outlineLevel="0" collapsed="false">
      <c r="A349" s="0" t="s">
        <v>352</v>
      </c>
      <c r="B349" s="0" t="str">
        <f aca="false">VLOOKUP(A349,'[1]SALDO FINAL'!A$1:B$1048576,2,0)</f>
        <v>APORTES AL SENA                                                       </v>
      </c>
      <c r="C349" s="9" t="n">
        <f aca="false">VLOOKUP([1]CONSOLIDADO!A349,'[1]SALDO INICIAL'!A$1:C$1048576,3,0)</f>
        <v>7367900</v>
      </c>
      <c r="D349" s="9" t="n">
        <f aca="false">VLOOKUP($A349,[1]MOVIMIENTO!$A$1:$J$1048576,5,0)</f>
        <v>10850380</v>
      </c>
      <c r="E349" s="9" t="n">
        <f aca="false">VLOOKUP($A349,[1]MOVIMIENTO!$A$1:$J$1048576,6,0)</f>
        <v>0</v>
      </c>
      <c r="F349" s="9" t="n">
        <f aca="false">VLOOKUP(A349,'[1]SALDO FINAL'!A$1:C$1048576,3,0)</f>
        <v>18218280</v>
      </c>
    </row>
    <row r="350" customFormat="false" ht="15" hidden="false" customHeight="false" outlineLevel="0" collapsed="false">
      <c r="A350" s="0" t="s">
        <v>353</v>
      </c>
      <c r="B350" s="0" t="str">
        <f aca="false">VLOOKUP(A350,'[1]SALDO FINAL'!A$1:B$1048576,2,0)</f>
        <v>SALDO VIGENCIA ANTERIOR                                               </v>
      </c>
      <c r="C350" s="9" t="n">
        <f aca="false">VLOOKUP([1]CONSOLIDADO!A350,'[1]SALDO INICIAL'!A$1:C$1048576,3,0)</f>
        <v>-5816961</v>
      </c>
      <c r="D350" s="9" t="n">
        <f aca="false">VLOOKUP($A350,[1]MOVIMIENTO!$A$1:$J$1048576,5,0)</f>
        <v>0</v>
      </c>
      <c r="E350" s="9" t="n">
        <f aca="false">VLOOKUP($A350,[1]MOVIMIENTO!$A$1:$J$1048576,6,0)</f>
        <v>0</v>
      </c>
      <c r="F350" s="9" t="n">
        <f aca="false">VLOOKUP(A350,'[1]SALDO FINAL'!A$1:C$1048576,3,0)</f>
        <v>-5816961</v>
      </c>
    </row>
    <row r="351" customFormat="false" ht="15" hidden="false" customHeight="false" outlineLevel="0" collapsed="false">
      <c r="A351" s="0" t="s">
        <v>354</v>
      </c>
      <c r="B351" s="0" t="str">
        <f aca="false">VLOOKUP(A351,'[1]SALDO FINAL'!A$1:B$1048576,2,0)</f>
        <v>EMBARGOS JUDICIALES                                                   </v>
      </c>
      <c r="C351" s="9" t="n">
        <f aca="false">VLOOKUP([1]CONSOLIDADO!A351,'[1]SALDO INICIAL'!A$1:C$1048576,3,0)</f>
        <v>-790329</v>
      </c>
      <c r="D351" s="9" t="n">
        <f aca="false">VLOOKUP($A351,[1]MOVIMIENTO!$A$1:$J$1048576,5,0)</f>
        <v>9421366</v>
      </c>
      <c r="E351" s="9" t="n">
        <f aca="false">VLOOKUP($A351,[1]MOVIMIENTO!$A$1:$J$1048576,6,0)</f>
        <v>8520048</v>
      </c>
      <c r="F351" s="9" t="n">
        <f aca="false">VLOOKUP(A351,'[1]SALDO FINAL'!A$1:C$1048576,3,0)</f>
        <v>110989</v>
      </c>
    </row>
    <row r="352" customFormat="false" ht="15" hidden="false" customHeight="false" outlineLevel="0" collapsed="false">
      <c r="A352" s="0" t="s">
        <v>355</v>
      </c>
      <c r="B352" s="0" t="str">
        <f aca="false">VLOOKUP(A352,'[1]SALDO FINAL'!A$1:B$1048576,2,0)</f>
        <v>EMBARGOS SOBRE SALARIOS                                               </v>
      </c>
      <c r="C352" s="9" t="n">
        <f aca="false">VLOOKUP([1]CONSOLIDADO!A352,'[1]SALDO INICIAL'!A$1:C$1048576,3,0)</f>
        <v>415595</v>
      </c>
      <c r="D352" s="9" t="n">
        <f aca="false">VLOOKUP($A352,[1]MOVIMIENTO!$A$1:$J$1048576,5,0)</f>
        <v>8215442</v>
      </c>
      <c r="E352" s="9" t="n">
        <f aca="false">VLOOKUP($A352,[1]MOVIMIENTO!$A$1:$J$1048576,6,0)</f>
        <v>8520048</v>
      </c>
      <c r="F352" s="9" t="n">
        <f aca="false">VLOOKUP(A352,'[1]SALDO FINAL'!A$1:C$1048576,3,0)</f>
        <v>110989</v>
      </c>
    </row>
    <row r="353" customFormat="false" ht="15" hidden="false" customHeight="false" outlineLevel="0" collapsed="false">
      <c r="A353" s="0" t="s">
        <v>356</v>
      </c>
      <c r="B353" s="0" t="str">
        <f aca="false">VLOOKUP(A353,'[1]SALDO FINAL'!A$1:B$1048576,2,0)</f>
        <v>SALDO VIGENCIA ANTERIOR                                               </v>
      </c>
      <c r="C353" s="9" t="n">
        <f aca="false">VLOOKUP([1]CONSOLIDADO!A353,'[1]SALDO INICIAL'!A$1:C$1048576,3,0)</f>
        <v>-1205924</v>
      </c>
      <c r="D353" s="9" t="n">
        <f aca="false">VLOOKUP($A353,[1]MOVIMIENTO!$A$1:$J$1048576,5,0)</f>
        <v>1205924</v>
      </c>
      <c r="E353" s="9" t="n">
        <f aca="false">VLOOKUP($A353,[1]MOVIMIENTO!$A$1:$J$1048576,6,0)</f>
        <v>0</v>
      </c>
      <c r="F353" s="9" t="n">
        <f aca="false">VLOOKUP(A353,'[1]SALDO FINAL'!A$1:C$1048576,3,0)</f>
        <v>0</v>
      </c>
    </row>
    <row r="354" customFormat="false" ht="15" hidden="false" customHeight="false" outlineLevel="0" collapsed="false">
      <c r="A354" s="0" t="s">
        <v>357</v>
      </c>
      <c r="B354" s="0" t="str">
        <f aca="false">VLOOKUP(A354,'[1]SALDO FINAL'!A$1:B$1048576,2,0)</f>
        <v>LIBRANZAS                                                             </v>
      </c>
      <c r="C354" s="9" t="n">
        <f aca="false">VLOOKUP([1]CONSOLIDADO!A354,'[1]SALDO INICIAL'!A$1:C$1048576,3,0)</f>
        <v>-2422695.5</v>
      </c>
      <c r="D354" s="9" t="n">
        <f aca="false">VLOOKUP($A354,[1]MOVIMIENTO!$A$1:$J$1048576,5,0)</f>
        <v>16346252</v>
      </c>
      <c r="E354" s="9" t="n">
        <f aca="false">VLOOKUP($A354,[1]MOVIMIENTO!$A$1:$J$1048576,6,0)</f>
        <v>14722978</v>
      </c>
      <c r="F354" s="9" t="n">
        <f aca="false">VLOOKUP(A354,'[1]SALDO FINAL'!A$1:C$1048576,3,0)</f>
        <v>-799421.5</v>
      </c>
    </row>
    <row r="355" customFormat="false" ht="15" hidden="false" customHeight="false" outlineLevel="0" collapsed="false">
      <c r="A355" s="0" t="s">
        <v>358</v>
      </c>
      <c r="B355" s="0" t="str">
        <f aca="false">VLOOKUP(A355,'[1]SALDO FINAL'!A$1:B$1048576,2,0)</f>
        <v>LIBRANZAS Y FIANZAS                                                   </v>
      </c>
      <c r="C355" s="9" t="n">
        <f aca="false">VLOOKUP([1]CONSOLIDADO!A355,'[1]SALDO INICIAL'!A$1:C$1048576,3,0)</f>
        <v>-2066824</v>
      </c>
      <c r="D355" s="9" t="n">
        <f aca="false">VLOOKUP($A355,[1]MOVIMIENTO!$A$1:$J$1048576,5,0)</f>
        <v>16346252</v>
      </c>
      <c r="E355" s="9" t="n">
        <f aca="false">VLOOKUP($A355,[1]MOVIMIENTO!$A$1:$J$1048576,6,0)</f>
        <v>14722978</v>
      </c>
      <c r="F355" s="9" t="n">
        <f aca="false">VLOOKUP(A355,'[1]SALDO FINAL'!A$1:C$1048576,3,0)</f>
        <v>-443550</v>
      </c>
    </row>
    <row r="356" customFormat="false" ht="15" hidden="false" customHeight="false" outlineLevel="0" collapsed="false">
      <c r="A356" s="0" t="s">
        <v>359</v>
      </c>
      <c r="B356" s="0" t="str">
        <f aca="false">VLOOKUP(A356,'[1]SALDO FINAL'!A$1:B$1048576,2,0)</f>
        <v>SALDO VIGENCIA ANTERIOR                                               </v>
      </c>
      <c r="C356" s="9" t="n">
        <f aca="false">VLOOKUP([1]CONSOLIDADO!A356,'[1]SALDO INICIAL'!A$1:C$1048576,3,0)</f>
        <v>-355871.5</v>
      </c>
      <c r="D356" s="9" t="n">
        <f aca="false">VLOOKUP($A356,[1]MOVIMIENTO!$A$1:$J$1048576,5,0)</f>
        <v>0</v>
      </c>
      <c r="E356" s="9" t="n">
        <f aca="false">VLOOKUP($A356,[1]MOVIMIENTO!$A$1:$J$1048576,6,0)</f>
        <v>0</v>
      </c>
      <c r="F356" s="9" t="n">
        <f aca="false">VLOOKUP(A356,'[1]SALDO FINAL'!A$1:C$1048576,3,0)</f>
        <v>-355871.5</v>
      </c>
    </row>
    <row r="357" customFormat="false" ht="15" hidden="false" customHeight="false" outlineLevel="0" collapsed="false">
      <c r="A357" s="0" t="s">
        <v>360</v>
      </c>
      <c r="B357" s="0" t="str">
        <f aca="false">VLOOKUP(A357,'[1]SALDO FINAL'!A$1:B$1048576,2,0)</f>
        <v>AHORROS ESPECIALES                                                    </v>
      </c>
      <c r="C357" s="9" t="n">
        <f aca="false">VLOOKUP([1]CONSOLIDADO!A357,'[1]SALDO INICIAL'!A$1:C$1048576,3,0)</f>
        <v>0</v>
      </c>
      <c r="D357" s="9" t="n">
        <f aca="false">VLOOKUP($A357,[1]MOVIMIENTO!$A$1:$J$1048576,5,0)</f>
        <v>5584656</v>
      </c>
      <c r="E357" s="9" t="n">
        <f aca="false">VLOOKUP($A357,[1]MOVIMIENTO!$A$1:$J$1048576,6,0)</f>
        <v>5584656</v>
      </c>
      <c r="F357" s="9" t="n">
        <f aca="false">VLOOKUP(A357,'[1]SALDO FINAL'!A$1:C$1048576,3,0)</f>
        <v>0</v>
      </c>
    </row>
    <row r="358" customFormat="false" ht="15" hidden="false" customHeight="false" outlineLevel="0" collapsed="false">
      <c r="A358" s="0" t="s">
        <v>361</v>
      </c>
      <c r="B358" s="0" t="str">
        <f aca="false">VLOOKUP(A358,'[1]SALDO FINAL'!A$1:B$1048576,2,0)</f>
        <v>AHORRO FOMENTO DE CONSTRUCCION                                        </v>
      </c>
      <c r="C358" s="9" t="n">
        <f aca="false">VLOOKUP([1]CONSOLIDADO!A358,'[1]SALDO INICIAL'!A$1:C$1048576,3,0)</f>
        <v>0</v>
      </c>
      <c r="D358" s="9" t="n">
        <f aca="false">VLOOKUP($A358,[1]MOVIMIENTO!$A$1:$J$1048576,5,0)</f>
        <v>5584656</v>
      </c>
      <c r="E358" s="9" t="n">
        <f aca="false">VLOOKUP($A358,[1]MOVIMIENTO!$A$1:$J$1048576,6,0)</f>
        <v>5584656</v>
      </c>
      <c r="F358" s="9" t="n">
        <f aca="false">VLOOKUP(A358,'[1]SALDO FINAL'!A$1:C$1048576,3,0)</f>
        <v>0</v>
      </c>
    </row>
    <row r="359" customFormat="false" ht="15" hidden="false" customHeight="false" outlineLevel="0" collapsed="false">
      <c r="A359" s="0" t="s">
        <v>362</v>
      </c>
      <c r="B359" s="0" t="str">
        <f aca="false">VLOOKUP(A359,'[1]SALDO FINAL'!A$1:B$1048576,2,0)</f>
        <v>FONDOS                                                                </v>
      </c>
      <c r="C359" s="9" t="n">
        <f aca="false">VLOOKUP([1]CONSOLIDADO!A359,'[1]SALDO INICIAL'!A$1:C$1048576,3,0)</f>
        <v>-10624984</v>
      </c>
      <c r="D359" s="9" t="n">
        <f aca="false">VLOOKUP($A359,[1]MOVIMIENTO!$A$1:$J$1048576,5,0)</f>
        <v>75005061</v>
      </c>
      <c r="E359" s="9" t="n">
        <f aca="false">VLOOKUP($A359,[1]MOVIMIENTO!$A$1:$J$1048576,6,0)</f>
        <v>83443901</v>
      </c>
      <c r="F359" s="9" t="n">
        <f aca="false">VLOOKUP(A359,'[1]SALDO FINAL'!A$1:C$1048576,3,0)</f>
        <v>-19063824</v>
      </c>
    </row>
    <row r="360" customFormat="false" ht="15" hidden="false" customHeight="false" outlineLevel="0" collapsed="false">
      <c r="A360" s="0" t="s">
        <v>363</v>
      </c>
      <c r="B360" s="0" t="str">
        <f aca="false">VLOOKUP(A360,'[1]SALDO FINAL'!A$1:B$1048576,2,0)</f>
        <v>FONDO DE EMPLEADOS FESAYCO                                            </v>
      </c>
      <c r="C360" s="9" t="n">
        <f aca="false">VLOOKUP([1]CONSOLIDADO!A360,'[1]SALDO INICIAL'!A$1:C$1048576,3,0)</f>
        <v>-10624984</v>
      </c>
      <c r="D360" s="9" t="n">
        <f aca="false">VLOOKUP($A360,[1]MOVIMIENTO!$A$1:$J$1048576,5,0)</f>
        <v>75005061</v>
      </c>
      <c r="E360" s="9" t="n">
        <f aca="false">VLOOKUP($A360,[1]MOVIMIENTO!$A$1:$J$1048576,6,0)</f>
        <v>83443901</v>
      </c>
      <c r="F360" s="9" t="n">
        <f aca="false">VLOOKUP(A360,'[1]SALDO FINAL'!A$1:C$1048576,3,0)</f>
        <v>-19063824</v>
      </c>
    </row>
    <row r="361" customFormat="false" ht="15" hidden="false" customHeight="false" outlineLevel="0" collapsed="false">
      <c r="A361" s="0" t="s">
        <v>364</v>
      </c>
      <c r="B361" s="0" t="str">
        <f aca="false">VLOOKUP(A361,'[1]SALDO FINAL'!A$1:B$1048576,2,0)</f>
        <v>APORTES A FONDOS DE PENSIONES                                         </v>
      </c>
      <c r="C361" s="9" t="n">
        <f aca="false">VLOOKUP([1]CONSOLIDADO!A361,'[1]SALDO INICIAL'!A$1:C$1048576,3,0)</f>
        <v>-28060802.31</v>
      </c>
      <c r="D361" s="9" t="n">
        <f aca="false">VLOOKUP($A361,[1]MOVIMIENTO!$A$1:$J$1048576,5,0)</f>
        <v>86337236</v>
      </c>
      <c r="E361" s="9" t="n">
        <f aca="false">VLOOKUP($A361,[1]MOVIMIENTO!$A$1:$J$1048576,6,0)</f>
        <v>84703077</v>
      </c>
      <c r="F361" s="9" t="n">
        <f aca="false">VLOOKUP(A361,'[1]SALDO FINAL'!A$1:C$1048576,3,0)</f>
        <v>-26426643.31</v>
      </c>
    </row>
    <row r="362" customFormat="false" ht="15" hidden="false" customHeight="false" outlineLevel="0" collapsed="false">
      <c r="A362" s="0" t="s">
        <v>365</v>
      </c>
      <c r="B362" s="0" t="str">
        <f aca="false">VLOOKUP(A362,'[1]SALDO FINAL'!A$1:B$1048576,2,0)</f>
        <v>APORTES POR PENSIONES AL I.S.S.                                       </v>
      </c>
      <c r="C362" s="9" t="n">
        <f aca="false">VLOOKUP([1]CONSOLIDADO!A362,'[1]SALDO INICIAL'!A$1:C$1048576,3,0)</f>
        <v>-22596008.32</v>
      </c>
      <c r="D362" s="9" t="n">
        <f aca="false">VLOOKUP($A362,[1]MOVIMIENTO!$A$1:$J$1048576,5,0)</f>
        <v>31060836</v>
      </c>
      <c r="E362" s="9" t="n">
        <f aca="false">VLOOKUP($A362,[1]MOVIMIENTO!$A$1:$J$1048576,6,0)</f>
        <v>55464102</v>
      </c>
      <c r="F362" s="9" t="n">
        <f aca="false">VLOOKUP(A362,'[1]SALDO FINAL'!A$1:C$1048576,3,0)</f>
        <v>-46999274.32</v>
      </c>
    </row>
    <row r="363" customFormat="false" ht="15" hidden="false" customHeight="false" outlineLevel="0" collapsed="false">
      <c r="A363" s="0" t="s">
        <v>366</v>
      </c>
      <c r="B363" s="0" t="str">
        <f aca="false">VLOOKUP(A363,'[1]SALDO FINAL'!A$1:B$1048576,2,0)</f>
        <v>APORTES POR PENSIONES A OTROS FONDOS                                  </v>
      </c>
      <c r="C363" s="9" t="n">
        <f aca="false">VLOOKUP([1]CONSOLIDADO!A363,'[1]SALDO INICIAL'!A$1:C$1048576,3,0)</f>
        <v>-1945897</v>
      </c>
      <c r="D363" s="9" t="n">
        <f aca="false">VLOOKUP($A363,[1]MOVIMIENTO!$A$1:$J$1048576,5,0)</f>
        <v>55276400</v>
      </c>
      <c r="E363" s="9" t="n">
        <f aca="false">VLOOKUP($A363,[1]MOVIMIENTO!$A$1:$J$1048576,6,0)</f>
        <v>29238975</v>
      </c>
      <c r="F363" s="9" t="n">
        <f aca="false">VLOOKUP(A363,'[1]SALDO FINAL'!A$1:C$1048576,3,0)</f>
        <v>24091528</v>
      </c>
    </row>
    <row r="364" customFormat="false" ht="15" hidden="false" customHeight="false" outlineLevel="0" collapsed="false">
      <c r="A364" s="0" t="s">
        <v>367</v>
      </c>
      <c r="B364" s="0" t="str">
        <f aca="false">VLOOKUP(A364,'[1]SALDO FINAL'!A$1:B$1048576,2,0)</f>
        <v>SALDO VIGENCIA ANTERIOR                                               </v>
      </c>
      <c r="C364" s="9" t="n">
        <f aca="false">VLOOKUP([1]CONSOLIDADO!A364,'[1]SALDO INICIAL'!A$1:C$1048576,3,0)</f>
        <v>-3518896.99</v>
      </c>
      <c r="D364" s="9" t="n">
        <f aca="false">VLOOKUP($A364,[1]MOVIMIENTO!$A$1:$J$1048576,5,0)</f>
        <v>0</v>
      </c>
      <c r="E364" s="9" t="n">
        <f aca="false">VLOOKUP($A364,[1]MOVIMIENTO!$A$1:$J$1048576,6,0)</f>
        <v>0</v>
      </c>
      <c r="F364" s="9" t="n">
        <f aca="false">VLOOKUP(A364,'[1]SALDO FINAL'!A$1:C$1048576,3,0)</f>
        <v>-3518896.99</v>
      </c>
    </row>
    <row r="365" customFormat="false" ht="15" hidden="false" customHeight="false" outlineLevel="0" collapsed="false">
      <c r="A365" s="0" t="s">
        <v>368</v>
      </c>
      <c r="B365" s="0" t="str">
        <f aca="false">VLOOKUP(A365,'[1]SALDO FINAL'!A$1:B$1048576,2,0)</f>
        <v>OTROS                                                                 </v>
      </c>
      <c r="C365" s="9" t="n">
        <f aca="false">VLOOKUP([1]CONSOLIDADO!A365,'[1]SALDO INICIAL'!A$1:C$1048576,3,0)</f>
        <v>-433712.82</v>
      </c>
      <c r="D365" s="9" t="n">
        <f aca="false">VLOOKUP($A365,[1]MOVIMIENTO!$A$1:$J$1048576,5,0)</f>
        <v>0</v>
      </c>
      <c r="E365" s="9" t="n">
        <f aca="false">VLOOKUP($A365,[1]MOVIMIENTO!$A$1:$J$1048576,6,0)</f>
        <v>49338</v>
      </c>
      <c r="F365" s="9" t="n">
        <f aca="false">VLOOKUP(A365,'[1]SALDO FINAL'!A$1:C$1048576,3,0)</f>
        <v>-483050.82</v>
      </c>
    </row>
    <row r="366" customFormat="false" ht="15" hidden="false" customHeight="false" outlineLevel="0" collapsed="false">
      <c r="A366" s="0" t="s">
        <v>369</v>
      </c>
      <c r="B366" s="0" t="str">
        <f aca="false">VLOOKUP(A366,'[1]SALDO FINAL'!A$1:B$1048576,2,0)</f>
        <v>LICENCIAS                                                             </v>
      </c>
      <c r="C366" s="9" t="n">
        <f aca="false">VLOOKUP([1]CONSOLIDADO!A366,'[1]SALDO INICIAL'!A$1:C$1048576,3,0)</f>
        <v>-433712.82</v>
      </c>
      <c r="D366" s="9" t="n">
        <f aca="false">VLOOKUP($A366,[1]MOVIMIENTO!$A$1:$J$1048576,5,0)</f>
        <v>0</v>
      </c>
      <c r="E366" s="9" t="n">
        <f aca="false">VLOOKUP($A366,[1]MOVIMIENTO!$A$1:$J$1048576,6,0)</f>
        <v>49338</v>
      </c>
      <c r="F366" s="9" t="n">
        <f aca="false">VLOOKUP(A366,'[1]SALDO FINAL'!A$1:C$1048576,3,0)</f>
        <v>-483050.82</v>
      </c>
    </row>
    <row r="367" customFormat="false" ht="15" hidden="false" customHeight="false" outlineLevel="0" collapsed="false">
      <c r="A367" s="0" t="s">
        <v>370</v>
      </c>
      <c r="B367" s="0" t="str">
        <f aca="false">VLOOKUP(A367,'[1]SALDO FINAL'!A$1:B$1048576,2,0)</f>
        <v>IMPUESTOS,GRAVAMENES Y TASAS                                          </v>
      </c>
      <c r="C367" s="9" t="n">
        <f aca="false">VLOOKUP([1]CONSOLIDADO!A367,'[1]SALDO INICIAL'!A$1:C$1048576,3,0)</f>
        <v>-2530337.92</v>
      </c>
      <c r="D367" s="9" t="n">
        <f aca="false">VLOOKUP($A367,[1]MOVIMIENTO!$A$1:$J$1048576,5,0)</f>
        <v>1651186027.68</v>
      </c>
      <c r="E367" s="9" t="n">
        <f aca="false">VLOOKUP($A367,[1]MOVIMIENTO!$A$1:$J$1048576,6,0)</f>
        <v>1652425820</v>
      </c>
      <c r="F367" s="9" t="n">
        <f aca="false">VLOOKUP(A367,'[1]SALDO FINAL'!A$1:C$1048576,3,0)</f>
        <v>-3770130.24</v>
      </c>
    </row>
    <row r="368" customFormat="false" ht="15" hidden="false" customHeight="false" outlineLevel="0" collapsed="false">
      <c r="A368" s="0" t="s">
        <v>371</v>
      </c>
      <c r="B368" s="0" t="str">
        <f aca="false">VLOOKUP(A368,'[1]SALDO FINAL'!A$1:B$1048576,2,0)</f>
        <v>IMPUESTO SOBRE LAS VENTAS POR PAGAR                                   </v>
      </c>
      <c r="C368" s="9" t="n">
        <f aca="false">VLOOKUP([1]CONSOLIDADO!A368,'[1]SALDO INICIAL'!A$1:C$1048576,3,0)</f>
        <v>-2530337.92</v>
      </c>
      <c r="D368" s="9" t="n">
        <f aca="false">VLOOKUP($A368,[1]MOVIMIENTO!$A$1:$J$1048576,5,0)</f>
        <v>1651186027.68</v>
      </c>
      <c r="E368" s="9" t="n">
        <f aca="false">VLOOKUP($A368,[1]MOVIMIENTO!$A$1:$J$1048576,6,0)</f>
        <v>1652425820</v>
      </c>
      <c r="F368" s="9" t="n">
        <f aca="false">VLOOKUP(A368,'[1]SALDO FINAL'!A$1:C$1048576,3,0)</f>
        <v>-3770130.24</v>
      </c>
    </row>
    <row r="369" customFormat="false" ht="15" hidden="false" customHeight="false" outlineLevel="0" collapsed="false">
      <c r="A369" s="0" t="s">
        <v>372</v>
      </c>
      <c r="B369" s="0" t="str">
        <f aca="false">VLOOKUP(A369,'[1]SALDO FINAL'!A$1:B$1048576,2,0)</f>
        <v>IMPUESTO GENERADO POR OPERACIONES GRAVADAS                            </v>
      </c>
      <c r="C369" s="9" t="n">
        <f aca="false">VLOOKUP([1]CONSOLIDADO!A369,'[1]SALDO INICIAL'!A$1:C$1048576,3,0)</f>
        <v>-344646722</v>
      </c>
      <c r="D369" s="9" t="n">
        <f aca="false">VLOOKUP($A369,[1]MOVIMIENTO!$A$1:$J$1048576,5,0)</f>
        <v>730156612</v>
      </c>
      <c r="E369" s="9" t="n">
        <f aca="false">VLOOKUP($A369,[1]MOVIMIENTO!$A$1:$J$1048576,6,0)</f>
        <v>1053053707</v>
      </c>
      <c r="F369" s="9" t="n">
        <f aca="false">VLOOKUP(A369,'[1]SALDO FINAL'!A$1:C$1048576,3,0)</f>
        <v>-667543817</v>
      </c>
    </row>
    <row r="370" customFormat="false" ht="15" hidden="false" customHeight="false" outlineLevel="0" collapsed="false">
      <c r="A370" s="0" t="s">
        <v>373</v>
      </c>
      <c r="B370" s="0" t="str">
        <f aca="false">VLOOKUP(A370,'[1]SALDO FINAL'!A$1:B$1048576,2,0)</f>
        <v>MEDIOS DE DIFUSION                                                    </v>
      </c>
      <c r="C370" s="9" t="n">
        <f aca="false">VLOOKUP([1]CONSOLIDADO!A370,'[1]SALDO INICIAL'!A$1:C$1048576,3,0)</f>
        <v>-139291853</v>
      </c>
      <c r="D370" s="9" t="n">
        <f aca="false">VLOOKUP($A370,[1]MOVIMIENTO!$A$1:$J$1048576,5,0)</f>
        <v>348947875</v>
      </c>
      <c r="E370" s="9" t="n">
        <f aca="false">VLOOKUP($A370,[1]MOVIMIENTO!$A$1:$J$1048576,6,0)</f>
        <v>499543949</v>
      </c>
      <c r="F370" s="9" t="n">
        <f aca="false">VLOOKUP(A370,'[1]SALDO FINAL'!A$1:C$1048576,3,0)</f>
        <v>-289887927</v>
      </c>
    </row>
    <row r="371" customFormat="false" ht="15" hidden="false" customHeight="false" outlineLevel="0" collapsed="false">
      <c r="A371" s="0" t="s">
        <v>374</v>
      </c>
      <c r="B371" s="0" t="str">
        <f aca="false">VLOOKUP(A371,'[1]SALDO FINAL'!A$1:B$1048576,2,0)</f>
        <v>GRAN DERECHO                                                          </v>
      </c>
      <c r="C371" s="9" t="n">
        <f aca="false">VLOOKUP([1]CONSOLIDADO!A371,'[1]SALDO INICIAL'!A$1:C$1048576,3,0)</f>
        <v>-194986736</v>
      </c>
      <c r="D371" s="9" t="n">
        <f aca="false">VLOOKUP($A371,[1]MOVIMIENTO!$A$1:$J$1048576,5,0)</f>
        <v>341480711</v>
      </c>
      <c r="E371" s="9" t="n">
        <f aca="false">VLOOKUP($A371,[1]MOVIMIENTO!$A$1:$J$1048576,6,0)</f>
        <v>483521953</v>
      </c>
      <c r="F371" s="9" t="n">
        <f aca="false">VLOOKUP(A371,'[1]SALDO FINAL'!A$1:C$1048576,3,0)</f>
        <v>-337027978</v>
      </c>
    </row>
    <row r="372" customFormat="false" ht="15" hidden="false" customHeight="false" outlineLevel="0" collapsed="false">
      <c r="A372" s="0" t="s">
        <v>375</v>
      </c>
      <c r="B372" s="0" t="str">
        <f aca="false">VLOOKUP(A372,'[1]SALDO FINAL'!A$1:B$1048576,2,0)</f>
        <v>DERECHOS FONOMECANICOS                                                </v>
      </c>
      <c r="C372" s="9" t="n">
        <f aca="false">VLOOKUP([1]CONSOLIDADO!A372,'[1]SALDO INICIAL'!A$1:C$1048576,3,0)</f>
        <v>-10368133</v>
      </c>
      <c r="D372" s="9" t="n">
        <f aca="false">VLOOKUP($A372,[1]MOVIMIENTO!$A$1:$J$1048576,5,0)</f>
        <v>39728026</v>
      </c>
      <c r="E372" s="9" t="n">
        <f aca="false">VLOOKUP($A372,[1]MOVIMIENTO!$A$1:$J$1048576,6,0)</f>
        <v>69987805</v>
      </c>
      <c r="F372" s="9" t="n">
        <f aca="false">VLOOKUP(A372,'[1]SALDO FINAL'!A$1:C$1048576,3,0)</f>
        <v>-40627912</v>
      </c>
    </row>
    <row r="373" customFormat="false" ht="15" hidden="false" customHeight="false" outlineLevel="0" collapsed="false">
      <c r="A373" s="0" t="s">
        <v>376</v>
      </c>
      <c r="B373" s="0" t="str">
        <f aca="false">VLOOKUP(A373,'[1]SALDO FINAL'!A$1:B$1048576,2,0)</f>
        <v>IMPUESTO DESCONTABLE POR OPERACIONES GRAVADAS                         </v>
      </c>
      <c r="C373" s="9" t="n">
        <f aca="false">VLOOKUP([1]CONSOLIDADO!A373,'[1]SALDO INICIAL'!A$1:C$1048576,3,0)</f>
        <v>343225955.42</v>
      </c>
      <c r="D373" s="9" t="n">
        <f aca="false">VLOOKUP($A373,[1]MOVIMIENTO!$A$1:$J$1048576,5,0)</f>
        <v>921029415.68</v>
      </c>
      <c r="E373" s="9" t="n">
        <f aca="false">VLOOKUP($A373,[1]MOVIMIENTO!$A$1:$J$1048576,6,0)</f>
        <v>599372113</v>
      </c>
      <c r="F373" s="9" t="n">
        <f aca="false">VLOOKUP(A373,'[1]SALDO FINAL'!A$1:C$1048576,3,0)</f>
        <v>664883258.1</v>
      </c>
    </row>
    <row r="374" customFormat="false" ht="15" hidden="false" customHeight="false" outlineLevel="0" collapsed="false">
      <c r="A374" s="0" t="s">
        <v>377</v>
      </c>
      <c r="B374" s="0" t="str">
        <f aca="false">VLOOKUP(A374,'[1]SALDO FINAL'!A$1:B$1048576,2,0)</f>
        <v>DERECHOS DE AUTOR                                                     </v>
      </c>
      <c r="C374" s="9" t="n">
        <f aca="false">VLOOKUP([1]CONSOLIDADO!A374,'[1]SALDO INICIAL'!A$1:C$1048576,3,0)</f>
        <v>184728255</v>
      </c>
      <c r="D374" s="9" t="n">
        <f aca="false">VLOOKUP($A374,[1]MOVIMIENTO!$A$1:$J$1048576,5,0)</f>
        <v>302460710</v>
      </c>
      <c r="E374" s="9" t="n">
        <f aca="false">VLOOKUP($A374,[1]MOVIMIENTO!$A$1:$J$1048576,6,0)</f>
        <v>284877502</v>
      </c>
      <c r="F374" s="9" t="n">
        <f aca="false">VLOOKUP(A374,'[1]SALDO FINAL'!A$1:C$1048576,3,0)</f>
        <v>202311463</v>
      </c>
    </row>
    <row r="375" customFormat="false" ht="15" hidden="false" customHeight="false" outlineLevel="0" collapsed="false">
      <c r="A375" s="0" t="s">
        <v>378</v>
      </c>
      <c r="B375" s="0" t="str">
        <f aca="false">VLOOKUP(A375,'[1]SALDO FINAL'!A$1:B$1048576,2,0)</f>
        <v>COMPRAS                                                               </v>
      </c>
      <c r="C375" s="9" t="n">
        <f aca="false">VLOOKUP([1]CONSOLIDADO!A375,'[1]SALDO INICIAL'!A$1:C$1048576,3,0)</f>
        <v>18986250</v>
      </c>
      <c r="D375" s="9" t="n">
        <f aca="false">VLOOKUP($A375,[1]MOVIMIENTO!$A$1:$J$1048576,5,0)</f>
        <v>29786437</v>
      </c>
      <c r="E375" s="9" t="n">
        <f aca="false">VLOOKUP($A375,[1]MOVIMIENTO!$A$1:$J$1048576,6,0)</f>
        <v>21509567</v>
      </c>
      <c r="F375" s="9" t="n">
        <f aca="false">VLOOKUP(A375,'[1]SALDO FINAL'!A$1:C$1048576,3,0)</f>
        <v>27263120</v>
      </c>
    </row>
    <row r="376" customFormat="false" ht="15" hidden="false" customHeight="false" outlineLevel="0" collapsed="false">
      <c r="A376" s="0" t="s">
        <v>379</v>
      </c>
      <c r="B376" s="0" t="str">
        <f aca="false">VLOOKUP(A376,'[1]SALDO FINAL'!A$1:B$1048576,2,0)</f>
        <v>SERVICIOS                                                             </v>
      </c>
      <c r="C376" s="9" t="n">
        <f aca="false">VLOOKUP([1]CONSOLIDADO!A376,'[1]SALDO INICIAL'!A$1:C$1048576,3,0)</f>
        <v>26064993.42</v>
      </c>
      <c r="D376" s="9" t="n">
        <f aca="false">VLOOKUP($A376,[1]MOVIMIENTO!$A$1:$J$1048576,5,0)</f>
        <v>110137800.68</v>
      </c>
      <c r="E376" s="9" t="n">
        <f aca="false">VLOOKUP($A376,[1]MOVIMIENTO!$A$1:$J$1048576,6,0)</f>
        <v>69002077</v>
      </c>
      <c r="F376" s="9" t="n">
        <f aca="false">VLOOKUP(A376,'[1]SALDO FINAL'!A$1:C$1048576,3,0)</f>
        <v>67200717.1</v>
      </c>
    </row>
    <row r="377" customFormat="false" ht="15" hidden="false" customHeight="false" outlineLevel="0" collapsed="false">
      <c r="A377" s="0" t="s">
        <v>380</v>
      </c>
      <c r="B377" s="0" t="str">
        <f aca="false">VLOOKUP(A377,'[1]SALDO FINAL'!A$1:B$1048576,2,0)</f>
        <v>BIENESTAR SOCIAL                                                      </v>
      </c>
      <c r="C377" s="9" t="n">
        <f aca="false">VLOOKUP([1]CONSOLIDADO!A377,'[1]SALDO INICIAL'!A$1:C$1048576,3,0)</f>
        <v>253320</v>
      </c>
      <c r="D377" s="9" t="n">
        <f aca="false">VLOOKUP($A377,[1]MOVIMIENTO!$A$1:$J$1048576,5,0)</f>
        <v>0</v>
      </c>
      <c r="E377" s="9" t="n">
        <f aca="false">VLOOKUP($A377,[1]MOVIMIENTO!$A$1:$J$1048576,6,0)</f>
        <v>253320</v>
      </c>
      <c r="F377" s="9" t="n">
        <f aca="false">VLOOKUP(A377,'[1]SALDO FINAL'!A$1:C$1048576,3,0)</f>
        <v>0</v>
      </c>
    </row>
    <row r="378" customFormat="false" ht="15" hidden="false" customHeight="false" outlineLevel="0" collapsed="false">
      <c r="A378" s="0" t="s">
        <v>381</v>
      </c>
      <c r="B378" s="0" t="str">
        <f aca="false">VLOOKUP(A378,'[1]SALDO FINAL'!A$1:B$1048576,2,0)</f>
        <v>R.S.BIENES Y SERVICIOS                                                </v>
      </c>
      <c r="C378" s="9" t="n">
        <f aca="false">VLOOKUP([1]CONSOLIDADO!A378,'[1]SALDO INICIAL'!A$1:C$1048576,3,0)</f>
        <v>9610131</v>
      </c>
      <c r="D378" s="9" t="n">
        <f aca="false">VLOOKUP($A378,[1]MOVIMIENTO!$A$1:$J$1048576,5,0)</f>
        <v>38482073</v>
      </c>
      <c r="E378" s="9" t="n">
        <f aca="false">VLOOKUP($A378,[1]MOVIMIENTO!$A$1:$J$1048576,6,0)</f>
        <v>24415451</v>
      </c>
      <c r="F378" s="9" t="n">
        <f aca="false">VLOOKUP(A378,'[1]SALDO FINAL'!A$1:C$1048576,3,0)</f>
        <v>23676753</v>
      </c>
    </row>
    <row r="379" customFormat="false" ht="15" hidden="false" customHeight="false" outlineLevel="0" collapsed="false">
      <c r="A379" s="0" t="s">
        <v>382</v>
      </c>
      <c r="B379" s="0" t="str">
        <f aca="false">VLOOKUP(A379,'[1]SALDO FINAL'!A$1:B$1048576,2,0)</f>
        <v>R.S.DERECHOS DE AUTOR                                                 </v>
      </c>
      <c r="C379" s="9" t="n">
        <f aca="false">VLOOKUP([1]CONSOLIDADO!A379,'[1]SALDO INICIAL'!A$1:C$1048576,3,0)</f>
        <v>9206500</v>
      </c>
      <c r="D379" s="9" t="n">
        <f aca="false">VLOOKUP($A379,[1]MOVIMIENTO!$A$1:$J$1048576,5,0)</f>
        <v>111234590</v>
      </c>
      <c r="E379" s="9" t="n">
        <f aca="false">VLOOKUP($A379,[1]MOVIMIENTO!$A$1:$J$1048576,6,0)</f>
        <v>76053028</v>
      </c>
      <c r="F379" s="9" t="n">
        <f aca="false">VLOOKUP(A379,'[1]SALDO FINAL'!A$1:C$1048576,3,0)</f>
        <v>44388062</v>
      </c>
    </row>
    <row r="380" customFormat="false" ht="15" hidden="false" customHeight="false" outlineLevel="0" collapsed="false">
      <c r="A380" s="0" t="s">
        <v>383</v>
      </c>
      <c r="B380" s="0" t="str">
        <f aca="false">VLOOKUP(A380,'[1]SALDO FINAL'!A$1:B$1048576,2,0)</f>
        <v>ANULACIONES Y RESCISIONES                                             </v>
      </c>
      <c r="C380" s="9" t="n">
        <f aca="false">VLOOKUP([1]CONSOLIDADO!A380,'[1]SALDO INICIAL'!A$1:C$1048576,3,0)</f>
        <v>43854196</v>
      </c>
      <c r="D380" s="9" t="n">
        <f aca="false">VLOOKUP($A380,[1]MOVIMIENTO!$A$1:$J$1048576,5,0)</f>
        <v>11581023</v>
      </c>
      <c r="E380" s="9" t="n">
        <f aca="false">VLOOKUP($A380,[1]MOVIMIENTO!$A$1:$J$1048576,6,0)</f>
        <v>48231401</v>
      </c>
      <c r="F380" s="9" t="n">
        <f aca="false">VLOOKUP(A380,'[1]SALDO FINAL'!A$1:C$1048576,3,0)</f>
        <v>7203818</v>
      </c>
    </row>
    <row r="381" customFormat="false" ht="15" hidden="false" customHeight="false" outlineLevel="0" collapsed="false">
      <c r="A381" s="0" t="s">
        <v>384</v>
      </c>
      <c r="B381" s="0" t="str">
        <f aca="false">VLOOKUP(A381,'[1]SALDO FINAL'!A$1:B$1048576,2,0)</f>
        <v>A EXTRANJEROS                                                         </v>
      </c>
      <c r="C381" s="9" t="n">
        <f aca="false">VLOOKUP([1]CONSOLIDADO!A381,'[1]SALDO INICIAL'!A$1:C$1048576,3,0)</f>
        <v>50522310</v>
      </c>
      <c r="D381" s="9" t="n">
        <f aca="false">VLOOKUP($A381,[1]MOVIMIENTO!$A$1:$J$1048576,5,0)</f>
        <v>317346782</v>
      </c>
      <c r="E381" s="9" t="n">
        <f aca="false">VLOOKUP($A381,[1]MOVIMIENTO!$A$1:$J$1048576,6,0)</f>
        <v>75029767</v>
      </c>
      <c r="F381" s="9" t="n">
        <f aca="false">VLOOKUP(A381,'[1]SALDO FINAL'!A$1:C$1048576,3,0)</f>
        <v>292839325</v>
      </c>
    </row>
    <row r="382" customFormat="false" ht="15" hidden="false" customHeight="false" outlineLevel="0" collapsed="false">
      <c r="A382" s="0" t="s">
        <v>385</v>
      </c>
      <c r="B382" s="0" t="str">
        <f aca="false">VLOOKUP(A382,'[1]SALDO FINAL'!A$1:B$1048576,2,0)</f>
        <v>SALDO A PAGAR                                                         </v>
      </c>
      <c r="C382" s="9" t="n">
        <f aca="false">VLOOKUP([1]CONSOLIDADO!A382,'[1]SALDO INICIAL'!A$1:C$1048576,3,0)</f>
        <v>-1109571.34</v>
      </c>
      <c r="D382" s="9" t="n">
        <f aca="false">VLOOKUP($A382,[1]MOVIMIENTO!$A$1:$J$1048576,5,0)</f>
        <v>0</v>
      </c>
      <c r="E382" s="9" t="n">
        <f aca="false">VLOOKUP($A382,[1]MOVIMIENTO!$A$1:$J$1048576,6,0)</f>
        <v>0</v>
      </c>
      <c r="F382" s="9" t="n">
        <f aca="false">VLOOKUP(A382,'[1]SALDO FINAL'!A$1:C$1048576,3,0)</f>
        <v>-1109571.34</v>
      </c>
    </row>
    <row r="383" customFormat="false" ht="15" hidden="false" customHeight="false" outlineLevel="0" collapsed="false">
      <c r="A383" s="0" t="s">
        <v>386</v>
      </c>
      <c r="B383" s="0" t="str">
        <f aca="false">VLOOKUP(A383,'[1]SALDO FINAL'!A$1:B$1048576,2,0)</f>
        <v>SALDO BIMESTRAL A PAGAR                                               </v>
      </c>
      <c r="C383" s="9" t="n">
        <f aca="false">VLOOKUP([1]CONSOLIDADO!A383,'[1]SALDO INICIAL'!A$1:C$1048576,3,0)</f>
        <v>-1109571.34</v>
      </c>
      <c r="D383" s="9" t="n">
        <f aca="false">VLOOKUP($A383,[1]MOVIMIENTO!$A$1:$J$1048576,5,0)</f>
        <v>0</v>
      </c>
      <c r="E383" s="9" t="n">
        <f aca="false">VLOOKUP($A383,[1]MOVIMIENTO!$A$1:$J$1048576,6,0)</f>
        <v>0</v>
      </c>
      <c r="F383" s="9" t="n">
        <f aca="false">VLOOKUP(A383,'[1]SALDO FINAL'!A$1:C$1048576,3,0)</f>
        <v>-1109571.34</v>
      </c>
    </row>
    <row r="384" customFormat="false" ht="15" hidden="false" customHeight="false" outlineLevel="0" collapsed="false">
      <c r="A384" s="0" t="s">
        <v>387</v>
      </c>
      <c r="B384" s="0" t="str">
        <f aca="false">VLOOKUP(A384,'[1]SALDO FINAL'!A$1:B$1048576,2,0)</f>
        <v>OBLIGACIONES LABORALES                                                </v>
      </c>
      <c r="C384" s="9" t="n">
        <f aca="false">VLOOKUP([1]CONSOLIDADO!A384,'[1]SALDO INICIAL'!A$1:C$1048576,3,0)</f>
        <v>-172719271.46</v>
      </c>
      <c r="D384" s="9" t="n">
        <f aca="false">VLOOKUP($A384,[1]MOVIMIENTO!$A$1:$J$1048576,5,0)</f>
        <v>547386592.8</v>
      </c>
      <c r="E384" s="9" t="n">
        <f aca="false">VLOOKUP($A384,[1]MOVIMIENTO!$A$1:$J$1048576,6,0)</f>
        <v>539508961.82</v>
      </c>
      <c r="F384" s="9" t="n">
        <f aca="false">VLOOKUP(A384,'[1]SALDO FINAL'!A$1:C$1048576,3,0)</f>
        <v>-164841640.48</v>
      </c>
    </row>
    <row r="385" customFormat="false" ht="15" hidden="false" customHeight="false" outlineLevel="0" collapsed="false">
      <c r="A385" s="0" t="s">
        <v>388</v>
      </c>
      <c r="B385" s="0" t="str">
        <f aca="false">VLOOKUP(A385,'[1]SALDO FINAL'!A$1:B$1048576,2,0)</f>
        <v>SALARIOS POR PAGAR                                                    </v>
      </c>
      <c r="C385" s="9" t="n">
        <f aca="false">VLOOKUP([1]CONSOLIDADO!A385,'[1]SALDO INICIAL'!A$1:C$1048576,3,0)</f>
        <v>-4157114.47</v>
      </c>
      <c r="D385" s="9" t="n">
        <f aca="false">VLOOKUP($A385,[1]MOVIMIENTO!$A$1:$J$1048576,5,0)</f>
        <v>541154886.72</v>
      </c>
      <c r="E385" s="9" t="n">
        <f aca="false">VLOOKUP($A385,[1]MOVIMIENTO!$A$1:$J$1048576,6,0)</f>
        <v>533277255.76</v>
      </c>
      <c r="F385" s="9" t="n">
        <f aca="false">VLOOKUP(A385,'[1]SALDO FINAL'!A$1:C$1048576,3,0)</f>
        <v>3720516.49</v>
      </c>
    </row>
    <row r="386" customFormat="false" ht="15" hidden="false" customHeight="false" outlineLevel="0" collapsed="false">
      <c r="A386" s="0" t="s">
        <v>389</v>
      </c>
      <c r="B386" s="0" t="str">
        <f aca="false">VLOOKUP(A386,'[1]SALDO FINAL'!A$1:B$1048576,2,0)</f>
        <v>SUELDOS Y SALARIOS POR PAGAR                                          </v>
      </c>
      <c r="C386" s="9" t="n">
        <f aca="false">VLOOKUP([1]CONSOLIDADO!A386,'[1]SALDO INICIAL'!A$1:C$1048576,3,0)</f>
        <v>-4157114.47</v>
      </c>
      <c r="D386" s="9" t="n">
        <f aca="false">VLOOKUP($A386,[1]MOVIMIENTO!$A$1:$J$1048576,5,0)</f>
        <v>541154886.72</v>
      </c>
      <c r="E386" s="9" t="n">
        <f aca="false">VLOOKUP($A386,[1]MOVIMIENTO!$A$1:$J$1048576,6,0)</f>
        <v>533277255.76</v>
      </c>
      <c r="F386" s="9" t="n">
        <f aca="false">VLOOKUP(A386,'[1]SALDO FINAL'!A$1:C$1048576,3,0)</f>
        <v>3720516.49</v>
      </c>
    </row>
    <row r="387" customFormat="false" ht="15" hidden="false" customHeight="false" outlineLevel="0" collapsed="false">
      <c r="A387" s="0" t="s">
        <v>390</v>
      </c>
      <c r="B387" s="0" t="str">
        <f aca="false">VLOOKUP(A387,'[1]SALDO FINAL'!A$1:B$1048576,2,0)</f>
        <v>SUELDOS Y SALARIOS                                                    </v>
      </c>
      <c r="C387" s="9" t="n">
        <f aca="false">VLOOKUP([1]CONSOLIDADO!A387,'[1]SALDO INICIAL'!A$1:C$1048576,3,0)</f>
        <v>-4157114.47</v>
      </c>
      <c r="D387" s="9" t="n">
        <f aca="false">VLOOKUP($A387,[1]MOVIMIENTO!$A$1:$J$1048576,5,0)</f>
        <v>541154886.72</v>
      </c>
      <c r="E387" s="9" t="n">
        <f aca="false">VLOOKUP($A387,[1]MOVIMIENTO!$A$1:$J$1048576,6,0)</f>
        <v>533277255.76</v>
      </c>
      <c r="F387" s="9" t="n">
        <f aca="false">VLOOKUP(A387,'[1]SALDO FINAL'!A$1:C$1048576,3,0)</f>
        <v>3720516.49</v>
      </c>
    </row>
    <row r="388" customFormat="false" ht="15" hidden="false" customHeight="false" outlineLevel="0" collapsed="false">
      <c r="A388" s="0" t="s">
        <v>391</v>
      </c>
      <c r="B388" s="0" t="str">
        <f aca="false">VLOOKUP(A388,'[1]SALDO FINAL'!A$1:B$1048576,2,0)</f>
        <v>CESANTIAS CONSOLIDADAS                                                </v>
      </c>
      <c r="C388" s="9" t="n">
        <f aca="false">VLOOKUP([1]CONSOLIDADO!A388,'[1]SALDO INICIAL'!A$1:C$1048576,3,0)</f>
        <v>-25891517</v>
      </c>
      <c r="D388" s="9" t="n">
        <f aca="false">VLOOKUP($A388,[1]MOVIMIENTO!$A$1:$J$1048576,5,0)</f>
        <v>0</v>
      </c>
      <c r="E388" s="9" t="n">
        <f aca="false">VLOOKUP($A388,[1]MOVIMIENTO!$A$1:$J$1048576,6,0)</f>
        <v>0</v>
      </c>
      <c r="F388" s="9" t="n">
        <f aca="false">VLOOKUP(A388,'[1]SALDO FINAL'!A$1:C$1048576,3,0)</f>
        <v>-25891517</v>
      </c>
    </row>
    <row r="389" customFormat="false" ht="15" hidden="false" customHeight="false" outlineLevel="0" collapsed="false">
      <c r="A389" s="0" t="s">
        <v>392</v>
      </c>
      <c r="B389" s="0" t="str">
        <f aca="false">VLOOKUP(A389,'[1]SALDO FINAL'!A$1:B$1048576,2,0)</f>
        <v>LEY LABORAL ANTERIOR                                                  </v>
      </c>
      <c r="C389" s="9" t="n">
        <f aca="false">VLOOKUP([1]CONSOLIDADO!A389,'[1]SALDO INICIAL'!A$1:C$1048576,3,0)</f>
        <v>-17991101</v>
      </c>
      <c r="D389" s="9" t="n">
        <f aca="false">VLOOKUP($A389,[1]MOVIMIENTO!$A$1:$J$1048576,5,0)</f>
        <v>0</v>
      </c>
      <c r="E389" s="9" t="n">
        <f aca="false">VLOOKUP($A389,[1]MOVIMIENTO!$A$1:$J$1048576,6,0)</f>
        <v>0</v>
      </c>
      <c r="F389" s="9" t="n">
        <f aca="false">VLOOKUP(A389,'[1]SALDO FINAL'!A$1:C$1048576,3,0)</f>
        <v>-17991101</v>
      </c>
    </row>
    <row r="390" customFormat="false" ht="15" hidden="false" customHeight="false" outlineLevel="0" collapsed="false">
      <c r="A390" s="0" t="s">
        <v>393</v>
      </c>
      <c r="B390" s="0" t="str">
        <f aca="false">VLOOKUP(A390,'[1]SALDO FINAL'!A$1:B$1048576,2,0)</f>
        <v>LEY LABORAL ANTERIOR A 1990                                           </v>
      </c>
      <c r="C390" s="9" t="n">
        <f aca="false">VLOOKUP([1]CONSOLIDADO!A390,'[1]SALDO INICIAL'!A$1:C$1048576,3,0)</f>
        <v>-17991101</v>
      </c>
      <c r="D390" s="9" t="n">
        <f aca="false">VLOOKUP($A390,[1]MOVIMIENTO!$A$1:$J$1048576,5,0)</f>
        <v>0</v>
      </c>
      <c r="E390" s="9" t="n">
        <f aca="false">VLOOKUP($A390,[1]MOVIMIENTO!$A$1:$J$1048576,6,0)</f>
        <v>0</v>
      </c>
      <c r="F390" s="9" t="n">
        <f aca="false">VLOOKUP(A390,'[1]SALDO FINAL'!A$1:C$1048576,3,0)</f>
        <v>-17991101</v>
      </c>
    </row>
    <row r="391" customFormat="false" ht="15" hidden="false" customHeight="false" outlineLevel="0" collapsed="false">
      <c r="A391" s="0" t="s">
        <v>394</v>
      </c>
      <c r="B391" s="0" t="str">
        <f aca="false">VLOOKUP(A391,'[1]SALDO FINAL'!A$1:B$1048576,2,0)</f>
        <v>LEY 50 DE 1990 Y POSTERIORES                                          </v>
      </c>
      <c r="C391" s="9" t="n">
        <f aca="false">VLOOKUP([1]CONSOLIDADO!A391,'[1]SALDO INICIAL'!A$1:C$1048576,3,0)</f>
        <v>-7900416</v>
      </c>
      <c r="D391" s="9" t="n">
        <f aca="false">VLOOKUP($A391,[1]MOVIMIENTO!$A$1:$J$1048576,5,0)</f>
        <v>0</v>
      </c>
      <c r="E391" s="9" t="n">
        <f aca="false">VLOOKUP($A391,[1]MOVIMIENTO!$A$1:$J$1048576,6,0)</f>
        <v>0</v>
      </c>
      <c r="F391" s="9" t="n">
        <f aca="false">VLOOKUP(A391,'[1]SALDO FINAL'!A$1:C$1048576,3,0)</f>
        <v>-7900416</v>
      </c>
    </row>
    <row r="392" customFormat="false" ht="15" hidden="false" customHeight="false" outlineLevel="0" collapsed="false">
      <c r="A392" s="0" t="s">
        <v>395</v>
      </c>
      <c r="B392" s="0" t="str">
        <f aca="false">VLOOKUP(A392,'[1]SALDO FINAL'!A$1:B$1048576,2,0)</f>
        <v>LEY 50 DE 1990                                                        </v>
      </c>
      <c r="C392" s="9" t="n">
        <f aca="false">VLOOKUP([1]CONSOLIDADO!A392,'[1]SALDO INICIAL'!A$1:C$1048576,3,0)</f>
        <v>-7900416</v>
      </c>
      <c r="D392" s="9" t="n">
        <f aca="false">VLOOKUP($A392,[1]MOVIMIENTO!$A$1:$J$1048576,5,0)</f>
        <v>0</v>
      </c>
      <c r="E392" s="9" t="n">
        <f aca="false">VLOOKUP($A392,[1]MOVIMIENTO!$A$1:$J$1048576,6,0)</f>
        <v>0</v>
      </c>
      <c r="F392" s="9" t="n">
        <f aca="false">VLOOKUP(A392,'[1]SALDO FINAL'!A$1:C$1048576,3,0)</f>
        <v>-7900416</v>
      </c>
    </row>
    <row r="393" customFormat="false" ht="15" hidden="false" customHeight="false" outlineLevel="0" collapsed="false">
      <c r="A393" s="0" t="s">
        <v>396</v>
      </c>
      <c r="B393" s="0" t="str">
        <f aca="false">VLOOKUP(A393,'[1]SALDO FINAL'!A$1:B$1048576,2,0)</f>
        <v>INTERESES SOBRE CESANTIAS                                             </v>
      </c>
      <c r="C393" s="9" t="n">
        <f aca="false">VLOOKUP([1]CONSOLIDADO!A393,'[1]SALDO INICIAL'!A$1:C$1048576,3,0)</f>
        <v>-1995</v>
      </c>
      <c r="D393" s="9" t="n">
        <f aca="false">VLOOKUP($A393,[1]MOVIMIENTO!$A$1:$J$1048576,5,0)</f>
        <v>0</v>
      </c>
      <c r="E393" s="9" t="n">
        <f aca="false">VLOOKUP($A393,[1]MOVIMIENTO!$A$1:$J$1048576,6,0)</f>
        <v>0</v>
      </c>
      <c r="F393" s="9" t="n">
        <f aca="false">VLOOKUP(A393,'[1]SALDO FINAL'!A$1:C$1048576,3,0)</f>
        <v>-1995</v>
      </c>
    </row>
    <row r="394" customFormat="false" ht="15" hidden="false" customHeight="false" outlineLevel="0" collapsed="false">
      <c r="A394" s="0" t="s">
        <v>397</v>
      </c>
      <c r="B394" s="0" t="str">
        <f aca="false">VLOOKUP(A394,'[1]SALDO FINAL'!A$1:B$1048576,2,0)</f>
        <v>INTERESES SOBRE CESANTIAS                                             </v>
      </c>
      <c r="C394" s="9" t="n">
        <f aca="false">VLOOKUP([1]CONSOLIDADO!A394,'[1]SALDO INICIAL'!A$1:C$1048576,3,0)</f>
        <v>-1995</v>
      </c>
      <c r="D394" s="9" t="n">
        <f aca="false">VLOOKUP($A394,[1]MOVIMIENTO!$A$1:$J$1048576,5,0)</f>
        <v>0</v>
      </c>
      <c r="E394" s="9" t="n">
        <f aca="false">VLOOKUP($A394,[1]MOVIMIENTO!$A$1:$J$1048576,6,0)</f>
        <v>0</v>
      </c>
      <c r="F394" s="9" t="n">
        <f aca="false">VLOOKUP(A394,'[1]SALDO FINAL'!A$1:C$1048576,3,0)</f>
        <v>-1995</v>
      </c>
    </row>
    <row r="395" customFormat="false" ht="15" hidden="false" customHeight="false" outlineLevel="0" collapsed="false">
      <c r="A395" s="0" t="s">
        <v>398</v>
      </c>
      <c r="B395" s="0" t="str">
        <f aca="false">VLOOKUP(A395,'[1]SALDO FINAL'!A$1:B$1048576,2,0)</f>
        <v>INTERESES SOBRE CESANTIAS                                             </v>
      </c>
      <c r="C395" s="9" t="n">
        <f aca="false">VLOOKUP([1]CONSOLIDADO!A395,'[1]SALDO INICIAL'!A$1:C$1048576,3,0)</f>
        <v>-1995</v>
      </c>
      <c r="D395" s="9" t="n">
        <f aca="false">VLOOKUP($A395,[1]MOVIMIENTO!$A$1:$J$1048576,5,0)</f>
        <v>0</v>
      </c>
      <c r="E395" s="9" t="n">
        <f aca="false">VLOOKUP($A395,[1]MOVIMIENTO!$A$1:$J$1048576,6,0)</f>
        <v>0</v>
      </c>
      <c r="F395" s="9" t="n">
        <f aca="false">VLOOKUP(A395,'[1]SALDO FINAL'!A$1:C$1048576,3,0)</f>
        <v>-1995</v>
      </c>
    </row>
    <row r="396" customFormat="false" ht="15" hidden="false" customHeight="false" outlineLevel="0" collapsed="false">
      <c r="A396" s="0" t="s">
        <v>399</v>
      </c>
      <c r="B396" s="0" t="str">
        <f aca="false">VLOOKUP(A396,'[1]SALDO FINAL'!A$1:B$1048576,2,0)</f>
        <v>VACACIONES CONSOLIDADAS                                               </v>
      </c>
      <c r="C396" s="9" t="n">
        <f aca="false">VLOOKUP([1]CONSOLIDADO!A396,'[1]SALDO INICIAL'!A$1:C$1048576,3,0)</f>
        <v>-142668645</v>
      </c>
      <c r="D396" s="9" t="n">
        <f aca="false">VLOOKUP($A396,[1]MOVIMIENTO!$A$1:$J$1048576,5,0)</f>
        <v>0</v>
      </c>
      <c r="E396" s="9" t="n">
        <f aca="false">VLOOKUP($A396,[1]MOVIMIENTO!$A$1:$J$1048576,6,0)</f>
        <v>0</v>
      </c>
      <c r="F396" s="9" t="n">
        <f aca="false">VLOOKUP(A396,'[1]SALDO FINAL'!A$1:C$1048576,3,0)</f>
        <v>-142668645</v>
      </c>
    </row>
    <row r="397" customFormat="false" ht="15" hidden="false" customHeight="false" outlineLevel="0" collapsed="false">
      <c r="A397" s="0" t="s">
        <v>400</v>
      </c>
      <c r="B397" s="0" t="str">
        <f aca="false">VLOOKUP(A397,'[1]SALDO FINAL'!A$1:B$1048576,2,0)</f>
        <v>VACACIONES CONSOLIDADAS                                               </v>
      </c>
      <c r="C397" s="9" t="n">
        <f aca="false">VLOOKUP([1]CONSOLIDADO!A397,'[1]SALDO INICIAL'!A$1:C$1048576,3,0)</f>
        <v>-142668645</v>
      </c>
      <c r="D397" s="9" t="n">
        <f aca="false">VLOOKUP($A397,[1]MOVIMIENTO!$A$1:$J$1048576,5,0)</f>
        <v>0</v>
      </c>
      <c r="E397" s="9" t="n">
        <f aca="false">VLOOKUP($A397,[1]MOVIMIENTO!$A$1:$J$1048576,6,0)</f>
        <v>0</v>
      </c>
      <c r="F397" s="9" t="n">
        <f aca="false">VLOOKUP(A397,'[1]SALDO FINAL'!A$1:C$1048576,3,0)</f>
        <v>-142668645</v>
      </c>
    </row>
    <row r="398" customFormat="false" ht="15" hidden="false" customHeight="false" outlineLevel="0" collapsed="false">
      <c r="A398" s="0" t="s">
        <v>401</v>
      </c>
      <c r="B398" s="0" t="str">
        <f aca="false">VLOOKUP(A398,'[1]SALDO FINAL'!A$1:B$1048576,2,0)</f>
        <v>VACACIONES CONSOLIDADAS                                               </v>
      </c>
      <c r="C398" s="9" t="n">
        <f aca="false">VLOOKUP([1]CONSOLIDADO!A398,'[1]SALDO INICIAL'!A$1:C$1048576,3,0)</f>
        <v>-142668645</v>
      </c>
      <c r="D398" s="9" t="n">
        <f aca="false">VLOOKUP($A398,[1]MOVIMIENTO!$A$1:$J$1048576,5,0)</f>
        <v>0</v>
      </c>
      <c r="E398" s="9" t="n">
        <f aca="false">VLOOKUP($A398,[1]MOVIMIENTO!$A$1:$J$1048576,6,0)</f>
        <v>0</v>
      </c>
      <c r="F398" s="9" t="n">
        <f aca="false">VLOOKUP(A398,'[1]SALDO FINAL'!A$1:C$1048576,3,0)</f>
        <v>-142668645</v>
      </c>
    </row>
    <row r="399" customFormat="false" ht="15" hidden="false" customHeight="false" outlineLevel="0" collapsed="false">
      <c r="A399" s="0" t="s">
        <v>402</v>
      </c>
      <c r="B399" s="0" t="str">
        <f aca="false">VLOOKUP(A399,'[1]SALDO FINAL'!A$1:B$1048576,2,0)</f>
        <v>PENSIONES POR PAGAR                                                   </v>
      </c>
      <c r="C399" s="9" t="n">
        <f aca="false">VLOOKUP([1]CONSOLIDADO!A399,'[1]SALDO INICIAL'!A$1:C$1048576,3,0)</f>
        <v>0.01</v>
      </c>
      <c r="D399" s="9" t="n">
        <f aca="false">VLOOKUP($A399,[1]MOVIMIENTO!$A$1:$J$1048576,5,0)</f>
        <v>6231706.08</v>
      </c>
      <c r="E399" s="9" t="n">
        <f aca="false">VLOOKUP($A399,[1]MOVIMIENTO!$A$1:$J$1048576,6,0)</f>
        <v>6231706.06</v>
      </c>
      <c r="F399" s="9" t="n">
        <f aca="false">VLOOKUP(A399,'[1]SALDO FINAL'!A$1:C$1048576,3,0)</f>
        <v>0.03</v>
      </c>
    </row>
    <row r="400" customFormat="false" ht="15" hidden="false" customHeight="false" outlineLevel="0" collapsed="false">
      <c r="A400" s="0" t="s">
        <v>403</v>
      </c>
      <c r="B400" s="0" t="str">
        <f aca="false">VLOOKUP(A400,'[1]SALDO FINAL'!A$1:B$1048576,2,0)</f>
        <v>PENSIONES POR PAGAR                                                   </v>
      </c>
      <c r="C400" s="9" t="n">
        <f aca="false">VLOOKUP([1]CONSOLIDADO!A400,'[1]SALDO INICIAL'!A$1:C$1048576,3,0)</f>
        <v>0.01</v>
      </c>
      <c r="D400" s="9" t="n">
        <f aca="false">VLOOKUP($A400,[1]MOVIMIENTO!$A$1:$J$1048576,5,0)</f>
        <v>6231706.08</v>
      </c>
      <c r="E400" s="9" t="n">
        <f aca="false">VLOOKUP($A400,[1]MOVIMIENTO!$A$1:$J$1048576,6,0)</f>
        <v>6231706.06</v>
      </c>
      <c r="F400" s="9" t="n">
        <f aca="false">VLOOKUP(A400,'[1]SALDO FINAL'!A$1:C$1048576,3,0)</f>
        <v>0.03</v>
      </c>
    </row>
    <row r="401" customFormat="false" ht="15" hidden="false" customHeight="false" outlineLevel="0" collapsed="false">
      <c r="A401" s="0" t="s">
        <v>404</v>
      </c>
      <c r="B401" s="0" t="str">
        <f aca="false">VLOOKUP(A401,'[1]SALDO FINAL'!A$1:B$1048576,2,0)</f>
        <v>PENSIONES                                                             </v>
      </c>
      <c r="C401" s="9" t="n">
        <f aca="false">VLOOKUP([1]CONSOLIDADO!A401,'[1]SALDO INICIAL'!A$1:C$1048576,3,0)</f>
        <v>0.01</v>
      </c>
      <c r="D401" s="9" t="n">
        <f aca="false">VLOOKUP($A401,[1]MOVIMIENTO!$A$1:$J$1048576,5,0)</f>
        <v>6231706.08</v>
      </c>
      <c r="E401" s="9" t="n">
        <f aca="false">VLOOKUP($A401,[1]MOVIMIENTO!$A$1:$J$1048576,6,0)</f>
        <v>6231706.06</v>
      </c>
      <c r="F401" s="9" t="n">
        <f aca="false">VLOOKUP(A401,'[1]SALDO FINAL'!A$1:C$1048576,3,0)</f>
        <v>0.03</v>
      </c>
    </row>
    <row r="402" customFormat="false" ht="15" hidden="false" customHeight="false" outlineLevel="0" collapsed="false">
      <c r="A402" s="0" t="s">
        <v>405</v>
      </c>
      <c r="B402" s="0" t="str">
        <f aca="false">VLOOKUP(A402,'[1]SALDO FINAL'!A$1:B$1048576,2,0)</f>
        <v>PASIVO CAUSADO Y PROVISIONES                                          </v>
      </c>
      <c r="C402" s="9" t="n">
        <f aca="false">VLOOKUP([1]CONSOLIDADO!A402,'[1]SALDO INICIAL'!A$1:C$1048576,3,0)</f>
        <v>-4387154796.31</v>
      </c>
      <c r="D402" s="9" t="n">
        <f aca="false">VLOOKUP($A402,[1]MOVIMIENTO!$A$1:$J$1048576,5,0)</f>
        <v>1350297553.06</v>
      </c>
      <c r="E402" s="9" t="n">
        <f aca="false">VLOOKUP($A402,[1]MOVIMIENTO!$A$1:$J$1048576,6,0)</f>
        <v>1373749165.73</v>
      </c>
      <c r="F402" s="9" t="n">
        <f aca="false">VLOOKUP(A402,'[1]SALDO FINAL'!A$1:C$1048576,3,0)</f>
        <v>-4410606408.98</v>
      </c>
    </row>
    <row r="403" customFormat="false" ht="15" hidden="false" customHeight="false" outlineLevel="0" collapsed="false">
      <c r="A403" s="0" t="s">
        <v>406</v>
      </c>
      <c r="B403" s="0" t="str">
        <f aca="false">VLOOKUP(A403,'[1]SALDO FINAL'!A$1:B$1048576,2,0)</f>
        <v>CAUSADO POR DERECHOS                                                  </v>
      </c>
      <c r="C403" s="9" t="n">
        <f aca="false">VLOOKUP([1]CONSOLIDADO!A403,'[1]SALDO INICIAL'!A$1:C$1048576,3,0)</f>
        <v>-4261460502.53</v>
      </c>
      <c r="D403" s="9" t="n">
        <f aca="false">VLOOKUP($A403,[1]MOVIMIENTO!$A$1:$J$1048576,5,0)</f>
        <v>1213972608</v>
      </c>
      <c r="E403" s="9" t="n">
        <f aca="false">VLOOKUP($A403,[1]MOVIMIENTO!$A$1:$J$1048576,6,0)</f>
        <v>1195076449.07</v>
      </c>
      <c r="F403" s="9" t="n">
        <f aca="false">VLOOKUP(A403,'[1]SALDO FINAL'!A$1:C$1048576,3,0)</f>
        <v>-4242564343.6</v>
      </c>
    </row>
    <row r="404" customFormat="false" ht="15" hidden="false" customHeight="false" outlineLevel="0" collapsed="false">
      <c r="A404" s="0" t="s">
        <v>407</v>
      </c>
      <c r="B404" s="0" t="str">
        <f aca="false">VLOOKUP(A404,'[1]SALDO FINAL'!A$1:B$1048576,2,0)</f>
        <v>DERECHOS CAUSADOS HASTA 2009                                          </v>
      </c>
      <c r="C404" s="9" t="n">
        <f aca="false">VLOOKUP([1]CONSOLIDADO!A404,'[1]SALDO INICIAL'!A$1:C$1048576,3,0)</f>
        <v>-2414688888.47</v>
      </c>
      <c r="D404" s="9" t="n">
        <f aca="false">VLOOKUP($A404,[1]MOVIMIENTO!$A$1:$J$1048576,5,0)</f>
        <v>405456116</v>
      </c>
      <c r="E404" s="9" t="n">
        <f aca="false">VLOOKUP($A404,[1]MOVIMIENTO!$A$1:$J$1048576,6,0)</f>
        <v>1155156468</v>
      </c>
      <c r="F404" s="9" t="n">
        <f aca="false">VLOOKUP(A404,'[1]SALDO FINAL'!A$1:C$1048576,3,0)</f>
        <v>-3164389240.47</v>
      </c>
    </row>
    <row r="405" customFormat="false" ht="15" hidden="false" customHeight="false" outlineLevel="0" collapsed="false">
      <c r="A405" s="0" t="s">
        <v>408</v>
      </c>
      <c r="B405" s="0" t="str">
        <f aca="false">VLOOKUP(A405,'[1]SALDO FINAL'!A$1:B$1048576,2,0)</f>
        <v>DERECHOS GENERALES                                                    </v>
      </c>
      <c r="C405" s="9" t="n">
        <f aca="false">VLOOKUP([1]CONSOLIDADO!A405,'[1]SALDO INICIAL'!A$1:C$1048576,3,0)</f>
        <v>-390</v>
      </c>
      <c r="D405" s="9" t="n">
        <f aca="false">VLOOKUP($A405,[1]MOVIMIENTO!$A$1:$J$1048576,5,0)</f>
        <v>0</v>
      </c>
      <c r="E405" s="9" t="n">
        <f aca="false">VLOOKUP($A405,[1]MOVIMIENTO!$A$1:$J$1048576,6,0)</f>
        <v>0</v>
      </c>
      <c r="F405" s="9" t="n">
        <f aca="false">VLOOKUP(A405,'[1]SALDO FINAL'!A$1:C$1048576,3,0)</f>
        <v>-390</v>
      </c>
    </row>
    <row r="406" customFormat="false" ht="15" hidden="false" customHeight="false" outlineLevel="0" collapsed="false">
      <c r="A406" s="0" t="s">
        <v>409</v>
      </c>
      <c r="B406" s="0" t="str">
        <f aca="false">VLOOKUP(A406,'[1]SALDO FINAL'!A$1:B$1048576,2,0)</f>
        <v>OBRAS NOAS                                                            </v>
      </c>
      <c r="C406" s="9" t="n">
        <f aca="false">VLOOKUP([1]CONSOLIDADO!A406,'[1]SALDO INICIAL'!A$1:C$1048576,3,0)</f>
        <v>-2414688498.47</v>
      </c>
      <c r="D406" s="9" t="n">
        <f aca="false">VLOOKUP($A406,[1]MOVIMIENTO!$A$1:$J$1048576,5,0)</f>
        <v>405456116</v>
      </c>
      <c r="E406" s="9" t="n">
        <f aca="false">VLOOKUP($A406,[1]MOVIMIENTO!$A$1:$J$1048576,6,0)</f>
        <v>1155156468</v>
      </c>
      <c r="F406" s="9" t="n">
        <f aca="false">VLOOKUP(A406,'[1]SALDO FINAL'!A$1:C$1048576,3,0)</f>
        <v>-3164388850.47</v>
      </c>
    </row>
    <row r="407" customFormat="false" ht="15" hidden="false" customHeight="false" outlineLevel="0" collapsed="false">
      <c r="A407" s="0" t="s">
        <v>410</v>
      </c>
      <c r="B407" s="0" t="str">
        <f aca="false">VLOOKUP(A407,'[1]SALDO FINAL'!A$1:B$1048576,2,0)</f>
        <v>OTROS PASIVOS                                                         </v>
      </c>
      <c r="C407" s="9" t="n">
        <f aca="false">VLOOKUP([1]CONSOLIDADO!A407,'[1]SALDO INICIAL'!A$1:C$1048576,3,0)</f>
        <v>-1846771614.06</v>
      </c>
      <c r="D407" s="9" t="n">
        <f aca="false">VLOOKUP($A407,[1]MOVIMIENTO!$A$1:$J$1048576,5,0)</f>
        <v>808516492</v>
      </c>
      <c r="E407" s="9" t="n">
        <f aca="false">VLOOKUP($A407,[1]MOVIMIENTO!$A$1:$J$1048576,6,0)</f>
        <v>39919981.07</v>
      </c>
      <c r="F407" s="9" t="n">
        <f aca="false">VLOOKUP(A407,'[1]SALDO FINAL'!A$1:C$1048576,3,0)</f>
        <v>-1078175103.13</v>
      </c>
    </row>
    <row r="408" customFormat="false" ht="15" hidden="false" customHeight="false" outlineLevel="0" collapsed="false">
      <c r="A408" s="0" t="s">
        <v>411</v>
      </c>
      <c r="B408" s="0" t="str">
        <f aca="false">VLOOKUP(A408,'[1]SALDO FINAL'!A$1:B$1048576,2,0)</f>
        <v>RECURSOS DISPONIBLES                                                  </v>
      </c>
      <c r="C408" s="9" t="n">
        <f aca="false">VLOOKUP([1]CONSOLIDADO!A408,'[1]SALDO INICIAL'!A$1:C$1048576,3,0)</f>
        <v>-1830174072.37</v>
      </c>
      <c r="D408" s="9" t="n">
        <f aca="false">VLOOKUP($A408,[1]MOVIMIENTO!$A$1:$J$1048576,5,0)</f>
        <v>804581320</v>
      </c>
      <c r="E408" s="9" t="n">
        <f aca="false">VLOOKUP($A408,[1]MOVIMIENTO!$A$1:$J$1048576,6,0)</f>
        <v>10940209.07</v>
      </c>
      <c r="F408" s="9" t="n">
        <f aca="false">VLOOKUP(A408,'[1]SALDO FINAL'!A$1:C$1048576,3,0)</f>
        <v>-1036532961.44</v>
      </c>
    </row>
    <row r="409" customFormat="false" ht="15" hidden="false" customHeight="false" outlineLevel="0" collapsed="false">
      <c r="A409" s="0" t="s">
        <v>412</v>
      </c>
      <c r="B409" s="0" t="str">
        <f aca="false">VLOOKUP(A409,'[1]SALDO FINAL'!A$1:B$1048576,2,0)</f>
        <v>OTROS                                                                 </v>
      </c>
      <c r="C409" s="9" t="n">
        <f aca="false">VLOOKUP([1]CONSOLIDADO!A409,'[1]SALDO INICIAL'!A$1:C$1048576,3,0)</f>
        <v>-3698541.69</v>
      </c>
      <c r="D409" s="9" t="n">
        <f aca="false">VLOOKUP($A409,[1]MOVIMIENTO!$A$1:$J$1048576,5,0)</f>
        <v>3935172</v>
      </c>
      <c r="E409" s="9" t="n">
        <f aca="false">VLOOKUP($A409,[1]MOVIMIENTO!$A$1:$J$1048576,6,0)</f>
        <v>4060172</v>
      </c>
      <c r="F409" s="9" t="n">
        <f aca="false">VLOOKUP(A409,'[1]SALDO FINAL'!A$1:C$1048576,3,0)</f>
        <v>-3823541.69</v>
      </c>
    </row>
    <row r="410" customFormat="false" ht="15" hidden="false" customHeight="false" outlineLevel="0" collapsed="false">
      <c r="A410" s="0" t="s">
        <v>413</v>
      </c>
      <c r="B410" s="0" t="str">
        <f aca="false">VLOOKUP(A410,'[1]SALDO FINAL'!A$1:B$1048576,2,0)</f>
        <v>ESTUDIO DE GRABACION                                                  </v>
      </c>
      <c r="C410" s="9" t="n">
        <f aca="false">VLOOKUP([1]CONSOLIDADO!A410,'[1]SALDO INICIAL'!A$1:C$1048576,3,0)</f>
        <v>-12105000</v>
      </c>
      <c r="D410" s="9" t="n">
        <f aca="false">VLOOKUP($A410,[1]MOVIMIENTO!$A$1:$J$1048576,5,0)</f>
        <v>0</v>
      </c>
      <c r="E410" s="9" t="n">
        <f aca="false">VLOOKUP($A410,[1]MOVIMIENTO!$A$1:$J$1048576,6,0)</f>
        <v>18197000</v>
      </c>
      <c r="F410" s="9" t="n">
        <f aca="false">VLOOKUP(A410,'[1]SALDO FINAL'!A$1:C$1048576,3,0)</f>
        <v>-30302000</v>
      </c>
    </row>
    <row r="411" customFormat="false" ht="15" hidden="false" customHeight="false" outlineLevel="0" collapsed="false">
      <c r="A411" s="0" t="s">
        <v>414</v>
      </c>
      <c r="B411" s="0" t="str">
        <f aca="false">VLOOKUP(A411,'[1]SALDO FINAL'!A$1:B$1048576,2,0)</f>
        <v>REINTEGROS VARIOS                                                     </v>
      </c>
      <c r="C411" s="9" t="n">
        <f aca="false">VLOOKUP([1]CONSOLIDADO!A411,'[1]SALDO INICIAL'!A$1:C$1048576,3,0)</f>
        <v>0</v>
      </c>
      <c r="D411" s="9" t="n">
        <f aca="false">VLOOKUP($A411,[1]MOVIMIENTO!$A$1:$J$1048576,5,0)</f>
        <v>0</v>
      </c>
      <c r="E411" s="9" t="n">
        <f aca="false">VLOOKUP($A411,[1]MOVIMIENTO!$A$1:$J$1048576,6,0)</f>
        <v>6561600</v>
      </c>
      <c r="F411" s="9" t="n">
        <f aca="false">VLOOKUP(A411,'[1]SALDO FINAL'!A$1:C$1048576,3,0)</f>
        <v>-6561600</v>
      </c>
    </row>
    <row r="412" customFormat="false" ht="15" hidden="false" customHeight="false" outlineLevel="0" collapsed="false">
      <c r="A412" s="0" t="s">
        <v>415</v>
      </c>
      <c r="B412" s="0" t="str">
        <f aca="false">VLOOKUP(A412,'[1]SALDO FINAL'!A$1:B$1048576,2,0)</f>
        <v>SEDE LAGOS DE CAMOA                                                   </v>
      </c>
      <c r="C412" s="9" t="n">
        <f aca="false">VLOOKUP([1]CONSOLIDADO!A412,'[1]SALDO INICIAL'!A$1:C$1048576,3,0)</f>
        <v>-794000</v>
      </c>
      <c r="D412" s="9" t="n">
        <f aca="false">VLOOKUP($A412,[1]MOVIMIENTO!$A$1:$J$1048576,5,0)</f>
        <v>0</v>
      </c>
      <c r="E412" s="9" t="n">
        <f aca="false">VLOOKUP($A412,[1]MOVIMIENTO!$A$1:$J$1048576,6,0)</f>
        <v>161000</v>
      </c>
      <c r="F412" s="9" t="n">
        <f aca="false">VLOOKUP(A412,'[1]SALDO FINAL'!A$1:C$1048576,3,0)</f>
        <v>-955000</v>
      </c>
    </row>
    <row r="413" customFormat="false" ht="15" hidden="false" customHeight="false" outlineLevel="0" collapsed="false">
      <c r="A413" s="0" t="s">
        <v>416</v>
      </c>
      <c r="B413" s="0" t="str">
        <f aca="false">VLOOKUP(A413,'[1]SALDO FINAL'!A$1:B$1048576,2,0)</f>
        <v>PROVISION PARA OBLIGACIONES LABORALES                                 </v>
      </c>
      <c r="C413" s="9" t="n">
        <f aca="false">VLOOKUP([1]CONSOLIDADO!A413,'[1]SALDO INICIAL'!A$1:C$1048576,3,0)</f>
        <v>-125694293.78</v>
      </c>
      <c r="D413" s="9" t="n">
        <f aca="false">VLOOKUP($A413,[1]MOVIMIENTO!$A$1:$J$1048576,5,0)</f>
        <v>136324945.06</v>
      </c>
      <c r="E413" s="9" t="n">
        <f aca="false">VLOOKUP($A413,[1]MOVIMIENTO!$A$1:$J$1048576,6,0)</f>
        <v>178672716.66</v>
      </c>
      <c r="F413" s="9" t="n">
        <f aca="false">VLOOKUP(A413,'[1]SALDO FINAL'!A$1:C$1048576,3,0)</f>
        <v>-168042065.38</v>
      </c>
    </row>
    <row r="414" customFormat="false" ht="15" hidden="false" customHeight="false" outlineLevel="0" collapsed="false">
      <c r="A414" s="0" t="s">
        <v>417</v>
      </c>
      <c r="B414" s="0" t="str">
        <f aca="false">VLOOKUP(A414,'[1]SALDO FINAL'!A$1:B$1048576,2,0)</f>
        <v>CESANTIAS                                                             </v>
      </c>
      <c r="C414" s="9" t="n">
        <f aca="false">VLOOKUP([1]CONSOLIDADO!A414,'[1]SALDO INICIAL'!A$1:C$1048576,3,0)</f>
        <v>-30742990.81</v>
      </c>
      <c r="D414" s="9" t="n">
        <f aca="false">VLOOKUP($A414,[1]MOVIMIENTO!$A$1:$J$1048576,5,0)</f>
        <v>6699289</v>
      </c>
      <c r="E414" s="9" t="n">
        <f aca="false">VLOOKUP($A414,[1]MOVIMIENTO!$A$1:$J$1048576,6,0)</f>
        <v>42055954.12</v>
      </c>
      <c r="F414" s="9" t="n">
        <f aca="false">VLOOKUP(A414,'[1]SALDO FINAL'!A$1:C$1048576,3,0)</f>
        <v>-66099655.93</v>
      </c>
    </row>
    <row r="415" customFormat="false" ht="15" hidden="false" customHeight="false" outlineLevel="0" collapsed="false">
      <c r="A415" s="0" t="s">
        <v>418</v>
      </c>
      <c r="B415" s="0" t="str">
        <f aca="false">VLOOKUP(A415,'[1]SALDO FINAL'!A$1:B$1048576,2,0)</f>
        <v>CESANTIAS                                                             </v>
      </c>
      <c r="C415" s="9" t="n">
        <f aca="false">VLOOKUP([1]CONSOLIDADO!A415,'[1]SALDO INICIAL'!A$1:C$1048576,3,0)</f>
        <v>-30742990.81</v>
      </c>
      <c r="D415" s="9" t="n">
        <f aca="false">VLOOKUP($A415,[1]MOVIMIENTO!$A$1:$J$1048576,5,0)</f>
        <v>6699289</v>
      </c>
      <c r="E415" s="9" t="n">
        <f aca="false">VLOOKUP($A415,[1]MOVIMIENTO!$A$1:$J$1048576,6,0)</f>
        <v>42055954.12</v>
      </c>
      <c r="F415" s="9" t="n">
        <f aca="false">VLOOKUP(A415,'[1]SALDO FINAL'!A$1:C$1048576,3,0)</f>
        <v>-66099655.93</v>
      </c>
    </row>
    <row r="416" customFormat="false" ht="15" hidden="false" customHeight="false" outlineLevel="0" collapsed="false">
      <c r="A416" s="0" t="s">
        <v>419</v>
      </c>
      <c r="B416" s="0" t="str">
        <f aca="false">VLOOKUP(A416,'[1]SALDO FINAL'!A$1:B$1048576,2,0)</f>
        <v>INTERESES SOBRE CESANTIAS                                             </v>
      </c>
      <c r="C416" s="9" t="n">
        <f aca="false">VLOOKUP([1]CONSOLIDADO!A416,'[1]SALDO INICIAL'!A$1:C$1048576,3,0)</f>
        <v>-6074355.51</v>
      </c>
      <c r="D416" s="9" t="n">
        <f aca="false">VLOOKUP($A416,[1]MOVIMIENTO!$A$1:$J$1048576,5,0)</f>
        <v>339144</v>
      </c>
      <c r="E416" s="9" t="n">
        <f aca="false">VLOOKUP($A416,[1]MOVIMIENTO!$A$1:$J$1048576,6,0)</f>
        <v>6432087.13</v>
      </c>
      <c r="F416" s="9" t="n">
        <f aca="false">VLOOKUP(A416,'[1]SALDO FINAL'!A$1:C$1048576,3,0)</f>
        <v>-12167298.64</v>
      </c>
    </row>
    <row r="417" customFormat="false" ht="15" hidden="false" customHeight="false" outlineLevel="0" collapsed="false">
      <c r="A417" s="0" t="s">
        <v>420</v>
      </c>
      <c r="B417" s="0" t="str">
        <f aca="false">VLOOKUP(A417,'[1]SALDO FINAL'!A$1:B$1048576,2,0)</f>
        <v>INTERESES SOBRE CESANTIAS                                             </v>
      </c>
      <c r="C417" s="9" t="n">
        <f aca="false">VLOOKUP([1]CONSOLIDADO!A417,'[1]SALDO INICIAL'!A$1:C$1048576,3,0)</f>
        <v>-6074355.51</v>
      </c>
      <c r="D417" s="9" t="n">
        <f aca="false">VLOOKUP($A417,[1]MOVIMIENTO!$A$1:$J$1048576,5,0)</f>
        <v>339144</v>
      </c>
      <c r="E417" s="9" t="n">
        <f aca="false">VLOOKUP($A417,[1]MOVIMIENTO!$A$1:$J$1048576,6,0)</f>
        <v>6432087.13</v>
      </c>
      <c r="F417" s="9" t="n">
        <f aca="false">VLOOKUP(A417,'[1]SALDO FINAL'!A$1:C$1048576,3,0)</f>
        <v>-12167298.64</v>
      </c>
    </row>
    <row r="418" customFormat="false" ht="15" hidden="false" customHeight="false" outlineLevel="0" collapsed="false">
      <c r="A418" s="0" t="s">
        <v>421</v>
      </c>
      <c r="B418" s="0" t="str">
        <f aca="false">VLOOKUP(A418,'[1]SALDO FINAL'!A$1:B$1048576,2,0)</f>
        <v>VACACIONES                                                            </v>
      </c>
      <c r="C418" s="9" t="n">
        <f aca="false">VLOOKUP([1]CONSOLIDADO!A418,'[1]SALDO INICIAL'!A$1:C$1048576,3,0)</f>
        <v>-17854765.48</v>
      </c>
      <c r="D418" s="9" t="n">
        <f aca="false">VLOOKUP($A418,[1]MOVIMIENTO!$A$1:$J$1048576,5,0)</f>
        <v>41352343.06</v>
      </c>
      <c r="E418" s="9" t="n">
        <f aca="false">VLOOKUP($A418,[1]MOVIMIENTO!$A$1:$J$1048576,6,0)</f>
        <v>38910061.88</v>
      </c>
      <c r="F418" s="9" t="n">
        <f aca="false">VLOOKUP(A418,'[1]SALDO FINAL'!A$1:C$1048576,3,0)</f>
        <v>-15412484.3</v>
      </c>
    </row>
    <row r="419" customFormat="false" ht="15" hidden="false" customHeight="false" outlineLevel="0" collapsed="false">
      <c r="A419" s="0" t="s">
        <v>422</v>
      </c>
      <c r="B419" s="0" t="str">
        <f aca="false">VLOOKUP(A419,'[1]SALDO FINAL'!A$1:B$1048576,2,0)</f>
        <v>VACACIONES                                                            </v>
      </c>
      <c r="C419" s="9" t="n">
        <f aca="false">VLOOKUP([1]CONSOLIDADO!A419,'[1]SALDO INICIAL'!A$1:C$1048576,3,0)</f>
        <v>-17854765.48</v>
      </c>
      <c r="D419" s="9" t="n">
        <f aca="false">VLOOKUP($A419,[1]MOVIMIENTO!$A$1:$J$1048576,5,0)</f>
        <v>41352343.06</v>
      </c>
      <c r="E419" s="9" t="n">
        <f aca="false">VLOOKUP($A419,[1]MOVIMIENTO!$A$1:$J$1048576,6,0)</f>
        <v>38910061.88</v>
      </c>
      <c r="F419" s="9" t="n">
        <f aca="false">VLOOKUP(A419,'[1]SALDO FINAL'!A$1:C$1048576,3,0)</f>
        <v>-15412484.3</v>
      </c>
    </row>
    <row r="420" customFormat="false" ht="15" hidden="false" customHeight="false" outlineLevel="0" collapsed="false">
      <c r="A420" s="0" t="s">
        <v>423</v>
      </c>
      <c r="B420" s="0" t="str">
        <f aca="false">VLOOKUP(A420,'[1]SALDO FINAL'!A$1:B$1048576,2,0)</f>
        <v>PRIMA DE SERVICIO                                                     </v>
      </c>
      <c r="C420" s="9" t="n">
        <f aca="false">VLOOKUP([1]CONSOLIDADO!A420,'[1]SALDO INICIAL'!A$1:C$1048576,3,0)</f>
        <v>-71022181.98</v>
      </c>
      <c r="D420" s="9" t="n">
        <f aca="false">VLOOKUP($A420,[1]MOVIMIENTO!$A$1:$J$1048576,5,0)</f>
        <v>87934169</v>
      </c>
      <c r="E420" s="9" t="n">
        <f aca="false">VLOOKUP($A420,[1]MOVIMIENTO!$A$1:$J$1048576,6,0)</f>
        <v>91274613.53</v>
      </c>
      <c r="F420" s="9" t="n">
        <f aca="false">VLOOKUP(A420,'[1]SALDO FINAL'!A$1:C$1048576,3,0)</f>
        <v>-74362626.51</v>
      </c>
    </row>
    <row r="421" customFormat="false" ht="15" hidden="false" customHeight="false" outlineLevel="0" collapsed="false">
      <c r="A421" s="0" t="s">
        <v>424</v>
      </c>
      <c r="B421" s="0" t="str">
        <f aca="false">VLOOKUP(A421,'[1]SALDO FINAL'!A$1:B$1048576,2,0)</f>
        <v>PRIMA DE SERVICIOS                                                    </v>
      </c>
      <c r="C421" s="9" t="n">
        <f aca="false">VLOOKUP([1]CONSOLIDADO!A421,'[1]SALDO INICIAL'!A$1:C$1048576,3,0)</f>
        <v>-71022181.98</v>
      </c>
      <c r="D421" s="9" t="n">
        <f aca="false">VLOOKUP($A421,[1]MOVIMIENTO!$A$1:$J$1048576,5,0)</f>
        <v>87934169</v>
      </c>
      <c r="E421" s="9" t="n">
        <f aca="false">VLOOKUP($A421,[1]MOVIMIENTO!$A$1:$J$1048576,6,0)</f>
        <v>91274613.53</v>
      </c>
      <c r="F421" s="9" t="n">
        <f aca="false">VLOOKUP(A421,'[1]SALDO FINAL'!A$1:C$1048576,3,0)</f>
        <v>-74362626.51</v>
      </c>
    </row>
    <row r="422" customFormat="false" ht="15" hidden="false" customHeight="false" outlineLevel="0" collapsed="false">
      <c r="A422" s="0" t="s">
        <v>425</v>
      </c>
      <c r="B422" s="0" t="str">
        <f aca="false">VLOOKUP(A422,'[1]SALDO FINAL'!A$1:B$1048576,2,0)</f>
        <v>DIFERIDOS                                                             </v>
      </c>
      <c r="C422" s="9" t="n">
        <f aca="false">VLOOKUP([1]CONSOLIDADO!A422,'[1]SALDO INICIAL'!A$1:C$1048576,3,0)</f>
        <v>-5686677507.79</v>
      </c>
      <c r="D422" s="9" t="n">
        <f aca="false">VLOOKUP($A422,[1]MOVIMIENTO!$A$1:$J$1048576,5,0)</f>
        <v>3704993768</v>
      </c>
      <c r="E422" s="9" t="n">
        <f aca="false">VLOOKUP($A422,[1]MOVIMIENTO!$A$1:$J$1048576,6,0)</f>
        <v>3342186486.73</v>
      </c>
      <c r="F422" s="9" t="n">
        <f aca="false">VLOOKUP(A422,'[1]SALDO FINAL'!A$1:C$1048576,3,0)</f>
        <v>-5323870226.52</v>
      </c>
    </row>
    <row r="423" customFormat="false" ht="15" hidden="false" customHeight="false" outlineLevel="0" collapsed="false">
      <c r="A423" s="0" t="s">
        <v>426</v>
      </c>
      <c r="B423" s="0" t="str">
        <f aca="false">VLOOKUP(A423,'[1]SALDO FINAL'!A$1:B$1048576,2,0)</f>
        <v>INGRESOS RECIBIDOS POR ANTICIPADO                                     </v>
      </c>
      <c r="C423" s="9" t="n">
        <f aca="false">VLOOKUP([1]CONSOLIDADO!A423,'[1]SALDO INICIAL'!A$1:C$1048576,3,0)</f>
        <v>-5686677507.79</v>
      </c>
      <c r="D423" s="9" t="n">
        <f aca="false">VLOOKUP($A423,[1]MOVIMIENTO!$A$1:$J$1048576,5,0)</f>
        <v>3704993768</v>
      </c>
      <c r="E423" s="9" t="n">
        <f aca="false">VLOOKUP($A423,[1]MOVIMIENTO!$A$1:$J$1048576,6,0)</f>
        <v>3342186486.73</v>
      </c>
      <c r="F423" s="9" t="n">
        <f aca="false">VLOOKUP(A423,'[1]SALDO FINAL'!A$1:C$1048576,3,0)</f>
        <v>-5323870226.52</v>
      </c>
    </row>
    <row r="424" customFormat="false" ht="15" hidden="false" customHeight="false" outlineLevel="0" collapsed="false">
      <c r="A424" s="0" t="s">
        <v>427</v>
      </c>
      <c r="B424" s="0" t="str">
        <f aca="false">VLOOKUP(A424,'[1]SALDO FINAL'!A$1:B$1048576,2,0)</f>
        <v>OTROS                                                                 </v>
      </c>
      <c r="C424" s="9" t="n">
        <f aca="false">VLOOKUP([1]CONSOLIDADO!A424,'[1]SALDO INICIAL'!A$1:C$1048576,3,0)</f>
        <v>-5686677507.79</v>
      </c>
      <c r="D424" s="9" t="n">
        <f aca="false">VLOOKUP($A424,[1]MOVIMIENTO!$A$1:$J$1048576,5,0)</f>
        <v>3704993768</v>
      </c>
      <c r="E424" s="9" t="n">
        <f aca="false">VLOOKUP($A424,[1]MOVIMIENTO!$A$1:$J$1048576,6,0)</f>
        <v>3342186486.73</v>
      </c>
      <c r="F424" s="9" t="n">
        <f aca="false">VLOOKUP(A424,'[1]SALDO FINAL'!A$1:C$1048576,3,0)</f>
        <v>-5323870226.52</v>
      </c>
    </row>
    <row r="425" customFormat="false" ht="15" hidden="false" customHeight="false" outlineLevel="0" collapsed="false">
      <c r="A425" s="0" t="s">
        <v>428</v>
      </c>
      <c r="B425" s="0" t="str">
        <f aca="false">VLOOKUP(A425,'[1]SALDO FINAL'!A$1:B$1048576,2,0)</f>
        <v>PAGOS POR EMISORAS                                                    </v>
      </c>
      <c r="C425" s="9" t="n">
        <f aca="false">VLOOKUP([1]CONSOLIDADO!A425,'[1]SALDO INICIAL'!A$1:C$1048576,3,0)</f>
        <v>-10560312.79</v>
      </c>
      <c r="D425" s="9" t="n">
        <f aca="false">VLOOKUP($A425,[1]MOVIMIENTO!$A$1:$J$1048576,5,0)</f>
        <v>0</v>
      </c>
      <c r="E425" s="9" t="n">
        <f aca="false">VLOOKUP($A425,[1]MOVIMIENTO!$A$1:$J$1048576,6,0)</f>
        <v>0</v>
      </c>
      <c r="F425" s="9" t="n">
        <f aca="false">VLOOKUP(A425,'[1]SALDO FINAL'!A$1:C$1048576,3,0)</f>
        <v>-10560312.79</v>
      </c>
    </row>
    <row r="426" customFormat="false" ht="15" hidden="false" customHeight="false" outlineLevel="0" collapsed="false">
      <c r="A426" s="0" t="s">
        <v>429</v>
      </c>
      <c r="B426" s="0" t="str">
        <f aca="false">VLOOKUP(A426,'[1]SALDO FINAL'!A$1:B$1048576,2,0)</f>
        <v>VARIOS                                                                </v>
      </c>
      <c r="C426" s="9" t="n">
        <f aca="false">VLOOKUP([1]CONSOLIDADO!A426,'[1]SALDO INICIAL'!A$1:C$1048576,3,0)</f>
        <v>-134</v>
      </c>
      <c r="D426" s="9" t="n">
        <f aca="false">VLOOKUP($A426,[1]MOVIMIENTO!$A$1:$J$1048576,5,0)</f>
        <v>134</v>
      </c>
      <c r="E426" s="9" t="n">
        <f aca="false">VLOOKUP($A426,[1]MOVIMIENTO!$A$1:$J$1048576,6,0)</f>
        <v>0</v>
      </c>
      <c r="F426" s="9" t="n">
        <f aca="false">VLOOKUP(A426,'[1]SALDO FINAL'!A$1:C$1048576,3,0)</f>
        <v>0</v>
      </c>
    </row>
    <row r="427" customFormat="false" ht="15" hidden="false" customHeight="false" outlineLevel="0" collapsed="false">
      <c r="A427" s="0" t="s">
        <v>430</v>
      </c>
      <c r="B427" s="0" t="str">
        <f aca="false">VLOOKUP(A427,'[1]SALDO FINAL'!A$1:B$1048576,2,0)</f>
        <v>CONSIGNACIONES PTES DE IDENTIFICAR                                    </v>
      </c>
      <c r="C427" s="9" t="n">
        <f aca="false">VLOOKUP([1]CONSOLIDADO!A427,'[1]SALDO INICIAL'!A$1:C$1048576,3,0)</f>
        <v>0</v>
      </c>
      <c r="D427" s="9" t="n">
        <f aca="false">VLOOKUP($A427,[1]MOVIMIENTO!$A$1:$J$1048576,5,0)</f>
        <v>0</v>
      </c>
      <c r="E427" s="9" t="n">
        <f aca="false">VLOOKUP($A427,[1]MOVIMIENTO!$A$1:$J$1048576,6,0)</f>
        <v>3281982.73</v>
      </c>
      <c r="F427" s="9" t="n">
        <f aca="false">VLOOKUP(A427,'[1]SALDO FINAL'!A$1:C$1048576,3,0)</f>
        <v>-3281982.73</v>
      </c>
    </row>
    <row r="428" customFormat="false" ht="15" hidden="false" customHeight="false" outlineLevel="0" collapsed="false">
      <c r="A428" s="0" t="s">
        <v>431</v>
      </c>
      <c r="B428" s="0" t="str">
        <f aca="false">VLOOKUP(A428,'[1]SALDO FINAL'!A$1:B$1048576,2,0)</f>
        <v>ORGANIZACION SAYCO-ACINPRO                                            </v>
      </c>
      <c r="C428" s="9" t="n">
        <f aca="false">VLOOKUP([1]CONSOLIDADO!A428,'[1]SALDO INICIAL'!A$1:C$1048576,3,0)</f>
        <v>-5629090909</v>
      </c>
      <c r="D428" s="9" t="n">
        <f aca="false">VLOOKUP($A428,[1]MOVIMIENTO!$A$1:$J$1048576,5,0)</f>
        <v>3646077922</v>
      </c>
      <c r="E428" s="9" t="n">
        <f aca="false">VLOOKUP($A428,[1]MOVIMIENTO!$A$1:$J$1048576,6,0)</f>
        <v>3264000000</v>
      </c>
      <c r="F428" s="9" t="n">
        <f aca="false">VLOOKUP(A428,'[1]SALDO FINAL'!A$1:C$1048576,3,0)</f>
        <v>-5247012987</v>
      </c>
    </row>
    <row r="429" customFormat="false" ht="15" hidden="false" customHeight="false" outlineLevel="0" collapsed="false">
      <c r="A429" s="0" t="s">
        <v>432</v>
      </c>
      <c r="B429" s="0" t="str">
        <f aca="false">VLOOKUP(A429,'[1]SALDO FINAL'!A$1:B$1048576,2,0)</f>
        <v>DEVOLUCION A USUARIOS                                                 </v>
      </c>
      <c r="C429" s="9" t="n">
        <f aca="false">VLOOKUP([1]CONSOLIDADO!A429,'[1]SALDO INICIAL'!A$1:C$1048576,3,0)</f>
        <v>-47026152</v>
      </c>
      <c r="D429" s="9" t="n">
        <f aca="false">VLOOKUP($A429,[1]MOVIMIENTO!$A$1:$J$1048576,5,0)</f>
        <v>58915712</v>
      </c>
      <c r="E429" s="9" t="n">
        <f aca="false">VLOOKUP($A429,[1]MOVIMIENTO!$A$1:$J$1048576,6,0)</f>
        <v>74904504</v>
      </c>
      <c r="F429" s="9" t="n">
        <f aca="false">VLOOKUP(A429,'[1]SALDO FINAL'!A$1:C$1048576,3,0)</f>
        <v>-63014944</v>
      </c>
    </row>
    <row r="430" customFormat="false" ht="15" hidden="false" customHeight="false" outlineLevel="0" collapsed="false">
      <c r="A430" s="0" t="s">
        <v>433</v>
      </c>
      <c r="B430" s="0" t="str">
        <f aca="false">VLOOKUP(A430,'[1]SALDO FINAL'!A$1:B$1048576,2,0)</f>
        <v>INGRESOS RECAUDADOS A FAVOR DE TERCEROS                               </v>
      </c>
      <c r="C430" s="9" t="n">
        <f aca="false">VLOOKUP([1]CONSOLIDADO!A430,'[1]SALDO INICIAL'!A$1:C$1048576,3,0)</f>
        <v>-9568679923.28</v>
      </c>
      <c r="D430" s="9" t="n">
        <f aca="false">VLOOKUP($A430,[1]MOVIMIENTO!$A$1:$J$1048576,5,0)</f>
        <v>10201760211.94</v>
      </c>
      <c r="E430" s="9" t="n">
        <f aca="false">VLOOKUP($A430,[1]MOVIMIENTO!$A$1:$J$1048576,6,0)</f>
        <v>10308109402.78</v>
      </c>
      <c r="F430" s="9" t="n">
        <f aca="false">VLOOKUP(A430,'[1]SALDO FINAL'!A$1:C$1048576,3,0)</f>
        <v>-9675029114.12</v>
      </c>
    </row>
    <row r="431" customFormat="false" ht="15" hidden="false" customHeight="false" outlineLevel="0" collapsed="false">
      <c r="A431" s="0" t="s">
        <v>434</v>
      </c>
      <c r="B431" s="0" t="str">
        <f aca="false">VLOOKUP(A431,'[1]SALDO FINAL'!A$1:B$1048576,2,0)</f>
        <v>RECAUDADOS POR DERECHOS                                               </v>
      </c>
      <c r="C431" s="9" t="n">
        <f aca="false">VLOOKUP([1]CONSOLIDADO!A431,'[1]SALDO INICIAL'!A$1:C$1048576,3,0)</f>
        <v>-12850659582</v>
      </c>
      <c r="D431" s="9" t="n">
        <f aca="false">VLOOKUP($A431,[1]MOVIMIENTO!$A$1:$J$1048576,5,0)</f>
        <v>17807162</v>
      </c>
      <c r="E431" s="9" t="n">
        <f aca="false">VLOOKUP($A431,[1]MOVIMIENTO!$A$1:$J$1048576,6,0)</f>
        <v>10059779446</v>
      </c>
      <c r="F431" s="9" t="n">
        <f aca="false">VLOOKUP(A431,'[1]SALDO FINAL'!A$1:C$1048576,3,0)</f>
        <v>-22892631866</v>
      </c>
    </row>
    <row r="432" customFormat="false" ht="15" hidden="false" customHeight="false" outlineLevel="0" collapsed="false">
      <c r="A432" s="0" t="s">
        <v>435</v>
      </c>
      <c r="B432" s="0" t="str">
        <f aca="false">VLOOKUP(A432,'[1]SALDO FINAL'!A$1:B$1048576,2,0)</f>
        <v>RECAUDADOS POR DERECHOS NACIONALES                                    </v>
      </c>
      <c r="C432" s="9" t="n">
        <f aca="false">VLOOKUP([1]CONSOLIDADO!A432,'[1]SALDO INICIAL'!A$1:C$1048576,3,0)</f>
        <v>-12104233100</v>
      </c>
      <c r="D432" s="9" t="n">
        <f aca="false">VLOOKUP($A432,[1]MOVIMIENTO!$A$1:$J$1048576,5,0)</f>
        <v>17807162</v>
      </c>
      <c r="E432" s="9" t="n">
        <f aca="false">VLOOKUP($A432,[1]MOVIMIENTO!$A$1:$J$1048576,6,0)</f>
        <v>9509047185</v>
      </c>
      <c r="F432" s="9" t="n">
        <f aca="false">VLOOKUP(A432,'[1]SALDO FINAL'!A$1:C$1048576,3,0)</f>
        <v>-21595473123</v>
      </c>
    </row>
    <row r="433" customFormat="false" ht="15" hidden="false" customHeight="false" outlineLevel="0" collapsed="false">
      <c r="A433" s="0" t="s">
        <v>436</v>
      </c>
      <c r="B433" s="0" t="str">
        <f aca="false">VLOOKUP(A433,'[1]SALDO FINAL'!A$1:B$1048576,2,0)</f>
        <v>PROGRAMADORAS DE TELEVISION                                           </v>
      </c>
      <c r="C433" s="9" t="n">
        <f aca="false">VLOOKUP([1]CONSOLIDADO!A433,'[1]SALDO INICIAL'!A$1:C$1048576,3,0)</f>
        <v>-801040063</v>
      </c>
      <c r="D433" s="9" t="n">
        <f aca="false">VLOOKUP($A433,[1]MOVIMIENTO!$A$1:$J$1048576,5,0)</f>
        <v>0</v>
      </c>
      <c r="E433" s="9" t="n">
        <f aca="false">VLOOKUP($A433,[1]MOVIMIENTO!$A$1:$J$1048576,6,0)</f>
        <v>474994615</v>
      </c>
      <c r="F433" s="9" t="n">
        <f aca="false">VLOOKUP(A433,'[1]SALDO FINAL'!A$1:C$1048576,3,0)</f>
        <v>-1276034678</v>
      </c>
    </row>
    <row r="434" customFormat="false" ht="15" hidden="false" customHeight="false" outlineLevel="0" collapsed="false">
      <c r="A434" s="0" t="s">
        <v>437</v>
      </c>
      <c r="B434" s="0" t="str">
        <f aca="false">VLOOKUP(A434,'[1]SALDO FINAL'!A$1:B$1048576,2,0)</f>
        <v>DIFUSORAS DE RADIO                                                    </v>
      </c>
      <c r="C434" s="9" t="n">
        <f aca="false">VLOOKUP([1]CONSOLIDADO!A434,'[1]SALDO INICIAL'!A$1:C$1048576,3,0)</f>
        <v>-1746677705</v>
      </c>
      <c r="D434" s="9" t="n">
        <f aca="false">VLOOKUP($A434,[1]MOVIMIENTO!$A$1:$J$1048576,5,0)</f>
        <v>8974028</v>
      </c>
      <c r="E434" s="9" t="n">
        <f aca="false">VLOOKUP($A434,[1]MOVIMIENTO!$A$1:$J$1048576,6,0)</f>
        <v>1491585157</v>
      </c>
      <c r="F434" s="9" t="n">
        <f aca="false">VLOOKUP(A434,'[1]SALDO FINAL'!A$1:C$1048576,3,0)</f>
        <v>-3229288834</v>
      </c>
    </row>
    <row r="435" customFormat="false" ht="15" hidden="false" customHeight="false" outlineLevel="0" collapsed="false">
      <c r="A435" s="0" t="s">
        <v>438</v>
      </c>
      <c r="B435" s="0" t="str">
        <f aca="false">VLOOKUP(A435,'[1]SALDO FINAL'!A$1:B$1048576,2,0)</f>
        <v>TELEVISORAS POR CABLE Y PARABOLICAS                                   </v>
      </c>
      <c r="C435" s="9" t="n">
        <f aca="false">VLOOKUP([1]CONSOLIDADO!A435,'[1]SALDO INICIAL'!A$1:C$1048576,3,0)</f>
        <v>-507280278</v>
      </c>
      <c r="D435" s="9" t="n">
        <f aca="false">VLOOKUP($A435,[1]MOVIMIENTO!$A$1:$J$1048576,5,0)</f>
        <v>0</v>
      </c>
      <c r="E435" s="9" t="n">
        <f aca="false">VLOOKUP($A435,[1]MOVIMIENTO!$A$1:$J$1048576,6,0)</f>
        <v>731931622</v>
      </c>
      <c r="F435" s="9" t="n">
        <f aca="false">VLOOKUP(A435,'[1]SALDO FINAL'!A$1:C$1048576,3,0)</f>
        <v>-1239211900</v>
      </c>
    </row>
    <row r="436" customFormat="false" ht="15" hidden="false" customHeight="false" outlineLevel="0" collapsed="false">
      <c r="A436" s="0" t="s">
        <v>439</v>
      </c>
      <c r="B436" s="0" t="str">
        <f aca="false">VLOOKUP(A436,'[1]SALDO FINAL'!A$1:B$1048576,2,0)</f>
        <v>ESTABLECIMIENTOS PUBLICOS-OSA                                         </v>
      </c>
      <c r="C436" s="9" t="n">
        <f aca="false">VLOOKUP([1]CONSOLIDADO!A436,'[1]SALDO INICIAL'!A$1:C$1048576,3,0)</f>
        <v>-5790000000</v>
      </c>
      <c r="D436" s="9" t="n">
        <f aca="false">VLOOKUP($A436,[1]MOVIMIENTO!$A$1:$J$1048576,5,0)</f>
        <v>0</v>
      </c>
      <c r="E436" s="9" t="n">
        <f aca="false">VLOOKUP($A436,[1]MOVIMIENTO!$A$1:$J$1048576,6,0)</f>
        <v>3264000000</v>
      </c>
      <c r="F436" s="9" t="n">
        <f aca="false">VLOOKUP(A436,'[1]SALDO FINAL'!A$1:C$1048576,3,0)</f>
        <v>-9054000000</v>
      </c>
    </row>
    <row r="437" customFormat="false" ht="15" hidden="false" customHeight="false" outlineLevel="0" collapsed="false">
      <c r="A437" s="0" t="s">
        <v>440</v>
      </c>
      <c r="B437" s="0" t="str">
        <f aca="false">VLOOKUP(A437,'[1]SALDO FINAL'!A$1:B$1048576,2,0)</f>
        <v>OBRAS DRAMATICAS                                                      </v>
      </c>
      <c r="C437" s="9" t="n">
        <f aca="false">VLOOKUP([1]CONSOLIDADO!A437,'[1]SALDO INICIAL'!A$1:C$1048576,3,0)</f>
        <v>-31112849</v>
      </c>
      <c r="D437" s="9" t="n">
        <f aca="false">VLOOKUP($A437,[1]MOVIMIENTO!$A$1:$J$1048576,5,0)</f>
        <v>0</v>
      </c>
      <c r="E437" s="9" t="n">
        <f aca="false">VLOOKUP($A437,[1]MOVIMIENTO!$A$1:$J$1048576,6,0)</f>
        <v>59280545</v>
      </c>
      <c r="F437" s="9" t="n">
        <f aca="false">VLOOKUP(A437,'[1]SALDO FINAL'!A$1:C$1048576,3,0)</f>
        <v>-90393394</v>
      </c>
    </row>
    <row r="438" customFormat="false" ht="15" hidden="false" customHeight="false" outlineLevel="0" collapsed="false">
      <c r="A438" s="0" t="s">
        <v>441</v>
      </c>
      <c r="B438" s="0" t="str">
        <f aca="false">VLOOKUP(A438,'[1]SALDO FINAL'!A$1:B$1048576,2,0)</f>
        <v>INCLUSION EN COMERCIALES                                              </v>
      </c>
      <c r="C438" s="9" t="n">
        <f aca="false">VLOOKUP([1]CONSOLIDADO!A438,'[1]SALDO INICIAL'!A$1:C$1048576,3,0)</f>
        <v>-13534200</v>
      </c>
      <c r="D438" s="9" t="n">
        <f aca="false">VLOOKUP($A438,[1]MOVIMIENTO!$A$1:$J$1048576,5,0)</f>
        <v>2142400</v>
      </c>
      <c r="E438" s="9" t="n">
        <f aca="false">VLOOKUP($A438,[1]MOVIMIENTO!$A$1:$J$1048576,6,0)</f>
        <v>36956400</v>
      </c>
      <c r="F438" s="9" t="n">
        <f aca="false">VLOOKUP(A438,'[1]SALDO FINAL'!A$1:C$1048576,3,0)</f>
        <v>-48348200</v>
      </c>
    </row>
    <row r="439" customFormat="false" ht="15" hidden="false" customHeight="false" outlineLevel="0" collapsed="false">
      <c r="A439" s="0" t="s">
        <v>442</v>
      </c>
      <c r="B439" s="0" t="str">
        <f aca="false">VLOOKUP(A439,'[1]SALDO FINAL'!A$1:B$1048576,2,0)</f>
        <v>RINGTONES REPRODUCCION RINGTONES                                      </v>
      </c>
      <c r="C439" s="9" t="n">
        <f aca="false">VLOOKUP([1]CONSOLIDADO!A439,'[1]SALDO INICIAL'!A$1:C$1048576,3,0)</f>
        <v>-4066007</v>
      </c>
      <c r="D439" s="9" t="n">
        <f aca="false">VLOOKUP($A439,[1]MOVIMIENTO!$A$1:$J$1048576,5,0)</f>
        <v>0</v>
      </c>
      <c r="E439" s="9" t="n">
        <f aca="false">VLOOKUP($A439,[1]MOVIMIENTO!$A$1:$J$1048576,6,0)</f>
        <v>250943</v>
      </c>
      <c r="F439" s="9" t="n">
        <f aca="false">VLOOKUP(A439,'[1]SALDO FINAL'!A$1:C$1048576,3,0)</f>
        <v>-4316950</v>
      </c>
    </row>
    <row r="440" customFormat="false" ht="15" hidden="false" customHeight="false" outlineLevel="0" collapsed="false">
      <c r="A440" s="0" t="s">
        <v>443</v>
      </c>
      <c r="B440" s="0" t="str">
        <f aca="false">VLOOKUP(A440,'[1]SALDO FINAL'!A$1:B$1048576,2,0)</f>
        <v>RINGTONES COMUNICACION PUBLICA                                        </v>
      </c>
      <c r="C440" s="9" t="n">
        <f aca="false">VLOOKUP([1]CONSOLIDADO!A440,'[1]SALDO INICIAL'!A$1:C$1048576,3,0)</f>
        <v>-2320639</v>
      </c>
      <c r="D440" s="9" t="n">
        <f aca="false">VLOOKUP($A440,[1]MOVIMIENTO!$A$1:$J$1048576,5,0)</f>
        <v>0</v>
      </c>
      <c r="E440" s="9" t="n">
        <f aca="false">VLOOKUP($A440,[1]MOVIMIENTO!$A$1:$J$1048576,6,0)</f>
        <v>53240</v>
      </c>
      <c r="F440" s="9" t="n">
        <f aca="false">VLOOKUP(A440,'[1]SALDO FINAL'!A$1:C$1048576,3,0)</f>
        <v>-2373879</v>
      </c>
    </row>
    <row r="441" customFormat="false" ht="15" hidden="false" customHeight="false" outlineLevel="0" collapsed="false">
      <c r="A441" s="0" t="s">
        <v>444</v>
      </c>
      <c r="B441" s="0" t="str">
        <f aca="false">VLOOKUP(A441,'[1]SALDO FINAL'!A$1:B$1048576,2,0)</f>
        <v>ESPECTACULOS PUBLICOS                                                 </v>
      </c>
      <c r="C441" s="9" t="n">
        <f aca="false">VLOOKUP([1]CONSOLIDADO!A441,'[1]SALDO INICIAL'!A$1:C$1048576,3,0)</f>
        <v>-2815014329</v>
      </c>
      <c r="D441" s="9" t="n">
        <f aca="false">VLOOKUP($A441,[1]MOVIMIENTO!$A$1:$J$1048576,5,0)</f>
        <v>3448276</v>
      </c>
      <c r="E441" s="9" t="n">
        <f aca="false">VLOOKUP($A441,[1]MOVIMIENTO!$A$1:$J$1048576,6,0)</f>
        <v>2833695973</v>
      </c>
      <c r="F441" s="9" t="n">
        <f aca="false">VLOOKUP(A441,'[1]SALDO FINAL'!A$1:C$1048576,3,0)</f>
        <v>-5645262026</v>
      </c>
    </row>
    <row r="442" customFormat="false" ht="15" hidden="false" customHeight="false" outlineLevel="0" collapsed="false">
      <c r="A442" s="0" t="s">
        <v>445</v>
      </c>
      <c r="B442" s="0" t="str">
        <f aca="false">VLOOKUP(A442,'[1]SALDO FINAL'!A$1:B$1048576,2,0)</f>
        <v>OTROS ESPECTACULOS                                                    </v>
      </c>
      <c r="C442" s="9" t="n">
        <f aca="false">VLOOKUP([1]CONSOLIDADO!A442,'[1]SALDO INICIAL'!A$1:C$1048576,3,0)</f>
        <v>-5848245</v>
      </c>
      <c r="D442" s="9" t="n">
        <f aca="false">VLOOKUP($A442,[1]MOVIMIENTO!$A$1:$J$1048576,5,0)</f>
        <v>0</v>
      </c>
      <c r="E442" s="9" t="n">
        <f aca="false">VLOOKUP($A442,[1]MOVIMIENTO!$A$1:$J$1048576,6,0)</f>
        <v>5707420</v>
      </c>
      <c r="F442" s="9" t="n">
        <f aca="false">VLOOKUP(A442,'[1]SALDO FINAL'!A$1:C$1048576,3,0)</f>
        <v>-11555665</v>
      </c>
    </row>
    <row r="443" customFormat="false" ht="15" hidden="false" customHeight="false" outlineLevel="0" collapsed="false">
      <c r="A443" s="0" t="s">
        <v>446</v>
      </c>
      <c r="B443" s="0" t="str">
        <f aca="false">VLOOKUP(A443,'[1]SALDO FINAL'!A$1:B$1048576,2,0)</f>
        <v>EJECUCION PUBLICA EN CINE                                             </v>
      </c>
      <c r="C443" s="9" t="n">
        <f aca="false">VLOOKUP([1]CONSOLIDADO!A443,'[1]SALDO INICIAL'!A$1:C$1048576,3,0)</f>
        <v>-1050600</v>
      </c>
      <c r="D443" s="9" t="n">
        <f aca="false">VLOOKUP($A443,[1]MOVIMIENTO!$A$1:$J$1048576,5,0)</f>
        <v>0</v>
      </c>
      <c r="E443" s="9" t="n">
        <f aca="false">VLOOKUP($A443,[1]MOVIMIENTO!$A$1:$J$1048576,6,0)</f>
        <v>15281735</v>
      </c>
      <c r="F443" s="9" t="n">
        <f aca="false">VLOOKUP(A443,'[1]SALDO FINAL'!A$1:C$1048576,3,0)</f>
        <v>-16332335</v>
      </c>
    </row>
    <row r="444" customFormat="false" ht="15" hidden="false" customHeight="false" outlineLevel="0" collapsed="false">
      <c r="A444" s="0" t="s">
        <v>447</v>
      </c>
      <c r="B444" s="0" t="str">
        <f aca="false">VLOOKUP(A444,'[1]SALDO FINAL'!A$1:B$1048576,2,0)</f>
        <v>DERECHOS FONOMECANICOS                                                </v>
      </c>
      <c r="C444" s="9" t="n">
        <f aca="false">VLOOKUP([1]CONSOLIDADO!A444,'[1]SALDO INICIAL'!A$1:C$1048576,3,0)</f>
        <v>-96339666</v>
      </c>
      <c r="D444" s="9" t="n">
        <f aca="false">VLOOKUP($A444,[1]MOVIMIENTO!$A$1:$J$1048576,5,0)</f>
        <v>280627</v>
      </c>
      <c r="E444" s="9" t="n">
        <f aca="false">VLOOKUP($A444,[1]MOVIMIENTO!$A$1:$J$1048576,6,0)</f>
        <v>63729899</v>
      </c>
      <c r="F444" s="9" t="n">
        <f aca="false">VLOOKUP(A444,'[1]SALDO FINAL'!A$1:C$1048576,3,0)</f>
        <v>-159788938</v>
      </c>
    </row>
    <row r="445" customFormat="false" ht="15" hidden="false" customHeight="false" outlineLevel="0" collapsed="false">
      <c r="A445" s="0" t="s">
        <v>448</v>
      </c>
      <c r="B445" s="0" t="str">
        <f aca="false">VLOOKUP(A445,'[1]SALDO FINAL'!A$1:B$1048576,2,0)</f>
        <v>DERECHOS POR SINCRONIZACION                                           </v>
      </c>
      <c r="C445" s="9" t="n">
        <f aca="false">VLOOKUP([1]CONSOLIDADO!A445,'[1]SALDO INICIAL'!A$1:C$1048576,3,0)</f>
        <v>-2358699</v>
      </c>
      <c r="D445" s="9" t="n">
        <f aca="false">VLOOKUP($A445,[1]MOVIMIENTO!$A$1:$J$1048576,5,0)</f>
        <v>0</v>
      </c>
      <c r="E445" s="9" t="n">
        <f aca="false">VLOOKUP($A445,[1]MOVIMIENTO!$A$1:$J$1048576,6,0)</f>
        <v>280369561</v>
      </c>
      <c r="F445" s="9" t="n">
        <f aca="false">VLOOKUP(A445,'[1]SALDO FINAL'!A$1:C$1048576,3,0)</f>
        <v>-282728260</v>
      </c>
    </row>
    <row r="446" customFormat="false" ht="15" hidden="false" customHeight="false" outlineLevel="0" collapsed="false">
      <c r="A446" s="0" t="s">
        <v>449</v>
      </c>
      <c r="B446" s="0" t="str">
        <f aca="false">VLOOKUP(A446,'[1]SALDO FINAL'!A$1:B$1048576,2,0)</f>
        <v>COMUNICACION PUBLICA POR AMBIENTACION                                 </v>
      </c>
      <c r="C446" s="9" t="n">
        <f aca="false">VLOOKUP([1]CONSOLIDADO!A446,'[1]SALDO INICIAL'!A$1:C$1048576,3,0)</f>
        <v>-21974548</v>
      </c>
      <c r="D446" s="9" t="n">
        <f aca="false">VLOOKUP($A446,[1]MOVIMIENTO!$A$1:$J$1048576,5,0)</f>
        <v>0</v>
      </c>
      <c r="E446" s="9" t="n">
        <f aca="false">VLOOKUP($A446,[1]MOVIMIENTO!$A$1:$J$1048576,6,0)</f>
        <v>22171179</v>
      </c>
      <c r="F446" s="9" t="n">
        <f aca="false">VLOOKUP(A446,'[1]SALDO FINAL'!A$1:C$1048576,3,0)</f>
        <v>-44145727</v>
      </c>
    </row>
    <row r="447" customFormat="false" ht="15" hidden="false" customHeight="false" outlineLevel="0" collapsed="false">
      <c r="A447" s="0" t="s">
        <v>450</v>
      </c>
      <c r="B447" s="0" t="str">
        <f aca="false">VLOOKUP(A447,'[1]SALDO FINAL'!A$1:B$1048576,2,0)</f>
        <v>FONOGRABADO D J                                                       </v>
      </c>
      <c r="C447" s="9" t="n">
        <f aca="false">VLOOKUP([1]CONSOLIDADO!A447,'[1]SALDO INICIAL'!A$1:C$1048576,3,0)</f>
        <v>-1030000</v>
      </c>
      <c r="D447" s="9" t="n">
        <f aca="false">VLOOKUP($A447,[1]MOVIMIENTO!$A$1:$J$1048576,5,0)</f>
        <v>1030000</v>
      </c>
      <c r="E447" s="9" t="n">
        <f aca="false">VLOOKUP($A447,[1]MOVIMIENTO!$A$1:$J$1048576,6,0)</f>
        <v>1846500</v>
      </c>
      <c r="F447" s="9" t="n">
        <f aca="false">VLOOKUP(A447,'[1]SALDO FINAL'!A$1:C$1048576,3,0)</f>
        <v>-1846500</v>
      </c>
    </row>
    <row r="448" customFormat="false" ht="15" hidden="false" customHeight="false" outlineLevel="0" collapsed="false">
      <c r="A448" s="0" t="s">
        <v>451</v>
      </c>
      <c r="B448" s="0" t="str">
        <f aca="false">VLOOKUP(A448,'[1]SALDO FINAL'!A$1:B$1048576,2,0)</f>
        <v>COMUNICACION POR HOLDING TELEFONICO                                   </v>
      </c>
      <c r="C448" s="9" t="n">
        <f aca="false">VLOOKUP([1]CONSOLIDADO!A448,'[1]SALDO INICIAL'!A$1:C$1048576,3,0)</f>
        <v>-15541833</v>
      </c>
      <c r="D448" s="9" t="n">
        <f aca="false">VLOOKUP($A448,[1]MOVIMIENTO!$A$1:$J$1048576,5,0)</f>
        <v>0</v>
      </c>
      <c r="E448" s="9" t="n">
        <f aca="false">VLOOKUP($A448,[1]MOVIMIENTO!$A$1:$J$1048576,6,0)</f>
        <v>8972511</v>
      </c>
      <c r="F448" s="9" t="n">
        <f aca="false">VLOOKUP(A448,'[1]SALDO FINAL'!A$1:C$1048576,3,0)</f>
        <v>-24514344</v>
      </c>
    </row>
    <row r="449" customFormat="false" ht="15" hidden="false" customHeight="false" outlineLevel="0" collapsed="false">
      <c r="A449" s="0" t="s">
        <v>452</v>
      </c>
      <c r="B449" s="0" t="str">
        <f aca="false">VLOOKUP(A449,'[1]SALDO FINAL'!A$1:B$1048576,2,0)</f>
        <v>MUSICA FONOGRABADA                                                    </v>
      </c>
      <c r="C449" s="9" t="n">
        <f aca="false">VLOOKUP([1]CONSOLIDADO!A449,'[1]SALDO INICIAL'!A$1:C$1048576,3,0)</f>
        <v>-149803689</v>
      </c>
      <c r="D449" s="9" t="n">
        <f aca="false">VLOOKUP($A449,[1]MOVIMIENTO!$A$1:$J$1048576,5,0)</f>
        <v>267800</v>
      </c>
      <c r="E449" s="9" t="n">
        <f aca="false">VLOOKUP($A449,[1]MOVIMIENTO!$A$1:$J$1048576,6,0)</f>
        <v>141072134</v>
      </c>
      <c r="F449" s="9" t="n">
        <f aca="false">VLOOKUP(A449,'[1]SALDO FINAL'!A$1:C$1048576,3,0)</f>
        <v>-290608023</v>
      </c>
    </row>
    <row r="450" customFormat="false" ht="15" hidden="false" customHeight="false" outlineLevel="0" collapsed="false">
      <c r="A450" s="0" t="s">
        <v>453</v>
      </c>
      <c r="B450" s="0" t="str">
        <f aca="false">VLOOKUP(A450,'[1]SALDO FINAL'!A$1:B$1048576,2,0)</f>
        <v>COMUNICACION PUBLICA PAGINAS WEB                                      </v>
      </c>
      <c r="C450" s="9" t="n">
        <f aca="false">VLOOKUP([1]CONSOLIDADO!A450,'[1]SALDO INICIAL'!A$1:C$1048576,3,0)</f>
        <v>-11606810</v>
      </c>
      <c r="D450" s="9" t="n">
        <f aca="false">VLOOKUP($A450,[1]MOVIMIENTO!$A$1:$J$1048576,5,0)</f>
        <v>639225</v>
      </c>
      <c r="E450" s="9" t="n">
        <f aca="false">VLOOKUP($A450,[1]MOVIMIENTO!$A$1:$J$1048576,6,0)</f>
        <v>11259555</v>
      </c>
      <c r="F450" s="9" t="n">
        <f aca="false">VLOOKUP(A450,'[1]SALDO FINAL'!A$1:C$1048576,3,0)</f>
        <v>-22227140</v>
      </c>
    </row>
    <row r="451" customFormat="false" ht="15" hidden="false" customHeight="false" outlineLevel="0" collapsed="false">
      <c r="A451" s="0" t="s">
        <v>454</v>
      </c>
      <c r="B451" s="0" t="str">
        <f aca="false">VLOOKUP(A451,'[1]SALDO FINAL'!A$1:B$1048576,2,0)</f>
        <v>ROCKOLAS Y VIDEOROCKOLAS                                              </v>
      </c>
      <c r="C451" s="9" t="n">
        <f aca="false">VLOOKUP([1]CONSOLIDADO!A451,'[1]SALDO INICIAL'!A$1:C$1048576,3,0)</f>
        <v>-59947682</v>
      </c>
      <c r="D451" s="9" t="n">
        <f aca="false">VLOOKUP($A451,[1]MOVIMIENTO!$A$1:$J$1048576,5,0)</f>
        <v>509806</v>
      </c>
      <c r="E451" s="9" t="n">
        <f aca="false">VLOOKUP($A451,[1]MOVIMIENTO!$A$1:$J$1048576,6,0)</f>
        <v>47122591</v>
      </c>
      <c r="F451" s="9" t="n">
        <f aca="false">VLOOKUP(A451,'[1]SALDO FINAL'!A$1:C$1048576,3,0)</f>
        <v>-106560467</v>
      </c>
    </row>
    <row r="452" customFormat="false" ht="15" hidden="false" customHeight="false" outlineLevel="0" collapsed="false">
      <c r="A452" s="0" t="s">
        <v>455</v>
      </c>
      <c r="B452" s="0" t="str">
        <f aca="false">VLOOKUP(A452,'[1]SALDO FINAL'!A$1:B$1048576,2,0)</f>
        <v>FONOGRABADO PICKAUP                                                   </v>
      </c>
      <c r="C452" s="9" t="n">
        <f aca="false">VLOOKUP([1]CONSOLIDADO!A452,'[1]SALDO INICIAL'!A$1:C$1048576,3,0)</f>
        <v>-210118</v>
      </c>
      <c r="D452" s="9" t="n">
        <f aca="false">VLOOKUP($A452,[1]MOVIMIENTO!$A$1:$J$1048576,5,0)</f>
        <v>0</v>
      </c>
      <c r="E452" s="9" t="n">
        <f aca="false">VLOOKUP($A452,[1]MOVIMIENTO!$A$1:$J$1048576,6,0)</f>
        <v>160678</v>
      </c>
      <c r="F452" s="9" t="n">
        <f aca="false">VLOOKUP(A452,'[1]SALDO FINAL'!A$1:C$1048576,3,0)</f>
        <v>-370796</v>
      </c>
    </row>
    <row r="453" customFormat="false" ht="15" hidden="false" customHeight="false" outlineLevel="0" collapsed="false">
      <c r="A453" s="0" t="s">
        <v>456</v>
      </c>
      <c r="B453" s="0" t="str">
        <f aca="false">VLOOKUP(A453,'[1]SALDO FINAL'!A$1:B$1048576,2,0)</f>
        <v>PAGINAS WEB REPRODUCCION                                              </v>
      </c>
      <c r="C453" s="9" t="n">
        <f aca="false">VLOOKUP([1]CONSOLIDADO!A453,'[1]SALDO INICIAL'!A$1:C$1048576,3,0)</f>
        <v>-6925350</v>
      </c>
      <c r="D453" s="9" t="n">
        <f aca="false">VLOOKUP($A453,[1]MOVIMIENTO!$A$1:$J$1048576,5,0)</f>
        <v>0</v>
      </c>
      <c r="E453" s="9" t="n">
        <f aca="false">VLOOKUP($A453,[1]MOVIMIENTO!$A$1:$J$1048576,6,0)</f>
        <v>3501142</v>
      </c>
      <c r="F453" s="9" t="n">
        <f aca="false">VLOOKUP(A453,'[1]SALDO FINAL'!A$1:C$1048576,3,0)</f>
        <v>-10426492</v>
      </c>
    </row>
    <row r="454" customFormat="false" ht="15" hidden="false" customHeight="false" outlineLevel="0" collapsed="false">
      <c r="A454" s="0" t="s">
        <v>457</v>
      </c>
      <c r="B454" s="0" t="str">
        <f aca="false">VLOOKUP(A454,'[1]SALDO FINAL'!A$1:B$1048576,2,0)</f>
        <v>EMISORAS PAGINAS WEB                                                  </v>
      </c>
      <c r="C454" s="9" t="n">
        <f aca="false">VLOOKUP([1]CONSOLIDADO!A454,'[1]SALDO INICIAL'!A$1:C$1048576,3,0)</f>
        <v>-20549790</v>
      </c>
      <c r="D454" s="9" t="n">
        <f aca="false">VLOOKUP($A454,[1]MOVIMIENTO!$A$1:$J$1048576,5,0)</f>
        <v>515000</v>
      </c>
      <c r="E454" s="9" t="n">
        <f aca="false">VLOOKUP($A454,[1]MOVIMIENTO!$A$1:$J$1048576,6,0)</f>
        <v>15103785</v>
      </c>
      <c r="F454" s="9" t="n">
        <f aca="false">VLOOKUP(A454,'[1]SALDO FINAL'!A$1:C$1048576,3,0)</f>
        <v>-35138575</v>
      </c>
    </row>
    <row r="455" customFormat="false" ht="15" hidden="false" customHeight="false" outlineLevel="0" collapsed="false">
      <c r="A455" s="0" t="s">
        <v>458</v>
      </c>
      <c r="B455" s="0" t="str">
        <f aca="false">VLOOKUP(A455,'[1]SALDO FINAL'!A$1:B$1048576,2,0)</f>
        <v>RECAUDADOS POR DERECHOS DEL EXTRANJERO                                </v>
      </c>
      <c r="C455" s="9" t="n">
        <f aca="false">VLOOKUP([1]CONSOLIDADO!A455,'[1]SALDO INICIAL'!A$1:C$1048576,3,0)</f>
        <v>-746426482</v>
      </c>
      <c r="D455" s="9" t="n">
        <f aca="false">VLOOKUP($A455,[1]MOVIMIENTO!$A$1:$J$1048576,5,0)</f>
        <v>0</v>
      </c>
      <c r="E455" s="9" t="n">
        <f aca="false">VLOOKUP($A455,[1]MOVIMIENTO!$A$1:$J$1048576,6,0)</f>
        <v>550732261</v>
      </c>
      <c r="F455" s="9" t="n">
        <f aca="false">VLOOKUP(A455,'[1]SALDO FINAL'!A$1:C$1048576,3,0)</f>
        <v>-1297158743</v>
      </c>
    </row>
    <row r="456" customFormat="false" ht="15" hidden="false" customHeight="false" outlineLevel="0" collapsed="false">
      <c r="A456" s="0" t="s">
        <v>459</v>
      </c>
      <c r="B456" s="0" t="str">
        <f aca="false">VLOOKUP(A456,'[1]SALDO FINAL'!A$1:B$1048576,2,0)</f>
        <v>RECAUDADOS DE SOCIEDADES DEL EXTRANJERO                               </v>
      </c>
      <c r="C456" s="9" t="n">
        <f aca="false">VLOOKUP([1]CONSOLIDADO!A456,'[1]SALDO INICIAL'!A$1:C$1048576,3,0)</f>
        <v>-746426482</v>
      </c>
      <c r="D456" s="9" t="n">
        <f aca="false">VLOOKUP($A456,[1]MOVIMIENTO!$A$1:$J$1048576,5,0)</f>
        <v>0</v>
      </c>
      <c r="E456" s="9" t="n">
        <f aca="false">VLOOKUP($A456,[1]MOVIMIENTO!$A$1:$J$1048576,6,0)</f>
        <v>550732261</v>
      </c>
      <c r="F456" s="9" t="n">
        <f aca="false">VLOOKUP(A456,'[1]SALDO FINAL'!A$1:C$1048576,3,0)</f>
        <v>-1297158743</v>
      </c>
    </row>
    <row r="457" customFormat="false" ht="15" hidden="false" customHeight="false" outlineLevel="0" collapsed="false">
      <c r="A457" s="0" t="s">
        <v>460</v>
      </c>
      <c r="B457" s="0" t="str">
        <f aca="false">VLOOKUP(A457,'[1]SALDO FINAL'!A$1:B$1048576,2,0)</f>
        <v>RECAUDADOS POR OTROS CONCEPTOS                                        </v>
      </c>
      <c r="C457" s="9" t="n">
        <f aca="false">VLOOKUP([1]CONSOLIDADO!A457,'[1]SALDO INICIAL'!A$1:C$1048576,3,0)</f>
        <v>-16003541.2</v>
      </c>
      <c r="D457" s="9" t="n">
        <f aca="false">VLOOKUP($A457,[1]MOVIMIENTO!$A$1:$J$1048576,5,0)</f>
        <v>5991992.91</v>
      </c>
      <c r="E457" s="9" t="n">
        <f aca="false">VLOOKUP($A457,[1]MOVIMIENTO!$A$1:$J$1048576,6,0)</f>
        <v>42750466.78</v>
      </c>
      <c r="F457" s="9" t="n">
        <f aca="false">VLOOKUP(A457,'[1]SALDO FINAL'!A$1:C$1048576,3,0)</f>
        <v>-52762015.07</v>
      </c>
    </row>
    <row r="458" customFormat="false" ht="15" hidden="false" customHeight="false" outlineLevel="0" collapsed="false">
      <c r="A458" s="0" t="s">
        <v>461</v>
      </c>
      <c r="B458" s="0" t="str">
        <f aca="false">VLOOKUP(A458,'[1]SALDO FINAL'!A$1:B$1048576,2,0)</f>
        <v>OTROS INGRESOS RECAUDADOS                                             </v>
      </c>
      <c r="C458" s="9" t="n">
        <f aca="false">VLOOKUP([1]CONSOLIDADO!A458,'[1]SALDO INICIAL'!A$1:C$1048576,3,0)</f>
        <v>-16003541.2</v>
      </c>
      <c r="D458" s="9" t="n">
        <f aca="false">VLOOKUP($A458,[1]MOVIMIENTO!$A$1:$J$1048576,5,0)</f>
        <v>5991992.91</v>
      </c>
      <c r="E458" s="9" t="n">
        <f aca="false">VLOOKUP($A458,[1]MOVIMIENTO!$A$1:$J$1048576,6,0)</f>
        <v>42750466.78</v>
      </c>
      <c r="F458" s="9" t="n">
        <f aca="false">VLOOKUP(A458,'[1]SALDO FINAL'!A$1:C$1048576,3,0)</f>
        <v>-52762015.07</v>
      </c>
    </row>
    <row r="459" customFormat="false" ht="15" hidden="false" customHeight="false" outlineLevel="0" collapsed="false">
      <c r="A459" s="0" t="s">
        <v>462</v>
      </c>
      <c r="B459" s="0" t="str">
        <f aca="false">VLOOKUP(A459,'[1]SALDO FINAL'!A$1:B$1048576,2,0)</f>
        <v>RECAUDADOS POR RENDIMIENTOS FINANCIEROS                               </v>
      </c>
      <c r="C459" s="9" t="n">
        <f aca="false">VLOOKUP([1]CONSOLIDADO!A459,'[1]SALDO INICIAL'!A$1:C$1048576,3,0)</f>
        <v>-13893012.2</v>
      </c>
      <c r="D459" s="9" t="n">
        <f aca="false">VLOOKUP($A459,[1]MOVIMIENTO!$A$1:$J$1048576,5,0)</f>
        <v>5991992.91</v>
      </c>
      <c r="E459" s="9" t="n">
        <f aca="false">VLOOKUP($A459,[1]MOVIMIENTO!$A$1:$J$1048576,6,0)</f>
        <v>42750466.78</v>
      </c>
      <c r="F459" s="9" t="n">
        <f aca="false">VLOOKUP(A459,'[1]SALDO FINAL'!A$1:C$1048576,3,0)</f>
        <v>-50651486.07</v>
      </c>
    </row>
    <row r="460" customFormat="false" ht="15" hidden="false" customHeight="false" outlineLevel="0" collapsed="false">
      <c r="A460" s="0" t="s">
        <v>463</v>
      </c>
      <c r="B460" s="0" t="str">
        <f aca="false">VLOOKUP(A460,'[1]SALDO FINAL'!A$1:B$1048576,2,0)</f>
        <v>RECAUDADOS POR OTROS CONCEPTOS                                        </v>
      </c>
      <c r="C460" s="9" t="n">
        <f aca="false">VLOOKUP([1]CONSOLIDADO!A460,'[1]SALDO INICIAL'!A$1:C$1048576,3,0)</f>
        <v>-2110529</v>
      </c>
      <c r="D460" s="9" t="n">
        <f aca="false">VLOOKUP($A460,[1]MOVIMIENTO!$A$1:$J$1048576,5,0)</f>
        <v>0</v>
      </c>
      <c r="E460" s="9" t="n">
        <f aca="false">VLOOKUP($A460,[1]MOVIMIENTO!$A$1:$J$1048576,6,0)</f>
        <v>0</v>
      </c>
      <c r="F460" s="9" t="n">
        <f aca="false">VLOOKUP(A460,'[1]SALDO FINAL'!A$1:C$1048576,3,0)</f>
        <v>-2110529</v>
      </c>
    </row>
    <row r="461" customFormat="false" ht="15" hidden="false" customHeight="false" outlineLevel="0" collapsed="false">
      <c r="A461" s="0" t="s">
        <v>464</v>
      </c>
      <c r="B461" s="0" t="str">
        <f aca="false">VLOOKUP(A461,'[1]SALDO FINAL'!A$1:B$1048576,2,0)</f>
        <v>DISTRIBUCIONES DE DERECHOS                                            </v>
      </c>
      <c r="C461" s="9" t="n">
        <f aca="false">VLOOKUP([1]CONSOLIDADO!A461,'[1]SALDO INICIAL'!A$1:C$1048576,3,0)</f>
        <v>298874179</v>
      </c>
      <c r="D461" s="9" t="n">
        <f aca="false">VLOOKUP($A461,[1]MOVIMIENTO!$A$1:$J$1048576,5,0)</f>
        <v>6436680165</v>
      </c>
      <c r="E461" s="9" t="n">
        <f aca="false">VLOOKUP($A461,[1]MOVIMIENTO!$A$1:$J$1048576,6,0)</f>
        <v>0</v>
      </c>
      <c r="F461" s="9" t="n">
        <f aca="false">VLOOKUP(A461,'[1]SALDO FINAL'!A$1:C$1048576,3,0)</f>
        <v>6735554344</v>
      </c>
    </row>
    <row r="462" customFormat="false" ht="15" hidden="false" customHeight="false" outlineLevel="0" collapsed="false">
      <c r="A462" s="0" t="s">
        <v>465</v>
      </c>
      <c r="B462" s="0" t="str">
        <f aca="false">VLOOKUP(A462,'[1]SALDO FINAL'!A$1:B$1048576,2,0)</f>
        <v>DISSTRIBUIDOS POR DERECHOS NACIONALES                                 </v>
      </c>
      <c r="C462" s="9" t="n">
        <f aca="false">VLOOKUP([1]CONSOLIDADO!A462,'[1]SALDO INICIAL'!A$1:C$1048576,3,0)</f>
        <v>112649476</v>
      </c>
      <c r="D462" s="9" t="n">
        <f aca="false">VLOOKUP($A462,[1]MOVIMIENTO!$A$1:$J$1048576,5,0)</f>
        <v>5998723712</v>
      </c>
      <c r="E462" s="9" t="n">
        <f aca="false">VLOOKUP($A462,[1]MOVIMIENTO!$A$1:$J$1048576,6,0)</f>
        <v>0</v>
      </c>
      <c r="F462" s="9" t="n">
        <f aca="false">VLOOKUP(A462,'[1]SALDO FINAL'!A$1:C$1048576,3,0)</f>
        <v>6111373188</v>
      </c>
    </row>
    <row r="463" customFormat="false" ht="15" hidden="false" customHeight="false" outlineLevel="0" collapsed="false">
      <c r="A463" s="0" t="s">
        <v>466</v>
      </c>
      <c r="B463" s="0" t="str">
        <f aca="false">VLOOKUP(A463,'[1]SALDO FINAL'!A$1:B$1048576,2,0)</f>
        <v>DISTRIBUIDOS DERECHOS NALES 2011                                      </v>
      </c>
      <c r="C463" s="9" t="n">
        <f aca="false">VLOOKUP([1]CONSOLIDADO!A463,'[1]SALDO INICIAL'!A$1:C$1048576,3,0)</f>
        <v>112649476</v>
      </c>
      <c r="D463" s="9" t="n">
        <f aca="false">VLOOKUP($A463,[1]MOVIMIENTO!$A$1:$J$1048576,5,0)</f>
        <v>5998723712</v>
      </c>
      <c r="E463" s="9" t="n">
        <f aca="false">VLOOKUP($A463,[1]MOVIMIENTO!$A$1:$J$1048576,6,0)</f>
        <v>0</v>
      </c>
      <c r="F463" s="9" t="n">
        <f aca="false">VLOOKUP(A463,'[1]SALDO FINAL'!A$1:C$1048576,3,0)</f>
        <v>6111373188</v>
      </c>
    </row>
    <row r="464" customFormat="false" ht="15" hidden="false" customHeight="false" outlineLevel="0" collapsed="false">
      <c r="A464" s="0" t="s">
        <v>467</v>
      </c>
      <c r="B464" s="0" t="str">
        <f aca="false">VLOOKUP(A464,'[1]SALDO FINAL'!A$1:B$1048576,2,0)</f>
        <v>DISTRIBUIDOS POR DERECHOS DEL EXTRANJERO                              </v>
      </c>
      <c r="C464" s="9" t="n">
        <f aca="false">VLOOKUP([1]CONSOLIDADO!A464,'[1]SALDO INICIAL'!A$1:C$1048576,3,0)</f>
        <v>186224703</v>
      </c>
      <c r="D464" s="9" t="n">
        <f aca="false">VLOOKUP($A464,[1]MOVIMIENTO!$A$1:$J$1048576,5,0)</f>
        <v>437956453</v>
      </c>
      <c r="E464" s="9" t="n">
        <f aca="false">VLOOKUP($A464,[1]MOVIMIENTO!$A$1:$J$1048576,6,0)</f>
        <v>0</v>
      </c>
      <c r="F464" s="9" t="n">
        <f aca="false">VLOOKUP(A464,'[1]SALDO FINAL'!A$1:C$1048576,3,0)</f>
        <v>624181156</v>
      </c>
    </row>
    <row r="465" customFormat="false" ht="15" hidden="false" customHeight="false" outlineLevel="0" collapsed="false">
      <c r="A465" s="0" t="s">
        <v>468</v>
      </c>
      <c r="B465" s="0" t="str">
        <f aca="false">VLOOKUP(A465,'[1]SALDO FINAL'!A$1:B$1048576,2,0)</f>
        <v>DISTRIBUIDOS DERECHOS EXRANJ 2011                                     </v>
      </c>
      <c r="C465" s="9" t="n">
        <f aca="false">VLOOKUP([1]CONSOLIDADO!A465,'[1]SALDO INICIAL'!A$1:C$1048576,3,0)</f>
        <v>186224703</v>
      </c>
      <c r="D465" s="9" t="n">
        <f aca="false">VLOOKUP($A465,[1]MOVIMIENTO!$A$1:$J$1048576,5,0)</f>
        <v>437956453</v>
      </c>
      <c r="E465" s="9" t="n">
        <f aca="false">VLOOKUP($A465,[1]MOVIMIENTO!$A$1:$J$1048576,6,0)</f>
        <v>0</v>
      </c>
      <c r="F465" s="9" t="n">
        <f aca="false">VLOOKUP(A465,'[1]SALDO FINAL'!A$1:C$1048576,3,0)</f>
        <v>624181156</v>
      </c>
    </row>
    <row r="466" customFormat="false" ht="15" hidden="false" customHeight="false" outlineLevel="0" collapsed="false">
      <c r="A466" s="0" t="s">
        <v>469</v>
      </c>
      <c r="B466" s="0" t="str">
        <f aca="false">VLOOKUP(A466,'[1]SALDO FINAL'!A$1:B$1048576,2,0)</f>
        <v>RECURSOS DE BIENESTAR SOCIAL                                          </v>
      </c>
      <c r="C466" s="9" t="n">
        <f aca="false">VLOOKUP([1]CONSOLIDADO!A466,'[1]SALDO INICIAL'!A$1:C$1048576,3,0)</f>
        <v>935091685</v>
      </c>
      <c r="D466" s="9" t="n">
        <f aca="false">VLOOKUP($A466,[1]MOVIMIENTO!$A$1:$J$1048576,5,0)</f>
        <v>1212855876</v>
      </c>
      <c r="E466" s="9" t="n">
        <f aca="false">VLOOKUP($A466,[1]MOVIMIENTO!$A$1:$J$1048576,6,0)</f>
        <v>205579490</v>
      </c>
      <c r="F466" s="9" t="n">
        <f aca="false">VLOOKUP(A466,'[1]SALDO FINAL'!A$1:C$1048576,3,0)</f>
        <v>1942368071</v>
      </c>
    </row>
    <row r="467" customFormat="false" ht="15" hidden="false" customHeight="false" outlineLevel="0" collapsed="false">
      <c r="A467" s="0" t="s">
        <v>470</v>
      </c>
      <c r="B467" s="0" t="str">
        <f aca="false">VLOOKUP(A467,'[1]SALDO FINAL'!A$1:B$1048576,2,0)</f>
        <v>UTILIZACIONES DE BIENESTAR SOCIAL                                     </v>
      </c>
      <c r="C467" s="9" t="n">
        <f aca="false">VLOOKUP([1]CONSOLIDADO!A467,'[1]SALDO INICIAL'!A$1:C$1048576,3,0)</f>
        <v>935091685</v>
      </c>
      <c r="D467" s="9" t="n">
        <f aca="false">VLOOKUP($A467,[1]MOVIMIENTO!$A$1:$J$1048576,5,0)</f>
        <v>1212855876</v>
      </c>
      <c r="E467" s="9" t="n">
        <f aca="false">VLOOKUP($A467,[1]MOVIMIENTO!$A$1:$J$1048576,6,0)</f>
        <v>205579490</v>
      </c>
      <c r="F467" s="9" t="n">
        <f aca="false">VLOOKUP(A467,'[1]SALDO FINAL'!A$1:C$1048576,3,0)</f>
        <v>1942368071</v>
      </c>
    </row>
    <row r="468" customFormat="false" ht="15" hidden="false" customHeight="false" outlineLevel="0" collapsed="false">
      <c r="A468" s="0" t="s">
        <v>471</v>
      </c>
      <c r="B468" s="0" t="str">
        <f aca="false">VLOOKUP(A468,'[1]SALDO FINAL'!A$1:B$1048576,2,0)</f>
        <v>BONIFICACIONES                                                        </v>
      </c>
      <c r="C468" s="9" t="n">
        <f aca="false">VLOOKUP([1]CONSOLIDADO!A468,'[1]SALDO INICIAL'!A$1:C$1048576,3,0)</f>
        <v>53827800</v>
      </c>
      <c r="D468" s="9" t="n">
        <f aca="false">VLOOKUP($A468,[1]MOVIMIENTO!$A$1:$J$1048576,5,0)</f>
        <v>54095600</v>
      </c>
      <c r="E468" s="9" t="n">
        <f aca="false">VLOOKUP($A468,[1]MOVIMIENTO!$A$1:$J$1048576,6,0)</f>
        <v>0</v>
      </c>
      <c r="F468" s="9" t="n">
        <f aca="false">VLOOKUP(A468,'[1]SALDO FINAL'!A$1:C$1048576,3,0)</f>
        <v>107923400</v>
      </c>
    </row>
    <row r="469" customFormat="false" ht="15" hidden="false" customHeight="false" outlineLevel="0" collapsed="false">
      <c r="A469" s="0" t="s">
        <v>472</v>
      </c>
      <c r="B469" s="0" t="str">
        <f aca="false">VLOOKUP(A469,'[1]SALDO FINAL'!A$1:B$1048576,2,0)</f>
        <v>APORTES A SEGURIDAD SOCIAL EN SALUD                                   </v>
      </c>
      <c r="C469" s="9" t="n">
        <f aca="false">VLOOKUP([1]CONSOLIDADO!A469,'[1]SALDO INICIAL'!A$1:C$1048576,3,0)</f>
        <v>279727931</v>
      </c>
      <c r="D469" s="9" t="n">
        <f aca="false">VLOOKUP($A469,[1]MOVIMIENTO!$A$1:$J$1048576,5,0)</f>
        <v>284768704</v>
      </c>
      <c r="E469" s="9" t="n">
        <f aca="false">VLOOKUP($A469,[1]MOVIMIENTO!$A$1:$J$1048576,6,0)</f>
        <v>4850740</v>
      </c>
      <c r="F469" s="9" t="n">
        <f aca="false">VLOOKUP(A469,'[1]SALDO FINAL'!A$1:C$1048576,3,0)</f>
        <v>559645895</v>
      </c>
    </row>
    <row r="470" customFormat="false" ht="15" hidden="false" customHeight="false" outlineLevel="0" collapsed="false">
      <c r="A470" s="0" t="s">
        <v>473</v>
      </c>
      <c r="B470" s="0" t="str">
        <f aca="false">VLOOKUP(A470,'[1]SALDO FINAL'!A$1:B$1048576,2,0)</f>
        <v>APORTES A SEGURIDAD SOCIAL EN PENSION                                 </v>
      </c>
      <c r="C470" s="9" t="n">
        <f aca="false">VLOOKUP([1]CONSOLIDADO!A470,'[1]SALDO INICIAL'!A$1:C$1048576,3,0)</f>
        <v>9402251</v>
      </c>
      <c r="D470" s="9" t="n">
        <f aca="false">VLOOKUP($A470,[1]MOVIMIENTO!$A$1:$J$1048576,5,0)</f>
        <v>18315888</v>
      </c>
      <c r="E470" s="9" t="n">
        <f aca="false">VLOOKUP($A470,[1]MOVIMIENTO!$A$1:$J$1048576,6,0)</f>
        <v>0</v>
      </c>
      <c r="F470" s="9" t="n">
        <f aca="false">VLOOKUP(A470,'[1]SALDO FINAL'!A$1:C$1048576,3,0)</f>
        <v>27718139</v>
      </c>
    </row>
    <row r="471" customFormat="false" ht="15" hidden="false" customHeight="false" outlineLevel="0" collapsed="false">
      <c r="A471" s="0" t="s">
        <v>474</v>
      </c>
      <c r="B471" s="0" t="str">
        <f aca="false">VLOOKUP(A471,'[1]SALDO FINAL'!A$1:B$1048576,2,0)</f>
        <v>AUXILIOS POR UNICA VEZ                                                </v>
      </c>
      <c r="C471" s="9" t="n">
        <f aca="false">VLOOKUP([1]CONSOLIDADO!A471,'[1]SALDO INICIAL'!A$1:C$1048576,3,0)</f>
        <v>20632400</v>
      </c>
      <c r="D471" s="9" t="n">
        <f aca="false">VLOOKUP($A471,[1]MOVIMIENTO!$A$1:$J$1048576,5,0)</f>
        <v>19010400</v>
      </c>
      <c r="E471" s="9" t="n">
        <f aca="false">VLOOKUP($A471,[1]MOVIMIENTO!$A$1:$J$1048576,6,0)</f>
        <v>0</v>
      </c>
      <c r="F471" s="9" t="n">
        <f aca="false">VLOOKUP(A471,'[1]SALDO FINAL'!A$1:C$1048576,3,0)</f>
        <v>39642800</v>
      </c>
    </row>
    <row r="472" customFormat="false" ht="15" hidden="false" customHeight="false" outlineLevel="0" collapsed="false">
      <c r="A472" s="0" t="s">
        <v>475</v>
      </c>
      <c r="B472" s="0" t="str">
        <f aca="false">VLOOKUP(A472,'[1]SALDO FINAL'!A$1:B$1048576,2,0)</f>
        <v>AUXILIOS POR ENFERMEDAD                                               </v>
      </c>
      <c r="C472" s="9" t="n">
        <f aca="false">VLOOKUP([1]CONSOLIDADO!A472,'[1]SALDO INICIAL'!A$1:C$1048576,3,0)</f>
        <v>58055020</v>
      </c>
      <c r="D472" s="9" t="n">
        <f aca="false">VLOOKUP($A472,[1]MOVIMIENTO!$A$1:$J$1048576,5,0)</f>
        <v>56934600</v>
      </c>
      <c r="E472" s="9" t="n">
        <f aca="false">VLOOKUP($A472,[1]MOVIMIENTO!$A$1:$J$1048576,6,0)</f>
        <v>0</v>
      </c>
      <c r="F472" s="9" t="n">
        <f aca="false">VLOOKUP(A472,'[1]SALDO FINAL'!A$1:C$1048576,3,0)</f>
        <v>114989620</v>
      </c>
    </row>
    <row r="473" customFormat="false" ht="15" hidden="false" customHeight="false" outlineLevel="0" collapsed="false">
      <c r="A473" s="0" t="s">
        <v>476</v>
      </c>
      <c r="B473" s="0" t="str">
        <f aca="false">VLOOKUP(A473,'[1]SALDO FINAL'!A$1:B$1048576,2,0)</f>
        <v>AUXILIOS Y SEGURO EXEQUIAL                                            </v>
      </c>
      <c r="C473" s="9" t="n">
        <f aca="false">VLOOKUP([1]CONSOLIDADO!A473,'[1]SALDO INICIAL'!A$1:C$1048576,3,0)</f>
        <v>30476000</v>
      </c>
      <c r="D473" s="9" t="n">
        <f aca="false">VLOOKUP($A473,[1]MOVIMIENTO!$A$1:$J$1048576,5,0)</f>
        <v>50452000</v>
      </c>
      <c r="E473" s="9" t="n">
        <f aca="false">VLOOKUP($A473,[1]MOVIMIENTO!$A$1:$J$1048576,6,0)</f>
        <v>9000000</v>
      </c>
      <c r="F473" s="9" t="n">
        <f aca="false">VLOOKUP(A473,'[1]SALDO FINAL'!A$1:C$1048576,3,0)</f>
        <v>71928000</v>
      </c>
    </row>
    <row r="474" customFormat="false" ht="15" hidden="false" customHeight="false" outlineLevel="0" collapsed="false">
      <c r="A474" s="0" t="s">
        <v>477</v>
      </c>
      <c r="B474" s="0" t="str">
        <f aca="false">VLOOKUP(A474,'[1]SALDO FINAL'!A$1:B$1048576,2,0)</f>
        <v>APORTES A ENTIDADES SOCIALES                                          </v>
      </c>
      <c r="C474" s="9" t="n">
        <f aca="false">VLOOKUP([1]CONSOLIDADO!A474,'[1]SALDO INICIAL'!A$1:C$1048576,3,0)</f>
        <v>2000000</v>
      </c>
      <c r="D474" s="9" t="n">
        <f aca="false">VLOOKUP($A474,[1]MOVIMIENTO!$A$1:$J$1048576,5,0)</f>
        <v>9000000</v>
      </c>
      <c r="E474" s="9" t="n">
        <f aca="false">VLOOKUP($A474,[1]MOVIMIENTO!$A$1:$J$1048576,6,0)</f>
        <v>0</v>
      </c>
      <c r="F474" s="9" t="n">
        <f aca="false">VLOOKUP(A474,'[1]SALDO FINAL'!A$1:C$1048576,3,0)</f>
        <v>11000000</v>
      </c>
    </row>
    <row r="475" customFormat="false" ht="15" hidden="false" customHeight="false" outlineLevel="0" collapsed="false">
      <c r="A475" s="0" t="s">
        <v>478</v>
      </c>
      <c r="B475" s="0" t="str">
        <f aca="false">VLOOKUP(A475,'[1]SALDO FINAL'!A$1:B$1048576,2,0)</f>
        <v>CAPACITACION A SOCIOS                                                 </v>
      </c>
      <c r="C475" s="9" t="n">
        <f aca="false">VLOOKUP([1]CONSOLIDADO!A475,'[1]SALDO INICIAL'!A$1:C$1048576,3,0)</f>
        <v>0</v>
      </c>
      <c r="D475" s="9" t="n">
        <f aca="false">VLOOKUP($A475,[1]MOVIMIENTO!$A$1:$J$1048576,5,0)</f>
        <v>97377796</v>
      </c>
      <c r="E475" s="9" t="n">
        <f aca="false">VLOOKUP($A475,[1]MOVIMIENTO!$A$1:$J$1048576,6,0)</f>
        <v>0</v>
      </c>
      <c r="F475" s="9" t="n">
        <f aca="false">VLOOKUP(A475,'[1]SALDO FINAL'!A$1:C$1048576,3,0)</f>
        <v>97377796</v>
      </c>
    </row>
    <row r="476" customFormat="false" ht="15" hidden="false" customHeight="false" outlineLevel="0" collapsed="false">
      <c r="A476" s="0" t="s">
        <v>479</v>
      </c>
      <c r="B476" s="0" t="str">
        <f aca="false">VLOOKUP(A476,'[1]SALDO FINAL'!A$1:B$1048576,2,0)</f>
        <v>EVENTOS ESPECIALES DE SOCIOS                                          </v>
      </c>
      <c r="C476" s="9" t="n">
        <f aca="false">VLOOKUP([1]CONSOLIDADO!A476,'[1]SALDO INICIAL'!A$1:C$1048576,3,0)</f>
        <v>400000</v>
      </c>
      <c r="D476" s="9" t="n">
        <f aca="false">VLOOKUP($A476,[1]MOVIMIENTO!$A$1:$J$1048576,5,0)</f>
        <v>6750918</v>
      </c>
      <c r="E476" s="9" t="n">
        <f aca="false">VLOOKUP($A476,[1]MOVIMIENTO!$A$1:$J$1048576,6,0)</f>
        <v>380000</v>
      </c>
      <c r="F476" s="9" t="n">
        <f aca="false">VLOOKUP(A476,'[1]SALDO FINAL'!A$1:C$1048576,3,0)</f>
        <v>6770918</v>
      </c>
    </row>
    <row r="477" customFormat="false" ht="15" hidden="false" customHeight="false" outlineLevel="0" collapsed="false">
      <c r="A477" s="0" t="s">
        <v>480</v>
      </c>
      <c r="B477" s="0" t="str">
        <f aca="false">VLOOKUP(A477,'[1]SALDO FINAL'!A$1:B$1048576,2,0)</f>
        <v>GASTOS VARIOS DE BIENESTAR SOCIAL                                     </v>
      </c>
      <c r="C477" s="9" t="n">
        <f aca="false">VLOOKUP([1]CONSOLIDADO!A477,'[1]SALDO INICIAL'!A$1:C$1048576,3,0)</f>
        <v>29292960</v>
      </c>
      <c r="D477" s="9" t="n">
        <f aca="false">VLOOKUP($A477,[1]MOVIMIENTO!$A$1:$J$1048576,5,0)</f>
        <v>68759234</v>
      </c>
      <c r="E477" s="9" t="n">
        <f aca="false">VLOOKUP($A477,[1]MOVIMIENTO!$A$1:$J$1048576,6,0)</f>
        <v>520000</v>
      </c>
      <c r="F477" s="9" t="n">
        <f aca="false">VLOOKUP(A477,'[1]SALDO FINAL'!A$1:C$1048576,3,0)</f>
        <v>97532194</v>
      </c>
    </row>
    <row r="478" customFormat="false" ht="15" hidden="false" customHeight="false" outlineLevel="0" collapsed="false">
      <c r="A478" s="0" t="s">
        <v>481</v>
      </c>
      <c r="B478" s="0" t="str">
        <f aca="false">VLOOKUP(A478,'[1]SALDO FINAL'!A$1:B$1048576,2,0)</f>
        <v>RECONOCIMIENTOS ECONOMICOS                                            </v>
      </c>
      <c r="C478" s="9" t="n">
        <f aca="false">VLOOKUP([1]CONSOLIDADO!A478,'[1]SALDO INICIAL'!A$1:C$1048576,3,0)</f>
        <v>338120000</v>
      </c>
      <c r="D478" s="9" t="n">
        <f aca="false">VLOOKUP($A478,[1]MOVIMIENTO!$A$1:$J$1048576,5,0)</f>
        <v>495868750</v>
      </c>
      <c r="E478" s="9" t="n">
        <f aca="false">VLOOKUP($A478,[1]MOVIMIENTO!$A$1:$J$1048576,6,0)</f>
        <v>190828750</v>
      </c>
      <c r="F478" s="9" t="n">
        <f aca="false">VLOOKUP(A478,'[1]SALDO FINAL'!A$1:C$1048576,3,0)</f>
        <v>643160000</v>
      </c>
    </row>
    <row r="479" customFormat="false" ht="15" hidden="false" customHeight="false" outlineLevel="0" collapsed="false">
      <c r="A479" s="0" t="s">
        <v>482</v>
      </c>
      <c r="B479" s="0" t="str">
        <f aca="false">VLOOKUP(A479,'[1]SALDO FINAL'!A$1:B$1048576,2,0)</f>
        <v>PUBLICACIONES SOCIOS                                                  </v>
      </c>
      <c r="C479" s="9" t="n">
        <f aca="false">VLOOKUP([1]CONSOLIDADO!A479,'[1]SALDO INICIAL'!A$1:C$1048576,3,0)</f>
        <v>14162400</v>
      </c>
      <c r="D479" s="9" t="n">
        <f aca="false">VLOOKUP($A479,[1]MOVIMIENTO!$A$1:$J$1048576,5,0)</f>
        <v>2800000</v>
      </c>
      <c r="E479" s="9" t="n">
        <f aca="false">VLOOKUP($A479,[1]MOVIMIENTO!$A$1:$J$1048576,6,0)</f>
        <v>0</v>
      </c>
      <c r="F479" s="9" t="n">
        <f aca="false">VLOOKUP(A479,'[1]SALDO FINAL'!A$1:C$1048576,3,0)</f>
        <v>16962400</v>
      </c>
    </row>
    <row r="480" customFormat="false" ht="15" hidden="false" customHeight="false" outlineLevel="0" collapsed="false">
      <c r="A480" s="0" t="s">
        <v>483</v>
      </c>
      <c r="B480" s="0" t="str">
        <f aca="false">VLOOKUP(A480,'[1]SALDO FINAL'!A$1:B$1048576,2,0)</f>
        <v>GASTOS SEDE SOCIAL LAGOS DE CAMOA                                     </v>
      </c>
      <c r="C480" s="9" t="n">
        <f aca="false">VLOOKUP([1]CONSOLIDADO!A480,'[1]SALDO INICIAL'!A$1:C$1048576,3,0)</f>
        <v>464714</v>
      </c>
      <c r="D480" s="9" t="n">
        <f aca="false">VLOOKUP($A480,[1]MOVIMIENTO!$A$1:$J$1048576,5,0)</f>
        <v>1654729</v>
      </c>
      <c r="E480" s="9" t="n">
        <f aca="false">VLOOKUP($A480,[1]MOVIMIENTO!$A$1:$J$1048576,6,0)</f>
        <v>0</v>
      </c>
      <c r="F480" s="9" t="n">
        <f aca="false">VLOOKUP(A480,'[1]SALDO FINAL'!A$1:C$1048576,3,0)</f>
        <v>2119443</v>
      </c>
    </row>
    <row r="481" customFormat="false" ht="15" hidden="false" customHeight="false" outlineLevel="0" collapsed="false">
      <c r="A481" s="0" t="s">
        <v>484</v>
      </c>
      <c r="B481" s="0" t="str">
        <f aca="false">VLOOKUP(A481,'[1]SALDO FINAL'!A$1:B$1048576,2,0)</f>
        <v>ASAMBLEA DE SOCIOS                                                    </v>
      </c>
      <c r="C481" s="9" t="n">
        <f aca="false">VLOOKUP([1]CONSOLIDADO!A481,'[1]SALDO INICIAL'!A$1:C$1048576,3,0)</f>
        <v>90530209</v>
      </c>
      <c r="D481" s="9" t="n">
        <f aca="false">VLOOKUP($A481,[1]MOVIMIENTO!$A$1:$J$1048576,5,0)</f>
        <v>37367257</v>
      </c>
      <c r="E481" s="9" t="n">
        <f aca="false">VLOOKUP($A481,[1]MOVIMIENTO!$A$1:$J$1048576,6,0)</f>
        <v>0</v>
      </c>
      <c r="F481" s="9" t="n">
        <f aca="false">VLOOKUP(A481,'[1]SALDO FINAL'!A$1:C$1048576,3,0)</f>
        <v>127897466</v>
      </c>
    </row>
    <row r="482" customFormat="false" ht="15" hidden="false" customHeight="false" outlineLevel="0" collapsed="false">
      <c r="A482" s="0" t="s">
        <v>485</v>
      </c>
      <c r="B482" s="0" t="str">
        <f aca="false">VLOOKUP(A482,'[1]SALDO FINAL'!A$1:B$1048576,2,0)</f>
        <v>PREMIO NACIONAL SAYCO                                                 </v>
      </c>
      <c r="C482" s="9" t="n">
        <f aca="false">VLOOKUP([1]CONSOLIDADO!A482,'[1]SALDO INICIAL'!A$1:C$1048576,3,0)</f>
        <v>8000000</v>
      </c>
      <c r="D482" s="9" t="n">
        <f aca="false">VLOOKUP($A482,[1]MOVIMIENTO!$A$1:$J$1048576,5,0)</f>
        <v>9700000</v>
      </c>
      <c r="E482" s="9" t="n">
        <f aca="false">VLOOKUP($A482,[1]MOVIMIENTO!$A$1:$J$1048576,6,0)</f>
        <v>0</v>
      </c>
      <c r="F482" s="9" t="n">
        <f aca="false">VLOOKUP(A482,'[1]SALDO FINAL'!A$1:C$1048576,3,0)</f>
        <v>17700000</v>
      </c>
    </row>
    <row r="483" customFormat="false" ht="15" hidden="false" customHeight="false" outlineLevel="0" collapsed="false">
      <c r="A483" s="0" t="s">
        <v>486</v>
      </c>
      <c r="B483" s="0" t="str">
        <f aca="false">VLOOKUP(A483,'[1]SALDO FINAL'!A$1:B$1048576,2,0)</f>
        <v>GASTOS POR CUENTA DE TERCEROS                                         </v>
      </c>
      <c r="C483" s="9" t="n">
        <f aca="false">VLOOKUP([1]CONSOLIDADO!A483,'[1]SALDO INICIAL'!A$1:C$1048576,3,0)</f>
        <v>2064017335.92</v>
      </c>
      <c r="D483" s="9" t="n">
        <f aca="false">VLOOKUP($A483,[1]MOVIMIENTO!$A$1:$J$1048576,5,0)</f>
        <v>2528425016.03</v>
      </c>
      <c r="E483" s="9" t="n">
        <f aca="false">VLOOKUP($A483,[1]MOVIMIENTO!$A$1:$J$1048576,6,0)</f>
        <v>0</v>
      </c>
      <c r="F483" s="9" t="n">
        <f aca="false">VLOOKUP(A483,'[1]SALDO FINAL'!A$1:C$1048576,3,0)</f>
        <v>4592442351.95</v>
      </c>
    </row>
    <row r="484" customFormat="false" ht="15" hidden="false" customHeight="false" outlineLevel="0" collapsed="false">
      <c r="A484" s="0" t="s">
        <v>487</v>
      </c>
      <c r="B484" s="0" t="str">
        <f aca="false">VLOOKUP(A484,'[1]SALDO FINAL'!A$1:B$1048576,2,0)</f>
        <v>GASTOS POR CUENTA DE TERCEROS                                         </v>
      </c>
      <c r="C484" s="9" t="n">
        <f aca="false">VLOOKUP([1]CONSOLIDADO!A484,'[1]SALDO INICIAL'!A$1:C$1048576,3,0)</f>
        <v>2064017335.92</v>
      </c>
      <c r="D484" s="9" t="n">
        <f aca="false">VLOOKUP($A484,[1]MOVIMIENTO!$A$1:$J$1048576,5,0)</f>
        <v>2528425016.03</v>
      </c>
      <c r="E484" s="9" t="n">
        <f aca="false">VLOOKUP($A484,[1]MOVIMIENTO!$A$1:$J$1048576,6,0)</f>
        <v>0</v>
      </c>
      <c r="F484" s="9" t="n">
        <f aca="false">VLOOKUP(A484,'[1]SALDO FINAL'!A$1:C$1048576,3,0)</f>
        <v>4592442351.95</v>
      </c>
    </row>
    <row r="485" customFormat="false" ht="15" hidden="false" customHeight="false" outlineLevel="0" collapsed="false">
      <c r="A485" s="0" t="s">
        <v>488</v>
      </c>
      <c r="B485" s="0" t="str">
        <f aca="false">VLOOKUP(A485,'[1]SALDO FINAL'!A$1:B$1048576,2,0)</f>
        <v>INGRESOS CAUSADOS A FAVOR DE TERCEROS                                 </v>
      </c>
      <c r="C485" s="9" t="n">
        <f aca="false">VLOOKUP([1]CONSOLIDADO!A485,'[1]SALDO INICIAL'!A$1:C$1048576,3,0)</f>
        <v>5987761686.39</v>
      </c>
      <c r="D485" s="9" t="n">
        <f aca="false">VLOOKUP($A485,[1]MOVIMIENTO!$A$1:$J$1048576,5,0)</f>
        <v>10326011815.78</v>
      </c>
      <c r="E485" s="9" t="n">
        <f aca="false">VLOOKUP($A485,[1]MOVIMIENTO!$A$1:$J$1048576,6,0)</f>
        <v>10950114587.75</v>
      </c>
      <c r="F485" s="9" t="n">
        <f aca="false">VLOOKUP(A485,'[1]SALDO FINAL'!A$1:C$1048576,3,0)</f>
        <v>5363658914.42</v>
      </c>
    </row>
    <row r="486" customFormat="false" ht="15" hidden="false" customHeight="false" outlineLevel="0" collapsed="false">
      <c r="A486" s="0" t="s">
        <v>489</v>
      </c>
      <c r="B486" s="0" t="str">
        <f aca="false">VLOOKUP(A486,'[1]SALDO FINAL'!A$1:B$1048576,2,0)</f>
        <v>CAUSADOS POR DERECHOS                                                 </v>
      </c>
      <c r="C486" s="9" t="n">
        <f aca="false">VLOOKUP([1]CONSOLIDADO!A486,'[1]SALDO INICIAL'!A$1:C$1048576,3,0)</f>
        <v>-6776577065</v>
      </c>
      <c r="D486" s="9" t="n">
        <f aca="false">VLOOKUP($A486,[1]MOVIMIENTO!$A$1:$J$1048576,5,0)</f>
        <v>222114818</v>
      </c>
      <c r="E486" s="9" t="n">
        <f aca="false">VLOOKUP($A486,[1]MOVIMIENTO!$A$1:$J$1048576,6,0)</f>
        <v>10779418937</v>
      </c>
      <c r="F486" s="9" t="n">
        <f aca="false">VLOOKUP(A486,'[1]SALDO FINAL'!A$1:C$1048576,3,0)</f>
        <v>-17333881184</v>
      </c>
    </row>
    <row r="487" customFormat="false" ht="15" hidden="false" customHeight="false" outlineLevel="0" collapsed="false">
      <c r="A487" s="0" t="s">
        <v>490</v>
      </c>
      <c r="B487" s="0" t="str">
        <f aca="false">VLOOKUP(A487,'[1]SALDO FINAL'!A$1:B$1048576,2,0)</f>
        <v>CAUSADOS POR DERECHOS NACIONALES                                      </v>
      </c>
      <c r="C487" s="9" t="n">
        <f aca="false">VLOOKUP([1]CONSOLIDADO!A487,'[1]SALDO INICIAL'!A$1:C$1048576,3,0)</f>
        <v>-6319507199</v>
      </c>
      <c r="D487" s="9" t="n">
        <f aca="false">VLOOKUP($A487,[1]MOVIMIENTO!$A$1:$J$1048576,5,0)</f>
        <v>149733304</v>
      </c>
      <c r="E487" s="9" t="n">
        <f aca="false">VLOOKUP($A487,[1]MOVIMIENTO!$A$1:$J$1048576,6,0)</f>
        <v>10228686676</v>
      </c>
      <c r="F487" s="9" t="n">
        <f aca="false">VLOOKUP(A487,'[1]SALDO FINAL'!A$1:C$1048576,3,0)</f>
        <v>-16398460571</v>
      </c>
    </row>
    <row r="488" customFormat="false" ht="15" hidden="false" customHeight="false" outlineLevel="0" collapsed="false">
      <c r="A488" s="0" t="s">
        <v>491</v>
      </c>
      <c r="B488" s="0" t="str">
        <f aca="false">VLOOKUP(A488,'[1]SALDO FINAL'!A$1:B$1048576,2,0)</f>
        <v>PROGRAMDORAS DE TELEVISION                                            </v>
      </c>
      <c r="C488" s="9" t="n">
        <f aca="false">VLOOKUP([1]CONSOLIDADO!A488,'[1]SALDO INICIAL'!A$1:C$1048576,3,0)</f>
        <v>-818252927</v>
      </c>
      <c r="D488" s="9" t="n">
        <f aca="false">VLOOKUP($A488,[1]MOVIMIENTO!$A$1:$J$1048576,5,0)</f>
        <v>46823449</v>
      </c>
      <c r="E488" s="9" t="n">
        <f aca="false">VLOOKUP($A488,[1]MOVIMIENTO!$A$1:$J$1048576,6,0)</f>
        <v>584942577</v>
      </c>
      <c r="F488" s="9" t="n">
        <f aca="false">VLOOKUP(A488,'[1]SALDO FINAL'!A$1:C$1048576,3,0)</f>
        <v>-1356372055</v>
      </c>
    </row>
    <row r="489" customFormat="false" ht="15" hidden="false" customHeight="false" outlineLevel="0" collapsed="false">
      <c r="A489" s="0" t="s">
        <v>492</v>
      </c>
      <c r="B489" s="0" t="str">
        <f aca="false">VLOOKUP(A489,'[1]SALDO FINAL'!A$1:B$1048576,2,0)</f>
        <v>DIFUSORAS DE RADIO                                                    </v>
      </c>
      <c r="C489" s="9" t="n">
        <f aca="false">VLOOKUP([1]CONSOLIDADO!A489,'[1]SALDO INICIAL'!A$1:C$1048576,3,0)</f>
        <v>-1768737370</v>
      </c>
      <c r="D489" s="9" t="n">
        <f aca="false">VLOOKUP($A489,[1]MOVIMIENTO!$A$1:$J$1048576,5,0)</f>
        <v>58463862</v>
      </c>
      <c r="E489" s="9" t="n">
        <f aca="false">VLOOKUP($A489,[1]MOVIMIENTO!$A$1:$J$1048576,6,0)</f>
        <v>1712522028</v>
      </c>
      <c r="F489" s="9" t="n">
        <f aca="false">VLOOKUP(A489,'[1]SALDO FINAL'!A$1:C$1048576,3,0)</f>
        <v>-3422795536</v>
      </c>
    </row>
    <row r="490" customFormat="false" ht="15" hidden="false" customHeight="false" outlineLevel="0" collapsed="false">
      <c r="A490" s="0" t="s">
        <v>493</v>
      </c>
      <c r="B490" s="0" t="str">
        <f aca="false">VLOOKUP(A490,'[1]SALDO FINAL'!A$1:B$1048576,2,0)</f>
        <v>TELVISORAS POR CABLE                                                  </v>
      </c>
      <c r="C490" s="9" t="n">
        <f aca="false">VLOOKUP([1]CONSOLIDADO!A490,'[1]SALDO INICIAL'!A$1:C$1048576,3,0)</f>
        <v>-503821319</v>
      </c>
      <c r="D490" s="9" t="n">
        <f aca="false">VLOOKUP($A490,[1]MOVIMIENTO!$A$1:$J$1048576,5,0)</f>
        <v>4450608</v>
      </c>
      <c r="E490" s="9" t="n">
        <f aca="false">VLOOKUP($A490,[1]MOVIMIENTO!$A$1:$J$1048576,6,0)</f>
        <v>732590530</v>
      </c>
      <c r="F490" s="9" t="n">
        <f aca="false">VLOOKUP(A490,'[1]SALDO FINAL'!A$1:C$1048576,3,0)</f>
        <v>-1231961241</v>
      </c>
    </row>
    <row r="491" customFormat="false" ht="15" hidden="false" customHeight="false" outlineLevel="0" collapsed="false">
      <c r="A491" s="0" t="s">
        <v>494</v>
      </c>
      <c r="B491" s="0" t="str">
        <f aca="false">VLOOKUP(A491,'[1]SALDO FINAL'!A$1:B$1048576,2,0)</f>
        <v>ESTABLECIMIENTOS PUBLICOS OSA                                         </v>
      </c>
      <c r="C491" s="9" t="n">
        <f aca="false">VLOOKUP([1]CONSOLIDADO!A491,'[1]SALDO INICIAL'!A$1:C$1048576,3,0)</f>
        <v>-160909091</v>
      </c>
      <c r="D491" s="9" t="n">
        <f aca="false">VLOOKUP($A491,[1]MOVIMIENTO!$A$1:$J$1048576,5,0)</f>
        <v>0</v>
      </c>
      <c r="E491" s="9" t="n">
        <f aca="false">VLOOKUP($A491,[1]MOVIMIENTO!$A$1:$J$1048576,6,0)</f>
        <v>3646077922</v>
      </c>
      <c r="F491" s="9" t="n">
        <f aca="false">VLOOKUP(A491,'[1]SALDO FINAL'!A$1:C$1048576,3,0)</f>
        <v>-3806987013</v>
      </c>
    </row>
    <row r="492" customFormat="false" ht="15" hidden="false" customHeight="false" outlineLevel="0" collapsed="false">
      <c r="A492" s="0" t="s">
        <v>495</v>
      </c>
      <c r="B492" s="0" t="str">
        <f aca="false">VLOOKUP(A492,'[1]SALDO FINAL'!A$1:B$1048576,2,0)</f>
        <v>OBRAS DRAMATICAS                                                      </v>
      </c>
      <c r="C492" s="9" t="n">
        <f aca="false">VLOOKUP([1]CONSOLIDADO!A492,'[1]SALDO INICIAL'!A$1:C$1048576,3,0)</f>
        <v>-28157974</v>
      </c>
      <c r="D492" s="9" t="n">
        <f aca="false">VLOOKUP($A492,[1]MOVIMIENTO!$A$1:$J$1048576,5,0)</f>
        <v>0</v>
      </c>
      <c r="E492" s="9" t="n">
        <f aca="false">VLOOKUP($A492,[1]MOVIMIENTO!$A$1:$J$1048576,6,0)</f>
        <v>74396665</v>
      </c>
      <c r="F492" s="9" t="n">
        <f aca="false">VLOOKUP(A492,'[1]SALDO FINAL'!A$1:C$1048576,3,0)</f>
        <v>-102554639</v>
      </c>
    </row>
    <row r="493" customFormat="false" ht="15" hidden="false" customHeight="false" outlineLevel="0" collapsed="false">
      <c r="A493" s="0" t="s">
        <v>496</v>
      </c>
      <c r="B493" s="0" t="str">
        <f aca="false">VLOOKUP(A493,'[1]SALDO FINAL'!A$1:B$1048576,2,0)</f>
        <v>INCLUSION EN COMERCIALES                                              </v>
      </c>
      <c r="C493" s="9" t="n">
        <f aca="false">VLOOKUP([1]CONSOLIDADO!A493,'[1]SALDO INICIAL'!A$1:C$1048576,3,0)</f>
        <v>-6962800</v>
      </c>
      <c r="D493" s="9" t="n">
        <f aca="false">VLOOKUP($A493,[1]MOVIMIENTO!$A$1:$J$1048576,5,0)</f>
        <v>0</v>
      </c>
      <c r="E493" s="9" t="n">
        <f aca="false">VLOOKUP($A493,[1]MOVIMIENTO!$A$1:$J$1048576,6,0)</f>
        <v>57844800</v>
      </c>
      <c r="F493" s="9" t="n">
        <f aca="false">VLOOKUP(A493,'[1]SALDO FINAL'!A$1:C$1048576,3,0)</f>
        <v>-64807600</v>
      </c>
    </row>
    <row r="494" customFormat="false" ht="15" hidden="false" customHeight="false" outlineLevel="0" collapsed="false">
      <c r="A494" s="0" t="s">
        <v>497</v>
      </c>
      <c r="B494" s="0" t="str">
        <f aca="false">VLOOKUP(A494,'[1]SALDO FINAL'!A$1:B$1048576,2,0)</f>
        <v>RING TONES REPRODUCCION                                               </v>
      </c>
      <c r="C494" s="9" t="n">
        <f aca="false">VLOOKUP([1]CONSOLIDADO!A494,'[1]SALDO INICIAL'!A$1:C$1048576,3,0)</f>
        <v>-4123297</v>
      </c>
      <c r="D494" s="9" t="n">
        <f aca="false">VLOOKUP($A494,[1]MOVIMIENTO!$A$1:$J$1048576,5,0)</f>
        <v>0</v>
      </c>
      <c r="E494" s="9" t="n">
        <f aca="false">VLOOKUP($A494,[1]MOVIMIENTO!$A$1:$J$1048576,6,0)</f>
        <v>1963141</v>
      </c>
      <c r="F494" s="9" t="n">
        <f aca="false">VLOOKUP(A494,'[1]SALDO FINAL'!A$1:C$1048576,3,0)</f>
        <v>-6086438</v>
      </c>
    </row>
    <row r="495" customFormat="false" ht="15" hidden="false" customHeight="false" outlineLevel="0" collapsed="false">
      <c r="A495" s="0" t="s">
        <v>498</v>
      </c>
      <c r="B495" s="0" t="str">
        <f aca="false">VLOOKUP(A495,'[1]SALDO FINAL'!A$1:B$1048576,2,0)</f>
        <v>RING TONES COMUNICACION PUBLICA                                       </v>
      </c>
      <c r="C495" s="9" t="n">
        <f aca="false">VLOOKUP([1]CONSOLIDADO!A495,'[1]SALDO INICIAL'!A$1:C$1048576,3,0)</f>
        <v>-2069605</v>
      </c>
      <c r="D495" s="9" t="n">
        <f aca="false">VLOOKUP($A495,[1]MOVIMIENTO!$A$1:$J$1048576,5,0)</f>
        <v>0</v>
      </c>
      <c r="E495" s="9" t="n">
        <f aca="false">VLOOKUP($A495,[1]MOVIMIENTO!$A$1:$J$1048576,6,0)</f>
        <v>951050</v>
      </c>
      <c r="F495" s="9" t="n">
        <f aca="false">VLOOKUP(A495,'[1]SALDO FINAL'!A$1:C$1048576,3,0)</f>
        <v>-3020655</v>
      </c>
    </row>
    <row r="496" customFormat="false" ht="15" hidden="false" customHeight="false" outlineLevel="0" collapsed="false">
      <c r="A496" s="0" t="s">
        <v>499</v>
      </c>
      <c r="B496" s="0" t="str">
        <f aca="false">VLOOKUP(A496,'[1]SALDO FINAL'!A$1:B$1048576,2,0)</f>
        <v>ESPECTACULOS PUBLICOS                                                 </v>
      </c>
      <c r="C496" s="9" t="n">
        <f aca="false">VLOOKUP([1]CONSOLIDADO!A496,'[1]SALDO INICIAL'!A$1:C$1048576,3,0)</f>
        <v>-2636514502</v>
      </c>
      <c r="D496" s="9" t="n">
        <f aca="false">VLOOKUP($A496,[1]MOVIMIENTO!$A$1:$J$1048576,5,0)</f>
        <v>3906120</v>
      </c>
      <c r="E496" s="9" t="n">
        <f aca="false">VLOOKUP($A496,[1]MOVIMIENTO!$A$1:$J$1048576,6,0)</f>
        <v>2759671456</v>
      </c>
      <c r="F496" s="9" t="n">
        <f aca="false">VLOOKUP(A496,'[1]SALDO FINAL'!A$1:C$1048576,3,0)</f>
        <v>-5392279838</v>
      </c>
    </row>
    <row r="497" customFormat="false" ht="15" hidden="false" customHeight="false" outlineLevel="0" collapsed="false">
      <c r="A497" s="0" t="s">
        <v>500</v>
      </c>
      <c r="B497" s="0" t="str">
        <f aca="false">VLOOKUP(A497,'[1]SALDO FINAL'!A$1:B$1048576,2,0)</f>
        <v>OTROS ESPECTACULOS                                                    </v>
      </c>
      <c r="C497" s="9" t="n">
        <f aca="false">VLOOKUP([1]CONSOLIDADO!A497,'[1]SALDO INICIAL'!A$1:C$1048576,3,0)</f>
        <v>-5608620</v>
      </c>
      <c r="D497" s="9" t="n">
        <f aca="false">VLOOKUP($A497,[1]MOVIMIENTO!$A$1:$J$1048576,5,0)</f>
        <v>0</v>
      </c>
      <c r="E497" s="9" t="n">
        <f aca="false">VLOOKUP($A497,[1]MOVIMIENTO!$A$1:$J$1048576,6,0)</f>
        <v>5707420</v>
      </c>
      <c r="F497" s="9" t="n">
        <f aca="false">VLOOKUP(A497,'[1]SALDO FINAL'!A$1:C$1048576,3,0)</f>
        <v>-11316040</v>
      </c>
    </row>
    <row r="498" customFormat="false" ht="15" hidden="false" customHeight="false" outlineLevel="0" collapsed="false">
      <c r="A498" s="0" t="s">
        <v>501</v>
      </c>
      <c r="B498" s="0" t="str">
        <f aca="false">VLOOKUP(A498,'[1]SALDO FINAL'!A$1:B$1048576,2,0)</f>
        <v>EJECUCION PUBLICA EN CINE                                             </v>
      </c>
      <c r="C498" s="9" t="n">
        <f aca="false">VLOOKUP([1]CONSOLIDADO!A498,'[1]SALDO INICIAL'!A$1:C$1048576,3,0)</f>
        <v>-1050600</v>
      </c>
      <c r="D498" s="9" t="n">
        <f aca="false">VLOOKUP($A498,[1]MOVIMIENTO!$A$1:$J$1048576,5,0)</f>
        <v>0</v>
      </c>
      <c r="E498" s="9" t="n">
        <f aca="false">VLOOKUP($A498,[1]MOVIMIENTO!$A$1:$J$1048576,6,0)</f>
        <v>15281734</v>
      </c>
      <c r="F498" s="9" t="n">
        <f aca="false">VLOOKUP(A498,'[1]SALDO FINAL'!A$1:C$1048576,3,0)</f>
        <v>-16332334</v>
      </c>
    </row>
    <row r="499" customFormat="false" ht="15" hidden="false" customHeight="false" outlineLevel="0" collapsed="false">
      <c r="A499" s="0" t="s">
        <v>502</v>
      </c>
      <c r="B499" s="0" t="str">
        <f aca="false">VLOOKUP(A499,'[1]SALDO FINAL'!A$1:B$1048576,2,0)</f>
        <v>FONOMECANICOS                                                         </v>
      </c>
      <c r="C499" s="9" t="n">
        <f aca="false">VLOOKUP([1]CONSOLIDADO!A499,'[1]SALDO INICIAL'!A$1:C$1048576,3,0)</f>
        <v>-96507492</v>
      </c>
      <c r="D499" s="9" t="n">
        <f aca="false">VLOOKUP($A499,[1]MOVIMIENTO!$A$1:$J$1048576,5,0)</f>
        <v>0</v>
      </c>
      <c r="E499" s="9" t="n">
        <f aca="false">VLOOKUP($A499,[1]MOVIMIENTO!$A$1:$J$1048576,6,0)</f>
        <v>54237980</v>
      </c>
      <c r="F499" s="9" t="n">
        <f aca="false">VLOOKUP(A499,'[1]SALDO FINAL'!A$1:C$1048576,3,0)</f>
        <v>-150745472</v>
      </c>
    </row>
    <row r="500" customFormat="false" ht="15" hidden="false" customHeight="false" outlineLevel="0" collapsed="false">
      <c r="A500" s="0" t="s">
        <v>503</v>
      </c>
      <c r="B500" s="0" t="str">
        <f aca="false">VLOOKUP(A500,'[1]SALDO FINAL'!A$1:B$1048576,2,0)</f>
        <v>SINCRONIZACION                                                        </v>
      </c>
      <c r="C500" s="9" t="n">
        <f aca="false">VLOOKUP([1]CONSOLIDADO!A500,'[1]SALDO INICIAL'!A$1:C$1048576,3,0)</f>
        <v>-1071199</v>
      </c>
      <c r="D500" s="9" t="n">
        <f aca="false">VLOOKUP($A500,[1]MOVIMIENTO!$A$1:$J$1048576,5,0)</f>
        <v>21555968</v>
      </c>
      <c r="E500" s="9" t="n">
        <f aca="false">VLOOKUP($A500,[1]MOVIMIENTO!$A$1:$J$1048576,6,0)</f>
        <v>319259827</v>
      </c>
      <c r="F500" s="9" t="n">
        <f aca="false">VLOOKUP(A500,'[1]SALDO FINAL'!A$1:C$1048576,3,0)</f>
        <v>-298775058</v>
      </c>
    </row>
    <row r="501" customFormat="false" ht="15" hidden="false" customHeight="false" outlineLevel="0" collapsed="false">
      <c r="A501" s="0" t="s">
        <v>504</v>
      </c>
      <c r="B501" s="0" t="str">
        <f aca="false">VLOOKUP(A501,'[1]SALDO FINAL'!A$1:B$1048576,2,0)</f>
        <v>COMUNICACION PUBLICA POR AMBIENTACION                                 </v>
      </c>
      <c r="C501" s="9" t="n">
        <f aca="false">VLOOKUP([1]CONSOLIDADO!A501,'[1]SALDO INICIAL'!A$1:C$1048576,3,0)</f>
        <v>-21974548</v>
      </c>
      <c r="D501" s="9" t="n">
        <f aca="false">VLOOKUP($A501,[1]MOVIMIENTO!$A$1:$J$1048576,5,0)</f>
        <v>0</v>
      </c>
      <c r="E501" s="9" t="n">
        <f aca="false">VLOOKUP($A501,[1]MOVIMIENTO!$A$1:$J$1048576,6,0)</f>
        <v>22171179</v>
      </c>
      <c r="F501" s="9" t="n">
        <f aca="false">VLOOKUP(A501,'[1]SALDO FINAL'!A$1:C$1048576,3,0)</f>
        <v>-44145727</v>
      </c>
    </row>
    <row r="502" customFormat="false" ht="15" hidden="false" customHeight="false" outlineLevel="0" collapsed="false">
      <c r="A502" s="0" t="s">
        <v>505</v>
      </c>
      <c r="B502" s="0" t="str">
        <f aca="false">VLOOKUP(A502,'[1]SALDO FINAL'!A$1:B$1048576,2,0)</f>
        <v>FONOGRABADO D J                                                       </v>
      </c>
      <c r="C502" s="9" t="n">
        <f aca="false">VLOOKUP([1]CONSOLIDADO!A502,'[1]SALDO INICIAL'!A$1:C$1048576,3,0)</f>
        <v>0</v>
      </c>
      <c r="D502" s="9" t="n">
        <f aca="false">VLOOKUP($A502,[1]MOVIMIENTO!$A$1:$J$1048576,5,0)</f>
        <v>0</v>
      </c>
      <c r="E502" s="9" t="n">
        <f aca="false">VLOOKUP($A502,[1]MOVIMIENTO!$A$1:$J$1048576,6,0)</f>
        <v>1846500</v>
      </c>
      <c r="F502" s="9" t="n">
        <f aca="false">VLOOKUP(A502,'[1]SALDO FINAL'!A$1:C$1048576,3,0)</f>
        <v>-1846500</v>
      </c>
    </row>
    <row r="503" customFormat="false" ht="15" hidden="false" customHeight="false" outlineLevel="0" collapsed="false">
      <c r="A503" s="0" t="s">
        <v>506</v>
      </c>
      <c r="B503" s="0" t="str">
        <f aca="false">VLOOKUP(A503,'[1]SALDO FINAL'!A$1:B$1048576,2,0)</f>
        <v>HOLDING TELEFONICO                                                    </v>
      </c>
      <c r="C503" s="9" t="n">
        <f aca="false">VLOOKUP([1]CONSOLIDADO!A503,'[1]SALDO INICIAL'!A$1:C$1048576,3,0)</f>
        <v>-27563761</v>
      </c>
      <c r="D503" s="9" t="n">
        <f aca="false">VLOOKUP($A503,[1]MOVIMIENTO!$A$1:$J$1048576,5,0)</f>
        <v>0</v>
      </c>
      <c r="E503" s="9" t="n">
        <f aca="false">VLOOKUP($A503,[1]MOVIMIENTO!$A$1:$J$1048576,6,0)</f>
        <v>1823719</v>
      </c>
      <c r="F503" s="9" t="n">
        <f aca="false">VLOOKUP(A503,'[1]SALDO FINAL'!A$1:C$1048576,3,0)</f>
        <v>-29387480</v>
      </c>
    </row>
    <row r="504" customFormat="false" ht="15" hidden="false" customHeight="false" outlineLevel="0" collapsed="false">
      <c r="A504" s="0" t="s">
        <v>507</v>
      </c>
      <c r="B504" s="0" t="str">
        <f aca="false">VLOOKUP(A504,'[1]SALDO FINAL'!A$1:B$1048576,2,0)</f>
        <v>MUSICA FONOGRABADA                                                    </v>
      </c>
      <c r="C504" s="9" t="n">
        <f aca="false">VLOOKUP([1]CONSOLIDADO!A504,'[1]SALDO INICIAL'!A$1:C$1048576,3,0)</f>
        <v>-136581762</v>
      </c>
      <c r="D504" s="9" t="n">
        <f aca="false">VLOOKUP($A504,[1]MOVIMIENTO!$A$1:$J$1048576,5,0)</f>
        <v>1981720</v>
      </c>
      <c r="E504" s="9" t="n">
        <f aca="false">VLOOKUP($A504,[1]MOVIMIENTO!$A$1:$J$1048576,6,0)</f>
        <v>141836256</v>
      </c>
      <c r="F504" s="9" t="n">
        <f aca="false">VLOOKUP(A504,'[1]SALDO FINAL'!A$1:C$1048576,3,0)</f>
        <v>-276436298</v>
      </c>
    </row>
    <row r="505" customFormat="false" ht="15" hidden="false" customHeight="false" outlineLevel="0" collapsed="false">
      <c r="A505" s="0" t="s">
        <v>508</v>
      </c>
      <c r="B505" s="0" t="str">
        <f aca="false">VLOOKUP(A505,'[1]SALDO FINAL'!A$1:B$1048576,2,0)</f>
        <v>PAGINAS WEB COMUNICACION PUBLICA                                      </v>
      </c>
      <c r="C505" s="9" t="n">
        <f aca="false">VLOOKUP([1]CONSOLIDADO!A505,'[1]SALDO INICIAL'!A$1:C$1048576,3,0)</f>
        <v>-8886864</v>
      </c>
      <c r="D505" s="9" t="n">
        <f aca="false">VLOOKUP($A505,[1]MOVIMIENTO!$A$1:$J$1048576,5,0)</f>
        <v>3684719</v>
      </c>
      <c r="E505" s="9" t="n">
        <f aca="false">VLOOKUP($A505,[1]MOVIMIENTO!$A$1:$J$1048576,6,0)</f>
        <v>14015485</v>
      </c>
      <c r="F505" s="9" t="n">
        <f aca="false">VLOOKUP(A505,'[1]SALDO FINAL'!A$1:C$1048576,3,0)</f>
        <v>-19217630</v>
      </c>
    </row>
    <row r="506" customFormat="false" ht="15" hidden="false" customHeight="false" outlineLevel="0" collapsed="false">
      <c r="A506" s="0" t="s">
        <v>509</v>
      </c>
      <c r="B506" s="0" t="str">
        <f aca="false">VLOOKUP(A506,'[1]SALDO FINAL'!A$1:B$1048576,2,0)</f>
        <v>ROCKOLAS Y VIDEO ROCKOLAS                                             </v>
      </c>
      <c r="C506" s="9" t="n">
        <f aca="false">VLOOKUP([1]CONSOLIDADO!A506,'[1]SALDO INICIAL'!A$1:C$1048576,3,0)</f>
        <v>-55794518</v>
      </c>
      <c r="D506" s="9" t="n">
        <f aca="false">VLOOKUP($A506,[1]MOVIMIENTO!$A$1:$J$1048576,5,0)</f>
        <v>0</v>
      </c>
      <c r="E506" s="9" t="n">
        <f aca="false">VLOOKUP($A506,[1]MOVIMIENTO!$A$1:$J$1048576,6,0)</f>
        <v>46996548</v>
      </c>
      <c r="F506" s="9" t="n">
        <f aca="false">VLOOKUP(A506,'[1]SALDO FINAL'!A$1:C$1048576,3,0)</f>
        <v>-102791066</v>
      </c>
    </row>
    <row r="507" customFormat="false" ht="15" hidden="false" customHeight="false" outlineLevel="0" collapsed="false">
      <c r="A507" s="0" t="s">
        <v>510</v>
      </c>
      <c r="B507" s="0" t="str">
        <f aca="false">VLOOKUP(A507,'[1]SALDO FINAL'!A$1:B$1048576,2,0)</f>
        <v>FONOGRABADA PICKUP                                                    </v>
      </c>
      <c r="C507" s="9" t="n">
        <f aca="false">VLOOKUP([1]CONSOLIDADO!A507,'[1]SALDO INICIAL'!A$1:C$1048576,3,0)</f>
        <v>-210118</v>
      </c>
      <c r="D507" s="9" t="n">
        <f aca="false">VLOOKUP($A507,[1]MOVIMIENTO!$A$1:$J$1048576,5,0)</f>
        <v>0</v>
      </c>
      <c r="E507" s="9" t="n">
        <f aca="false">VLOOKUP($A507,[1]MOVIMIENTO!$A$1:$J$1048576,6,0)</f>
        <v>160678</v>
      </c>
      <c r="F507" s="9" t="n">
        <f aca="false">VLOOKUP(A507,'[1]SALDO FINAL'!A$1:C$1048576,3,0)</f>
        <v>-370796</v>
      </c>
    </row>
    <row r="508" customFormat="false" ht="15" hidden="false" customHeight="false" outlineLevel="0" collapsed="false">
      <c r="A508" s="0" t="s">
        <v>511</v>
      </c>
      <c r="B508" s="0" t="str">
        <f aca="false">VLOOKUP(A508,'[1]SALDO FINAL'!A$1:B$1048576,2,0)</f>
        <v>PAGINAS WEB REPRODUCCION                                              </v>
      </c>
      <c r="C508" s="9" t="n">
        <f aca="false">VLOOKUP([1]CONSOLIDADO!A508,'[1]SALDO INICIAL'!A$1:C$1048576,3,0)</f>
        <v>-5750292</v>
      </c>
      <c r="D508" s="9" t="n">
        <f aca="false">VLOOKUP($A508,[1]MOVIMIENTO!$A$1:$J$1048576,5,0)</f>
        <v>3213600</v>
      </c>
      <c r="E508" s="9" t="n">
        <f aca="false">VLOOKUP($A508,[1]MOVIMIENTO!$A$1:$J$1048576,6,0)</f>
        <v>8034000</v>
      </c>
      <c r="F508" s="9" t="n">
        <f aca="false">VLOOKUP(A508,'[1]SALDO FINAL'!A$1:C$1048576,3,0)</f>
        <v>-10570692</v>
      </c>
    </row>
    <row r="509" customFormat="false" ht="15" hidden="false" customHeight="false" outlineLevel="0" collapsed="false">
      <c r="A509" s="0" t="s">
        <v>512</v>
      </c>
      <c r="B509" s="0" t="str">
        <f aca="false">VLOOKUP(A509,'[1]SALDO FINAL'!A$1:B$1048576,2,0)</f>
        <v>PAGINAS WEB EMISORAS                                                  </v>
      </c>
      <c r="C509" s="9" t="n">
        <f aca="false">VLOOKUP([1]CONSOLIDADO!A509,'[1]SALDO INICIAL'!A$1:C$1048576,3,0)</f>
        <v>-28160115</v>
      </c>
      <c r="D509" s="9" t="n">
        <f aca="false">VLOOKUP($A509,[1]MOVIMIENTO!$A$1:$J$1048576,5,0)</f>
        <v>5653258</v>
      </c>
      <c r="E509" s="9" t="n">
        <f aca="false">VLOOKUP($A509,[1]MOVIMIENTO!$A$1:$J$1048576,6,0)</f>
        <v>15077141</v>
      </c>
      <c r="F509" s="9" t="n">
        <f aca="false">VLOOKUP(A509,'[1]SALDO FINAL'!A$1:C$1048576,3,0)</f>
        <v>-37583998</v>
      </c>
    </row>
    <row r="510" customFormat="false" ht="15" hidden="false" customHeight="false" outlineLevel="0" collapsed="false">
      <c r="A510" s="0" t="s">
        <v>513</v>
      </c>
      <c r="B510" s="0" t="str">
        <f aca="false">VLOOKUP(A510,'[1]SALDO FINAL'!A$1:B$1048576,2,0)</f>
        <v>DERECHOS NACIONALES EXENTOS                                           </v>
      </c>
      <c r="C510" s="9" t="n">
        <f aca="false">VLOOKUP([1]CONSOLIDADO!A510,'[1]SALDO INICIAL'!A$1:C$1048576,3,0)</f>
        <v>-798425</v>
      </c>
      <c r="D510" s="9" t="n">
        <f aca="false">VLOOKUP($A510,[1]MOVIMIENTO!$A$1:$J$1048576,5,0)</f>
        <v>0</v>
      </c>
      <c r="E510" s="9" t="n">
        <f aca="false">VLOOKUP($A510,[1]MOVIMIENTO!$A$1:$J$1048576,6,0)</f>
        <v>11278040</v>
      </c>
      <c r="F510" s="9" t="n">
        <f aca="false">VLOOKUP(A510,'[1]SALDO FINAL'!A$1:C$1048576,3,0)</f>
        <v>-12076465</v>
      </c>
    </row>
    <row r="511" customFormat="false" ht="15" hidden="false" customHeight="false" outlineLevel="0" collapsed="false">
      <c r="A511" s="0" t="s">
        <v>514</v>
      </c>
      <c r="B511" s="0" t="str">
        <f aca="false">VLOOKUP(A511,'[1]SALDO FINAL'!A$1:B$1048576,2,0)</f>
        <v>CAUSADOS POR DERECHOS DEL EXTRANJERO                                  </v>
      </c>
      <c r="C511" s="9" t="n">
        <f aca="false">VLOOKUP([1]CONSOLIDADO!A511,'[1]SALDO INICIAL'!A$1:C$1048576,3,0)</f>
        <v>-746426482</v>
      </c>
      <c r="D511" s="9" t="n">
        <f aca="false">VLOOKUP($A511,[1]MOVIMIENTO!$A$1:$J$1048576,5,0)</f>
        <v>0</v>
      </c>
      <c r="E511" s="9" t="n">
        <f aca="false">VLOOKUP($A511,[1]MOVIMIENTO!$A$1:$J$1048576,6,0)</f>
        <v>550732261</v>
      </c>
      <c r="F511" s="9" t="n">
        <f aca="false">VLOOKUP(A511,'[1]SALDO FINAL'!A$1:C$1048576,3,0)</f>
        <v>-1297158743</v>
      </c>
    </row>
    <row r="512" customFormat="false" ht="15" hidden="false" customHeight="false" outlineLevel="0" collapsed="false">
      <c r="A512" s="0" t="s">
        <v>515</v>
      </c>
      <c r="B512" s="0" t="str">
        <f aca="false">VLOOKUP(A512,'[1]SALDO FINAL'!A$1:B$1048576,2,0)</f>
        <v>DERECHOS DEL EXTRANJERO                                               </v>
      </c>
      <c r="C512" s="9" t="n">
        <f aca="false">VLOOKUP([1]CONSOLIDADO!A512,'[1]SALDO INICIAL'!A$1:C$1048576,3,0)</f>
        <v>-746426482</v>
      </c>
      <c r="D512" s="9" t="n">
        <f aca="false">VLOOKUP($A512,[1]MOVIMIENTO!$A$1:$J$1048576,5,0)</f>
        <v>0</v>
      </c>
      <c r="E512" s="9" t="n">
        <f aca="false">VLOOKUP($A512,[1]MOVIMIENTO!$A$1:$J$1048576,6,0)</f>
        <v>550732261</v>
      </c>
      <c r="F512" s="9" t="n">
        <f aca="false">VLOOKUP(A512,'[1]SALDO FINAL'!A$1:C$1048576,3,0)</f>
        <v>-1297158743</v>
      </c>
    </row>
    <row r="513" customFormat="false" ht="15" hidden="false" customHeight="false" outlineLevel="0" collapsed="false">
      <c r="A513" s="0" t="s">
        <v>516</v>
      </c>
      <c r="B513" s="0" t="str">
        <f aca="false">VLOOKUP(A513,'[1]SALDO FINAL'!A$1:B$1048576,2,0)</f>
        <v>ANULACIONES Y RESCISIONES                                             </v>
      </c>
      <c r="C513" s="9" t="n">
        <f aca="false">VLOOKUP([1]CONSOLIDADO!A513,'[1]SALDO INICIAL'!A$1:C$1048576,3,0)</f>
        <v>289356616</v>
      </c>
      <c r="D513" s="9" t="n">
        <f aca="false">VLOOKUP($A513,[1]MOVIMIENTO!$A$1:$J$1048576,5,0)</f>
        <v>72381514</v>
      </c>
      <c r="E513" s="9" t="n">
        <f aca="false">VLOOKUP($A513,[1]MOVIMIENTO!$A$1:$J$1048576,6,0)</f>
        <v>0</v>
      </c>
      <c r="F513" s="9" t="n">
        <f aca="false">VLOOKUP(A513,'[1]SALDO FINAL'!A$1:C$1048576,3,0)</f>
        <v>361738130</v>
      </c>
    </row>
    <row r="514" customFormat="false" ht="15" hidden="false" customHeight="false" outlineLevel="0" collapsed="false">
      <c r="A514" s="0" t="s">
        <v>517</v>
      </c>
      <c r="B514" s="0" t="str">
        <f aca="false">VLOOKUP(A514,'[1]SALDO FINAL'!A$1:B$1048576,2,0)</f>
        <v>ANULACIONES Y RESCISIONES                                             </v>
      </c>
      <c r="C514" s="9" t="n">
        <f aca="false">VLOOKUP([1]CONSOLIDADO!A514,'[1]SALDO INICIAL'!A$1:C$1048576,3,0)</f>
        <v>289356616</v>
      </c>
      <c r="D514" s="9" t="n">
        <f aca="false">VLOOKUP($A514,[1]MOVIMIENTO!$A$1:$J$1048576,5,0)</f>
        <v>72381514</v>
      </c>
      <c r="E514" s="9" t="n">
        <f aca="false">VLOOKUP($A514,[1]MOVIMIENTO!$A$1:$J$1048576,6,0)</f>
        <v>0</v>
      </c>
      <c r="F514" s="9" t="n">
        <f aca="false">VLOOKUP(A514,'[1]SALDO FINAL'!A$1:C$1048576,3,0)</f>
        <v>361738130</v>
      </c>
    </row>
    <row r="515" customFormat="false" ht="15" hidden="false" customHeight="false" outlineLevel="0" collapsed="false">
      <c r="A515" s="0" t="s">
        <v>518</v>
      </c>
      <c r="B515" s="0" t="str">
        <f aca="false">VLOOKUP(A515,'[1]SALDO FINAL'!A$1:B$1048576,2,0)</f>
        <v>CAUSADOS  POR OTROS CONCEPTOS                                         </v>
      </c>
      <c r="C515" s="9" t="n">
        <f aca="false">VLOOKUP([1]CONSOLIDADO!A515,'[1]SALDO INICIAL'!A$1:C$1048576,3,0)</f>
        <v>-102324371.81</v>
      </c>
      <c r="D515" s="9" t="n">
        <f aca="false">VLOOKUP($A515,[1]MOVIMIENTO!$A$1:$J$1048576,5,0)</f>
        <v>1367085</v>
      </c>
      <c r="E515" s="9" t="n">
        <f aca="false">VLOOKUP($A515,[1]MOVIMIENTO!$A$1:$J$1048576,6,0)</f>
        <v>146896495.84</v>
      </c>
      <c r="F515" s="9" t="n">
        <f aca="false">VLOOKUP(A515,'[1]SALDO FINAL'!A$1:C$1048576,3,0)</f>
        <v>-247853782.65</v>
      </c>
    </row>
    <row r="516" customFormat="false" ht="15" hidden="false" customHeight="false" outlineLevel="0" collapsed="false">
      <c r="A516" s="0" t="s">
        <v>519</v>
      </c>
      <c r="B516" s="0" t="str">
        <f aca="false">VLOOKUP(A516,'[1]SALDO FINAL'!A$1:B$1048576,2,0)</f>
        <v>OTROS INGRESOS CAUSADOS                                               </v>
      </c>
      <c r="C516" s="9" t="n">
        <f aca="false">VLOOKUP([1]CONSOLIDADO!A516,'[1]SALDO INICIAL'!A$1:C$1048576,3,0)</f>
        <v>-102324371.81</v>
      </c>
      <c r="D516" s="9" t="n">
        <f aca="false">VLOOKUP($A516,[1]MOVIMIENTO!$A$1:$J$1048576,5,0)</f>
        <v>1367085</v>
      </c>
      <c r="E516" s="9" t="n">
        <f aca="false">VLOOKUP($A516,[1]MOVIMIENTO!$A$1:$J$1048576,6,0)</f>
        <v>146896495.84</v>
      </c>
      <c r="F516" s="9" t="n">
        <f aca="false">VLOOKUP(A516,'[1]SALDO FINAL'!A$1:C$1048576,3,0)</f>
        <v>-247853782.65</v>
      </c>
    </row>
    <row r="517" customFormat="false" ht="15" hidden="false" customHeight="false" outlineLevel="0" collapsed="false">
      <c r="A517" s="0" t="s">
        <v>520</v>
      </c>
      <c r="B517" s="0" t="str">
        <f aca="false">VLOOKUP(A517,'[1]SALDO FINAL'!A$1:B$1048576,2,0)</f>
        <v>CAUSADOS POR RENDIMIENTOS FINANCIEROS                                 </v>
      </c>
      <c r="C517" s="9" t="n">
        <f aca="false">VLOOKUP([1]CONSOLIDADO!A517,'[1]SALDO INICIAL'!A$1:C$1048576,3,0)</f>
        <v>-100213842.81</v>
      </c>
      <c r="D517" s="9" t="n">
        <f aca="false">VLOOKUP($A517,[1]MOVIMIENTO!$A$1:$J$1048576,5,0)</f>
        <v>1367085</v>
      </c>
      <c r="E517" s="9" t="n">
        <f aca="false">VLOOKUP($A517,[1]MOVIMIENTO!$A$1:$J$1048576,6,0)</f>
        <v>146896495.84</v>
      </c>
      <c r="F517" s="9" t="n">
        <f aca="false">VLOOKUP(A517,'[1]SALDO FINAL'!A$1:C$1048576,3,0)</f>
        <v>-245743253.65</v>
      </c>
    </row>
    <row r="518" customFormat="false" ht="15" hidden="false" customHeight="false" outlineLevel="0" collapsed="false">
      <c r="A518" s="0" t="s">
        <v>521</v>
      </c>
      <c r="B518" s="0" t="str">
        <f aca="false">VLOOKUP(A518,'[1]SALDO FINAL'!A$1:B$1048576,2,0)</f>
        <v>CAUSADOS POR OTROS CONCEPTOS                                          </v>
      </c>
      <c r="C518" s="9" t="n">
        <f aca="false">VLOOKUP([1]CONSOLIDADO!A518,'[1]SALDO INICIAL'!A$1:C$1048576,3,0)</f>
        <v>-2110529</v>
      </c>
      <c r="D518" s="9" t="n">
        <f aca="false">VLOOKUP($A518,[1]MOVIMIENTO!$A$1:$J$1048576,5,0)</f>
        <v>0</v>
      </c>
      <c r="E518" s="9" t="n">
        <f aca="false">VLOOKUP($A518,[1]MOVIMIENTO!$A$1:$J$1048576,6,0)</f>
        <v>0</v>
      </c>
      <c r="F518" s="9" t="n">
        <f aca="false">VLOOKUP(A518,'[1]SALDO FINAL'!A$1:C$1048576,3,0)</f>
        <v>-2110529</v>
      </c>
    </row>
    <row r="519" customFormat="false" ht="15" hidden="false" customHeight="false" outlineLevel="0" collapsed="false">
      <c r="A519" s="0" t="s">
        <v>522</v>
      </c>
      <c r="B519" s="0" t="str">
        <f aca="false">VLOOKUP(A519,'[1]SALDO FINAL'!A$1:B$1048576,2,0)</f>
        <v>CAUSADOS Y RECAUDADOS POR DERECHOS                                    </v>
      </c>
      <c r="C519" s="9" t="n">
        <f aca="false">VLOOKUP([1]CONSOLIDADO!A519,'[1]SALDO INICIAL'!A$1:C$1048576,3,0)</f>
        <v>12850659582</v>
      </c>
      <c r="D519" s="9" t="n">
        <f aca="false">VLOOKUP($A519,[1]MOVIMIENTO!$A$1:$J$1048576,5,0)</f>
        <v>10059779446</v>
      </c>
      <c r="E519" s="9" t="n">
        <f aca="false">VLOOKUP($A519,[1]MOVIMIENTO!$A$1:$J$1048576,6,0)</f>
        <v>17807162</v>
      </c>
      <c r="F519" s="9" t="n">
        <f aca="false">VLOOKUP(A519,'[1]SALDO FINAL'!A$1:C$1048576,3,0)</f>
        <v>22892631866</v>
      </c>
    </row>
    <row r="520" customFormat="false" ht="15" hidden="false" customHeight="false" outlineLevel="0" collapsed="false">
      <c r="A520" s="0" t="s">
        <v>523</v>
      </c>
      <c r="B520" s="0" t="str">
        <f aca="false">VLOOKUP(A520,'[1]SALDO FINAL'!A$1:B$1048576,2,0)</f>
        <v>CAUSADOS Y RECAUDADOS POR DERECHOS NACIONALES                         </v>
      </c>
      <c r="C520" s="9" t="n">
        <f aca="false">VLOOKUP([1]CONSOLIDADO!A520,'[1]SALDO INICIAL'!A$1:C$1048576,3,0)</f>
        <v>12104233100</v>
      </c>
      <c r="D520" s="9" t="n">
        <f aca="false">VLOOKUP($A520,[1]MOVIMIENTO!$A$1:$J$1048576,5,0)</f>
        <v>9509047185</v>
      </c>
      <c r="E520" s="9" t="n">
        <f aca="false">VLOOKUP($A520,[1]MOVIMIENTO!$A$1:$J$1048576,6,0)</f>
        <v>17807162</v>
      </c>
      <c r="F520" s="9" t="n">
        <f aca="false">VLOOKUP(A520,'[1]SALDO FINAL'!A$1:C$1048576,3,0)</f>
        <v>21595473123</v>
      </c>
    </row>
    <row r="521" customFormat="false" ht="15" hidden="false" customHeight="false" outlineLevel="0" collapsed="false">
      <c r="A521" s="0" t="s">
        <v>524</v>
      </c>
      <c r="B521" s="0" t="str">
        <f aca="false">VLOOKUP(A521,'[1]SALDO FINAL'!A$1:B$1048576,2,0)</f>
        <v>PROGRAMADORAS DE TELEVISION                                           </v>
      </c>
      <c r="C521" s="9" t="n">
        <f aca="false">VLOOKUP([1]CONSOLIDADO!A521,'[1]SALDO INICIAL'!A$1:C$1048576,3,0)</f>
        <v>801040063</v>
      </c>
      <c r="D521" s="9" t="n">
        <f aca="false">VLOOKUP($A521,[1]MOVIMIENTO!$A$1:$J$1048576,5,0)</f>
        <v>474994615</v>
      </c>
      <c r="E521" s="9" t="n">
        <f aca="false">VLOOKUP($A521,[1]MOVIMIENTO!$A$1:$J$1048576,6,0)</f>
        <v>0</v>
      </c>
      <c r="F521" s="9" t="n">
        <f aca="false">VLOOKUP(A521,'[1]SALDO FINAL'!A$1:C$1048576,3,0)</f>
        <v>1276034678</v>
      </c>
    </row>
    <row r="522" customFormat="false" ht="15" hidden="false" customHeight="false" outlineLevel="0" collapsed="false">
      <c r="A522" s="0" t="s">
        <v>525</v>
      </c>
      <c r="B522" s="0" t="str">
        <f aca="false">VLOOKUP(A522,'[1]SALDO FINAL'!A$1:B$1048576,2,0)</f>
        <v>DIFUSORAS DE RADIO                                                    </v>
      </c>
      <c r="C522" s="9" t="n">
        <f aca="false">VLOOKUP([1]CONSOLIDADO!A522,'[1]SALDO INICIAL'!A$1:C$1048576,3,0)</f>
        <v>1746239955</v>
      </c>
      <c r="D522" s="9" t="n">
        <f aca="false">VLOOKUP($A522,[1]MOVIMIENTO!$A$1:$J$1048576,5,0)</f>
        <v>1491585157</v>
      </c>
      <c r="E522" s="9" t="n">
        <f aca="false">VLOOKUP($A522,[1]MOVIMIENTO!$A$1:$J$1048576,6,0)</f>
        <v>8974028</v>
      </c>
      <c r="F522" s="9" t="n">
        <f aca="false">VLOOKUP(A522,'[1]SALDO FINAL'!A$1:C$1048576,3,0)</f>
        <v>3228851084</v>
      </c>
    </row>
    <row r="523" customFormat="false" ht="15" hidden="false" customHeight="false" outlineLevel="0" collapsed="false">
      <c r="A523" s="0" t="s">
        <v>526</v>
      </c>
      <c r="B523" s="0" t="str">
        <f aca="false">VLOOKUP(A523,'[1]SALDO FINAL'!A$1:B$1048576,2,0)</f>
        <v>TELEVISORAS POR CABLE                                                 </v>
      </c>
      <c r="C523" s="9" t="n">
        <f aca="false">VLOOKUP([1]CONSOLIDADO!A523,'[1]SALDO INICIAL'!A$1:C$1048576,3,0)</f>
        <v>507280278</v>
      </c>
      <c r="D523" s="9" t="n">
        <f aca="false">VLOOKUP($A523,[1]MOVIMIENTO!$A$1:$J$1048576,5,0)</f>
        <v>731931622</v>
      </c>
      <c r="E523" s="9" t="n">
        <f aca="false">VLOOKUP($A523,[1]MOVIMIENTO!$A$1:$J$1048576,6,0)</f>
        <v>0</v>
      </c>
      <c r="F523" s="9" t="n">
        <f aca="false">VLOOKUP(A523,'[1]SALDO FINAL'!A$1:C$1048576,3,0)</f>
        <v>1239211900</v>
      </c>
    </row>
    <row r="524" customFormat="false" ht="15" hidden="false" customHeight="false" outlineLevel="0" collapsed="false">
      <c r="A524" s="0" t="s">
        <v>527</v>
      </c>
      <c r="B524" s="0" t="str">
        <f aca="false">VLOOKUP(A524,'[1]SALDO FINAL'!A$1:B$1048576,2,0)</f>
        <v>ESTABLECIMIENTOS PUBLICOS - OSA                                       </v>
      </c>
      <c r="C524" s="9" t="n">
        <f aca="false">VLOOKUP([1]CONSOLIDADO!A524,'[1]SALDO INICIAL'!A$1:C$1048576,3,0)</f>
        <v>5790000000</v>
      </c>
      <c r="D524" s="9" t="n">
        <f aca="false">VLOOKUP($A524,[1]MOVIMIENTO!$A$1:$J$1048576,5,0)</f>
        <v>3264000000</v>
      </c>
      <c r="E524" s="9" t="n">
        <f aca="false">VLOOKUP($A524,[1]MOVIMIENTO!$A$1:$J$1048576,6,0)</f>
        <v>0</v>
      </c>
      <c r="F524" s="9" t="n">
        <f aca="false">VLOOKUP(A524,'[1]SALDO FINAL'!A$1:C$1048576,3,0)</f>
        <v>9054000000</v>
      </c>
    </row>
    <row r="525" customFormat="false" ht="15" hidden="false" customHeight="false" outlineLevel="0" collapsed="false">
      <c r="A525" s="0" t="s">
        <v>528</v>
      </c>
      <c r="B525" s="0" t="str">
        <f aca="false">VLOOKUP(A525,'[1]SALDO FINAL'!A$1:B$1048576,2,0)</f>
        <v>OBRAS DRAMATICAS                                                      </v>
      </c>
      <c r="C525" s="9" t="n">
        <f aca="false">VLOOKUP([1]CONSOLIDADO!A525,'[1]SALDO INICIAL'!A$1:C$1048576,3,0)</f>
        <v>31112849</v>
      </c>
      <c r="D525" s="9" t="n">
        <f aca="false">VLOOKUP($A525,[1]MOVIMIENTO!$A$1:$J$1048576,5,0)</f>
        <v>59280545</v>
      </c>
      <c r="E525" s="9" t="n">
        <f aca="false">VLOOKUP($A525,[1]MOVIMIENTO!$A$1:$J$1048576,6,0)</f>
        <v>0</v>
      </c>
      <c r="F525" s="9" t="n">
        <f aca="false">VLOOKUP(A525,'[1]SALDO FINAL'!A$1:C$1048576,3,0)</f>
        <v>90393394</v>
      </c>
    </row>
    <row r="526" customFormat="false" ht="15" hidden="false" customHeight="false" outlineLevel="0" collapsed="false">
      <c r="A526" s="0" t="s">
        <v>529</v>
      </c>
      <c r="B526" s="0" t="str">
        <f aca="false">VLOOKUP(A526,'[1]SALDO FINAL'!A$1:B$1048576,2,0)</f>
        <v>INCLUSION EN COMERCIALES                                              </v>
      </c>
      <c r="C526" s="9" t="n">
        <f aca="false">VLOOKUP([1]CONSOLIDADO!A526,'[1]SALDO INICIAL'!A$1:C$1048576,3,0)</f>
        <v>13534200</v>
      </c>
      <c r="D526" s="9" t="n">
        <f aca="false">VLOOKUP($A526,[1]MOVIMIENTO!$A$1:$J$1048576,5,0)</f>
        <v>36956400</v>
      </c>
      <c r="E526" s="9" t="n">
        <f aca="false">VLOOKUP($A526,[1]MOVIMIENTO!$A$1:$J$1048576,6,0)</f>
        <v>2142400</v>
      </c>
      <c r="F526" s="9" t="n">
        <f aca="false">VLOOKUP(A526,'[1]SALDO FINAL'!A$1:C$1048576,3,0)</f>
        <v>48348200</v>
      </c>
    </row>
    <row r="527" customFormat="false" ht="15" hidden="false" customHeight="false" outlineLevel="0" collapsed="false">
      <c r="A527" s="0" t="s">
        <v>530</v>
      </c>
      <c r="B527" s="0" t="str">
        <f aca="false">VLOOKUP(A527,'[1]SALDO FINAL'!A$1:B$1048576,2,0)</f>
        <v>RING TONES REPRODUCCION                                               </v>
      </c>
      <c r="C527" s="9" t="n">
        <f aca="false">VLOOKUP([1]CONSOLIDADO!A527,'[1]SALDO INICIAL'!A$1:C$1048576,3,0)</f>
        <v>4066007</v>
      </c>
      <c r="D527" s="9" t="n">
        <f aca="false">VLOOKUP($A527,[1]MOVIMIENTO!$A$1:$J$1048576,5,0)</f>
        <v>250943</v>
      </c>
      <c r="E527" s="9" t="n">
        <f aca="false">VLOOKUP($A527,[1]MOVIMIENTO!$A$1:$J$1048576,6,0)</f>
        <v>0</v>
      </c>
      <c r="F527" s="9" t="n">
        <f aca="false">VLOOKUP(A527,'[1]SALDO FINAL'!A$1:C$1048576,3,0)</f>
        <v>4316950</v>
      </c>
    </row>
    <row r="528" customFormat="false" ht="15" hidden="false" customHeight="false" outlineLevel="0" collapsed="false">
      <c r="A528" s="0" t="s">
        <v>531</v>
      </c>
      <c r="B528" s="0" t="str">
        <f aca="false">VLOOKUP(A528,'[1]SALDO FINAL'!A$1:B$1048576,2,0)</f>
        <v>RING TONES COMUNICACION PUBLICA                                       </v>
      </c>
      <c r="C528" s="9" t="n">
        <f aca="false">VLOOKUP([1]CONSOLIDADO!A528,'[1]SALDO INICIAL'!A$1:C$1048576,3,0)</f>
        <v>2320639</v>
      </c>
      <c r="D528" s="9" t="n">
        <f aca="false">VLOOKUP($A528,[1]MOVIMIENTO!$A$1:$J$1048576,5,0)</f>
        <v>53240</v>
      </c>
      <c r="E528" s="9" t="n">
        <f aca="false">VLOOKUP($A528,[1]MOVIMIENTO!$A$1:$J$1048576,6,0)</f>
        <v>0</v>
      </c>
      <c r="F528" s="9" t="n">
        <f aca="false">VLOOKUP(A528,'[1]SALDO FINAL'!A$1:C$1048576,3,0)</f>
        <v>2373879</v>
      </c>
    </row>
    <row r="529" customFormat="false" ht="15" hidden="false" customHeight="false" outlineLevel="0" collapsed="false">
      <c r="A529" s="0" t="s">
        <v>532</v>
      </c>
      <c r="B529" s="0" t="str">
        <f aca="false">VLOOKUP(A529,'[1]SALDO FINAL'!A$1:B$1048576,2,0)</f>
        <v>ESPECTACULOS PUBLICOS                                                 </v>
      </c>
      <c r="C529" s="9" t="n">
        <f aca="false">VLOOKUP([1]CONSOLIDADO!A529,'[1]SALDO INICIAL'!A$1:C$1048576,3,0)</f>
        <v>2815014329</v>
      </c>
      <c r="D529" s="9" t="n">
        <f aca="false">VLOOKUP($A529,[1]MOVIMIENTO!$A$1:$J$1048576,5,0)</f>
        <v>2833695973</v>
      </c>
      <c r="E529" s="9" t="n">
        <f aca="false">VLOOKUP($A529,[1]MOVIMIENTO!$A$1:$J$1048576,6,0)</f>
        <v>3448276</v>
      </c>
      <c r="F529" s="9" t="n">
        <f aca="false">VLOOKUP(A529,'[1]SALDO FINAL'!A$1:C$1048576,3,0)</f>
        <v>5645262026</v>
      </c>
    </row>
    <row r="530" customFormat="false" ht="15" hidden="false" customHeight="false" outlineLevel="0" collapsed="false">
      <c r="A530" s="0" t="s">
        <v>533</v>
      </c>
      <c r="B530" s="0" t="str">
        <f aca="false">VLOOKUP(A530,'[1]SALDO FINAL'!A$1:B$1048576,2,0)</f>
        <v>OTROS ESPECTACULOS                                                    </v>
      </c>
      <c r="C530" s="9" t="n">
        <f aca="false">VLOOKUP([1]CONSOLIDADO!A530,'[1]SALDO INICIAL'!A$1:C$1048576,3,0)</f>
        <v>5848245</v>
      </c>
      <c r="D530" s="9" t="n">
        <f aca="false">VLOOKUP($A530,[1]MOVIMIENTO!$A$1:$J$1048576,5,0)</f>
        <v>5707420</v>
      </c>
      <c r="E530" s="9" t="n">
        <f aca="false">VLOOKUP($A530,[1]MOVIMIENTO!$A$1:$J$1048576,6,0)</f>
        <v>0</v>
      </c>
      <c r="F530" s="9" t="n">
        <f aca="false">VLOOKUP(A530,'[1]SALDO FINAL'!A$1:C$1048576,3,0)</f>
        <v>11555665</v>
      </c>
    </row>
    <row r="531" customFormat="false" ht="15" hidden="false" customHeight="false" outlineLevel="0" collapsed="false">
      <c r="A531" s="0" t="s">
        <v>534</v>
      </c>
      <c r="B531" s="0" t="str">
        <f aca="false">VLOOKUP(A531,'[1]SALDO FINAL'!A$1:B$1048576,2,0)</f>
        <v>EJECUCION PUBLICA EN CINE                                             </v>
      </c>
      <c r="C531" s="9" t="n">
        <f aca="false">VLOOKUP([1]CONSOLIDADO!A531,'[1]SALDO INICIAL'!A$1:C$1048576,3,0)</f>
        <v>1050600</v>
      </c>
      <c r="D531" s="9" t="n">
        <f aca="false">VLOOKUP($A531,[1]MOVIMIENTO!$A$1:$J$1048576,5,0)</f>
        <v>15281735</v>
      </c>
      <c r="E531" s="9" t="n">
        <f aca="false">VLOOKUP($A531,[1]MOVIMIENTO!$A$1:$J$1048576,6,0)</f>
        <v>0</v>
      </c>
      <c r="F531" s="9" t="n">
        <f aca="false">VLOOKUP(A531,'[1]SALDO FINAL'!A$1:C$1048576,3,0)</f>
        <v>16332335</v>
      </c>
    </row>
    <row r="532" customFormat="false" ht="15" hidden="false" customHeight="false" outlineLevel="0" collapsed="false">
      <c r="A532" s="0" t="s">
        <v>535</v>
      </c>
      <c r="B532" s="0" t="str">
        <f aca="false">VLOOKUP(A532,'[1]SALDO FINAL'!A$1:B$1048576,2,0)</f>
        <v>FONOMECANICOS                                                         </v>
      </c>
      <c r="C532" s="9" t="n">
        <f aca="false">VLOOKUP([1]CONSOLIDADO!A532,'[1]SALDO INICIAL'!A$1:C$1048576,3,0)</f>
        <v>96339666</v>
      </c>
      <c r="D532" s="9" t="n">
        <f aca="false">VLOOKUP($A532,[1]MOVIMIENTO!$A$1:$J$1048576,5,0)</f>
        <v>63729899</v>
      </c>
      <c r="E532" s="9" t="n">
        <f aca="false">VLOOKUP($A532,[1]MOVIMIENTO!$A$1:$J$1048576,6,0)</f>
        <v>280627</v>
      </c>
      <c r="F532" s="9" t="n">
        <f aca="false">VLOOKUP(A532,'[1]SALDO FINAL'!A$1:C$1048576,3,0)</f>
        <v>159788938</v>
      </c>
    </row>
    <row r="533" customFormat="false" ht="15" hidden="false" customHeight="false" outlineLevel="0" collapsed="false">
      <c r="A533" s="0" t="s">
        <v>536</v>
      </c>
      <c r="B533" s="0" t="str">
        <f aca="false">VLOOKUP(A533,'[1]SALDO FINAL'!A$1:B$1048576,2,0)</f>
        <v>SINCRONIZACION                                                        </v>
      </c>
      <c r="C533" s="9" t="n">
        <f aca="false">VLOOKUP([1]CONSOLIDADO!A533,'[1]SALDO INICIAL'!A$1:C$1048576,3,0)</f>
        <v>2358699</v>
      </c>
      <c r="D533" s="9" t="n">
        <f aca="false">VLOOKUP($A533,[1]MOVIMIENTO!$A$1:$J$1048576,5,0)</f>
        <v>280369561</v>
      </c>
      <c r="E533" s="9" t="n">
        <f aca="false">VLOOKUP($A533,[1]MOVIMIENTO!$A$1:$J$1048576,6,0)</f>
        <v>0</v>
      </c>
      <c r="F533" s="9" t="n">
        <f aca="false">VLOOKUP(A533,'[1]SALDO FINAL'!A$1:C$1048576,3,0)</f>
        <v>282728260</v>
      </c>
    </row>
    <row r="534" customFormat="false" ht="15" hidden="false" customHeight="false" outlineLevel="0" collapsed="false">
      <c r="A534" s="0" t="s">
        <v>537</v>
      </c>
      <c r="B534" s="0" t="str">
        <f aca="false">VLOOKUP(A534,'[1]SALDO FINAL'!A$1:B$1048576,2,0)</f>
        <v>COMUNICACION PUBLICA POR AMBIENTACION                                 </v>
      </c>
      <c r="C534" s="9" t="n">
        <f aca="false">VLOOKUP([1]CONSOLIDADO!A534,'[1]SALDO INICIAL'!A$1:C$1048576,3,0)</f>
        <v>21974548</v>
      </c>
      <c r="D534" s="9" t="n">
        <f aca="false">VLOOKUP($A534,[1]MOVIMIENTO!$A$1:$J$1048576,5,0)</f>
        <v>22171179</v>
      </c>
      <c r="E534" s="9" t="n">
        <f aca="false">VLOOKUP($A534,[1]MOVIMIENTO!$A$1:$J$1048576,6,0)</f>
        <v>0</v>
      </c>
      <c r="F534" s="9" t="n">
        <f aca="false">VLOOKUP(A534,'[1]SALDO FINAL'!A$1:C$1048576,3,0)</f>
        <v>44145727</v>
      </c>
    </row>
    <row r="535" customFormat="false" ht="15" hidden="false" customHeight="false" outlineLevel="0" collapsed="false">
      <c r="A535" s="0" t="s">
        <v>538</v>
      </c>
      <c r="B535" s="0" t="str">
        <f aca="false">VLOOKUP(A535,'[1]SALDO FINAL'!A$1:B$1048576,2,0)</f>
        <v>FONOGRABADO D J                                                       </v>
      </c>
      <c r="C535" s="9" t="n">
        <f aca="false">VLOOKUP([1]CONSOLIDADO!A535,'[1]SALDO INICIAL'!A$1:C$1048576,3,0)</f>
        <v>1030000</v>
      </c>
      <c r="D535" s="9" t="n">
        <f aca="false">VLOOKUP($A535,[1]MOVIMIENTO!$A$1:$J$1048576,5,0)</f>
        <v>1846500</v>
      </c>
      <c r="E535" s="9" t="n">
        <f aca="false">VLOOKUP($A535,[1]MOVIMIENTO!$A$1:$J$1048576,6,0)</f>
        <v>1030000</v>
      </c>
      <c r="F535" s="9" t="n">
        <f aca="false">VLOOKUP(A535,'[1]SALDO FINAL'!A$1:C$1048576,3,0)</f>
        <v>1846500</v>
      </c>
    </row>
    <row r="536" customFormat="false" ht="15" hidden="false" customHeight="false" outlineLevel="0" collapsed="false">
      <c r="A536" s="0" t="s">
        <v>539</v>
      </c>
      <c r="B536" s="0" t="str">
        <f aca="false">VLOOKUP(A536,'[1]SALDO FINAL'!A$1:B$1048576,2,0)</f>
        <v>HONDING TELEFONICO                                                    </v>
      </c>
      <c r="C536" s="9" t="n">
        <f aca="false">VLOOKUP([1]CONSOLIDADO!A536,'[1]SALDO INICIAL'!A$1:C$1048576,3,0)</f>
        <v>15541833</v>
      </c>
      <c r="D536" s="9" t="n">
        <f aca="false">VLOOKUP($A536,[1]MOVIMIENTO!$A$1:$J$1048576,5,0)</f>
        <v>8972511</v>
      </c>
      <c r="E536" s="9" t="n">
        <f aca="false">VLOOKUP($A536,[1]MOVIMIENTO!$A$1:$J$1048576,6,0)</f>
        <v>0</v>
      </c>
      <c r="F536" s="9" t="n">
        <f aca="false">VLOOKUP(A536,'[1]SALDO FINAL'!A$1:C$1048576,3,0)</f>
        <v>24514344</v>
      </c>
    </row>
    <row r="537" customFormat="false" ht="15" hidden="false" customHeight="false" outlineLevel="0" collapsed="false">
      <c r="A537" s="0" t="s">
        <v>540</v>
      </c>
      <c r="B537" s="0" t="str">
        <f aca="false">VLOOKUP(A537,'[1]SALDO FINAL'!A$1:B$1048576,2,0)</f>
        <v>MUSICA FONOGRABADA                                                    </v>
      </c>
      <c r="C537" s="9" t="n">
        <f aca="false">VLOOKUP([1]CONSOLIDADO!A537,'[1]SALDO INICIAL'!A$1:C$1048576,3,0)</f>
        <v>149803689</v>
      </c>
      <c r="D537" s="9" t="n">
        <f aca="false">VLOOKUP($A537,[1]MOVIMIENTO!$A$1:$J$1048576,5,0)</f>
        <v>141072134</v>
      </c>
      <c r="E537" s="9" t="n">
        <f aca="false">VLOOKUP($A537,[1]MOVIMIENTO!$A$1:$J$1048576,6,0)</f>
        <v>267800</v>
      </c>
      <c r="F537" s="9" t="n">
        <f aca="false">VLOOKUP(A537,'[1]SALDO FINAL'!A$1:C$1048576,3,0)</f>
        <v>290608023</v>
      </c>
    </row>
    <row r="538" customFormat="false" ht="15" hidden="false" customHeight="false" outlineLevel="0" collapsed="false">
      <c r="A538" s="0" t="s">
        <v>541</v>
      </c>
      <c r="B538" s="0" t="str">
        <f aca="false">VLOOKUP(A538,'[1]SALDO FINAL'!A$1:B$1048576,2,0)</f>
        <v>PAGINAS WEB COMUNICACION PUBLICA                                      </v>
      </c>
      <c r="C538" s="9" t="n">
        <f aca="false">VLOOKUP([1]CONSOLIDADO!A538,'[1]SALDO INICIAL'!A$1:C$1048576,3,0)</f>
        <v>11606810</v>
      </c>
      <c r="D538" s="9" t="n">
        <f aca="false">VLOOKUP($A538,[1]MOVIMIENTO!$A$1:$J$1048576,5,0)</f>
        <v>11259555</v>
      </c>
      <c r="E538" s="9" t="n">
        <f aca="false">VLOOKUP($A538,[1]MOVIMIENTO!$A$1:$J$1048576,6,0)</f>
        <v>639225</v>
      </c>
      <c r="F538" s="9" t="n">
        <f aca="false">VLOOKUP(A538,'[1]SALDO FINAL'!A$1:C$1048576,3,0)</f>
        <v>22227140</v>
      </c>
    </row>
    <row r="539" customFormat="false" ht="15" hidden="false" customHeight="false" outlineLevel="0" collapsed="false">
      <c r="A539" s="0" t="s">
        <v>542</v>
      </c>
      <c r="B539" s="0" t="str">
        <f aca="false">VLOOKUP(A539,'[1]SALDO FINAL'!A$1:B$1048576,2,0)</f>
        <v>ROCKOLAS Y VIDEOROCKOLAS                                              </v>
      </c>
      <c r="C539" s="9" t="n">
        <f aca="false">VLOOKUP([1]CONSOLIDADO!A539,'[1]SALDO INICIAL'!A$1:C$1048576,3,0)</f>
        <v>59947682</v>
      </c>
      <c r="D539" s="9" t="n">
        <f aca="false">VLOOKUP($A539,[1]MOVIMIENTO!$A$1:$J$1048576,5,0)</f>
        <v>47122591</v>
      </c>
      <c r="E539" s="9" t="n">
        <f aca="false">VLOOKUP($A539,[1]MOVIMIENTO!$A$1:$J$1048576,6,0)</f>
        <v>509806</v>
      </c>
      <c r="F539" s="9" t="n">
        <f aca="false">VLOOKUP(A539,'[1]SALDO FINAL'!A$1:C$1048576,3,0)</f>
        <v>106560467</v>
      </c>
    </row>
    <row r="540" customFormat="false" ht="15" hidden="false" customHeight="false" outlineLevel="0" collapsed="false">
      <c r="A540" s="0" t="s">
        <v>543</v>
      </c>
      <c r="B540" s="0" t="str">
        <f aca="false">VLOOKUP(A540,'[1]SALDO FINAL'!A$1:B$1048576,2,0)</f>
        <v>FONOGRABADO PICKUP                                                    </v>
      </c>
      <c r="C540" s="9" t="n">
        <f aca="false">VLOOKUP([1]CONSOLIDADO!A540,'[1]SALDO INICIAL'!A$1:C$1048576,3,0)</f>
        <v>210118</v>
      </c>
      <c r="D540" s="9" t="n">
        <f aca="false">VLOOKUP($A540,[1]MOVIMIENTO!$A$1:$J$1048576,5,0)</f>
        <v>160678</v>
      </c>
      <c r="E540" s="9" t="n">
        <f aca="false">VLOOKUP($A540,[1]MOVIMIENTO!$A$1:$J$1048576,6,0)</f>
        <v>0</v>
      </c>
      <c r="F540" s="9" t="n">
        <f aca="false">VLOOKUP(A540,'[1]SALDO FINAL'!A$1:C$1048576,3,0)</f>
        <v>370796</v>
      </c>
    </row>
    <row r="541" customFormat="false" ht="15" hidden="false" customHeight="false" outlineLevel="0" collapsed="false">
      <c r="A541" s="0" t="s">
        <v>544</v>
      </c>
      <c r="B541" s="0" t="str">
        <f aca="false">VLOOKUP(A541,'[1]SALDO FINAL'!A$1:B$1048576,2,0)</f>
        <v>PAGINAS WEB REPRODUCCION                                              </v>
      </c>
      <c r="C541" s="9" t="n">
        <f aca="false">VLOOKUP([1]CONSOLIDADO!A541,'[1]SALDO INICIAL'!A$1:C$1048576,3,0)</f>
        <v>6925350</v>
      </c>
      <c r="D541" s="9" t="n">
        <f aca="false">VLOOKUP($A541,[1]MOVIMIENTO!$A$1:$J$1048576,5,0)</f>
        <v>3501142</v>
      </c>
      <c r="E541" s="9" t="n">
        <f aca="false">VLOOKUP($A541,[1]MOVIMIENTO!$A$1:$J$1048576,6,0)</f>
        <v>0</v>
      </c>
      <c r="F541" s="9" t="n">
        <f aca="false">VLOOKUP(A541,'[1]SALDO FINAL'!A$1:C$1048576,3,0)</f>
        <v>10426492</v>
      </c>
    </row>
    <row r="542" customFormat="false" ht="15" hidden="false" customHeight="false" outlineLevel="0" collapsed="false">
      <c r="A542" s="0" t="s">
        <v>545</v>
      </c>
      <c r="B542" s="0" t="str">
        <f aca="false">VLOOKUP(A542,'[1]SALDO FINAL'!A$1:B$1048576,2,0)</f>
        <v>PAGINAS WEB EMISORAS                                                  </v>
      </c>
      <c r="C542" s="9" t="n">
        <f aca="false">VLOOKUP([1]CONSOLIDADO!A542,'[1]SALDO INICIAL'!A$1:C$1048576,3,0)</f>
        <v>20987540</v>
      </c>
      <c r="D542" s="9" t="n">
        <f aca="false">VLOOKUP($A542,[1]MOVIMIENTO!$A$1:$J$1048576,5,0)</f>
        <v>15103785</v>
      </c>
      <c r="E542" s="9" t="n">
        <f aca="false">VLOOKUP($A542,[1]MOVIMIENTO!$A$1:$J$1048576,6,0)</f>
        <v>515000</v>
      </c>
      <c r="F542" s="9" t="n">
        <f aca="false">VLOOKUP(A542,'[1]SALDO FINAL'!A$1:C$1048576,3,0)</f>
        <v>35576325</v>
      </c>
    </row>
    <row r="543" customFormat="false" ht="15" hidden="false" customHeight="false" outlineLevel="0" collapsed="false">
      <c r="A543" s="0" t="s">
        <v>546</v>
      </c>
      <c r="B543" s="0" t="str">
        <f aca="false">VLOOKUP(A543,'[1]SALDO FINAL'!A$1:B$1048576,2,0)</f>
        <v>CAUSADOS Y RECAUDADOS POR DERECHOS DEL EXTRANJERO                     </v>
      </c>
      <c r="C543" s="9" t="n">
        <f aca="false">VLOOKUP([1]CONSOLIDADO!A543,'[1]SALDO INICIAL'!A$1:C$1048576,3,0)</f>
        <v>746426482</v>
      </c>
      <c r="D543" s="9" t="n">
        <f aca="false">VLOOKUP($A543,[1]MOVIMIENTO!$A$1:$J$1048576,5,0)</f>
        <v>550732261</v>
      </c>
      <c r="E543" s="9" t="n">
        <f aca="false">VLOOKUP($A543,[1]MOVIMIENTO!$A$1:$J$1048576,6,0)</f>
        <v>0</v>
      </c>
      <c r="F543" s="9" t="n">
        <f aca="false">VLOOKUP(A543,'[1]SALDO FINAL'!A$1:C$1048576,3,0)</f>
        <v>1297158743</v>
      </c>
    </row>
    <row r="544" customFormat="false" ht="15" hidden="false" customHeight="false" outlineLevel="0" collapsed="false">
      <c r="A544" s="0" t="s">
        <v>547</v>
      </c>
      <c r="B544" s="0" t="str">
        <f aca="false">VLOOKUP(A544,'[1]SALDO FINAL'!A$1:B$1048576,2,0)</f>
        <v>DERECHOS RECIBIDOS DEL EXTRANJERO                                     </v>
      </c>
      <c r="C544" s="9" t="n">
        <f aca="false">VLOOKUP([1]CONSOLIDADO!A544,'[1]SALDO INICIAL'!A$1:C$1048576,3,0)</f>
        <v>746426482</v>
      </c>
      <c r="D544" s="9" t="n">
        <f aca="false">VLOOKUP($A544,[1]MOVIMIENTO!$A$1:$J$1048576,5,0)</f>
        <v>550732261</v>
      </c>
      <c r="E544" s="9" t="n">
        <f aca="false">VLOOKUP($A544,[1]MOVIMIENTO!$A$1:$J$1048576,6,0)</f>
        <v>0</v>
      </c>
      <c r="F544" s="9" t="n">
        <f aca="false">VLOOKUP(A544,'[1]SALDO FINAL'!A$1:C$1048576,3,0)</f>
        <v>1297158743</v>
      </c>
    </row>
    <row r="545" customFormat="false" ht="15" hidden="false" customHeight="false" outlineLevel="0" collapsed="false">
      <c r="A545" s="0" t="s">
        <v>548</v>
      </c>
      <c r="B545" s="0" t="str">
        <f aca="false">VLOOKUP(A545,'[1]SALDO FINAL'!A$1:B$1048576,2,0)</f>
        <v>CAUSADOS Y RECAUDADOS POR OTROS CONCEPTOS                             </v>
      </c>
      <c r="C545" s="9" t="n">
        <f aca="false">VLOOKUP([1]CONSOLIDADO!A545,'[1]SALDO INICIAL'!A$1:C$1048576,3,0)</f>
        <v>16003541.2</v>
      </c>
      <c r="D545" s="9" t="n">
        <f aca="false">VLOOKUP($A545,[1]MOVIMIENTO!$A$1:$J$1048576,5,0)</f>
        <v>42750466.78</v>
      </c>
      <c r="E545" s="9" t="n">
        <f aca="false">VLOOKUP($A545,[1]MOVIMIENTO!$A$1:$J$1048576,6,0)</f>
        <v>5991992.91</v>
      </c>
      <c r="F545" s="9" t="n">
        <f aca="false">VLOOKUP(A545,'[1]SALDO FINAL'!A$1:C$1048576,3,0)</f>
        <v>52762015.07</v>
      </c>
    </row>
    <row r="546" customFormat="false" ht="15" hidden="false" customHeight="false" outlineLevel="0" collapsed="false">
      <c r="A546" s="0" t="s">
        <v>549</v>
      </c>
      <c r="B546" s="0" t="str">
        <f aca="false">VLOOKUP(A546,'[1]SALDO FINAL'!A$1:B$1048576,2,0)</f>
        <v>OTROS INGRESOS CAUSADOS Y RECAUDADOS                                  </v>
      </c>
      <c r="C546" s="9" t="n">
        <f aca="false">VLOOKUP([1]CONSOLIDADO!A546,'[1]SALDO INICIAL'!A$1:C$1048576,3,0)</f>
        <v>16003541.2</v>
      </c>
      <c r="D546" s="9" t="n">
        <f aca="false">VLOOKUP($A546,[1]MOVIMIENTO!$A$1:$J$1048576,5,0)</f>
        <v>42750466.78</v>
      </c>
      <c r="E546" s="9" t="n">
        <f aca="false">VLOOKUP($A546,[1]MOVIMIENTO!$A$1:$J$1048576,6,0)</f>
        <v>5991992.91</v>
      </c>
      <c r="F546" s="9" t="n">
        <f aca="false">VLOOKUP(A546,'[1]SALDO FINAL'!A$1:C$1048576,3,0)</f>
        <v>52762015.07</v>
      </c>
    </row>
    <row r="547" customFormat="false" ht="15" hidden="false" customHeight="false" outlineLevel="0" collapsed="false">
      <c r="A547" s="0" t="s">
        <v>550</v>
      </c>
      <c r="B547" s="0" t="str">
        <f aca="false">VLOOKUP(A547,'[1]SALDO FINAL'!A$1:B$1048576,2,0)</f>
        <v>RENDIMIENTOS FINANCIEROS                                              </v>
      </c>
      <c r="C547" s="9" t="n">
        <f aca="false">VLOOKUP([1]CONSOLIDADO!A547,'[1]SALDO INICIAL'!A$1:C$1048576,3,0)</f>
        <v>13893012.2</v>
      </c>
      <c r="D547" s="9" t="n">
        <f aca="false">VLOOKUP($A547,[1]MOVIMIENTO!$A$1:$J$1048576,5,0)</f>
        <v>42750466.78</v>
      </c>
      <c r="E547" s="9" t="n">
        <f aca="false">VLOOKUP($A547,[1]MOVIMIENTO!$A$1:$J$1048576,6,0)</f>
        <v>5991992.91</v>
      </c>
      <c r="F547" s="9" t="n">
        <f aca="false">VLOOKUP(A547,'[1]SALDO FINAL'!A$1:C$1048576,3,0)</f>
        <v>50651486.07</v>
      </c>
    </row>
    <row r="548" customFormat="false" ht="15" hidden="false" customHeight="false" outlineLevel="0" collapsed="false">
      <c r="A548" s="0" t="s">
        <v>551</v>
      </c>
      <c r="B548" s="0" t="str">
        <f aca="false">VLOOKUP(A548,'[1]SALDO FINAL'!A$1:B$1048576,2,0)</f>
        <v>CAUSADOS Y RECAUDADOS POR OTROS CONCEPTOS                             </v>
      </c>
      <c r="C548" s="9" t="n">
        <f aca="false">VLOOKUP([1]CONSOLIDADO!A548,'[1]SALDO INICIAL'!A$1:C$1048576,3,0)</f>
        <v>2110529</v>
      </c>
      <c r="D548" s="9" t="n">
        <f aca="false">VLOOKUP($A548,[1]MOVIMIENTO!$A$1:$J$1048576,5,0)</f>
        <v>0</v>
      </c>
      <c r="E548" s="9" t="n">
        <f aca="false">VLOOKUP($A548,[1]MOVIMIENTO!$A$1:$J$1048576,6,0)</f>
        <v>0</v>
      </c>
      <c r="F548" s="9" t="n">
        <f aca="false">VLOOKUP(A548,'[1]SALDO FINAL'!A$1:C$1048576,3,0)</f>
        <v>2110529</v>
      </c>
    </row>
    <row r="549" customFormat="false" ht="15" hidden="false" customHeight="false" outlineLevel="0" collapsed="false">
      <c r="A549" s="0" t="s">
        <v>552</v>
      </c>
      <c r="B549" s="0" t="str">
        <f aca="false">VLOOKUP(A549,'[1]SALDO FINAL'!A$1:B$1048576,2,0)</f>
        <v>PATRIMONIO                                                            </v>
      </c>
      <c r="C549" s="9" t="n">
        <f aca="false">VLOOKUP([1]CONSOLIDADO!A549,'[1]SALDO INICIAL'!A$1:C$1048576,3,0)</f>
        <v>-3768358756.13</v>
      </c>
      <c r="D549" s="9" t="n">
        <f aca="false">VLOOKUP($A549,[1]MOVIMIENTO!$A$1:$J$1048576,5,0)</f>
        <v>0</v>
      </c>
      <c r="E549" s="9" t="n">
        <f aca="false">VLOOKUP($A549,[1]MOVIMIENTO!$A$1:$J$1048576,6,0)</f>
        <v>0</v>
      </c>
      <c r="F549" s="9" t="n">
        <f aca="false">VLOOKUP(A549,'[1]SALDO FINAL'!A$1:C$1048576,3,0)</f>
        <v>-3768358756.13</v>
      </c>
    </row>
    <row r="550" customFormat="false" ht="15" hidden="false" customHeight="false" outlineLevel="0" collapsed="false">
      <c r="A550" s="0" t="s">
        <v>553</v>
      </c>
      <c r="B550" s="0" t="str">
        <f aca="false">VLOOKUP(A550,'[1]SALDO FINAL'!A$1:B$1048576,2,0)</f>
        <v>PATRIMONIO SOCIAL                                                     </v>
      </c>
      <c r="C550" s="9" t="n">
        <f aca="false">VLOOKUP([1]CONSOLIDADO!A550,'[1]SALDO INICIAL'!A$1:C$1048576,3,0)</f>
        <v>-3980814.08</v>
      </c>
      <c r="D550" s="9" t="n">
        <f aca="false">VLOOKUP($A550,[1]MOVIMIENTO!$A$1:$J$1048576,5,0)</f>
        <v>0</v>
      </c>
      <c r="E550" s="9" t="n">
        <f aca="false">VLOOKUP($A550,[1]MOVIMIENTO!$A$1:$J$1048576,6,0)</f>
        <v>0</v>
      </c>
      <c r="F550" s="9" t="n">
        <f aca="false">VLOOKUP(A550,'[1]SALDO FINAL'!A$1:C$1048576,3,0)</f>
        <v>-3980814.08</v>
      </c>
    </row>
    <row r="551" customFormat="false" ht="15" hidden="false" customHeight="false" outlineLevel="0" collapsed="false">
      <c r="A551" s="0" t="s">
        <v>554</v>
      </c>
      <c r="B551" s="0" t="str">
        <f aca="false">VLOOKUP(A551,'[1]SALDO FINAL'!A$1:B$1048576,2,0)</f>
        <v>FONDO SOCIAL                                                          </v>
      </c>
      <c r="C551" s="9" t="n">
        <f aca="false">VLOOKUP([1]CONSOLIDADO!A551,'[1]SALDO INICIAL'!A$1:C$1048576,3,0)</f>
        <v>-3980814.08</v>
      </c>
      <c r="D551" s="9" t="n">
        <f aca="false">VLOOKUP($A551,[1]MOVIMIENTO!$A$1:$J$1048576,5,0)</f>
        <v>0</v>
      </c>
      <c r="E551" s="9" t="n">
        <f aca="false">VLOOKUP($A551,[1]MOVIMIENTO!$A$1:$J$1048576,6,0)</f>
        <v>0</v>
      </c>
      <c r="F551" s="9" t="n">
        <f aca="false">VLOOKUP(A551,'[1]SALDO FINAL'!A$1:C$1048576,3,0)</f>
        <v>-3980814.08</v>
      </c>
    </row>
    <row r="552" customFormat="false" ht="15" hidden="false" customHeight="false" outlineLevel="0" collapsed="false">
      <c r="A552" s="0" t="s">
        <v>555</v>
      </c>
      <c r="B552" s="0" t="str">
        <f aca="false">VLOOKUP(A552,'[1]SALDO FINAL'!A$1:B$1048576,2,0)</f>
        <v>APORTES                                                               </v>
      </c>
      <c r="C552" s="9" t="n">
        <f aca="false">VLOOKUP([1]CONSOLIDADO!A552,'[1]SALDO INICIAL'!A$1:C$1048576,3,0)</f>
        <v>-3980814.08</v>
      </c>
      <c r="D552" s="9" t="n">
        <f aca="false">VLOOKUP($A552,[1]MOVIMIENTO!$A$1:$J$1048576,5,0)</f>
        <v>0</v>
      </c>
      <c r="E552" s="9" t="n">
        <f aca="false">VLOOKUP($A552,[1]MOVIMIENTO!$A$1:$J$1048576,6,0)</f>
        <v>0</v>
      </c>
      <c r="F552" s="9" t="n">
        <f aca="false">VLOOKUP(A552,'[1]SALDO FINAL'!A$1:C$1048576,3,0)</f>
        <v>-3980814.08</v>
      </c>
    </row>
    <row r="553" customFormat="false" ht="15" hidden="false" customHeight="false" outlineLevel="0" collapsed="false">
      <c r="A553" s="0" t="s">
        <v>556</v>
      </c>
      <c r="B553" s="0" t="str">
        <f aca="false">VLOOKUP(A553,'[1]SALDO FINAL'!A$1:B$1048576,2,0)</f>
        <v>SUPERAVIT DE CAPITAL                                                  </v>
      </c>
      <c r="C553" s="9" t="n">
        <f aca="false">VLOOKUP([1]CONSOLIDADO!A553,'[1]SALDO INICIAL'!A$1:C$1048576,3,0)</f>
        <v>-5154925</v>
      </c>
      <c r="D553" s="9" t="n">
        <f aca="false">VLOOKUP($A553,[1]MOVIMIENTO!$A$1:$J$1048576,5,0)</f>
        <v>0</v>
      </c>
      <c r="E553" s="9" t="n">
        <f aca="false">VLOOKUP($A553,[1]MOVIMIENTO!$A$1:$J$1048576,6,0)</f>
        <v>0</v>
      </c>
      <c r="F553" s="9" t="n">
        <f aca="false">VLOOKUP(A553,'[1]SALDO FINAL'!A$1:C$1048576,3,0)</f>
        <v>-5154925</v>
      </c>
    </row>
    <row r="554" customFormat="false" ht="15" hidden="false" customHeight="false" outlineLevel="0" collapsed="false">
      <c r="A554" s="0" t="s">
        <v>557</v>
      </c>
      <c r="B554" s="0" t="str">
        <f aca="false">VLOOKUP(A554,'[1]SALDO FINAL'!A$1:B$1048576,2,0)</f>
        <v>DONACIONES                                                            </v>
      </c>
      <c r="C554" s="9" t="n">
        <f aca="false">VLOOKUP([1]CONSOLIDADO!A554,'[1]SALDO INICIAL'!A$1:C$1048576,3,0)</f>
        <v>-5154925</v>
      </c>
      <c r="D554" s="9" t="n">
        <f aca="false">VLOOKUP($A554,[1]MOVIMIENTO!$A$1:$J$1048576,5,0)</f>
        <v>0</v>
      </c>
      <c r="E554" s="9" t="n">
        <f aca="false">VLOOKUP($A554,[1]MOVIMIENTO!$A$1:$J$1048576,6,0)</f>
        <v>0</v>
      </c>
      <c r="F554" s="9" t="n">
        <f aca="false">VLOOKUP(A554,'[1]SALDO FINAL'!A$1:C$1048576,3,0)</f>
        <v>-5154925</v>
      </c>
    </row>
    <row r="555" customFormat="false" ht="15" hidden="false" customHeight="false" outlineLevel="0" collapsed="false">
      <c r="A555" s="0" t="s">
        <v>558</v>
      </c>
      <c r="B555" s="0" t="str">
        <f aca="false">VLOOKUP(A555,'[1]SALDO FINAL'!A$1:B$1048576,2,0)</f>
        <v>EN DINERO                                                             </v>
      </c>
      <c r="C555" s="9" t="n">
        <f aca="false">VLOOKUP([1]CONSOLIDADO!A555,'[1]SALDO INICIAL'!A$1:C$1048576,3,0)</f>
        <v>-708000</v>
      </c>
      <c r="D555" s="9" t="n">
        <f aca="false">VLOOKUP($A555,[1]MOVIMIENTO!$A$1:$J$1048576,5,0)</f>
        <v>0</v>
      </c>
      <c r="E555" s="9" t="n">
        <f aca="false">VLOOKUP($A555,[1]MOVIMIENTO!$A$1:$J$1048576,6,0)</f>
        <v>0</v>
      </c>
      <c r="F555" s="9" t="n">
        <f aca="false">VLOOKUP(A555,'[1]SALDO FINAL'!A$1:C$1048576,3,0)</f>
        <v>-708000</v>
      </c>
    </row>
    <row r="556" customFormat="false" ht="15" hidden="false" customHeight="false" outlineLevel="0" collapsed="false">
      <c r="A556" s="0" t="s">
        <v>559</v>
      </c>
      <c r="B556" s="0" t="str">
        <f aca="false">VLOOKUP(A556,'[1]SALDO FINAL'!A$1:B$1048576,2,0)</f>
        <v>EN ESPECIE                                                            </v>
      </c>
      <c r="C556" s="9" t="n">
        <f aca="false">VLOOKUP([1]CONSOLIDADO!A556,'[1]SALDO INICIAL'!A$1:C$1048576,3,0)</f>
        <v>-4446925</v>
      </c>
      <c r="D556" s="9" t="n">
        <f aca="false">VLOOKUP($A556,[1]MOVIMIENTO!$A$1:$J$1048576,5,0)</f>
        <v>0</v>
      </c>
      <c r="E556" s="9" t="n">
        <f aca="false">VLOOKUP($A556,[1]MOVIMIENTO!$A$1:$J$1048576,6,0)</f>
        <v>0</v>
      </c>
      <c r="F556" s="9" t="n">
        <f aca="false">VLOOKUP(A556,'[1]SALDO FINAL'!A$1:C$1048576,3,0)</f>
        <v>-4446925</v>
      </c>
    </row>
    <row r="557" customFormat="false" ht="15" hidden="false" customHeight="false" outlineLevel="0" collapsed="false">
      <c r="A557" s="0" t="s">
        <v>560</v>
      </c>
      <c r="B557" s="0" t="str">
        <f aca="false">VLOOKUP(A557,'[1]SALDO FINAL'!A$1:B$1048576,2,0)</f>
        <v>RESERVAS                                                              </v>
      </c>
      <c r="C557" s="9" t="n">
        <f aca="false">VLOOKUP([1]CONSOLIDADO!A557,'[1]SALDO INICIAL'!A$1:C$1048576,3,0)</f>
        <v>-2056928968.67</v>
      </c>
      <c r="D557" s="9" t="n">
        <f aca="false">VLOOKUP($A557,[1]MOVIMIENTO!$A$1:$J$1048576,5,0)</f>
        <v>0</v>
      </c>
      <c r="E557" s="9" t="n">
        <f aca="false">VLOOKUP($A557,[1]MOVIMIENTO!$A$1:$J$1048576,6,0)</f>
        <v>0</v>
      </c>
      <c r="F557" s="9" t="n">
        <f aca="false">VLOOKUP(A557,'[1]SALDO FINAL'!A$1:C$1048576,3,0)</f>
        <v>-2056928968.67</v>
      </c>
    </row>
    <row r="558" customFormat="false" ht="15" hidden="false" customHeight="false" outlineLevel="0" collapsed="false">
      <c r="A558" s="0" t="s">
        <v>561</v>
      </c>
      <c r="B558" s="0" t="str">
        <f aca="false">VLOOKUP(A558,'[1]SALDO FINAL'!A$1:B$1048576,2,0)</f>
        <v>RESERVAS OCASIONALES                                                  </v>
      </c>
      <c r="C558" s="9" t="n">
        <f aca="false">VLOOKUP([1]CONSOLIDADO!A558,'[1]SALDO INICIAL'!A$1:C$1048576,3,0)</f>
        <v>-2056928968.67</v>
      </c>
      <c r="D558" s="9" t="n">
        <f aca="false">VLOOKUP($A558,[1]MOVIMIENTO!$A$1:$J$1048576,5,0)</f>
        <v>0</v>
      </c>
      <c r="E558" s="9" t="n">
        <f aca="false">VLOOKUP($A558,[1]MOVIMIENTO!$A$1:$J$1048576,6,0)</f>
        <v>0</v>
      </c>
      <c r="F558" s="9" t="n">
        <f aca="false">VLOOKUP(A558,'[1]SALDO FINAL'!A$1:C$1048576,3,0)</f>
        <v>-2056928968.67</v>
      </c>
    </row>
    <row r="559" customFormat="false" ht="15" hidden="false" customHeight="false" outlineLevel="0" collapsed="false">
      <c r="A559" s="0" t="s">
        <v>562</v>
      </c>
      <c r="B559" s="0" t="str">
        <f aca="false">VLOOKUP(A559,'[1]SALDO FINAL'!A$1:B$1048576,2,0)</f>
        <v>PARA ADQUISICION DE ACTIVOS                                           </v>
      </c>
      <c r="C559" s="9" t="n">
        <f aca="false">VLOOKUP([1]CONSOLIDADO!A559,'[1]SALDO INICIAL'!A$1:C$1048576,3,0)</f>
        <v>-2056928968.67</v>
      </c>
      <c r="D559" s="9" t="n">
        <f aca="false">VLOOKUP($A559,[1]MOVIMIENTO!$A$1:$J$1048576,5,0)</f>
        <v>0</v>
      </c>
      <c r="E559" s="9" t="n">
        <f aca="false">VLOOKUP($A559,[1]MOVIMIENTO!$A$1:$J$1048576,6,0)</f>
        <v>0</v>
      </c>
      <c r="F559" s="9" t="n">
        <f aca="false">VLOOKUP(A559,'[1]SALDO FINAL'!A$1:C$1048576,3,0)</f>
        <v>-2056928968.67</v>
      </c>
    </row>
    <row r="560" customFormat="false" ht="15" hidden="false" customHeight="false" outlineLevel="0" collapsed="false">
      <c r="A560" s="0" t="s">
        <v>563</v>
      </c>
      <c r="B560" s="0" t="str">
        <f aca="false">VLOOKUP(A560,'[1]SALDO FINAL'!A$1:B$1048576,2,0)</f>
        <v>REVALORIZACION DEL PATRIMONIO                                         </v>
      </c>
      <c r="C560" s="9" t="n">
        <f aca="false">VLOOKUP([1]CONSOLIDADO!A560,'[1]SALDO INICIAL'!A$1:C$1048576,3,0)</f>
        <v>-83354484.27</v>
      </c>
      <c r="D560" s="9" t="n">
        <f aca="false">VLOOKUP($A560,[1]MOVIMIENTO!$A$1:$J$1048576,5,0)</f>
        <v>0</v>
      </c>
      <c r="E560" s="9" t="n">
        <f aca="false">VLOOKUP($A560,[1]MOVIMIENTO!$A$1:$J$1048576,6,0)</f>
        <v>0</v>
      </c>
      <c r="F560" s="9" t="n">
        <f aca="false">VLOOKUP(A560,'[1]SALDO FINAL'!A$1:C$1048576,3,0)</f>
        <v>-83354484.27</v>
      </c>
    </row>
    <row r="561" customFormat="false" ht="15" hidden="false" customHeight="false" outlineLevel="0" collapsed="false">
      <c r="A561" s="0" t="s">
        <v>564</v>
      </c>
      <c r="B561" s="0" t="str">
        <f aca="false">VLOOKUP(A561,'[1]SALDO FINAL'!A$1:B$1048576,2,0)</f>
        <v>AJUSTES POR INFLACION                                                 </v>
      </c>
      <c r="C561" s="9" t="n">
        <f aca="false">VLOOKUP([1]CONSOLIDADO!A561,'[1]SALDO INICIAL'!A$1:C$1048576,3,0)</f>
        <v>-83354484.27</v>
      </c>
      <c r="D561" s="9" t="n">
        <f aca="false">VLOOKUP($A561,[1]MOVIMIENTO!$A$1:$J$1048576,5,0)</f>
        <v>0</v>
      </c>
      <c r="E561" s="9" t="n">
        <f aca="false">VLOOKUP($A561,[1]MOVIMIENTO!$A$1:$J$1048576,6,0)</f>
        <v>0</v>
      </c>
      <c r="F561" s="9" t="n">
        <f aca="false">VLOOKUP(A561,'[1]SALDO FINAL'!A$1:C$1048576,3,0)</f>
        <v>-83354484.27</v>
      </c>
    </row>
    <row r="562" customFormat="false" ht="15" hidden="false" customHeight="false" outlineLevel="0" collapsed="false">
      <c r="A562" s="0" t="s">
        <v>565</v>
      </c>
      <c r="B562" s="0" t="str">
        <f aca="false">VLOOKUP(A562,'[1]SALDO FINAL'!A$1:B$1048576,2,0)</f>
        <v>DE APORTES                                                            </v>
      </c>
      <c r="C562" s="9" t="n">
        <f aca="false">VLOOKUP([1]CONSOLIDADO!A562,'[1]SALDO INICIAL'!A$1:C$1048576,3,0)</f>
        <v>-84143756.65</v>
      </c>
      <c r="D562" s="9" t="n">
        <f aca="false">VLOOKUP($A562,[1]MOVIMIENTO!$A$1:$J$1048576,5,0)</f>
        <v>0</v>
      </c>
      <c r="E562" s="9" t="n">
        <f aca="false">VLOOKUP($A562,[1]MOVIMIENTO!$A$1:$J$1048576,6,0)</f>
        <v>0</v>
      </c>
      <c r="F562" s="9" t="n">
        <f aca="false">VLOOKUP(A562,'[1]SALDO FINAL'!A$1:C$1048576,3,0)</f>
        <v>-84143756.65</v>
      </c>
    </row>
    <row r="563" customFormat="false" ht="15" hidden="false" customHeight="false" outlineLevel="0" collapsed="false">
      <c r="A563" s="0" t="s">
        <v>566</v>
      </c>
      <c r="B563" s="0" t="str">
        <f aca="false">VLOOKUP(A563,'[1]SALDO FINAL'!A$1:B$1048576,2,0)</f>
        <v>DE RESULTADOS DE AÑOS ANTERIORES                                      </v>
      </c>
      <c r="C563" s="9" t="n">
        <f aca="false">VLOOKUP([1]CONSOLIDADO!A563,'[1]SALDO INICIAL'!A$1:C$1048576,3,0)</f>
        <v>789272.38</v>
      </c>
      <c r="D563" s="9" t="n">
        <f aca="false">VLOOKUP($A563,[1]MOVIMIENTO!$A$1:$J$1048576,5,0)</f>
        <v>0</v>
      </c>
      <c r="E563" s="9" t="n">
        <f aca="false">VLOOKUP($A563,[1]MOVIMIENTO!$A$1:$J$1048576,6,0)</f>
        <v>0</v>
      </c>
      <c r="F563" s="9" t="n">
        <f aca="false">VLOOKUP(A563,'[1]SALDO FINAL'!A$1:C$1048576,3,0)</f>
        <v>789272.38</v>
      </c>
    </row>
    <row r="564" customFormat="false" ht="15" hidden="false" customHeight="false" outlineLevel="0" collapsed="false">
      <c r="A564" s="0" t="s">
        <v>567</v>
      </c>
      <c r="B564" s="0" t="str">
        <f aca="false">VLOOKUP(A564,'[1]SALDO FINAL'!A$1:B$1048576,2,0)</f>
        <v>RESULTADOS DE EJERCICIOS ANTERIORES                                   </v>
      </c>
      <c r="C564" s="9" t="n">
        <f aca="false">VLOOKUP([1]CONSOLIDADO!A564,'[1]SALDO INICIAL'!A$1:C$1048576,3,0)</f>
        <v>-817137781.61</v>
      </c>
      <c r="D564" s="9" t="n">
        <f aca="false">VLOOKUP($A564,[1]MOVIMIENTO!$A$1:$J$1048576,5,0)</f>
        <v>0</v>
      </c>
      <c r="E564" s="9" t="n">
        <f aca="false">VLOOKUP($A564,[1]MOVIMIENTO!$A$1:$J$1048576,6,0)</f>
        <v>0</v>
      </c>
      <c r="F564" s="9" t="n">
        <f aca="false">VLOOKUP(A564,'[1]SALDO FINAL'!A$1:C$1048576,3,0)</f>
        <v>-817137781.61</v>
      </c>
    </row>
    <row r="565" customFormat="false" ht="15" hidden="false" customHeight="false" outlineLevel="0" collapsed="false">
      <c r="A565" s="0" t="s">
        <v>568</v>
      </c>
      <c r="B565" s="0" t="str">
        <f aca="false">VLOOKUP(A565,'[1]SALDO FINAL'!A$1:B$1048576,2,0)</f>
        <v>DEFICIT ACUMULADOS                                                    </v>
      </c>
      <c r="C565" s="9" t="n">
        <f aca="false">VLOOKUP([1]CONSOLIDADO!A565,'[1]SALDO INICIAL'!A$1:C$1048576,3,0)</f>
        <v>162171910.32</v>
      </c>
      <c r="D565" s="9" t="n">
        <f aca="false">VLOOKUP($A565,[1]MOVIMIENTO!$A$1:$J$1048576,5,0)</f>
        <v>0</v>
      </c>
      <c r="E565" s="9" t="n">
        <f aca="false">VLOOKUP($A565,[1]MOVIMIENTO!$A$1:$J$1048576,6,0)</f>
        <v>0</v>
      </c>
      <c r="F565" s="9" t="n">
        <f aca="false">VLOOKUP(A565,'[1]SALDO FINAL'!A$1:C$1048576,3,0)</f>
        <v>162171910.32</v>
      </c>
    </row>
    <row r="566" customFormat="false" ht="15" hidden="false" customHeight="false" outlineLevel="0" collapsed="false">
      <c r="A566" s="0" t="s">
        <v>569</v>
      </c>
      <c r="B566" s="0" t="str">
        <f aca="false">VLOOKUP(A566,'[1]SALDO FINAL'!A$1:B$1048576,2,0)</f>
        <v>AÑOS ANTERIORES                                                       </v>
      </c>
      <c r="C566" s="9" t="n">
        <f aca="false">VLOOKUP([1]CONSOLIDADO!A566,'[1]SALDO INICIAL'!A$1:C$1048576,3,0)</f>
        <v>162171910.32</v>
      </c>
      <c r="D566" s="9" t="n">
        <f aca="false">VLOOKUP($A566,[1]MOVIMIENTO!$A$1:$J$1048576,5,0)</f>
        <v>0</v>
      </c>
      <c r="E566" s="9" t="n">
        <f aca="false">VLOOKUP($A566,[1]MOVIMIENTO!$A$1:$J$1048576,6,0)</f>
        <v>0</v>
      </c>
      <c r="F566" s="9" t="n">
        <f aca="false">VLOOKUP(A566,'[1]SALDO FINAL'!A$1:C$1048576,3,0)</f>
        <v>162171910.32</v>
      </c>
    </row>
    <row r="567" customFormat="false" ht="15" hidden="false" customHeight="false" outlineLevel="0" collapsed="false">
      <c r="A567" s="0" t="s">
        <v>570</v>
      </c>
      <c r="B567" s="0" t="str">
        <f aca="false">VLOOKUP(A567,'[1]SALDO FINAL'!A$1:B$1048576,2,0)</f>
        <v>EXCEDENTES ACUMULADOS                                                 </v>
      </c>
      <c r="C567" s="9" t="n">
        <f aca="false">VLOOKUP([1]CONSOLIDADO!A567,'[1]SALDO INICIAL'!A$1:C$1048576,3,0)</f>
        <v>-979309691.93</v>
      </c>
      <c r="D567" s="9" t="n">
        <f aca="false">VLOOKUP($A567,[1]MOVIMIENTO!$A$1:$J$1048576,5,0)</f>
        <v>0</v>
      </c>
      <c r="E567" s="9" t="n">
        <f aca="false">VLOOKUP($A567,[1]MOVIMIENTO!$A$1:$J$1048576,6,0)</f>
        <v>0</v>
      </c>
      <c r="F567" s="9" t="n">
        <f aca="false">VLOOKUP(A567,'[1]SALDO FINAL'!A$1:C$1048576,3,0)</f>
        <v>-979309691.93</v>
      </c>
    </row>
    <row r="568" customFormat="false" ht="15" hidden="false" customHeight="false" outlineLevel="0" collapsed="false">
      <c r="A568" s="0" t="s">
        <v>571</v>
      </c>
      <c r="B568" s="0" t="str">
        <f aca="false">VLOOKUP(A568,'[1]SALDO FINAL'!A$1:B$1048576,2,0)</f>
        <v>EXCEDENTES ACUMULADOS                                                 </v>
      </c>
      <c r="C568" s="9" t="n">
        <f aca="false">VLOOKUP([1]CONSOLIDADO!A568,'[1]SALDO INICIAL'!A$1:C$1048576,3,0)</f>
        <v>-979309691.93</v>
      </c>
      <c r="D568" s="9" t="n">
        <f aca="false">VLOOKUP($A568,[1]MOVIMIENTO!$A$1:$J$1048576,5,0)</f>
        <v>0</v>
      </c>
      <c r="E568" s="9" t="n">
        <f aca="false">VLOOKUP($A568,[1]MOVIMIENTO!$A$1:$J$1048576,6,0)</f>
        <v>0</v>
      </c>
      <c r="F568" s="9" t="n">
        <f aca="false">VLOOKUP(A568,'[1]SALDO FINAL'!A$1:C$1048576,3,0)</f>
        <v>-979309691.93</v>
      </c>
    </row>
    <row r="569" customFormat="false" ht="15" hidden="false" customHeight="false" outlineLevel="0" collapsed="false">
      <c r="A569" s="0" t="s">
        <v>572</v>
      </c>
      <c r="B569" s="0" t="str">
        <f aca="false">VLOOKUP(A569,'[1]SALDO FINAL'!A$1:B$1048576,2,0)</f>
        <v>SUPERAVIT POR VALORIZACIONES                                          </v>
      </c>
      <c r="C569" s="9" t="n">
        <f aca="false">VLOOKUP([1]CONSOLIDADO!A569,'[1]SALDO INICIAL'!A$1:C$1048576,3,0)</f>
        <v>-801801782.5</v>
      </c>
      <c r="D569" s="9" t="n">
        <f aca="false">VLOOKUP($A569,[1]MOVIMIENTO!$A$1:$J$1048576,5,0)</f>
        <v>0</v>
      </c>
      <c r="E569" s="9" t="n">
        <f aca="false">VLOOKUP($A569,[1]MOVIMIENTO!$A$1:$J$1048576,6,0)</f>
        <v>0</v>
      </c>
      <c r="F569" s="9" t="n">
        <f aca="false">VLOOKUP(A569,'[1]SALDO FINAL'!A$1:C$1048576,3,0)</f>
        <v>-801801782.5</v>
      </c>
    </row>
    <row r="570" customFormat="false" ht="15" hidden="false" customHeight="false" outlineLevel="0" collapsed="false">
      <c r="A570" s="0" t="s">
        <v>573</v>
      </c>
      <c r="B570" s="0" t="str">
        <f aca="false">VLOOKUP(A570,'[1]SALDO FINAL'!A$1:B$1048576,2,0)</f>
        <v>DE INVERSIONES                                                        </v>
      </c>
      <c r="C570" s="9" t="n">
        <f aca="false">VLOOKUP([1]CONSOLIDADO!A570,'[1]SALDO INICIAL'!A$1:C$1048576,3,0)</f>
        <v>-658379370.53</v>
      </c>
      <c r="D570" s="9" t="n">
        <f aca="false">VLOOKUP($A570,[1]MOVIMIENTO!$A$1:$J$1048576,5,0)</f>
        <v>0</v>
      </c>
      <c r="E570" s="9" t="n">
        <f aca="false">VLOOKUP($A570,[1]MOVIMIENTO!$A$1:$J$1048576,6,0)</f>
        <v>0</v>
      </c>
      <c r="F570" s="9" t="n">
        <f aca="false">VLOOKUP(A570,'[1]SALDO FINAL'!A$1:C$1048576,3,0)</f>
        <v>-658379370.53</v>
      </c>
    </row>
    <row r="571" customFormat="false" ht="15" hidden="false" customHeight="false" outlineLevel="0" collapsed="false">
      <c r="A571" s="0" t="s">
        <v>574</v>
      </c>
      <c r="B571" s="0" t="str">
        <f aca="false">VLOOKUP(A571,'[1]SALDO FINAL'!A$1:B$1048576,2,0)</f>
        <v>PARTICIPACION PATRIMONIAL ORGANIZ. SAYCO-ACINPRO                      </v>
      </c>
      <c r="C571" s="9" t="n">
        <f aca="false">VLOOKUP([1]CONSOLIDADO!A571,'[1]SALDO INICIAL'!A$1:C$1048576,3,0)</f>
        <v>-658379370.53</v>
      </c>
      <c r="D571" s="9" t="n">
        <f aca="false">VLOOKUP($A571,[1]MOVIMIENTO!$A$1:$J$1048576,5,0)</f>
        <v>0</v>
      </c>
      <c r="E571" s="9" t="n">
        <f aca="false">VLOOKUP($A571,[1]MOVIMIENTO!$A$1:$J$1048576,6,0)</f>
        <v>0</v>
      </c>
      <c r="F571" s="9" t="n">
        <f aca="false">VLOOKUP(A571,'[1]SALDO FINAL'!A$1:C$1048576,3,0)</f>
        <v>-658379370.53</v>
      </c>
    </row>
    <row r="572" customFormat="false" ht="15" hidden="false" customHeight="false" outlineLevel="0" collapsed="false">
      <c r="A572" s="0" t="s">
        <v>575</v>
      </c>
      <c r="B572" s="0" t="str">
        <f aca="false">VLOOKUP(A572,'[1]SALDO FINAL'!A$1:B$1048576,2,0)</f>
        <v>DE PROPIEDADES PLANTA Y EQUIPO                                        </v>
      </c>
      <c r="C572" s="9" t="n">
        <f aca="false">VLOOKUP([1]CONSOLIDADO!A572,'[1]SALDO INICIAL'!A$1:C$1048576,3,0)</f>
        <v>-143422411.97</v>
      </c>
      <c r="D572" s="9" t="n">
        <f aca="false">VLOOKUP($A572,[1]MOVIMIENTO!$A$1:$J$1048576,5,0)</f>
        <v>0</v>
      </c>
      <c r="E572" s="9" t="n">
        <f aca="false">VLOOKUP($A572,[1]MOVIMIENTO!$A$1:$J$1048576,6,0)</f>
        <v>0</v>
      </c>
      <c r="F572" s="9" t="n">
        <f aca="false">VLOOKUP(A572,'[1]SALDO FINAL'!A$1:C$1048576,3,0)</f>
        <v>-143422411.97</v>
      </c>
    </row>
    <row r="573" customFormat="false" ht="15" hidden="false" customHeight="false" outlineLevel="0" collapsed="false">
      <c r="A573" s="0" t="s">
        <v>576</v>
      </c>
      <c r="B573" s="0" t="str">
        <f aca="false">VLOOKUP(A573,'[1]SALDO FINAL'!A$1:B$1048576,2,0)</f>
        <v>CONSTRUCCIONES Y EDIFICACIONES                                        </v>
      </c>
      <c r="C573" s="9" t="n">
        <f aca="false">VLOOKUP([1]CONSOLIDADO!A573,'[1]SALDO INICIAL'!A$1:C$1048576,3,0)</f>
        <v>-143422411.97</v>
      </c>
      <c r="D573" s="9" t="n">
        <f aca="false">VLOOKUP($A573,[1]MOVIMIENTO!$A$1:$J$1048576,5,0)</f>
        <v>0</v>
      </c>
      <c r="E573" s="9" t="n">
        <f aca="false">VLOOKUP($A573,[1]MOVIMIENTO!$A$1:$J$1048576,6,0)</f>
        <v>0</v>
      </c>
      <c r="F573" s="9" t="n">
        <f aca="false">VLOOKUP(A573,'[1]SALDO FINAL'!A$1:C$1048576,3,0)</f>
        <v>-143422411.97</v>
      </c>
    </row>
    <row r="574" customFormat="false" ht="15" hidden="false" customHeight="false" outlineLevel="0" collapsed="false">
      <c r="A574" s="0" t="s">
        <v>577</v>
      </c>
      <c r="B574" s="0" t="str">
        <f aca="false">VLOOKUP(A574,'[1]SALDO FINAL'!A$1:B$1048576,2,0)</f>
        <v>GASTOS                                                                </v>
      </c>
      <c r="C574" s="9" t="n">
        <f aca="false">VLOOKUP([1]CONSOLIDADO!A574,'[1]SALDO INICIAL'!A$1:C$1048576,3,0)</f>
        <v>0</v>
      </c>
      <c r="D574" s="9" t="n">
        <f aca="false">VLOOKUP($A574,[1]MOVIMIENTO!$A$1:$J$1048576,5,0)</f>
        <v>2637952496.89</v>
      </c>
      <c r="E574" s="9" t="n">
        <f aca="false">VLOOKUP($A574,[1]MOVIMIENTO!$A$1:$J$1048576,6,0)</f>
        <v>2637952496.89</v>
      </c>
      <c r="F574" s="9" t="n">
        <f aca="false">VLOOKUP(A574,'[1]SALDO FINAL'!A$1:C$1048576,3,0)</f>
        <v>0</v>
      </c>
    </row>
    <row r="575" customFormat="false" ht="15" hidden="false" customHeight="false" outlineLevel="0" collapsed="false">
      <c r="A575" s="0" t="s">
        <v>578</v>
      </c>
      <c r="B575" s="0" t="str">
        <f aca="false">VLOOKUP(A575,'[1]SALDO FINAL'!A$1:B$1048576,2,0)</f>
        <v>OPERACIONALES DE ADMINISTRACION                                       </v>
      </c>
      <c r="C575" s="9" t="n">
        <f aca="false">VLOOKUP([1]CONSOLIDADO!A575,'[1]SALDO INICIAL'!A$1:C$1048576,3,0)</f>
        <v>2026849837.73</v>
      </c>
      <c r="D575" s="9" t="n">
        <f aca="false">VLOOKUP($A575,[1]MOVIMIENTO!$A$1:$J$1048576,5,0)</f>
        <v>2548670152.12</v>
      </c>
      <c r="E575" s="9" t="n">
        <f aca="false">VLOOKUP($A575,[1]MOVIMIENTO!$A$1:$J$1048576,6,0)</f>
        <v>84816235</v>
      </c>
      <c r="F575" s="9" t="n">
        <f aca="false">VLOOKUP(A575,'[1]SALDO FINAL'!A$1:C$1048576,3,0)</f>
        <v>4490703754.85</v>
      </c>
    </row>
    <row r="576" customFormat="false" ht="15" hidden="false" customHeight="false" outlineLevel="0" collapsed="false">
      <c r="A576" s="0" t="s">
        <v>579</v>
      </c>
      <c r="B576" s="0" t="str">
        <f aca="false">VLOOKUP(A576,'[1]SALDO FINAL'!A$1:B$1048576,2,0)</f>
        <v>GASTOS DE PERSONAL                                                    </v>
      </c>
      <c r="C576" s="9" t="n">
        <f aca="false">VLOOKUP([1]CONSOLIDADO!A576,'[1]SALDO INICIAL'!A$1:C$1048576,3,0)</f>
        <v>869125145.73</v>
      </c>
      <c r="D576" s="9" t="n">
        <f aca="false">VLOOKUP($A576,[1]MOVIMIENTO!$A$1:$J$1048576,5,0)</f>
        <v>928619794.12</v>
      </c>
      <c r="E576" s="9" t="n">
        <f aca="false">VLOOKUP($A576,[1]MOVIMIENTO!$A$1:$J$1048576,6,0)</f>
        <v>13153234</v>
      </c>
      <c r="F576" s="9" t="n">
        <f aca="false">VLOOKUP(A576,'[1]SALDO FINAL'!A$1:C$1048576,3,0)</f>
        <v>1784591705.85</v>
      </c>
    </row>
    <row r="577" customFormat="false" ht="15" hidden="false" customHeight="false" outlineLevel="0" collapsed="false">
      <c r="A577" s="0" t="s">
        <v>580</v>
      </c>
      <c r="B577" s="0" t="str">
        <f aca="false">VLOOKUP(A577,'[1]SALDO FINAL'!A$1:B$1048576,2,0)</f>
        <v>SALARIO INTEGRAL                                                      </v>
      </c>
      <c r="C577" s="9" t="n">
        <f aca="false">VLOOKUP([1]CONSOLIDADO!A577,'[1]SALDO INICIAL'!A$1:C$1048576,3,0)</f>
        <v>43697777.41</v>
      </c>
      <c r="D577" s="9" t="n">
        <f aca="false">VLOOKUP($A577,[1]MOVIMIENTO!$A$1:$J$1048576,5,0)</f>
        <v>42816476.55</v>
      </c>
      <c r="E577" s="9" t="n">
        <f aca="false">VLOOKUP($A577,[1]MOVIMIENTO!$A$1:$J$1048576,6,0)</f>
        <v>0</v>
      </c>
      <c r="F577" s="9" t="n">
        <f aca="false">VLOOKUP(A577,'[1]SALDO FINAL'!A$1:C$1048576,3,0)</f>
        <v>86514253.96</v>
      </c>
    </row>
    <row r="578" customFormat="false" ht="15" hidden="false" customHeight="false" outlineLevel="0" collapsed="false">
      <c r="A578" s="0" t="s">
        <v>581</v>
      </c>
      <c r="B578" s="0" t="str">
        <f aca="false">VLOOKUP(A578,'[1]SALDO FINAL'!A$1:B$1048576,2,0)</f>
        <v>SALARIO INTEGRAL                                                      </v>
      </c>
      <c r="C578" s="9" t="n">
        <f aca="false">VLOOKUP([1]CONSOLIDADO!A578,'[1]SALDO INICIAL'!A$1:C$1048576,3,0)</f>
        <v>43697777.41</v>
      </c>
      <c r="D578" s="9" t="n">
        <f aca="false">VLOOKUP($A578,[1]MOVIMIENTO!$A$1:$J$1048576,5,0)</f>
        <v>42816476.55</v>
      </c>
      <c r="E578" s="9" t="n">
        <f aca="false">VLOOKUP($A578,[1]MOVIMIENTO!$A$1:$J$1048576,6,0)</f>
        <v>0</v>
      </c>
      <c r="F578" s="9" t="n">
        <f aca="false">VLOOKUP(A578,'[1]SALDO FINAL'!A$1:C$1048576,3,0)</f>
        <v>86514253.96</v>
      </c>
    </row>
    <row r="579" customFormat="false" ht="15" hidden="false" customHeight="false" outlineLevel="0" collapsed="false">
      <c r="A579" s="0" t="s">
        <v>582</v>
      </c>
      <c r="B579" s="0" t="str">
        <f aca="false">VLOOKUP(A579,'[1]SALDO FINAL'!A$1:B$1048576,2,0)</f>
        <v>SUELDOS                                                               </v>
      </c>
      <c r="C579" s="9" t="n">
        <f aca="false">VLOOKUP([1]CONSOLIDADO!A579,'[1]SALDO INICIAL'!A$1:C$1048576,3,0)</f>
        <v>459749497.3</v>
      </c>
      <c r="D579" s="9" t="n">
        <f aca="false">VLOOKUP($A579,[1]MOVIMIENTO!$A$1:$J$1048576,5,0)</f>
        <v>475230475</v>
      </c>
      <c r="E579" s="9" t="n">
        <f aca="false">VLOOKUP($A579,[1]MOVIMIENTO!$A$1:$J$1048576,6,0)</f>
        <v>8926401</v>
      </c>
      <c r="F579" s="9" t="n">
        <f aca="false">VLOOKUP(A579,'[1]SALDO FINAL'!A$1:C$1048576,3,0)</f>
        <v>926053571.3</v>
      </c>
    </row>
    <row r="580" customFormat="false" ht="15" hidden="false" customHeight="false" outlineLevel="0" collapsed="false">
      <c r="A580" s="0" t="s">
        <v>583</v>
      </c>
      <c r="B580" s="0" t="str">
        <f aca="false">VLOOKUP(A580,'[1]SALDO FINAL'!A$1:B$1048576,2,0)</f>
        <v>SUELDOS                                                               </v>
      </c>
      <c r="C580" s="9" t="n">
        <f aca="false">VLOOKUP([1]CONSOLIDADO!A580,'[1]SALDO INICIAL'!A$1:C$1048576,3,0)</f>
        <v>459749497.3</v>
      </c>
      <c r="D580" s="9" t="n">
        <f aca="false">VLOOKUP($A580,[1]MOVIMIENTO!$A$1:$J$1048576,5,0)</f>
        <v>475230475</v>
      </c>
      <c r="E580" s="9" t="n">
        <f aca="false">VLOOKUP($A580,[1]MOVIMIENTO!$A$1:$J$1048576,6,0)</f>
        <v>8926401</v>
      </c>
      <c r="F580" s="9" t="n">
        <f aca="false">VLOOKUP(A580,'[1]SALDO FINAL'!A$1:C$1048576,3,0)</f>
        <v>926053571.3</v>
      </c>
    </row>
    <row r="581" customFormat="false" ht="15" hidden="false" customHeight="false" outlineLevel="0" collapsed="false">
      <c r="A581" s="0" t="s">
        <v>584</v>
      </c>
      <c r="B581" s="0" t="str">
        <f aca="false">VLOOKUP(A581,'[1]SALDO FINAL'!A$1:B$1048576,2,0)</f>
        <v>HORAS EXTRAS Y RECARGO NOCTURNO                                       </v>
      </c>
      <c r="C581" s="9" t="n">
        <f aca="false">VLOOKUP([1]CONSOLIDADO!A581,'[1]SALDO INICIAL'!A$1:C$1048576,3,0)</f>
        <v>2737846.77</v>
      </c>
      <c r="D581" s="9" t="n">
        <f aca="false">VLOOKUP($A581,[1]MOVIMIENTO!$A$1:$J$1048576,5,0)</f>
        <v>4871792.15</v>
      </c>
      <c r="E581" s="9" t="n">
        <f aca="false">VLOOKUP($A581,[1]MOVIMIENTO!$A$1:$J$1048576,6,0)</f>
        <v>0</v>
      </c>
      <c r="F581" s="9" t="n">
        <f aca="false">VLOOKUP(A581,'[1]SALDO FINAL'!A$1:C$1048576,3,0)</f>
        <v>7609638.92</v>
      </c>
    </row>
    <row r="582" customFormat="false" ht="15" hidden="false" customHeight="false" outlineLevel="0" collapsed="false">
      <c r="A582" s="0" t="s">
        <v>585</v>
      </c>
      <c r="B582" s="0" t="str">
        <f aca="false">VLOOKUP(A582,'[1]SALDO FINAL'!A$1:B$1048576,2,0)</f>
        <v>HORAS EXTRAS                                                          </v>
      </c>
      <c r="C582" s="9" t="n">
        <f aca="false">VLOOKUP([1]CONSOLIDADO!A582,'[1]SALDO INICIAL'!A$1:C$1048576,3,0)</f>
        <v>2737846.77</v>
      </c>
      <c r="D582" s="9" t="n">
        <f aca="false">VLOOKUP($A582,[1]MOVIMIENTO!$A$1:$J$1048576,5,0)</f>
        <v>4871792.15</v>
      </c>
      <c r="E582" s="9" t="n">
        <f aca="false">VLOOKUP($A582,[1]MOVIMIENTO!$A$1:$J$1048576,6,0)</f>
        <v>0</v>
      </c>
      <c r="F582" s="9" t="n">
        <f aca="false">VLOOKUP(A582,'[1]SALDO FINAL'!A$1:C$1048576,3,0)</f>
        <v>7609638.92</v>
      </c>
    </row>
    <row r="583" customFormat="false" ht="15" hidden="false" customHeight="false" outlineLevel="0" collapsed="false">
      <c r="A583" s="0" t="s">
        <v>586</v>
      </c>
      <c r="B583" s="0" t="str">
        <f aca="false">VLOOKUP(A583,'[1]SALDO FINAL'!A$1:B$1048576,2,0)</f>
        <v>INCAPACIDADES                                                         </v>
      </c>
      <c r="C583" s="9" t="n">
        <f aca="false">VLOOKUP([1]CONSOLIDADO!A583,'[1]SALDO INICIAL'!A$1:C$1048576,3,0)</f>
        <v>-4642546</v>
      </c>
      <c r="D583" s="9" t="n">
        <f aca="false">VLOOKUP($A583,[1]MOVIMIENTO!$A$1:$J$1048576,5,0)</f>
        <v>3595757</v>
      </c>
      <c r="E583" s="9" t="n">
        <f aca="false">VLOOKUP($A583,[1]MOVIMIENTO!$A$1:$J$1048576,6,0)</f>
        <v>0</v>
      </c>
      <c r="F583" s="9" t="n">
        <f aca="false">VLOOKUP(A583,'[1]SALDO FINAL'!A$1:C$1048576,3,0)</f>
        <v>-1046789</v>
      </c>
    </row>
    <row r="584" customFormat="false" ht="15" hidden="false" customHeight="false" outlineLevel="0" collapsed="false">
      <c r="A584" s="0" t="s">
        <v>587</v>
      </c>
      <c r="B584" s="0" t="str">
        <f aca="false">VLOOKUP(A584,'[1]SALDO FINAL'!A$1:B$1048576,2,0)</f>
        <v>INCAPACIDADES E.P.S.                                                  </v>
      </c>
      <c r="C584" s="9" t="n">
        <f aca="false">VLOOKUP([1]CONSOLIDADO!A584,'[1]SALDO INICIAL'!A$1:C$1048576,3,0)</f>
        <v>-4642546</v>
      </c>
      <c r="D584" s="9" t="n">
        <f aca="false">VLOOKUP($A584,[1]MOVIMIENTO!$A$1:$J$1048576,5,0)</f>
        <v>3595757</v>
      </c>
      <c r="E584" s="9" t="n">
        <f aca="false">VLOOKUP($A584,[1]MOVIMIENTO!$A$1:$J$1048576,6,0)</f>
        <v>0</v>
      </c>
      <c r="F584" s="9" t="n">
        <f aca="false">VLOOKUP(A584,'[1]SALDO FINAL'!A$1:C$1048576,3,0)</f>
        <v>-1046789</v>
      </c>
    </row>
    <row r="585" customFormat="false" ht="15" hidden="false" customHeight="false" outlineLevel="0" collapsed="false">
      <c r="A585" s="0" t="s">
        <v>588</v>
      </c>
      <c r="B585" s="0" t="str">
        <f aca="false">VLOOKUP(A585,'[1]SALDO FINAL'!A$1:B$1048576,2,0)</f>
        <v>AUXILIO DE TRANSPORTE                                                 </v>
      </c>
      <c r="C585" s="9" t="n">
        <f aca="false">VLOOKUP([1]CONSOLIDADO!A585,'[1]SALDO INICIAL'!A$1:C$1048576,3,0)</f>
        <v>13845720</v>
      </c>
      <c r="D585" s="9" t="n">
        <f aca="false">VLOOKUP($A585,[1]MOVIMIENTO!$A$1:$J$1048576,5,0)</f>
        <v>13788480</v>
      </c>
      <c r="E585" s="9" t="n">
        <f aca="false">VLOOKUP($A585,[1]MOVIMIENTO!$A$1:$J$1048576,6,0)</f>
        <v>0</v>
      </c>
      <c r="F585" s="9" t="n">
        <f aca="false">VLOOKUP(A585,'[1]SALDO FINAL'!A$1:C$1048576,3,0)</f>
        <v>27634200</v>
      </c>
    </row>
    <row r="586" customFormat="false" ht="15" hidden="false" customHeight="false" outlineLevel="0" collapsed="false">
      <c r="A586" s="0" t="s">
        <v>589</v>
      </c>
      <c r="B586" s="0" t="str">
        <f aca="false">VLOOKUP(A586,'[1]SALDO FINAL'!A$1:B$1048576,2,0)</f>
        <v>AUXILIO DE TRANSPORTE                                                 </v>
      </c>
      <c r="C586" s="9" t="n">
        <f aca="false">VLOOKUP([1]CONSOLIDADO!A586,'[1]SALDO INICIAL'!A$1:C$1048576,3,0)</f>
        <v>13845720</v>
      </c>
      <c r="D586" s="9" t="n">
        <f aca="false">VLOOKUP($A586,[1]MOVIMIENTO!$A$1:$J$1048576,5,0)</f>
        <v>13788480</v>
      </c>
      <c r="E586" s="9" t="n">
        <f aca="false">VLOOKUP($A586,[1]MOVIMIENTO!$A$1:$J$1048576,6,0)</f>
        <v>0</v>
      </c>
      <c r="F586" s="9" t="n">
        <f aca="false">VLOOKUP(A586,'[1]SALDO FINAL'!A$1:C$1048576,3,0)</f>
        <v>27634200</v>
      </c>
    </row>
    <row r="587" customFormat="false" ht="15" hidden="false" customHeight="false" outlineLevel="0" collapsed="false">
      <c r="A587" s="0" t="s">
        <v>590</v>
      </c>
      <c r="B587" s="0" t="str">
        <f aca="false">VLOOKUP(A587,'[1]SALDO FINAL'!A$1:B$1048576,2,0)</f>
        <v>CESANTIAS                                                             </v>
      </c>
      <c r="C587" s="9" t="n">
        <f aca="false">VLOOKUP([1]CONSOLIDADO!A587,'[1]SALDO INICIAL'!A$1:C$1048576,3,0)</f>
        <v>39833945.81</v>
      </c>
      <c r="D587" s="9" t="n">
        <f aca="false">VLOOKUP($A587,[1]MOVIMIENTO!$A$1:$J$1048576,5,0)</f>
        <v>42055954.12</v>
      </c>
      <c r="E587" s="9" t="n">
        <f aca="false">VLOOKUP($A587,[1]MOVIMIENTO!$A$1:$J$1048576,6,0)</f>
        <v>486033</v>
      </c>
      <c r="F587" s="9" t="n">
        <f aca="false">VLOOKUP(A587,'[1]SALDO FINAL'!A$1:C$1048576,3,0)</f>
        <v>81403866.93</v>
      </c>
    </row>
    <row r="588" customFormat="false" ht="15" hidden="false" customHeight="false" outlineLevel="0" collapsed="false">
      <c r="A588" s="0" t="s">
        <v>591</v>
      </c>
      <c r="B588" s="0" t="str">
        <f aca="false">VLOOKUP(A588,'[1]SALDO FINAL'!A$1:B$1048576,2,0)</f>
        <v>CESANTIAS                                                             </v>
      </c>
      <c r="C588" s="9" t="n">
        <f aca="false">VLOOKUP([1]CONSOLIDADO!A588,'[1]SALDO INICIAL'!A$1:C$1048576,3,0)</f>
        <v>39833945.81</v>
      </c>
      <c r="D588" s="9" t="n">
        <f aca="false">VLOOKUP($A588,[1]MOVIMIENTO!$A$1:$J$1048576,5,0)</f>
        <v>42055954.12</v>
      </c>
      <c r="E588" s="9" t="n">
        <f aca="false">VLOOKUP($A588,[1]MOVIMIENTO!$A$1:$J$1048576,6,0)</f>
        <v>486033</v>
      </c>
      <c r="F588" s="9" t="n">
        <f aca="false">VLOOKUP(A588,'[1]SALDO FINAL'!A$1:C$1048576,3,0)</f>
        <v>81403866.93</v>
      </c>
    </row>
    <row r="589" customFormat="false" ht="15" hidden="false" customHeight="false" outlineLevel="0" collapsed="false">
      <c r="A589" s="0" t="s">
        <v>592</v>
      </c>
      <c r="B589" s="0" t="str">
        <f aca="false">VLOOKUP(A589,'[1]SALDO FINAL'!A$1:B$1048576,2,0)</f>
        <v>INTERESES SOBRE CESANTIAS                                             </v>
      </c>
      <c r="C589" s="9" t="n">
        <f aca="false">VLOOKUP([1]CONSOLIDADO!A589,'[1]SALDO INICIAL'!A$1:C$1048576,3,0)</f>
        <v>6092250.51</v>
      </c>
      <c r="D589" s="9" t="n">
        <f aca="false">VLOOKUP($A589,[1]MOVIMIENTO!$A$1:$J$1048576,5,0)</f>
        <v>6432087.13</v>
      </c>
      <c r="E589" s="9" t="n">
        <f aca="false">VLOOKUP($A589,[1]MOVIMIENTO!$A$1:$J$1048576,6,0)</f>
        <v>20853</v>
      </c>
      <c r="F589" s="9" t="n">
        <f aca="false">VLOOKUP(A589,'[1]SALDO FINAL'!A$1:C$1048576,3,0)</f>
        <v>12503484.64</v>
      </c>
    </row>
    <row r="590" customFormat="false" ht="15" hidden="false" customHeight="false" outlineLevel="0" collapsed="false">
      <c r="A590" s="0" t="s">
        <v>593</v>
      </c>
      <c r="B590" s="0" t="str">
        <f aca="false">VLOOKUP(A590,'[1]SALDO FINAL'!A$1:B$1048576,2,0)</f>
        <v>INTERESES SOBRE CESANTIAS                                             </v>
      </c>
      <c r="C590" s="9" t="n">
        <f aca="false">VLOOKUP([1]CONSOLIDADO!A590,'[1]SALDO INICIAL'!A$1:C$1048576,3,0)</f>
        <v>6092250.51</v>
      </c>
      <c r="D590" s="9" t="n">
        <f aca="false">VLOOKUP($A590,[1]MOVIMIENTO!$A$1:$J$1048576,5,0)</f>
        <v>6432087.13</v>
      </c>
      <c r="E590" s="9" t="n">
        <f aca="false">VLOOKUP($A590,[1]MOVIMIENTO!$A$1:$J$1048576,6,0)</f>
        <v>20853</v>
      </c>
      <c r="F590" s="9" t="n">
        <f aca="false">VLOOKUP(A590,'[1]SALDO FINAL'!A$1:C$1048576,3,0)</f>
        <v>12503484.64</v>
      </c>
    </row>
    <row r="591" customFormat="false" ht="15" hidden="false" customHeight="false" outlineLevel="0" collapsed="false">
      <c r="A591" s="0" t="s">
        <v>594</v>
      </c>
      <c r="B591" s="0" t="str">
        <f aca="false">VLOOKUP(A591,'[1]SALDO FINAL'!A$1:B$1048576,2,0)</f>
        <v>PRIMA DE SERVICIOS                                                    </v>
      </c>
      <c r="C591" s="9" t="n">
        <f aca="false">VLOOKUP([1]CONSOLIDADO!A591,'[1]SALDO INICIAL'!A$1:C$1048576,3,0)</f>
        <v>72735810.98</v>
      </c>
      <c r="D591" s="9" t="n">
        <f aca="false">VLOOKUP($A591,[1]MOVIMIENTO!$A$1:$J$1048576,5,0)</f>
        <v>91268158.53</v>
      </c>
      <c r="E591" s="9" t="n">
        <f aca="false">VLOOKUP($A591,[1]MOVIMIENTO!$A$1:$J$1048576,6,0)</f>
        <v>775775</v>
      </c>
      <c r="F591" s="9" t="n">
        <f aca="false">VLOOKUP(A591,'[1]SALDO FINAL'!A$1:C$1048576,3,0)</f>
        <v>163228194.51</v>
      </c>
    </row>
    <row r="592" customFormat="false" ht="15" hidden="false" customHeight="false" outlineLevel="0" collapsed="false">
      <c r="A592" s="0" t="s">
        <v>595</v>
      </c>
      <c r="B592" s="0" t="str">
        <f aca="false">VLOOKUP(A592,'[1]SALDO FINAL'!A$1:B$1048576,2,0)</f>
        <v>PRIMA SEMESTRAL DE SERVICIOS                                          </v>
      </c>
      <c r="C592" s="9" t="n">
        <f aca="false">VLOOKUP([1]CONSOLIDADO!A592,'[1]SALDO INICIAL'!A$1:C$1048576,3,0)</f>
        <v>72735810.98</v>
      </c>
      <c r="D592" s="9" t="n">
        <f aca="false">VLOOKUP($A592,[1]MOVIMIENTO!$A$1:$J$1048576,5,0)</f>
        <v>91268158.53</v>
      </c>
      <c r="E592" s="9" t="n">
        <f aca="false">VLOOKUP($A592,[1]MOVIMIENTO!$A$1:$J$1048576,6,0)</f>
        <v>775775</v>
      </c>
      <c r="F592" s="9" t="n">
        <f aca="false">VLOOKUP(A592,'[1]SALDO FINAL'!A$1:C$1048576,3,0)</f>
        <v>163228194.51</v>
      </c>
    </row>
    <row r="593" customFormat="false" ht="15" hidden="false" customHeight="false" outlineLevel="0" collapsed="false">
      <c r="A593" s="0" t="s">
        <v>596</v>
      </c>
      <c r="B593" s="0" t="str">
        <f aca="false">VLOOKUP(A593,'[1]SALDO FINAL'!A$1:B$1048576,2,0)</f>
        <v>VACACIONES                                                            </v>
      </c>
      <c r="C593" s="9" t="n">
        <f aca="false">VLOOKUP([1]CONSOLIDADO!A593,'[1]SALDO INICIAL'!A$1:C$1048576,3,0)</f>
        <v>36943091.49</v>
      </c>
      <c r="D593" s="9" t="n">
        <f aca="false">VLOOKUP($A593,[1]MOVIMIENTO!$A$1:$J$1048576,5,0)</f>
        <v>38910061.88</v>
      </c>
      <c r="E593" s="9" t="n">
        <f aca="false">VLOOKUP($A593,[1]MOVIMIENTO!$A$1:$J$1048576,6,0)</f>
        <v>205000</v>
      </c>
      <c r="F593" s="9" t="n">
        <f aca="false">VLOOKUP(A593,'[1]SALDO FINAL'!A$1:C$1048576,3,0)</f>
        <v>75648153.37</v>
      </c>
    </row>
    <row r="594" customFormat="false" ht="15" hidden="false" customHeight="false" outlineLevel="0" collapsed="false">
      <c r="A594" s="0" t="s">
        <v>597</v>
      </c>
      <c r="B594" s="0" t="str">
        <f aca="false">VLOOKUP(A594,'[1]SALDO FINAL'!A$1:B$1048576,2,0)</f>
        <v>VACACIONES                                                            </v>
      </c>
      <c r="C594" s="9" t="n">
        <f aca="false">VLOOKUP([1]CONSOLIDADO!A594,'[1]SALDO INICIAL'!A$1:C$1048576,3,0)</f>
        <v>36943091.49</v>
      </c>
      <c r="D594" s="9" t="n">
        <f aca="false">VLOOKUP($A594,[1]MOVIMIENTO!$A$1:$J$1048576,5,0)</f>
        <v>38910061.88</v>
      </c>
      <c r="E594" s="9" t="n">
        <f aca="false">VLOOKUP($A594,[1]MOVIMIENTO!$A$1:$J$1048576,6,0)</f>
        <v>205000</v>
      </c>
      <c r="F594" s="9" t="n">
        <f aca="false">VLOOKUP(A594,'[1]SALDO FINAL'!A$1:C$1048576,3,0)</f>
        <v>75648153.37</v>
      </c>
    </row>
    <row r="595" customFormat="false" ht="15" hidden="false" customHeight="false" outlineLevel="0" collapsed="false">
      <c r="A595" s="0" t="s">
        <v>598</v>
      </c>
      <c r="B595" s="0" t="str">
        <f aca="false">VLOOKUP(A595,'[1]SALDO FINAL'!A$1:B$1048576,2,0)</f>
        <v>AUXILIOS                                                              </v>
      </c>
      <c r="C595" s="9" t="n">
        <f aca="false">VLOOKUP([1]CONSOLIDADO!A595,'[1]SALDO INICIAL'!A$1:C$1048576,3,0)</f>
        <v>5882600</v>
      </c>
      <c r="D595" s="9" t="n">
        <f aca="false">VLOOKUP($A595,[1]MOVIMIENTO!$A$1:$J$1048576,5,0)</f>
        <v>2142400</v>
      </c>
      <c r="E595" s="9" t="n">
        <f aca="false">VLOOKUP($A595,[1]MOVIMIENTO!$A$1:$J$1048576,6,0)</f>
        <v>0</v>
      </c>
      <c r="F595" s="9" t="n">
        <f aca="false">VLOOKUP(A595,'[1]SALDO FINAL'!A$1:C$1048576,3,0)</f>
        <v>8025000</v>
      </c>
    </row>
    <row r="596" customFormat="false" ht="15" hidden="false" customHeight="false" outlineLevel="0" collapsed="false">
      <c r="A596" s="0" t="s">
        <v>599</v>
      </c>
      <c r="B596" s="0" t="str">
        <f aca="false">VLOOKUP(A596,'[1]SALDO FINAL'!A$1:B$1048576,2,0)</f>
        <v>AUXILIO EDUCATIVO                                                     </v>
      </c>
      <c r="C596" s="9" t="n">
        <f aca="false">VLOOKUP([1]CONSOLIDADO!A596,'[1]SALDO INICIAL'!A$1:C$1048576,3,0)</f>
        <v>5882600</v>
      </c>
      <c r="D596" s="9" t="n">
        <f aca="false">VLOOKUP($A596,[1]MOVIMIENTO!$A$1:$J$1048576,5,0)</f>
        <v>2142400</v>
      </c>
      <c r="E596" s="9" t="n">
        <f aca="false">VLOOKUP($A596,[1]MOVIMIENTO!$A$1:$J$1048576,6,0)</f>
        <v>0</v>
      </c>
      <c r="F596" s="9" t="n">
        <f aca="false">VLOOKUP(A596,'[1]SALDO FINAL'!A$1:C$1048576,3,0)</f>
        <v>8025000</v>
      </c>
    </row>
    <row r="597" customFormat="false" ht="15" hidden="false" customHeight="false" outlineLevel="0" collapsed="false">
      <c r="A597" s="0" t="s">
        <v>600</v>
      </c>
      <c r="B597" s="0" t="str">
        <f aca="false">VLOOKUP(A597,'[1]SALDO FINAL'!A$1:B$1048576,2,0)</f>
        <v>BONIFICACIONES                                                        </v>
      </c>
      <c r="C597" s="9" t="n">
        <f aca="false">VLOOKUP([1]CONSOLIDADO!A597,'[1]SALDO INICIAL'!A$1:C$1048576,3,0)</f>
        <v>0</v>
      </c>
      <c r="D597" s="9" t="n">
        <f aca="false">VLOOKUP($A597,[1]MOVIMIENTO!$A$1:$J$1048576,5,0)</f>
        <v>5131200</v>
      </c>
      <c r="E597" s="9" t="n">
        <f aca="false">VLOOKUP($A597,[1]MOVIMIENTO!$A$1:$J$1048576,6,0)</f>
        <v>0</v>
      </c>
      <c r="F597" s="9" t="n">
        <f aca="false">VLOOKUP(A597,'[1]SALDO FINAL'!A$1:C$1048576,3,0)</f>
        <v>5131200</v>
      </c>
    </row>
    <row r="598" customFormat="false" ht="15" hidden="false" customHeight="false" outlineLevel="0" collapsed="false">
      <c r="A598" s="0" t="s">
        <v>601</v>
      </c>
      <c r="B598" s="0" t="str">
        <f aca="false">VLOOKUP(A598,'[1]SALDO FINAL'!A$1:B$1048576,2,0)</f>
        <v>BONIFICACIONES                                                        </v>
      </c>
      <c r="C598" s="9" t="n">
        <f aca="false">VLOOKUP([1]CONSOLIDADO!A598,'[1]SALDO INICIAL'!A$1:C$1048576,3,0)</f>
        <v>0</v>
      </c>
      <c r="D598" s="9" t="n">
        <f aca="false">VLOOKUP($A598,[1]MOVIMIENTO!$A$1:$J$1048576,5,0)</f>
        <v>5131200</v>
      </c>
      <c r="E598" s="9" t="n">
        <f aca="false">VLOOKUP($A598,[1]MOVIMIENTO!$A$1:$J$1048576,6,0)</f>
        <v>0</v>
      </c>
      <c r="F598" s="9" t="n">
        <f aca="false">VLOOKUP(A598,'[1]SALDO FINAL'!A$1:C$1048576,3,0)</f>
        <v>5131200</v>
      </c>
    </row>
    <row r="599" customFormat="false" ht="15" hidden="false" customHeight="false" outlineLevel="0" collapsed="false">
      <c r="A599" s="0" t="s">
        <v>602</v>
      </c>
      <c r="B599" s="0" t="str">
        <f aca="false">VLOOKUP(A599,'[1]SALDO FINAL'!A$1:B$1048576,2,0)</f>
        <v>DOTACION Y SUMINISTRO A TRABAJADORES                                  </v>
      </c>
      <c r="C599" s="9" t="n">
        <f aca="false">VLOOKUP([1]CONSOLIDADO!A599,'[1]SALDO INICIAL'!A$1:C$1048576,3,0)</f>
        <v>0</v>
      </c>
      <c r="D599" s="9" t="n">
        <f aca="false">VLOOKUP($A599,[1]MOVIMIENTO!$A$1:$J$1048576,5,0)</f>
        <v>10506666</v>
      </c>
      <c r="E599" s="9" t="n">
        <f aca="false">VLOOKUP($A599,[1]MOVIMIENTO!$A$1:$J$1048576,6,0)</f>
        <v>854200</v>
      </c>
      <c r="F599" s="9" t="n">
        <f aca="false">VLOOKUP(A599,'[1]SALDO FINAL'!A$1:C$1048576,3,0)</f>
        <v>9652466</v>
      </c>
    </row>
    <row r="600" customFormat="false" ht="15" hidden="false" customHeight="false" outlineLevel="0" collapsed="false">
      <c r="A600" s="0" t="s">
        <v>603</v>
      </c>
      <c r="B600" s="0" t="str">
        <f aca="false">VLOOKUP(A600,'[1]SALDO FINAL'!A$1:B$1048576,2,0)</f>
        <v>CALZADO Y OVEROLES                                                    </v>
      </c>
      <c r="C600" s="9" t="n">
        <f aca="false">VLOOKUP([1]CONSOLIDADO!A600,'[1]SALDO INICIAL'!A$1:C$1048576,3,0)</f>
        <v>0</v>
      </c>
      <c r="D600" s="9" t="n">
        <f aca="false">VLOOKUP($A600,[1]MOVIMIENTO!$A$1:$J$1048576,5,0)</f>
        <v>10506666</v>
      </c>
      <c r="E600" s="9" t="n">
        <f aca="false">VLOOKUP($A600,[1]MOVIMIENTO!$A$1:$J$1048576,6,0)</f>
        <v>854200</v>
      </c>
      <c r="F600" s="9" t="n">
        <f aca="false">VLOOKUP(A600,'[1]SALDO FINAL'!A$1:C$1048576,3,0)</f>
        <v>9652466</v>
      </c>
    </row>
    <row r="601" customFormat="false" ht="15" hidden="false" customHeight="false" outlineLevel="0" collapsed="false">
      <c r="A601" s="0" t="s">
        <v>604</v>
      </c>
      <c r="B601" s="0" t="str">
        <f aca="false">VLOOKUP(A601,'[1]SALDO FINAL'!A$1:B$1048576,2,0)</f>
        <v>PENSIONES DE JUBILACION                                               </v>
      </c>
      <c r="C601" s="9" t="n">
        <f aca="false">VLOOKUP([1]CONSOLIDADO!A601,'[1]SALDO INICIAL'!A$1:C$1048576,3,0)</f>
        <v>4820400.04</v>
      </c>
      <c r="D601" s="9" t="n">
        <f aca="false">VLOOKUP($A601,[1]MOVIMIENTO!$A$1:$J$1048576,5,0)</f>
        <v>6427200.06</v>
      </c>
      <c r="E601" s="9" t="n">
        <f aca="false">VLOOKUP($A601,[1]MOVIMIENTO!$A$1:$J$1048576,6,0)</f>
        <v>0</v>
      </c>
      <c r="F601" s="9" t="n">
        <f aca="false">VLOOKUP(A601,'[1]SALDO FINAL'!A$1:C$1048576,3,0)</f>
        <v>11247600.1</v>
      </c>
    </row>
    <row r="602" customFormat="false" ht="15" hidden="false" customHeight="false" outlineLevel="0" collapsed="false">
      <c r="A602" s="0" t="s">
        <v>605</v>
      </c>
      <c r="B602" s="0" t="str">
        <f aca="false">VLOOKUP(A602,'[1]SALDO FINAL'!A$1:B$1048576,2,0)</f>
        <v>PENSIONES DE JUBILACION                                               </v>
      </c>
      <c r="C602" s="9" t="n">
        <f aca="false">VLOOKUP([1]CONSOLIDADO!A602,'[1]SALDO INICIAL'!A$1:C$1048576,3,0)</f>
        <v>4820400.04</v>
      </c>
      <c r="D602" s="9" t="n">
        <f aca="false">VLOOKUP($A602,[1]MOVIMIENTO!$A$1:$J$1048576,5,0)</f>
        <v>6427200.06</v>
      </c>
      <c r="E602" s="9" t="n">
        <f aca="false">VLOOKUP($A602,[1]MOVIMIENTO!$A$1:$J$1048576,6,0)</f>
        <v>0</v>
      </c>
      <c r="F602" s="9" t="n">
        <f aca="false">VLOOKUP(A602,'[1]SALDO FINAL'!A$1:C$1048576,3,0)</f>
        <v>11247600.1</v>
      </c>
    </row>
    <row r="603" customFormat="false" ht="15" hidden="false" customHeight="false" outlineLevel="0" collapsed="false">
      <c r="A603" s="0" t="s">
        <v>606</v>
      </c>
      <c r="B603" s="0" t="str">
        <f aca="false">VLOOKUP(A603,'[1]SALDO FINAL'!A$1:B$1048576,2,0)</f>
        <v>INDEMNIZACIONES LABORALES                                             </v>
      </c>
      <c r="C603" s="9" t="n">
        <f aca="false">VLOOKUP([1]CONSOLIDADO!A603,'[1]SALDO INICIAL'!A$1:C$1048576,3,0)</f>
        <v>9686219</v>
      </c>
      <c r="D603" s="9" t="n">
        <f aca="false">VLOOKUP($A603,[1]MOVIMIENTO!$A$1:$J$1048576,5,0)</f>
        <v>0</v>
      </c>
      <c r="E603" s="9" t="n">
        <f aca="false">VLOOKUP($A603,[1]MOVIMIENTO!$A$1:$J$1048576,6,0)</f>
        <v>0</v>
      </c>
      <c r="F603" s="9" t="n">
        <f aca="false">VLOOKUP(A603,'[1]SALDO FINAL'!A$1:C$1048576,3,0)</f>
        <v>9686219</v>
      </c>
    </row>
    <row r="604" customFormat="false" ht="15" hidden="false" customHeight="false" outlineLevel="0" collapsed="false">
      <c r="A604" s="0" t="s">
        <v>607</v>
      </c>
      <c r="B604" s="0" t="str">
        <f aca="false">VLOOKUP(A604,'[1]SALDO FINAL'!A$1:B$1048576,2,0)</f>
        <v>INDEMNIZACIONES LABORALES                                             </v>
      </c>
      <c r="C604" s="9" t="n">
        <f aca="false">VLOOKUP([1]CONSOLIDADO!A604,'[1]SALDO INICIAL'!A$1:C$1048576,3,0)</f>
        <v>9686219</v>
      </c>
      <c r="D604" s="9" t="n">
        <f aca="false">VLOOKUP($A604,[1]MOVIMIENTO!$A$1:$J$1048576,5,0)</f>
        <v>0</v>
      </c>
      <c r="E604" s="9" t="n">
        <f aca="false">VLOOKUP($A604,[1]MOVIMIENTO!$A$1:$J$1048576,6,0)</f>
        <v>0</v>
      </c>
      <c r="F604" s="9" t="n">
        <f aca="false">VLOOKUP(A604,'[1]SALDO FINAL'!A$1:C$1048576,3,0)</f>
        <v>9686219</v>
      </c>
    </row>
    <row r="605" customFormat="false" ht="15" hidden="false" customHeight="false" outlineLevel="0" collapsed="false">
      <c r="A605" s="0" t="s">
        <v>608</v>
      </c>
      <c r="B605" s="0" t="str">
        <f aca="false">VLOOKUP(A605,'[1]SALDO FINAL'!A$1:B$1048576,2,0)</f>
        <v>CAPACITACION AL PERSONAL                                              </v>
      </c>
      <c r="C605" s="9" t="n">
        <f aca="false">VLOOKUP([1]CONSOLIDADO!A605,'[1]SALDO INICIAL'!A$1:C$1048576,3,0)</f>
        <v>1000000</v>
      </c>
      <c r="D605" s="9" t="n">
        <f aca="false">VLOOKUP($A605,[1]MOVIMIENTO!$A$1:$J$1048576,5,0)</f>
        <v>773200</v>
      </c>
      <c r="E605" s="9" t="n">
        <f aca="false">VLOOKUP($A605,[1]MOVIMIENTO!$A$1:$J$1048576,6,0)</f>
        <v>0</v>
      </c>
      <c r="F605" s="9" t="n">
        <f aca="false">VLOOKUP(A605,'[1]SALDO FINAL'!A$1:C$1048576,3,0)</f>
        <v>1773200</v>
      </c>
    </row>
    <row r="606" customFormat="false" ht="15" hidden="false" customHeight="false" outlineLevel="0" collapsed="false">
      <c r="A606" s="0" t="s">
        <v>609</v>
      </c>
      <c r="B606" s="0" t="str">
        <f aca="false">VLOOKUP(A606,'[1]SALDO FINAL'!A$1:B$1048576,2,0)</f>
        <v>CURSOS Y SEMINARIOS                                                   </v>
      </c>
      <c r="C606" s="9" t="n">
        <f aca="false">VLOOKUP([1]CONSOLIDADO!A606,'[1]SALDO INICIAL'!A$1:C$1048576,3,0)</f>
        <v>1000000</v>
      </c>
      <c r="D606" s="9" t="n">
        <f aca="false">VLOOKUP($A606,[1]MOVIMIENTO!$A$1:$J$1048576,5,0)</f>
        <v>773200</v>
      </c>
      <c r="E606" s="9" t="n">
        <f aca="false">VLOOKUP($A606,[1]MOVIMIENTO!$A$1:$J$1048576,6,0)</f>
        <v>0</v>
      </c>
      <c r="F606" s="9" t="n">
        <f aca="false">VLOOKUP(A606,'[1]SALDO FINAL'!A$1:C$1048576,3,0)</f>
        <v>1773200</v>
      </c>
    </row>
    <row r="607" customFormat="false" ht="15" hidden="false" customHeight="false" outlineLevel="0" collapsed="false">
      <c r="A607" s="0" t="s">
        <v>610</v>
      </c>
      <c r="B607" s="0" t="str">
        <f aca="false">VLOOKUP(A607,'[1]SALDO FINAL'!A$1:B$1048576,2,0)</f>
        <v>APORTES A ADMINISTRADORAS DE RIESGOS PROFESIONALES                    </v>
      </c>
      <c r="C607" s="9" t="n">
        <f aca="false">VLOOKUP([1]CONSOLIDADO!A607,'[1]SALDO INICIAL'!A$1:C$1048576,3,0)</f>
        <v>2656760.42</v>
      </c>
      <c r="D607" s="9" t="n">
        <f aca="false">VLOOKUP($A607,[1]MOVIMIENTO!$A$1:$J$1048576,5,0)</f>
        <v>2746169.94</v>
      </c>
      <c r="E607" s="9" t="n">
        <f aca="false">VLOOKUP($A607,[1]MOVIMIENTO!$A$1:$J$1048576,6,0)</f>
        <v>283397</v>
      </c>
      <c r="F607" s="9" t="n">
        <f aca="false">VLOOKUP(A607,'[1]SALDO FINAL'!A$1:C$1048576,3,0)</f>
        <v>5119533.36</v>
      </c>
    </row>
    <row r="608" customFormat="false" ht="15" hidden="false" customHeight="false" outlineLevel="0" collapsed="false">
      <c r="A608" s="0" t="s">
        <v>611</v>
      </c>
      <c r="B608" s="0" t="str">
        <f aca="false">VLOOKUP(A608,'[1]SALDO FINAL'!A$1:B$1048576,2,0)</f>
        <v>APORTES A ADMINISTRADORAS DE RIESGOS PROFESIONALES                    </v>
      </c>
      <c r="C608" s="9" t="n">
        <f aca="false">VLOOKUP([1]CONSOLIDADO!A608,'[1]SALDO INICIAL'!A$1:C$1048576,3,0)</f>
        <v>2656760.42</v>
      </c>
      <c r="D608" s="9" t="n">
        <f aca="false">VLOOKUP($A608,[1]MOVIMIENTO!$A$1:$J$1048576,5,0)</f>
        <v>2746169.94</v>
      </c>
      <c r="E608" s="9" t="n">
        <f aca="false">VLOOKUP($A608,[1]MOVIMIENTO!$A$1:$J$1048576,6,0)</f>
        <v>283397</v>
      </c>
      <c r="F608" s="9" t="n">
        <f aca="false">VLOOKUP(A608,'[1]SALDO FINAL'!A$1:C$1048576,3,0)</f>
        <v>5119533.36</v>
      </c>
    </row>
    <row r="609" customFormat="false" ht="15" hidden="false" customHeight="false" outlineLevel="0" collapsed="false">
      <c r="A609" s="0" t="s">
        <v>612</v>
      </c>
      <c r="B609" s="0" t="str">
        <f aca="false">VLOOKUP(A609,'[1]SALDO FINAL'!A$1:B$1048576,2,0)</f>
        <v>APORTES A ENTIDADES PROMOTORAS DE SALUD,EPS                           </v>
      </c>
      <c r="C609" s="9" t="n">
        <f aca="false">VLOOKUP([1]CONSOLIDADO!A609,'[1]SALDO INICIAL'!A$1:C$1048576,3,0)</f>
        <v>47880683</v>
      </c>
      <c r="D609" s="9" t="n">
        <f aca="false">VLOOKUP($A609,[1]MOVIMIENTO!$A$1:$J$1048576,5,0)</f>
        <v>46736534.76</v>
      </c>
      <c r="E609" s="9" t="n">
        <f aca="false">VLOOKUP($A609,[1]MOVIMIENTO!$A$1:$J$1048576,6,0)</f>
        <v>461471</v>
      </c>
      <c r="F609" s="9" t="n">
        <f aca="false">VLOOKUP(A609,'[1]SALDO FINAL'!A$1:C$1048576,3,0)</f>
        <v>94155746.76</v>
      </c>
    </row>
    <row r="610" customFormat="false" ht="15" hidden="false" customHeight="false" outlineLevel="0" collapsed="false">
      <c r="A610" s="0" t="s">
        <v>613</v>
      </c>
      <c r="B610" s="0" t="str">
        <f aca="false">VLOOKUP(A610,'[1]SALDO FINAL'!A$1:B$1048576,2,0)</f>
        <v>APORTES POR SALUD A E.P.S.                                            </v>
      </c>
      <c r="C610" s="9" t="n">
        <f aca="false">VLOOKUP([1]CONSOLIDADO!A610,'[1]SALDO INICIAL'!A$1:C$1048576,3,0)</f>
        <v>47880683</v>
      </c>
      <c r="D610" s="9" t="n">
        <f aca="false">VLOOKUP($A610,[1]MOVIMIENTO!$A$1:$J$1048576,5,0)</f>
        <v>46736534.76</v>
      </c>
      <c r="E610" s="9" t="n">
        <f aca="false">VLOOKUP($A610,[1]MOVIMIENTO!$A$1:$J$1048576,6,0)</f>
        <v>461471</v>
      </c>
      <c r="F610" s="9" t="n">
        <f aca="false">VLOOKUP(A610,'[1]SALDO FINAL'!A$1:C$1048576,3,0)</f>
        <v>94155746.76</v>
      </c>
    </row>
    <row r="611" customFormat="false" ht="15" hidden="false" customHeight="false" outlineLevel="0" collapsed="false">
      <c r="A611" s="0" t="s">
        <v>614</v>
      </c>
      <c r="B611" s="0" t="str">
        <f aca="false">VLOOKUP(A611,'[1]SALDO FINAL'!A$1:B$1048576,2,0)</f>
        <v>APORTES A FONDOS DE PENSIONES Y CESANTIAS                             </v>
      </c>
      <c r="C611" s="9" t="n">
        <f aca="false">VLOOKUP([1]CONSOLIDADO!A611,'[1]SALDO INICIAL'!A$1:C$1048576,3,0)</f>
        <v>64208175</v>
      </c>
      <c r="D611" s="9" t="n">
        <f aca="false">VLOOKUP($A611,[1]MOVIMIENTO!$A$1:$J$1048576,5,0)</f>
        <v>62917500</v>
      </c>
      <c r="E611" s="9" t="n">
        <f aca="false">VLOOKUP($A611,[1]MOVIMIENTO!$A$1:$J$1048576,6,0)</f>
        <v>651489</v>
      </c>
      <c r="F611" s="9" t="n">
        <f aca="false">VLOOKUP(A611,'[1]SALDO FINAL'!A$1:C$1048576,3,0)</f>
        <v>126474186</v>
      </c>
    </row>
    <row r="612" customFormat="false" ht="15" hidden="false" customHeight="false" outlineLevel="0" collapsed="false">
      <c r="A612" s="0" t="s">
        <v>615</v>
      </c>
      <c r="B612" s="0" t="str">
        <f aca="false">VLOOKUP(A612,'[1]SALDO FINAL'!A$1:B$1048576,2,0)</f>
        <v>APORTES POR PENSIONES                                                 </v>
      </c>
      <c r="C612" s="9" t="n">
        <f aca="false">VLOOKUP([1]CONSOLIDADO!A612,'[1]SALDO INICIAL'!A$1:C$1048576,3,0)</f>
        <v>64208175</v>
      </c>
      <c r="D612" s="9" t="n">
        <f aca="false">VLOOKUP($A612,[1]MOVIMIENTO!$A$1:$J$1048576,5,0)</f>
        <v>62917500</v>
      </c>
      <c r="E612" s="9" t="n">
        <f aca="false">VLOOKUP($A612,[1]MOVIMIENTO!$A$1:$J$1048576,6,0)</f>
        <v>651489</v>
      </c>
      <c r="F612" s="9" t="n">
        <f aca="false">VLOOKUP(A612,'[1]SALDO FINAL'!A$1:C$1048576,3,0)</f>
        <v>126474186</v>
      </c>
    </row>
    <row r="613" customFormat="false" ht="15" hidden="false" customHeight="false" outlineLevel="0" collapsed="false">
      <c r="A613" s="0" t="s">
        <v>616</v>
      </c>
      <c r="B613" s="0" t="str">
        <f aca="false">VLOOKUP(A613,'[1]SALDO FINAL'!A$1:B$1048576,2,0)</f>
        <v>APORTES CAJAS DE COMPENSACION FLIAR.                                  </v>
      </c>
      <c r="C613" s="9" t="n">
        <f aca="false">VLOOKUP([1]CONSOLIDADO!A613,'[1]SALDO INICIAL'!A$1:C$1048576,3,0)</f>
        <v>21931640</v>
      </c>
      <c r="D613" s="9" t="n">
        <f aca="false">VLOOKUP($A613,[1]MOVIMIENTO!$A$1:$J$1048576,5,0)</f>
        <v>21645820</v>
      </c>
      <c r="E613" s="9" t="n">
        <f aca="false">VLOOKUP($A613,[1]MOVIMIENTO!$A$1:$J$1048576,6,0)</f>
        <v>217163</v>
      </c>
      <c r="F613" s="9" t="n">
        <f aca="false">VLOOKUP(A613,'[1]SALDO FINAL'!A$1:C$1048576,3,0)</f>
        <v>43360297</v>
      </c>
    </row>
    <row r="614" customFormat="false" ht="15" hidden="false" customHeight="false" outlineLevel="0" collapsed="false">
      <c r="A614" s="0" t="s">
        <v>617</v>
      </c>
      <c r="B614" s="0" t="str">
        <f aca="false">VLOOKUP(A614,'[1]SALDO FINAL'!A$1:B$1048576,2,0)</f>
        <v>APORTES CAJAS DE COMPENSACION                                         </v>
      </c>
      <c r="C614" s="9" t="n">
        <f aca="false">VLOOKUP([1]CONSOLIDADO!A614,'[1]SALDO INICIAL'!A$1:C$1048576,3,0)</f>
        <v>21931640</v>
      </c>
      <c r="D614" s="9" t="n">
        <f aca="false">VLOOKUP($A614,[1]MOVIMIENTO!$A$1:$J$1048576,5,0)</f>
        <v>21645820</v>
      </c>
      <c r="E614" s="9" t="n">
        <f aca="false">VLOOKUP($A614,[1]MOVIMIENTO!$A$1:$J$1048576,6,0)</f>
        <v>217163</v>
      </c>
      <c r="F614" s="9" t="n">
        <f aca="false">VLOOKUP(A614,'[1]SALDO FINAL'!A$1:C$1048576,3,0)</f>
        <v>43360297</v>
      </c>
    </row>
    <row r="615" customFormat="false" ht="15" hidden="false" customHeight="false" outlineLevel="0" collapsed="false">
      <c r="A615" s="0" t="s">
        <v>618</v>
      </c>
      <c r="B615" s="0" t="str">
        <f aca="false">VLOOKUP(A615,'[1]SALDO FINAL'!A$1:B$1048576,2,0)</f>
        <v>APORTES AL I.C.B.F.                                                   </v>
      </c>
      <c r="C615" s="9" t="n">
        <f aca="false">VLOOKUP([1]CONSOLIDADO!A615,'[1]SALDO INICIAL'!A$1:C$1048576,3,0)</f>
        <v>16445110</v>
      </c>
      <c r="D615" s="9" t="n">
        <f aca="false">VLOOKUP($A615,[1]MOVIMIENTO!$A$1:$J$1048576,5,0)</f>
        <v>16232150</v>
      </c>
      <c r="E615" s="9" t="n">
        <f aca="false">VLOOKUP($A615,[1]MOVIMIENTO!$A$1:$J$1048576,6,0)</f>
        <v>162871</v>
      </c>
      <c r="F615" s="9" t="n">
        <f aca="false">VLOOKUP(A615,'[1]SALDO FINAL'!A$1:C$1048576,3,0)</f>
        <v>32514389</v>
      </c>
    </row>
    <row r="616" customFormat="false" ht="15" hidden="false" customHeight="false" outlineLevel="0" collapsed="false">
      <c r="A616" s="0" t="s">
        <v>619</v>
      </c>
      <c r="B616" s="0" t="str">
        <f aca="false">VLOOKUP(A616,'[1]SALDO FINAL'!A$1:B$1048576,2,0)</f>
        <v>APORTES AL I.C.B.F.                                                   </v>
      </c>
      <c r="C616" s="9" t="n">
        <f aca="false">VLOOKUP([1]CONSOLIDADO!A616,'[1]SALDO INICIAL'!A$1:C$1048576,3,0)</f>
        <v>16445110</v>
      </c>
      <c r="D616" s="9" t="n">
        <f aca="false">VLOOKUP($A616,[1]MOVIMIENTO!$A$1:$J$1048576,5,0)</f>
        <v>16232150</v>
      </c>
      <c r="E616" s="9" t="n">
        <f aca="false">VLOOKUP($A616,[1]MOVIMIENTO!$A$1:$J$1048576,6,0)</f>
        <v>162871</v>
      </c>
      <c r="F616" s="9" t="n">
        <f aca="false">VLOOKUP(A616,'[1]SALDO FINAL'!A$1:C$1048576,3,0)</f>
        <v>32514389</v>
      </c>
    </row>
    <row r="617" customFormat="false" ht="15" hidden="false" customHeight="false" outlineLevel="0" collapsed="false">
      <c r="A617" s="0" t="s">
        <v>620</v>
      </c>
      <c r="B617" s="0" t="str">
        <f aca="false">VLOOKUP(A617,'[1]SALDO FINAL'!A$1:B$1048576,2,0)</f>
        <v>APORTES AL SENA                                                       </v>
      </c>
      <c r="C617" s="9" t="n">
        <f aca="false">VLOOKUP([1]CONSOLIDADO!A617,'[1]SALDO INICIAL'!A$1:C$1048576,3,0)</f>
        <v>18996673</v>
      </c>
      <c r="D617" s="9" t="n">
        <f aca="false">VLOOKUP($A617,[1]MOVIMIENTO!$A$1:$J$1048576,5,0)</f>
        <v>19377012</v>
      </c>
      <c r="E617" s="9" t="n">
        <f aca="false">VLOOKUP($A617,[1]MOVIMIENTO!$A$1:$J$1048576,6,0)</f>
        <v>108581</v>
      </c>
      <c r="F617" s="9" t="n">
        <f aca="false">VLOOKUP(A617,'[1]SALDO FINAL'!A$1:C$1048576,3,0)</f>
        <v>38265104</v>
      </c>
    </row>
    <row r="618" customFormat="false" ht="15" hidden="false" customHeight="false" outlineLevel="0" collapsed="false">
      <c r="A618" s="0" t="s">
        <v>621</v>
      </c>
      <c r="B618" s="0" t="str">
        <f aca="false">VLOOKUP(A618,'[1]SALDO FINAL'!A$1:B$1048576,2,0)</f>
        <v>APORTES AL SENA                                                       </v>
      </c>
      <c r="C618" s="9" t="n">
        <f aca="false">VLOOKUP([1]CONSOLIDADO!A618,'[1]SALDO INICIAL'!A$1:C$1048576,3,0)</f>
        <v>10965860</v>
      </c>
      <c r="D618" s="9" t="n">
        <f aca="false">VLOOKUP($A618,[1]MOVIMIENTO!$A$1:$J$1048576,5,0)</f>
        <v>10823600</v>
      </c>
      <c r="E618" s="9" t="n">
        <f aca="false">VLOOKUP($A618,[1]MOVIMIENTO!$A$1:$J$1048576,6,0)</f>
        <v>108581</v>
      </c>
      <c r="F618" s="9" t="n">
        <f aca="false">VLOOKUP(A618,'[1]SALDO FINAL'!A$1:C$1048576,3,0)</f>
        <v>21680879</v>
      </c>
    </row>
    <row r="619" customFormat="false" ht="15" hidden="false" customHeight="false" outlineLevel="0" collapsed="false">
      <c r="A619" s="0" t="s">
        <v>622</v>
      </c>
      <c r="B619" s="0" t="str">
        <f aca="false">VLOOKUP(A619,'[1]SALDO FINAL'!A$1:B$1048576,2,0)</f>
        <v>APOYO ECONOMICO APRENDICES SENA                                       </v>
      </c>
      <c r="C619" s="9" t="n">
        <f aca="false">VLOOKUP([1]CONSOLIDADO!A619,'[1]SALDO INICIAL'!A$1:C$1048576,3,0)</f>
        <v>8030813</v>
      </c>
      <c r="D619" s="9" t="n">
        <f aca="false">VLOOKUP($A619,[1]MOVIMIENTO!$A$1:$J$1048576,5,0)</f>
        <v>8553412</v>
      </c>
      <c r="E619" s="9" t="n">
        <f aca="false">VLOOKUP($A619,[1]MOVIMIENTO!$A$1:$J$1048576,6,0)</f>
        <v>0</v>
      </c>
      <c r="F619" s="9" t="n">
        <f aca="false">VLOOKUP(A619,'[1]SALDO FINAL'!A$1:C$1048576,3,0)</f>
        <v>16584225</v>
      </c>
    </row>
    <row r="620" customFormat="false" ht="15" hidden="false" customHeight="false" outlineLevel="0" collapsed="false">
      <c r="A620" s="0" t="s">
        <v>623</v>
      </c>
      <c r="B620" s="0" t="str">
        <f aca="false">VLOOKUP(A620,'[1]SALDO FINAL'!A$1:B$1048576,2,0)</f>
        <v>GASTOS MEDICOS Y DROGAS                                               </v>
      </c>
      <c r="C620" s="9" t="n">
        <f aca="false">VLOOKUP([1]CONSOLIDADO!A620,'[1]SALDO INICIAL'!A$1:C$1048576,3,0)</f>
        <v>449117</v>
      </c>
      <c r="D620" s="9" t="n">
        <f aca="false">VLOOKUP($A620,[1]MOVIMIENTO!$A$1:$J$1048576,5,0)</f>
        <v>84900</v>
      </c>
      <c r="E620" s="9" t="n">
        <f aca="false">VLOOKUP($A620,[1]MOVIMIENTO!$A$1:$J$1048576,6,0)</f>
        <v>0</v>
      </c>
      <c r="F620" s="9" t="n">
        <f aca="false">VLOOKUP(A620,'[1]SALDO FINAL'!A$1:C$1048576,3,0)</f>
        <v>534017</v>
      </c>
    </row>
    <row r="621" customFormat="false" ht="15" hidden="false" customHeight="false" outlineLevel="0" collapsed="false">
      <c r="A621" s="0" t="s">
        <v>624</v>
      </c>
      <c r="B621" s="0" t="str">
        <f aca="false">VLOOKUP(A621,'[1]SALDO FINAL'!A$1:B$1048576,2,0)</f>
        <v>MEDICOS Y DROGAS                                                      </v>
      </c>
      <c r="C621" s="9" t="n">
        <f aca="false">VLOOKUP([1]CONSOLIDADO!A621,'[1]SALDO INICIAL'!A$1:C$1048576,3,0)</f>
        <v>449117</v>
      </c>
      <c r="D621" s="9" t="n">
        <f aca="false">VLOOKUP($A621,[1]MOVIMIENTO!$A$1:$J$1048576,5,0)</f>
        <v>84900</v>
      </c>
      <c r="E621" s="9" t="n">
        <f aca="false">VLOOKUP($A621,[1]MOVIMIENTO!$A$1:$J$1048576,6,0)</f>
        <v>0</v>
      </c>
      <c r="F621" s="9" t="n">
        <f aca="false">VLOOKUP(A621,'[1]SALDO FINAL'!A$1:C$1048576,3,0)</f>
        <v>534017</v>
      </c>
    </row>
    <row r="622" customFormat="false" ht="15" hidden="false" customHeight="false" outlineLevel="0" collapsed="false">
      <c r="A622" s="0" t="s">
        <v>625</v>
      </c>
      <c r="B622" s="0" t="str">
        <f aca="false">VLOOKUP(A622,'[1]SALDO FINAL'!A$1:B$1048576,2,0)</f>
        <v>ATENCIONES AL PERSONAL                                                </v>
      </c>
      <c r="C622" s="9" t="n">
        <f aca="false">VLOOKUP([1]CONSOLIDADO!A622,'[1]SALDO INICIAL'!A$1:C$1048576,3,0)</f>
        <v>4174374</v>
      </c>
      <c r="D622" s="9" t="n">
        <f aca="false">VLOOKUP($A622,[1]MOVIMIENTO!$A$1:$J$1048576,5,0)</f>
        <v>14929799</v>
      </c>
      <c r="E622" s="9" t="n">
        <f aca="false">VLOOKUP($A622,[1]MOVIMIENTO!$A$1:$J$1048576,6,0)</f>
        <v>0</v>
      </c>
      <c r="F622" s="9" t="n">
        <f aca="false">VLOOKUP(A622,'[1]SALDO FINAL'!A$1:C$1048576,3,0)</f>
        <v>19104173</v>
      </c>
    </row>
    <row r="623" customFormat="false" ht="15" hidden="false" customHeight="false" outlineLevel="0" collapsed="false">
      <c r="A623" s="0" t="s">
        <v>626</v>
      </c>
      <c r="B623" s="0" t="str">
        <f aca="false">VLOOKUP(A623,'[1]SALDO FINAL'!A$1:B$1048576,2,0)</f>
        <v>ATENCIONES AL PERSONAL                                                </v>
      </c>
      <c r="C623" s="9" t="n">
        <f aca="false">VLOOKUP([1]CONSOLIDADO!A623,'[1]SALDO INICIAL'!A$1:C$1048576,3,0)</f>
        <v>4174374</v>
      </c>
      <c r="D623" s="9" t="n">
        <f aca="false">VLOOKUP($A623,[1]MOVIMIENTO!$A$1:$J$1048576,5,0)</f>
        <v>14929799</v>
      </c>
      <c r="E623" s="9" t="n">
        <f aca="false">VLOOKUP($A623,[1]MOVIMIENTO!$A$1:$J$1048576,6,0)</f>
        <v>0</v>
      </c>
      <c r="F623" s="9" t="n">
        <f aca="false">VLOOKUP(A623,'[1]SALDO FINAL'!A$1:C$1048576,3,0)</f>
        <v>19104173</v>
      </c>
    </row>
    <row r="624" customFormat="false" ht="15" hidden="false" customHeight="false" outlineLevel="0" collapsed="false">
      <c r="A624" s="0" t="s">
        <v>627</v>
      </c>
      <c r="B624" s="0" t="str">
        <f aca="false">VLOOKUP(A624,'[1]SALDO FINAL'!A$1:B$1048576,2,0)</f>
        <v>HONORARIOS PROFESIONALES                                              </v>
      </c>
      <c r="C624" s="9" t="n">
        <f aca="false">VLOOKUP([1]CONSOLIDADO!A624,'[1]SALDO INICIAL'!A$1:C$1048576,3,0)</f>
        <v>237040475</v>
      </c>
      <c r="D624" s="9" t="n">
        <f aca="false">VLOOKUP($A624,[1]MOVIMIENTO!$A$1:$J$1048576,5,0)</f>
        <v>336322398</v>
      </c>
      <c r="E624" s="9" t="n">
        <f aca="false">VLOOKUP($A624,[1]MOVIMIENTO!$A$1:$J$1048576,6,0)</f>
        <v>1892941</v>
      </c>
      <c r="F624" s="9" t="n">
        <f aca="false">VLOOKUP(A624,'[1]SALDO FINAL'!A$1:C$1048576,3,0)</f>
        <v>571469932</v>
      </c>
    </row>
    <row r="625" customFormat="false" ht="15" hidden="false" customHeight="false" outlineLevel="0" collapsed="false">
      <c r="A625" s="0" t="s">
        <v>628</v>
      </c>
      <c r="B625" s="0" t="str">
        <f aca="false">VLOOKUP(A625,'[1]SALDO FINAL'!A$1:B$1048576,2,0)</f>
        <v>CONSEJO DIRECTIVO                                                     </v>
      </c>
      <c r="C625" s="9" t="n">
        <f aca="false">VLOOKUP([1]CONSOLIDADO!A625,'[1]SALDO INICIAL'!A$1:C$1048576,3,0)</f>
        <v>86337450</v>
      </c>
      <c r="D625" s="9" t="n">
        <f aca="false">VLOOKUP($A625,[1]MOVIMIENTO!$A$1:$J$1048576,5,0)</f>
        <v>86337450</v>
      </c>
      <c r="E625" s="9" t="n">
        <f aca="false">VLOOKUP($A625,[1]MOVIMIENTO!$A$1:$J$1048576,6,0)</f>
        <v>0</v>
      </c>
      <c r="F625" s="9" t="n">
        <f aca="false">VLOOKUP(A625,'[1]SALDO FINAL'!A$1:C$1048576,3,0)</f>
        <v>172674900</v>
      </c>
    </row>
    <row r="626" customFormat="false" ht="15" hidden="false" customHeight="false" outlineLevel="0" collapsed="false">
      <c r="A626" s="0" t="s">
        <v>629</v>
      </c>
      <c r="B626" s="0" t="str">
        <f aca="false">VLOOKUP(A626,'[1]SALDO FINAL'!A$1:B$1048576,2,0)</f>
        <v>PRESIDENCIA                                                           </v>
      </c>
      <c r="C626" s="9" t="n">
        <f aca="false">VLOOKUP([1]CONSOLIDADO!A626,'[1]SALDO INICIAL'!A$1:C$1048576,3,0)</f>
        <v>28492650</v>
      </c>
      <c r="D626" s="9" t="n">
        <f aca="false">VLOOKUP($A626,[1]MOVIMIENTO!$A$1:$J$1048576,5,0)</f>
        <v>28492650</v>
      </c>
      <c r="E626" s="9" t="n">
        <f aca="false">VLOOKUP($A626,[1]MOVIMIENTO!$A$1:$J$1048576,6,0)</f>
        <v>0</v>
      </c>
      <c r="F626" s="9" t="n">
        <f aca="false">VLOOKUP(A626,'[1]SALDO FINAL'!A$1:C$1048576,3,0)</f>
        <v>56985300</v>
      </c>
    </row>
    <row r="627" customFormat="false" ht="15" hidden="false" customHeight="false" outlineLevel="0" collapsed="false">
      <c r="A627" s="0" t="s">
        <v>630</v>
      </c>
      <c r="B627" s="0" t="str">
        <f aca="false">VLOOKUP(A627,'[1]SALDO FINAL'!A$1:B$1048576,2,0)</f>
        <v>CONSEJEROS                                                            </v>
      </c>
      <c r="C627" s="9" t="n">
        <f aca="false">VLOOKUP([1]CONSOLIDADO!A627,'[1]SALDO INICIAL'!A$1:C$1048576,3,0)</f>
        <v>38563200</v>
      </c>
      <c r="D627" s="9" t="n">
        <f aca="false">VLOOKUP($A627,[1]MOVIMIENTO!$A$1:$J$1048576,5,0)</f>
        <v>38563200</v>
      </c>
      <c r="E627" s="9" t="n">
        <f aca="false">VLOOKUP($A627,[1]MOVIMIENTO!$A$1:$J$1048576,6,0)</f>
        <v>0</v>
      </c>
      <c r="F627" s="9" t="n">
        <f aca="false">VLOOKUP(A627,'[1]SALDO FINAL'!A$1:C$1048576,3,0)</f>
        <v>77126400</v>
      </c>
    </row>
    <row r="628" customFormat="false" ht="15" hidden="false" customHeight="false" outlineLevel="0" collapsed="false">
      <c r="A628" s="0" t="s">
        <v>631</v>
      </c>
      <c r="B628" s="0" t="str">
        <f aca="false">VLOOKUP(A628,'[1]SALDO FINAL'!A$1:B$1048576,2,0)</f>
        <v>COMITE DE VIGILANCIA                                                  </v>
      </c>
      <c r="C628" s="9" t="n">
        <f aca="false">VLOOKUP([1]CONSOLIDADO!A628,'[1]SALDO INICIAL'!A$1:C$1048576,3,0)</f>
        <v>19281600</v>
      </c>
      <c r="D628" s="9" t="n">
        <f aca="false">VLOOKUP($A628,[1]MOVIMIENTO!$A$1:$J$1048576,5,0)</f>
        <v>19281600</v>
      </c>
      <c r="E628" s="9" t="n">
        <f aca="false">VLOOKUP($A628,[1]MOVIMIENTO!$A$1:$J$1048576,6,0)</f>
        <v>0</v>
      </c>
      <c r="F628" s="9" t="n">
        <f aca="false">VLOOKUP(A628,'[1]SALDO FINAL'!A$1:C$1048576,3,0)</f>
        <v>38563200</v>
      </c>
    </row>
    <row r="629" customFormat="false" ht="15" hidden="false" customHeight="false" outlineLevel="0" collapsed="false">
      <c r="A629" s="0" t="s">
        <v>632</v>
      </c>
      <c r="B629" s="0" t="str">
        <f aca="false">VLOOKUP(A629,'[1]SALDO FINAL'!A$1:B$1048576,2,0)</f>
        <v>REVISORIA FISCAL                                                      </v>
      </c>
      <c r="C629" s="9" t="n">
        <f aca="false">VLOOKUP([1]CONSOLIDADO!A629,'[1]SALDO INICIAL'!A$1:C$1048576,3,0)</f>
        <v>12303261</v>
      </c>
      <c r="D629" s="9" t="n">
        <f aca="false">VLOOKUP($A629,[1]MOVIMIENTO!$A$1:$J$1048576,5,0)</f>
        <v>12303261</v>
      </c>
      <c r="E629" s="9" t="n">
        <f aca="false">VLOOKUP($A629,[1]MOVIMIENTO!$A$1:$J$1048576,6,0)</f>
        <v>0</v>
      </c>
      <c r="F629" s="9" t="n">
        <f aca="false">VLOOKUP(A629,'[1]SALDO FINAL'!A$1:C$1048576,3,0)</f>
        <v>24606522</v>
      </c>
    </row>
    <row r="630" customFormat="false" ht="15" hidden="false" customHeight="false" outlineLevel="0" collapsed="false">
      <c r="A630" s="0" t="s">
        <v>633</v>
      </c>
      <c r="B630" s="0" t="str">
        <f aca="false">VLOOKUP(A630,'[1]SALDO FINAL'!A$1:B$1048576,2,0)</f>
        <v>REVISORIA FISCAL                                                      </v>
      </c>
      <c r="C630" s="9" t="n">
        <f aca="false">VLOOKUP([1]CONSOLIDADO!A630,'[1]SALDO INICIAL'!A$1:C$1048576,3,0)</f>
        <v>12303261</v>
      </c>
      <c r="D630" s="9" t="n">
        <f aca="false">VLOOKUP($A630,[1]MOVIMIENTO!$A$1:$J$1048576,5,0)</f>
        <v>12303261</v>
      </c>
      <c r="E630" s="9" t="n">
        <f aca="false">VLOOKUP($A630,[1]MOVIMIENTO!$A$1:$J$1048576,6,0)</f>
        <v>0</v>
      </c>
      <c r="F630" s="9" t="n">
        <f aca="false">VLOOKUP(A630,'[1]SALDO FINAL'!A$1:C$1048576,3,0)</f>
        <v>24606522</v>
      </c>
    </row>
    <row r="631" customFormat="false" ht="15" hidden="false" customHeight="false" outlineLevel="0" collapsed="false">
      <c r="A631" s="0" t="s">
        <v>634</v>
      </c>
      <c r="B631" s="0" t="str">
        <f aca="false">VLOOKUP(A631,'[1]SALDO FINAL'!A$1:B$1048576,2,0)</f>
        <v>ASESORIA JURIDICA EXTERNA                                             </v>
      </c>
      <c r="C631" s="9" t="n">
        <f aca="false">VLOOKUP([1]CONSOLIDADO!A631,'[1]SALDO INICIAL'!A$1:C$1048576,3,0)</f>
        <v>24353611</v>
      </c>
      <c r="D631" s="9" t="n">
        <f aca="false">VLOOKUP($A631,[1]MOVIMIENTO!$A$1:$J$1048576,5,0)</f>
        <v>41175907</v>
      </c>
      <c r="E631" s="9" t="n">
        <f aca="false">VLOOKUP($A631,[1]MOVIMIENTO!$A$1:$J$1048576,6,0)</f>
        <v>1892941</v>
      </c>
      <c r="F631" s="9" t="n">
        <f aca="false">VLOOKUP(A631,'[1]SALDO FINAL'!A$1:C$1048576,3,0)</f>
        <v>63636577</v>
      </c>
    </row>
    <row r="632" customFormat="false" ht="15" hidden="false" customHeight="false" outlineLevel="0" collapsed="false">
      <c r="A632" s="0" t="s">
        <v>635</v>
      </c>
      <c r="B632" s="0" t="str">
        <f aca="false">VLOOKUP(A632,'[1]SALDO FINAL'!A$1:B$1048576,2,0)</f>
        <v>ASESORIA TRIBUTARIA                                                   </v>
      </c>
      <c r="C632" s="9" t="n">
        <f aca="false">VLOOKUP([1]CONSOLIDADO!A632,'[1]SALDO INICIAL'!A$1:C$1048576,3,0)</f>
        <v>90909</v>
      </c>
      <c r="D632" s="9" t="n">
        <f aca="false">VLOOKUP($A632,[1]MOVIMIENTO!$A$1:$J$1048576,5,0)</f>
        <v>0</v>
      </c>
      <c r="E632" s="9" t="n">
        <f aca="false">VLOOKUP($A632,[1]MOVIMIENTO!$A$1:$J$1048576,6,0)</f>
        <v>0</v>
      </c>
      <c r="F632" s="9" t="n">
        <f aca="false">VLOOKUP(A632,'[1]SALDO FINAL'!A$1:C$1048576,3,0)</f>
        <v>90909</v>
      </c>
    </row>
    <row r="633" customFormat="false" ht="15" hidden="false" customHeight="false" outlineLevel="0" collapsed="false">
      <c r="A633" s="0" t="s">
        <v>636</v>
      </c>
      <c r="B633" s="0" t="str">
        <f aca="false">VLOOKUP(A633,'[1]SALDO FINAL'!A$1:B$1048576,2,0)</f>
        <v>ASESORIA LABORAL                                                      </v>
      </c>
      <c r="C633" s="9" t="n">
        <f aca="false">VLOOKUP([1]CONSOLIDADO!A633,'[1]SALDO INICIAL'!A$1:C$1048576,3,0)</f>
        <v>0</v>
      </c>
      <c r="D633" s="9" t="n">
        <f aca="false">VLOOKUP($A633,[1]MOVIMIENTO!$A$1:$J$1048576,5,0)</f>
        <v>1071200</v>
      </c>
      <c r="E633" s="9" t="n">
        <f aca="false">VLOOKUP($A633,[1]MOVIMIENTO!$A$1:$J$1048576,6,0)</f>
        <v>0</v>
      </c>
      <c r="F633" s="9" t="n">
        <f aca="false">VLOOKUP(A633,'[1]SALDO FINAL'!A$1:C$1048576,3,0)</f>
        <v>1071200</v>
      </c>
    </row>
    <row r="634" customFormat="false" ht="15" hidden="false" customHeight="false" outlineLevel="0" collapsed="false">
      <c r="A634" s="0" t="s">
        <v>637</v>
      </c>
      <c r="B634" s="0" t="str">
        <f aca="false">VLOOKUP(A634,'[1]SALDO FINAL'!A$1:B$1048576,2,0)</f>
        <v>ASESORIA JURIDICA EXTERNA                                             </v>
      </c>
      <c r="C634" s="9" t="n">
        <f aca="false">VLOOKUP([1]CONSOLIDADO!A634,'[1]SALDO INICIAL'!A$1:C$1048576,3,0)</f>
        <v>1595600</v>
      </c>
      <c r="D634" s="9" t="n">
        <f aca="false">VLOOKUP($A634,[1]MOVIMIENTO!$A$1:$J$1048576,5,0)</f>
        <v>20355136</v>
      </c>
      <c r="E634" s="9" t="n">
        <f aca="false">VLOOKUP($A634,[1]MOVIMIENTO!$A$1:$J$1048576,6,0)</f>
        <v>0</v>
      </c>
      <c r="F634" s="9" t="n">
        <f aca="false">VLOOKUP(A634,'[1]SALDO FINAL'!A$1:C$1048576,3,0)</f>
        <v>21950736</v>
      </c>
    </row>
    <row r="635" customFormat="false" ht="15" hidden="false" customHeight="false" outlineLevel="0" collapsed="false">
      <c r="A635" s="0" t="s">
        <v>638</v>
      </c>
      <c r="B635" s="0" t="str">
        <f aca="false">VLOOKUP(A635,'[1]SALDO FINAL'!A$1:B$1048576,2,0)</f>
        <v>COBRO JURIDICO DE CARTERA                                             </v>
      </c>
      <c r="C635" s="9" t="n">
        <f aca="false">VLOOKUP([1]CONSOLIDADO!A635,'[1]SALDO INICIAL'!A$1:C$1048576,3,0)</f>
        <v>22667102</v>
      </c>
      <c r="D635" s="9" t="n">
        <f aca="false">VLOOKUP($A635,[1]MOVIMIENTO!$A$1:$J$1048576,5,0)</f>
        <v>19749571</v>
      </c>
      <c r="E635" s="9" t="n">
        <f aca="false">VLOOKUP($A635,[1]MOVIMIENTO!$A$1:$J$1048576,6,0)</f>
        <v>1892941</v>
      </c>
      <c r="F635" s="9" t="n">
        <f aca="false">VLOOKUP(A635,'[1]SALDO FINAL'!A$1:C$1048576,3,0)</f>
        <v>40523732</v>
      </c>
    </row>
    <row r="636" customFormat="false" ht="15" hidden="false" customHeight="false" outlineLevel="0" collapsed="false">
      <c r="A636" s="0" t="s">
        <v>639</v>
      </c>
      <c r="B636" s="0" t="str">
        <f aca="false">VLOOKUP(A636,'[1]SALDO FINAL'!A$1:B$1048576,2,0)</f>
        <v>OTROS HONORARIOS                                                      </v>
      </c>
      <c r="C636" s="9" t="n">
        <f aca="false">VLOOKUP([1]CONSOLIDADO!A636,'[1]SALDO INICIAL'!A$1:C$1048576,3,0)</f>
        <v>114046153</v>
      </c>
      <c r="D636" s="9" t="n">
        <f aca="false">VLOOKUP($A636,[1]MOVIMIENTO!$A$1:$J$1048576,5,0)</f>
        <v>196505780</v>
      </c>
      <c r="E636" s="9" t="n">
        <f aca="false">VLOOKUP($A636,[1]MOVIMIENTO!$A$1:$J$1048576,6,0)</f>
        <v>0</v>
      </c>
      <c r="F636" s="9" t="n">
        <f aca="false">VLOOKUP(A636,'[1]SALDO FINAL'!A$1:C$1048576,3,0)</f>
        <v>310551933</v>
      </c>
    </row>
    <row r="637" customFormat="false" ht="15" hidden="false" customHeight="false" outlineLevel="0" collapsed="false">
      <c r="A637" s="0" t="s">
        <v>640</v>
      </c>
      <c r="B637" s="0" t="str">
        <f aca="false">VLOOKUP(A637,'[1]SALDO FINAL'!A$1:B$1048576,2,0)</f>
        <v>OTROS                                                                 </v>
      </c>
      <c r="C637" s="9" t="n">
        <f aca="false">VLOOKUP([1]CONSOLIDADO!A637,'[1]SALDO INICIAL'!A$1:C$1048576,3,0)</f>
        <v>422500</v>
      </c>
      <c r="D637" s="9" t="n">
        <f aca="false">VLOOKUP($A637,[1]MOVIMIENTO!$A$1:$J$1048576,5,0)</f>
        <v>1240000</v>
      </c>
      <c r="E637" s="9" t="n">
        <f aca="false">VLOOKUP($A637,[1]MOVIMIENTO!$A$1:$J$1048576,6,0)</f>
        <v>0</v>
      </c>
      <c r="F637" s="9" t="n">
        <f aca="false">VLOOKUP(A637,'[1]SALDO FINAL'!A$1:C$1048576,3,0)</f>
        <v>1662500</v>
      </c>
    </row>
    <row r="638" customFormat="false" ht="15" hidden="false" customHeight="false" outlineLevel="0" collapsed="false">
      <c r="A638" s="0" t="s">
        <v>641</v>
      </c>
      <c r="B638" s="0" t="str">
        <f aca="false">VLOOKUP(A638,'[1]SALDO FINAL'!A$1:B$1048576,2,0)</f>
        <v>DELEGADO SOCIAL                                                       </v>
      </c>
      <c r="C638" s="9" t="n">
        <f aca="false">VLOOKUP([1]CONSOLIDADO!A638,'[1]SALDO INICIAL'!A$1:C$1048576,3,0)</f>
        <v>1200000</v>
      </c>
      <c r="D638" s="9" t="n">
        <f aca="false">VLOOKUP($A638,[1]MOVIMIENTO!$A$1:$J$1048576,5,0)</f>
        <v>1200000</v>
      </c>
      <c r="E638" s="9" t="n">
        <f aca="false">VLOOKUP($A638,[1]MOVIMIENTO!$A$1:$J$1048576,6,0)</f>
        <v>0</v>
      </c>
      <c r="F638" s="9" t="n">
        <f aca="false">VLOOKUP(A638,'[1]SALDO FINAL'!A$1:C$1048576,3,0)</f>
        <v>2400000</v>
      </c>
    </row>
    <row r="639" customFormat="false" ht="15" hidden="false" customHeight="false" outlineLevel="0" collapsed="false">
      <c r="A639" s="0" t="s">
        <v>642</v>
      </c>
      <c r="B639" s="0" t="str">
        <f aca="false">VLOOKUP(A639,'[1]SALDO FINAL'!A$1:B$1048576,2,0)</f>
        <v>SONDEOS Y CAPTURA DE DATOS                                            </v>
      </c>
      <c r="C639" s="9" t="n">
        <f aca="false">VLOOKUP([1]CONSOLIDADO!A639,'[1]SALDO INICIAL'!A$1:C$1048576,3,0)</f>
        <v>112423653</v>
      </c>
      <c r="D639" s="9" t="n">
        <f aca="false">VLOOKUP($A639,[1]MOVIMIENTO!$A$1:$J$1048576,5,0)</f>
        <v>194065780</v>
      </c>
      <c r="E639" s="9" t="n">
        <f aca="false">VLOOKUP($A639,[1]MOVIMIENTO!$A$1:$J$1048576,6,0)</f>
        <v>0</v>
      </c>
      <c r="F639" s="9" t="n">
        <f aca="false">VLOOKUP(A639,'[1]SALDO FINAL'!A$1:C$1048576,3,0)</f>
        <v>306489433</v>
      </c>
    </row>
    <row r="640" customFormat="false" ht="15" hidden="false" customHeight="false" outlineLevel="0" collapsed="false">
      <c r="A640" s="0" t="s">
        <v>643</v>
      </c>
      <c r="B640" s="0" t="str">
        <f aca="false">VLOOKUP(A640,'[1]SALDO FINAL'!A$1:B$1048576,2,0)</f>
        <v>IMPUESTOS                                                             </v>
      </c>
      <c r="C640" s="9" t="n">
        <f aca="false">VLOOKUP([1]CONSOLIDADO!A640,'[1]SALDO INICIAL'!A$1:C$1048576,3,0)</f>
        <v>10742290</v>
      </c>
      <c r="D640" s="9" t="n">
        <f aca="false">VLOOKUP($A640,[1]MOVIMIENTO!$A$1:$J$1048576,5,0)</f>
        <v>42681969</v>
      </c>
      <c r="E640" s="9" t="n">
        <f aca="false">VLOOKUP($A640,[1]MOVIMIENTO!$A$1:$J$1048576,6,0)</f>
        <v>4297800</v>
      </c>
      <c r="F640" s="9" t="n">
        <f aca="false">VLOOKUP(A640,'[1]SALDO FINAL'!A$1:C$1048576,3,0)</f>
        <v>49126459</v>
      </c>
    </row>
    <row r="641" customFormat="false" ht="15" hidden="false" customHeight="false" outlineLevel="0" collapsed="false">
      <c r="A641" s="0" t="s">
        <v>644</v>
      </c>
      <c r="B641" s="0" t="str">
        <f aca="false">VLOOKUP(A641,'[1]SALDO FINAL'!A$1:B$1048576,2,0)</f>
        <v>A LA PROPIEDAD RAIZ                                                   </v>
      </c>
      <c r="C641" s="9" t="n">
        <f aca="false">VLOOKUP([1]CONSOLIDADO!A641,'[1]SALDO INICIAL'!A$1:C$1048576,3,0)</f>
        <v>10742290</v>
      </c>
      <c r="D641" s="9" t="n">
        <f aca="false">VLOOKUP($A641,[1]MOVIMIENTO!$A$1:$J$1048576,5,0)</f>
        <v>42681969</v>
      </c>
      <c r="E641" s="9" t="n">
        <f aca="false">VLOOKUP($A641,[1]MOVIMIENTO!$A$1:$J$1048576,6,0)</f>
        <v>4297800</v>
      </c>
      <c r="F641" s="9" t="n">
        <f aca="false">VLOOKUP(A641,'[1]SALDO FINAL'!A$1:C$1048576,3,0)</f>
        <v>49126459</v>
      </c>
    </row>
    <row r="642" customFormat="false" ht="15" hidden="false" customHeight="false" outlineLevel="0" collapsed="false">
      <c r="A642" s="0" t="s">
        <v>645</v>
      </c>
      <c r="B642" s="0" t="str">
        <f aca="false">VLOOKUP(A642,'[1]SALDO FINAL'!A$1:B$1048576,2,0)</f>
        <v>IMPUESTO PREDIAL                                                      </v>
      </c>
      <c r="C642" s="9" t="n">
        <f aca="false">VLOOKUP([1]CONSOLIDADO!A642,'[1]SALDO INICIAL'!A$1:C$1048576,3,0)</f>
        <v>10742290</v>
      </c>
      <c r="D642" s="9" t="n">
        <f aca="false">VLOOKUP($A642,[1]MOVIMIENTO!$A$1:$J$1048576,5,0)</f>
        <v>42681969</v>
      </c>
      <c r="E642" s="9" t="n">
        <f aca="false">VLOOKUP($A642,[1]MOVIMIENTO!$A$1:$J$1048576,6,0)</f>
        <v>4297800</v>
      </c>
      <c r="F642" s="9" t="n">
        <f aca="false">VLOOKUP(A642,'[1]SALDO FINAL'!A$1:C$1048576,3,0)</f>
        <v>49126459</v>
      </c>
    </row>
    <row r="643" customFormat="false" ht="15" hidden="false" customHeight="false" outlineLevel="0" collapsed="false">
      <c r="A643" s="0" t="s">
        <v>646</v>
      </c>
      <c r="B643" s="0" t="str">
        <f aca="false">VLOOKUP(A643,'[1]SALDO FINAL'!A$1:B$1048576,2,0)</f>
        <v>ARRENDAMIENTOS                                                        </v>
      </c>
      <c r="C643" s="9" t="n">
        <f aca="false">VLOOKUP([1]CONSOLIDADO!A643,'[1]SALDO INICIAL'!A$1:C$1048576,3,0)</f>
        <v>93275094</v>
      </c>
      <c r="D643" s="9" t="n">
        <f aca="false">VLOOKUP($A643,[1]MOVIMIENTO!$A$1:$J$1048576,5,0)</f>
        <v>81252384</v>
      </c>
      <c r="E643" s="9" t="n">
        <f aca="false">VLOOKUP($A643,[1]MOVIMIENTO!$A$1:$J$1048576,6,0)</f>
        <v>2000000</v>
      </c>
      <c r="F643" s="9" t="n">
        <f aca="false">VLOOKUP(A643,'[1]SALDO FINAL'!A$1:C$1048576,3,0)</f>
        <v>172527478</v>
      </c>
    </row>
    <row r="644" customFormat="false" ht="15" hidden="false" customHeight="false" outlineLevel="0" collapsed="false">
      <c r="A644" s="0" t="s">
        <v>647</v>
      </c>
      <c r="B644" s="0" t="str">
        <f aca="false">VLOOKUP(A644,'[1]SALDO FINAL'!A$1:B$1048576,2,0)</f>
        <v>EDIFICACIONES                                                         </v>
      </c>
      <c r="C644" s="9" t="n">
        <f aca="false">VLOOKUP([1]CONSOLIDADO!A644,'[1]SALDO INICIAL'!A$1:C$1048576,3,0)</f>
        <v>24946597</v>
      </c>
      <c r="D644" s="9" t="n">
        <f aca="false">VLOOKUP($A644,[1]MOVIMIENTO!$A$1:$J$1048576,5,0)</f>
        <v>12826274</v>
      </c>
      <c r="E644" s="9" t="n">
        <f aca="false">VLOOKUP($A644,[1]MOVIMIENTO!$A$1:$J$1048576,6,0)</f>
        <v>2000000</v>
      </c>
      <c r="F644" s="9" t="n">
        <f aca="false">VLOOKUP(A644,'[1]SALDO FINAL'!A$1:C$1048576,3,0)</f>
        <v>35772871</v>
      </c>
    </row>
    <row r="645" customFormat="false" ht="15" hidden="false" customHeight="false" outlineLevel="0" collapsed="false">
      <c r="A645" s="0" t="s">
        <v>648</v>
      </c>
      <c r="B645" s="0" t="str">
        <f aca="false">VLOOKUP(A645,'[1]SALDO FINAL'!A$1:B$1048576,2,0)</f>
        <v>EDIFICIOS                                                             </v>
      </c>
      <c r="C645" s="9" t="n">
        <f aca="false">VLOOKUP([1]CONSOLIDADO!A645,'[1]SALDO INICIAL'!A$1:C$1048576,3,0)</f>
        <v>24946597</v>
      </c>
      <c r="D645" s="9" t="n">
        <f aca="false">VLOOKUP($A645,[1]MOVIMIENTO!$A$1:$J$1048576,5,0)</f>
        <v>12826274</v>
      </c>
      <c r="E645" s="9" t="n">
        <f aca="false">VLOOKUP($A645,[1]MOVIMIENTO!$A$1:$J$1048576,6,0)</f>
        <v>2000000</v>
      </c>
      <c r="F645" s="9" t="n">
        <f aca="false">VLOOKUP(A645,'[1]SALDO FINAL'!A$1:C$1048576,3,0)</f>
        <v>35772871</v>
      </c>
    </row>
    <row r="646" customFormat="false" ht="15" hidden="false" customHeight="false" outlineLevel="0" collapsed="false">
      <c r="A646" s="0" t="s">
        <v>649</v>
      </c>
      <c r="B646" s="0" t="str">
        <f aca="false">VLOOKUP(A646,'[1]SALDO FINAL'!A$1:B$1048576,2,0)</f>
        <v>OTROS ARRENDAMIENTOS                                                  </v>
      </c>
      <c r="C646" s="9" t="n">
        <f aca="false">VLOOKUP([1]CONSOLIDADO!A646,'[1]SALDO INICIAL'!A$1:C$1048576,3,0)</f>
        <v>68328497</v>
      </c>
      <c r="D646" s="9" t="n">
        <f aca="false">VLOOKUP($A646,[1]MOVIMIENTO!$A$1:$J$1048576,5,0)</f>
        <v>68426110</v>
      </c>
      <c r="E646" s="9" t="n">
        <f aca="false">VLOOKUP($A646,[1]MOVIMIENTO!$A$1:$J$1048576,6,0)</f>
        <v>0</v>
      </c>
      <c r="F646" s="9" t="n">
        <f aca="false">VLOOKUP(A646,'[1]SALDO FINAL'!A$1:C$1048576,3,0)</f>
        <v>136754607</v>
      </c>
    </row>
    <row r="647" customFormat="false" ht="15" hidden="false" customHeight="false" outlineLevel="0" collapsed="false">
      <c r="A647" s="0" t="s">
        <v>650</v>
      </c>
      <c r="B647" s="0" t="str">
        <f aca="false">VLOOKUP(A647,'[1]SALDO FINAL'!A$1:B$1048576,2,0)</f>
        <v>ALQUILER MOTO MENSAJERO                                               </v>
      </c>
      <c r="C647" s="9" t="n">
        <f aca="false">VLOOKUP([1]CONSOLIDADO!A647,'[1]SALDO INICIAL'!A$1:C$1048576,3,0)</f>
        <v>2160000</v>
      </c>
      <c r="D647" s="9" t="n">
        <f aca="false">VLOOKUP($A647,[1]MOVIMIENTO!$A$1:$J$1048576,5,0)</f>
        <v>2160000</v>
      </c>
      <c r="E647" s="9" t="n">
        <f aca="false">VLOOKUP($A647,[1]MOVIMIENTO!$A$1:$J$1048576,6,0)</f>
        <v>0</v>
      </c>
      <c r="F647" s="9" t="n">
        <f aca="false">VLOOKUP(A647,'[1]SALDO FINAL'!A$1:C$1048576,3,0)</f>
        <v>4320000</v>
      </c>
    </row>
    <row r="648" customFormat="false" ht="15" hidden="false" customHeight="false" outlineLevel="0" collapsed="false">
      <c r="A648" s="0" t="s">
        <v>651</v>
      </c>
      <c r="B648" s="0" t="str">
        <f aca="false">VLOOKUP(A648,'[1]SALDO FINAL'!A$1:B$1048576,2,0)</f>
        <v>ALQUILER  DE OTROS EQUIPOS                                            </v>
      </c>
      <c r="C648" s="9" t="n">
        <f aca="false">VLOOKUP([1]CONSOLIDADO!A648,'[1]SALDO INICIAL'!A$1:C$1048576,3,0)</f>
        <v>66168497</v>
      </c>
      <c r="D648" s="9" t="n">
        <f aca="false">VLOOKUP($A648,[1]MOVIMIENTO!$A$1:$J$1048576,5,0)</f>
        <v>66266110</v>
      </c>
      <c r="E648" s="9" t="n">
        <f aca="false">VLOOKUP($A648,[1]MOVIMIENTO!$A$1:$J$1048576,6,0)</f>
        <v>0</v>
      </c>
      <c r="F648" s="9" t="n">
        <f aca="false">VLOOKUP(A648,'[1]SALDO FINAL'!A$1:C$1048576,3,0)</f>
        <v>132434607</v>
      </c>
    </row>
    <row r="649" customFormat="false" ht="15" hidden="false" customHeight="false" outlineLevel="0" collapsed="false">
      <c r="A649" s="0" t="s">
        <v>652</v>
      </c>
      <c r="B649" s="0" t="str">
        <f aca="false">VLOOKUP(A649,'[1]SALDO FINAL'!A$1:B$1048576,2,0)</f>
        <v>CONTRIBUCIONES Y AFILIACIONES                                         </v>
      </c>
      <c r="C649" s="9" t="n">
        <f aca="false">VLOOKUP([1]CONSOLIDADO!A649,'[1]SALDO INICIAL'!A$1:C$1048576,3,0)</f>
        <v>17758137</v>
      </c>
      <c r="D649" s="9" t="n">
        <f aca="false">VLOOKUP($A649,[1]MOVIMIENTO!$A$1:$J$1048576,5,0)</f>
        <v>4000000</v>
      </c>
      <c r="E649" s="9" t="n">
        <f aca="false">VLOOKUP($A649,[1]MOVIMIENTO!$A$1:$J$1048576,6,0)</f>
        <v>1000000</v>
      </c>
      <c r="F649" s="9" t="n">
        <f aca="false">VLOOKUP(A649,'[1]SALDO FINAL'!A$1:C$1048576,3,0)</f>
        <v>20758137</v>
      </c>
    </row>
    <row r="650" customFormat="false" ht="15" hidden="false" customHeight="false" outlineLevel="0" collapsed="false">
      <c r="A650" s="0" t="s">
        <v>653</v>
      </c>
      <c r="B650" s="0" t="str">
        <f aca="false">VLOOKUP(A650,'[1]SALDO FINAL'!A$1:B$1048576,2,0)</f>
        <v>CONTRIBUCIONES                                                        </v>
      </c>
      <c r="C650" s="9" t="n">
        <f aca="false">VLOOKUP([1]CONSOLIDADO!A650,'[1]SALDO INICIAL'!A$1:C$1048576,3,0)</f>
        <v>2000000</v>
      </c>
      <c r="D650" s="9" t="n">
        <f aca="false">VLOOKUP($A650,[1]MOVIMIENTO!$A$1:$J$1048576,5,0)</f>
        <v>4000000</v>
      </c>
      <c r="E650" s="9" t="n">
        <f aca="false">VLOOKUP($A650,[1]MOVIMIENTO!$A$1:$J$1048576,6,0)</f>
        <v>0</v>
      </c>
      <c r="F650" s="9" t="n">
        <f aca="false">VLOOKUP(A650,'[1]SALDO FINAL'!A$1:C$1048576,3,0)</f>
        <v>6000000</v>
      </c>
    </row>
    <row r="651" customFormat="false" ht="15" hidden="false" customHeight="false" outlineLevel="0" collapsed="false">
      <c r="A651" s="0" t="s">
        <v>654</v>
      </c>
      <c r="B651" s="0" t="str">
        <f aca="false">VLOOKUP(A651,'[1]SALDO FINAL'!A$1:B$1048576,2,0)</f>
        <v>A ENTIDADES NACIONALES                                                </v>
      </c>
      <c r="C651" s="9" t="n">
        <f aca="false">VLOOKUP([1]CONSOLIDADO!A651,'[1]SALDO INICIAL'!A$1:C$1048576,3,0)</f>
        <v>2000000</v>
      </c>
      <c r="D651" s="9" t="n">
        <f aca="false">VLOOKUP($A651,[1]MOVIMIENTO!$A$1:$J$1048576,5,0)</f>
        <v>4000000</v>
      </c>
      <c r="E651" s="9" t="n">
        <f aca="false">VLOOKUP($A651,[1]MOVIMIENTO!$A$1:$J$1048576,6,0)</f>
        <v>0</v>
      </c>
      <c r="F651" s="9" t="n">
        <f aca="false">VLOOKUP(A651,'[1]SALDO FINAL'!A$1:C$1048576,3,0)</f>
        <v>6000000</v>
      </c>
    </row>
    <row r="652" customFormat="false" ht="15" hidden="false" customHeight="false" outlineLevel="0" collapsed="false">
      <c r="A652" s="0" t="s">
        <v>655</v>
      </c>
      <c r="B652" s="0" t="str">
        <f aca="false">VLOOKUP(A652,'[1]SALDO FINAL'!A$1:B$1048576,2,0)</f>
        <v>AFILIACIONES Y SOSTENIMIENTO                                          </v>
      </c>
      <c r="C652" s="9" t="n">
        <f aca="false">VLOOKUP([1]CONSOLIDADO!A652,'[1]SALDO INICIAL'!A$1:C$1048576,3,0)</f>
        <v>15758137</v>
      </c>
      <c r="D652" s="9" t="n">
        <f aca="false">VLOOKUP($A652,[1]MOVIMIENTO!$A$1:$J$1048576,5,0)</f>
        <v>0</v>
      </c>
      <c r="E652" s="9" t="n">
        <f aca="false">VLOOKUP($A652,[1]MOVIMIENTO!$A$1:$J$1048576,6,0)</f>
        <v>1000000</v>
      </c>
      <c r="F652" s="9" t="n">
        <f aca="false">VLOOKUP(A652,'[1]SALDO FINAL'!A$1:C$1048576,3,0)</f>
        <v>14758137</v>
      </c>
    </row>
    <row r="653" customFormat="false" ht="15" hidden="false" customHeight="false" outlineLevel="0" collapsed="false">
      <c r="A653" s="0" t="s">
        <v>656</v>
      </c>
      <c r="B653" s="0" t="str">
        <f aca="false">VLOOKUP(A653,'[1]SALDO FINAL'!A$1:B$1048576,2,0)</f>
        <v>AFILIACIONES                                                          </v>
      </c>
      <c r="C653" s="9" t="n">
        <f aca="false">VLOOKUP([1]CONSOLIDADO!A653,'[1]SALDO INICIAL'!A$1:C$1048576,3,0)</f>
        <v>463136</v>
      </c>
      <c r="D653" s="9" t="n">
        <f aca="false">VLOOKUP($A653,[1]MOVIMIENTO!$A$1:$J$1048576,5,0)</f>
        <v>0</v>
      </c>
      <c r="E653" s="9" t="n">
        <f aca="false">VLOOKUP($A653,[1]MOVIMIENTO!$A$1:$J$1048576,6,0)</f>
        <v>0</v>
      </c>
      <c r="F653" s="9" t="n">
        <f aca="false">VLOOKUP(A653,'[1]SALDO FINAL'!A$1:C$1048576,3,0)</f>
        <v>463136</v>
      </c>
    </row>
    <row r="654" customFormat="false" ht="15" hidden="false" customHeight="false" outlineLevel="0" collapsed="false">
      <c r="A654" s="0" t="s">
        <v>657</v>
      </c>
      <c r="B654" s="0" t="str">
        <f aca="false">VLOOKUP(A654,'[1]SALDO FINAL'!A$1:B$1048576,2,0)</f>
        <v>CUOTAS DE SOSTENIMIENTO                                               </v>
      </c>
      <c r="C654" s="9" t="n">
        <f aca="false">VLOOKUP([1]CONSOLIDADO!A654,'[1]SALDO INICIAL'!A$1:C$1048576,3,0)</f>
        <v>15295001</v>
      </c>
      <c r="D654" s="9" t="n">
        <f aca="false">VLOOKUP($A654,[1]MOVIMIENTO!$A$1:$J$1048576,5,0)</f>
        <v>0</v>
      </c>
      <c r="E654" s="9" t="n">
        <f aca="false">VLOOKUP($A654,[1]MOVIMIENTO!$A$1:$J$1048576,6,0)</f>
        <v>1000000</v>
      </c>
      <c r="F654" s="9" t="n">
        <f aca="false">VLOOKUP(A654,'[1]SALDO FINAL'!A$1:C$1048576,3,0)</f>
        <v>14295001</v>
      </c>
    </row>
    <row r="655" customFormat="false" ht="15" hidden="false" customHeight="false" outlineLevel="0" collapsed="false">
      <c r="A655" s="0" t="s">
        <v>658</v>
      </c>
      <c r="B655" s="0" t="str">
        <f aca="false">VLOOKUP(A655,'[1]SALDO FINAL'!A$1:B$1048576,2,0)</f>
        <v>SEGUROS                                                               </v>
      </c>
      <c r="C655" s="9" t="n">
        <f aca="false">VLOOKUP([1]CONSOLIDADO!A655,'[1]SALDO INICIAL'!A$1:C$1048576,3,0)</f>
        <v>5977455</v>
      </c>
      <c r="D655" s="9" t="n">
        <f aca="false">VLOOKUP($A655,[1]MOVIMIENTO!$A$1:$J$1048576,5,0)</f>
        <v>4429332</v>
      </c>
      <c r="E655" s="9" t="n">
        <f aca="false">VLOOKUP($A655,[1]MOVIMIENTO!$A$1:$J$1048576,6,0)</f>
        <v>0</v>
      </c>
      <c r="F655" s="9" t="n">
        <f aca="false">VLOOKUP(A655,'[1]SALDO FINAL'!A$1:C$1048576,3,0)</f>
        <v>10406787</v>
      </c>
    </row>
    <row r="656" customFormat="false" ht="15" hidden="false" customHeight="false" outlineLevel="0" collapsed="false">
      <c r="A656" s="0" t="s">
        <v>659</v>
      </c>
      <c r="B656" s="0" t="str">
        <f aca="false">VLOOKUP(A656,'[1]SALDO FINAL'!A$1:B$1048576,2,0)</f>
        <v>OTROS                                                                 </v>
      </c>
      <c r="C656" s="9" t="n">
        <f aca="false">VLOOKUP([1]CONSOLIDADO!A656,'[1]SALDO INICIAL'!A$1:C$1048576,3,0)</f>
        <v>5977455</v>
      </c>
      <c r="D656" s="9" t="n">
        <f aca="false">VLOOKUP($A656,[1]MOVIMIENTO!$A$1:$J$1048576,5,0)</f>
        <v>4429332</v>
      </c>
      <c r="E656" s="9" t="n">
        <f aca="false">VLOOKUP($A656,[1]MOVIMIENTO!$A$1:$J$1048576,6,0)</f>
        <v>0</v>
      </c>
      <c r="F656" s="9" t="n">
        <f aca="false">VLOOKUP(A656,'[1]SALDO FINAL'!A$1:C$1048576,3,0)</f>
        <v>10406787</v>
      </c>
    </row>
    <row r="657" customFormat="false" ht="15" hidden="false" customHeight="false" outlineLevel="0" collapsed="false">
      <c r="A657" s="0" t="s">
        <v>660</v>
      </c>
      <c r="B657" s="0" t="str">
        <f aca="false">VLOOKUP(A657,'[1]SALDO FINAL'!A$1:B$1048576,2,0)</f>
        <v>OTROS                                                                 </v>
      </c>
      <c r="C657" s="9" t="n">
        <f aca="false">VLOOKUP([1]CONSOLIDADO!A657,'[1]SALDO INICIAL'!A$1:C$1048576,3,0)</f>
        <v>5977455</v>
      </c>
      <c r="D657" s="9" t="n">
        <f aca="false">VLOOKUP($A657,[1]MOVIMIENTO!$A$1:$J$1048576,5,0)</f>
        <v>4429332</v>
      </c>
      <c r="E657" s="9" t="n">
        <f aca="false">VLOOKUP($A657,[1]MOVIMIENTO!$A$1:$J$1048576,6,0)</f>
        <v>0</v>
      </c>
      <c r="F657" s="9" t="n">
        <f aca="false">VLOOKUP(A657,'[1]SALDO FINAL'!A$1:C$1048576,3,0)</f>
        <v>10406787</v>
      </c>
    </row>
    <row r="658" customFormat="false" ht="15" hidden="false" customHeight="false" outlineLevel="0" collapsed="false">
      <c r="A658" s="0" t="s">
        <v>661</v>
      </c>
      <c r="B658" s="0" t="str">
        <f aca="false">VLOOKUP(A658,'[1]SALDO FINAL'!A$1:B$1048576,2,0)</f>
        <v>SERVICIOS                                                             </v>
      </c>
      <c r="C658" s="9" t="n">
        <f aca="false">VLOOKUP([1]CONSOLIDADO!A658,'[1]SALDO INICIAL'!A$1:C$1048576,3,0)</f>
        <v>163090985</v>
      </c>
      <c r="D658" s="9" t="n">
        <f aca="false">VLOOKUP($A658,[1]MOVIMIENTO!$A$1:$J$1048576,5,0)</f>
        <v>290124093</v>
      </c>
      <c r="E658" s="9" t="n">
        <f aca="false">VLOOKUP($A658,[1]MOVIMIENTO!$A$1:$J$1048576,6,0)</f>
        <v>3059837</v>
      </c>
      <c r="F658" s="9" t="n">
        <f aca="false">VLOOKUP(A658,'[1]SALDO FINAL'!A$1:C$1048576,3,0)</f>
        <v>450155241</v>
      </c>
    </row>
    <row r="659" customFormat="false" ht="15" hidden="false" customHeight="false" outlineLevel="0" collapsed="false">
      <c r="A659" s="0" t="s">
        <v>662</v>
      </c>
      <c r="B659" s="0" t="str">
        <f aca="false">VLOOKUP(A659,'[1]SALDO FINAL'!A$1:B$1048576,2,0)</f>
        <v>ASEO Y VIGILANCIA                                                     </v>
      </c>
      <c r="C659" s="9" t="n">
        <f aca="false">VLOOKUP([1]CONSOLIDADO!A659,'[1]SALDO INICIAL'!A$1:C$1048576,3,0)</f>
        <v>6554302</v>
      </c>
      <c r="D659" s="9" t="n">
        <f aca="false">VLOOKUP($A659,[1]MOVIMIENTO!$A$1:$J$1048576,5,0)</f>
        <v>7812387</v>
      </c>
      <c r="E659" s="9" t="n">
        <f aca="false">VLOOKUP($A659,[1]MOVIMIENTO!$A$1:$J$1048576,6,0)</f>
        <v>0</v>
      </c>
      <c r="F659" s="9" t="n">
        <f aca="false">VLOOKUP(A659,'[1]SALDO FINAL'!A$1:C$1048576,3,0)</f>
        <v>14366689</v>
      </c>
    </row>
    <row r="660" customFormat="false" ht="15" hidden="false" customHeight="false" outlineLevel="0" collapsed="false">
      <c r="A660" s="0" t="s">
        <v>663</v>
      </c>
      <c r="B660" s="0" t="str">
        <f aca="false">VLOOKUP(A660,'[1]SALDO FINAL'!A$1:B$1048576,2,0)</f>
        <v>ASEO                                                                  </v>
      </c>
      <c r="C660" s="9" t="n">
        <f aca="false">VLOOKUP([1]CONSOLIDADO!A660,'[1]SALDO INICIAL'!A$1:C$1048576,3,0)</f>
        <v>3416152</v>
      </c>
      <c r="D660" s="9" t="n">
        <f aca="false">VLOOKUP($A660,[1]MOVIMIENTO!$A$1:$J$1048576,5,0)</f>
        <v>4776393</v>
      </c>
      <c r="E660" s="9" t="n">
        <f aca="false">VLOOKUP($A660,[1]MOVIMIENTO!$A$1:$J$1048576,6,0)</f>
        <v>0</v>
      </c>
      <c r="F660" s="9" t="n">
        <f aca="false">VLOOKUP(A660,'[1]SALDO FINAL'!A$1:C$1048576,3,0)</f>
        <v>8192545</v>
      </c>
    </row>
    <row r="661" customFormat="false" ht="15" hidden="false" customHeight="false" outlineLevel="0" collapsed="false">
      <c r="A661" s="0" t="s">
        <v>664</v>
      </c>
      <c r="B661" s="0" t="str">
        <f aca="false">VLOOKUP(A661,'[1]SALDO FINAL'!A$1:B$1048576,2,0)</f>
        <v>VIGILANCIA                                                            </v>
      </c>
      <c r="C661" s="9" t="n">
        <f aca="false">VLOOKUP([1]CONSOLIDADO!A661,'[1]SALDO INICIAL'!A$1:C$1048576,3,0)</f>
        <v>3138150</v>
      </c>
      <c r="D661" s="9" t="n">
        <f aca="false">VLOOKUP($A661,[1]MOVIMIENTO!$A$1:$J$1048576,5,0)</f>
        <v>3035994</v>
      </c>
      <c r="E661" s="9" t="n">
        <f aca="false">VLOOKUP($A661,[1]MOVIMIENTO!$A$1:$J$1048576,6,0)</f>
        <v>0</v>
      </c>
      <c r="F661" s="9" t="n">
        <f aca="false">VLOOKUP(A661,'[1]SALDO FINAL'!A$1:C$1048576,3,0)</f>
        <v>6174144</v>
      </c>
    </row>
    <row r="662" customFormat="false" ht="15" hidden="false" customHeight="false" outlineLevel="0" collapsed="false">
      <c r="A662" s="0" t="s">
        <v>665</v>
      </c>
      <c r="B662" s="0" t="str">
        <f aca="false">VLOOKUP(A662,'[1]SALDO FINAL'!A$1:B$1048576,2,0)</f>
        <v>ACUEDUCTO Y ALCANTARILLADO                                            </v>
      </c>
      <c r="C662" s="9" t="n">
        <f aca="false">VLOOKUP([1]CONSOLIDADO!A662,'[1]SALDO INICIAL'!A$1:C$1048576,3,0)</f>
        <v>1774331</v>
      </c>
      <c r="D662" s="9" t="n">
        <f aca="false">VLOOKUP($A662,[1]MOVIMIENTO!$A$1:$J$1048576,5,0)</f>
        <v>4822853</v>
      </c>
      <c r="E662" s="9" t="n">
        <f aca="false">VLOOKUP($A662,[1]MOVIMIENTO!$A$1:$J$1048576,6,0)</f>
        <v>0</v>
      </c>
      <c r="F662" s="9" t="n">
        <f aca="false">VLOOKUP(A662,'[1]SALDO FINAL'!A$1:C$1048576,3,0)</f>
        <v>6597184</v>
      </c>
    </row>
    <row r="663" customFormat="false" ht="15" hidden="false" customHeight="false" outlineLevel="0" collapsed="false">
      <c r="A663" s="0" t="s">
        <v>666</v>
      </c>
      <c r="B663" s="0" t="str">
        <f aca="false">VLOOKUP(A663,'[1]SALDO FINAL'!A$1:B$1048576,2,0)</f>
        <v>ACUEDUCTO Y ALCANTARILLADO                                            </v>
      </c>
      <c r="C663" s="9" t="n">
        <f aca="false">VLOOKUP([1]CONSOLIDADO!A663,'[1]SALDO INICIAL'!A$1:C$1048576,3,0)</f>
        <v>1774331</v>
      </c>
      <c r="D663" s="9" t="n">
        <f aca="false">VLOOKUP($A663,[1]MOVIMIENTO!$A$1:$J$1048576,5,0)</f>
        <v>4822853</v>
      </c>
      <c r="E663" s="9" t="n">
        <f aca="false">VLOOKUP($A663,[1]MOVIMIENTO!$A$1:$J$1048576,6,0)</f>
        <v>0</v>
      </c>
      <c r="F663" s="9" t="n">
        <f aca="false">VLOOKUP(A663,'[1]SALDO FINAL'!A$1:C$1048576,3,0)</f>
        <v>6597184</v>
      </c>
    </row>
    <row r="664" customFormat="false" ht="15" hidden="false" customHeight="false" outlineLevel="0" collapsed="false">
      <c r="A664" s="0" t="s">
        <v>667</v>
      </c>
      <c r="B664" s="0" t="str">
        <f aca="false">VLOOKUP(A664,'[1]SALDO FINAL'!A$1:B$1048576,2,0)</f>
        <v>ENERGIA ELECTRICA                                                     </v>
      </c>
      <c r="C664" s="9" t="n">
        <f aca="false">VLOOKUP([1]CONSOLIDADO!A664,'[1]SALDO INICIAL'!A$1:C$1048576,3,0)</f>
        <v>30753988</v>
      </c>
      <c r="D664" s="9" t="n">
        <f aca="false">VLOOKUP($A664,[1]MOVIMIENTO!$A$1:$J$1048576,5,0)</f>
        <v>38179723</v>
      </c>
      <c r="E664" s="9" t="n">
        <f aca="false">VLOOKUP($A664,[1]MOVIMIENTO!$A$1:$J$1048576,6,0)</f>
        <v>0</v>
      </c>
      <c r="F664" s="9" t="n">
        <f aca="false">VLOOKUP(A664,'[1]SALDO FINAL'!A$1:C$1048576,3,0)</f>
        <v>68933711</v>
      </c>
    </row>
    <row r="665" customFormat="false" ht="15" hidden="false" customHeight="false" outlineLevel="0" collapsed="false">
      <c r="A665" s="0" t="s">
        <v>668</v>
      </c>
      <c r="B665" s="0" t="str">
        <f aca="false">VLOOKUP(A665,'[1]SALDO FINAL'!A$1:B$1048576,2,0)</f>
        <v>ENERGIA ELECTRICA Y GAS                                               </v>
      </c>
      <c r="C665" s="9" t="n">
        <f aca="false">VLOOKUP([1]CONSOLIDADO!A665,'[1]SALDO INICIAL'!A$1:C$1048576,3,0)</f>
        <v>30753988</v>
      </c>
      <c r="D665" s="9" t="n">
        <f aca="false">VLOOKUP($A665,[1]MOVIMIENTO!$A$1:$J$1048576,5,0)</f>
        <v>38179723</v>
      </c>
      <c r="E665" s="9" t="n">
        <f aca="false">VLOOKUP($A665,[1]MOVIMIENTO!$A$1:$J$1048576,6,0)</f>
        <v>0</v>
      </c>
      <c r="F665" s="9" t="n">
        <f aca="false">VLOOKUP(A665,'[1]SALDO FINAL'!A$1:C$1048576,3,0)</f>
        <v>68933711</v>
      </c>
    </row>
    <row r="666" customFormat="false" ht="15" hidden="false" customHeight="false" outlineLevel="0" collapsed="false">
      <c r="A666" s="0" t="s">
        <v>669</v>
      </c>
      <c r="B666" s="0" t="str">
        <f aca="false">VLOOKUP(A666,'[1]SALDO FINAL'!A$1:B$1048576,2,0)</f>
        <v>TELEFONO                                                              </v>
      </c>
      <c r="C666" s="9" t="n">
        <f aca="false">VLOOKUP([1]CONSOLIDADO!A666,'[1]SALDO INICIAL'!A$1:C$1048576,3,0)</f>
        <v>53288850</v>
      </c>
      <c r="D666" s="9" t="n">
        <f aca="false">VLOOKUP($A666,[1]MOVIMIENTO!$A$1:$J$1048576,5,0)</f>
        <v>80669488</v>
      </c>
      <c r="E666" s="9" t="n">
        <f aca="false">VLOOKUP($A666,[1]MOVIMIENTO!$A$1:$J$1048576,6,0)</f>
        <v>2615033</v>
      </c>
      <c r="F666" s="9" t="n">
        <f aca="false">VLOOKUP(A666,'[1]SALDO FINAL'!A$1:C$1048576,3,0)</f>
        <v>131343305</v>
      </c>
    </row>
    <row r="667" customFormat="false" ht="15" hidden="false" customHeight="false" outlineLevel="0" collapsed="false">
      <c r="A667" s="0" t="s">
        <v>670</v>
      </c>
      <c r="B667" s="0" t="str">
        <f aca="false">VLOOKUP(A667,'[1]SALDO FINAL'!A$1:B$1048576,2,0)</f>
        <v>TELEFONO                                                              </v>
      </c>
      <c r="C667" s="9" t="n">
        <f aca="false">VLOOKUP([1]CONSOLIDADO!A667,'[1]SALDO INICIAL'!A$1:C$1048576,3,0)</f>
        <v>19698477</v>
      </c>
      <c r="D667" s="9" t="n">
        <f aca="false">VLOOKUP($A667,[1]MOVIMIENTO!$A$1:$J$1048576,5,0)</f>
        <v>30105550</v>
      </c>
      <c r="E667" s="9" t="n">
        <f aca="false">VLOOKUP($A667,[1]MOVIMIENTO!$A$1:$J$1048576,6,0)</f>
        <v>2615033</v>
      </c>
      <c r="F667" s="9" t="n">
        <f aca="false">VLOOKUP(A667,'[1]SALDO FINAL'!A$1:C$1048576,3,0)</f>
        <v>47188994</v>
      </c>
    </row>
    <row r="668" customFormat="false" ht="15" hidden="false" customHeight="false" outlineLevel="0" collapsed="false">
      <c r="A668" s="0" t="s">
        <v>671</v>
      </c>
      <c r="B668" s="0" t="str">
        <f aca="false">VLOOKUP(A668,'[1]SALDO FINAL'!A$1:B$1048576,2,0)</f>
        <v>SERVICIO DE INTERNET                                                  </v>
      </c>
      <c r="C668" s="9" t="n">
        <f aca="false">VLOOKUP([1]CONSOLIDADO!A668,'[1]SALDO INICIAL'!A$1:C$1048576,3,0)</f>
        <v>33590373</v>
      </c>
      <c r="D668" s="9" t="n">
        <f aca="false">VLOOKUP($A668,[1]MOVIMIENTO!$A$1:$J$1048576,5,0)</f>
        <v>50563938</v>
      </c>
      <c r="E668" s="9" t="n">
        <f aca="false">VLOOKUP($A668,[1]MOVIMIENTO!$A$1:$J$1048576,6,0)</f>
        <v>0</v>
      </c>
      <c r="F668" s="9" t="n">
        <f aca="false">VLOOKUP(A668,'[1]SALDO FINAL'!A$1:C$1048576,3,0)</f>
        <v>84154311</v>
      </c>
    </row>
    <row r="669" customFormat="false" ht="15" hidden="false" customHeight="false" outlineLevel="0" collapsed="false">
      <c r="A669" s="0" t="s">
        <v>672</v>
      </c>
      <c r="B669" s="0" t="str">
        <f aca="false">VLOOKUP(A669,'[1]SALDO FINAL'!A$1:B$1048576,2,0)</f>
        <v>CORREO PORTES Y TELEGRAMAS                                            </v>
      </c>
      <c r="C669" s="9" t="n">
        <f aca="false">VLOOKUP([1]CONSOLIDADO!A669,'[1]SALDO INICIAL'!A$1:C$1048576,3,0)</f>
        <v>24319659</v>
      </c>
      <c r="D669" s="9" t="n">
        <f aca="false">VLOOKUP($A669,[1]MOVIMIENTO!$A$1:$J$1048576,5,0)</f>
        <v>39389260</v>
      </c>
      <c r="E669" s="9" t="n">
        <f aca="false">VLOOKUP($A669,[1]MOVIMIENTO!$A$1:$J$1048576,6,0)</f>
        <v>444804</v>
      </c>
      <c r="F669" s="9" t="n">
        <f aca="false">VLOOKUP(A669,'[1]SALDO FINAL'!A$1:C$1048576,3,0)</f>
        <v>63264115</v>
      </c>
    </row>
    <row r="670" customFormat="false" ht="15" hidden="false" customHeight="false" outlineLevel="0" collapsed="false">
      <c r="A670" s="0" t="s">
        <v>673</v>
      </c>
      <c r="B670" s="0" t="str">
        <f aca="false">VLOOKUP(A670,'[1]SALDO FINAL'!A$1:B$1048576,2,0)</f>
        <v>CORREO PORTES Y TELEGRAMAS                                            </v>
      </c>
      <c r="C670" s="9" t="n">
        <f aca="false">VLOOKUP([1]CONSOLIDADO!A670,'[1]SALDO INICIAL'!A$1:C$1048576,3,0)</f>
        <v>24319659</v>
      </c>
      <c r="D670" s="9" t="n">
        <f aca="false">VLOOKUP($A670,[1]MOVIMIENTO!$A$1:$J$1048576,5,0)</f>
        <v>39389260</v>
      </c>
      <c r="E670" s="9" t="n">
        <f aca="false">VLOOKUP($A670,[1]MOVIMIENTO!$A$1:$J$1048576,6,0)</f>
        <v>444804</v>
      </c>
      <c r="F670" s="9" t="n">
        <f aca="false">VLOOKUP(A670,'[1]SALDO FINAL'!A$1:C$1048576,3,0)</f>
        <v>63264115</v>
      </c>
    </row>
    <row r="671" customFormat="false" ht="15" hidden="false" customHeight="false" outlineLevel="0" collapsed="false">
      <c r="A671" s="0" t="s">
        <v>674</v>
      </c>
      <c r="B671" s="0" t="str">
        <f aca="false">VLOOKUP(A671,'[1]SALDO FINAL'!A$1:B$1048576,2,0)</f>
        <v>TRANSPORTES FLETES Y ACARREOS                                         </v>
      </c>
      <c r="C671" s="9" t="n">
        <f aca="false">VLOOKUP([1]CONSOLIDADO!A671,'[1]SALDO INICIAL'!A$1:C$1048576,3,0)</f>
        <v>0</v>
      </c>
      <c r="D671" s="9" t="n">
        <f aca="false">VLOOKUP($A671,[1]MOVIMIENTO!$A$1:$J$1048576,5,0)</f>
        <v>601669</v>
      </c>
      <c r="E671" s="9" t="n">
        <f aca="false">VLOOKUP($A671,[1]MOVIMIENTO!$A$1:$J$1048576,6,0)</f>
        <v>0</v>
      </c>
      <c r="F671" s="9" t="n">
        <f aca="false">VLOOKUP(A671,'[1]SALDO FINAL'!A$1:C$1048576,3,0)</f>
        <v>601669</v>
      </c>
    </row>
    <row r="672" customFormat="false" ht="15" hidden="false" customHeight="false" outlineLevel="0" collapsed="false">
      <c r="A672" s="0" t="s">
        <v>675</v>
      </c>
      <c r="B672" s="0" t="str">
        <f aca="false">VLOOKUP(A672,'[1]SALDO FINAL'!A$1:B$1048576,2,0)</f>
        <v>FLETES Y ACARREOS                                                     </v>
      </c>
      <c r="C672" s="9" t="n">
        <f aca="false">VLOOKUP([1]CONSOLIDADO!A672,'[1]SALDO INICIAL'!A$1:C$1048576,3,0)</f>
        <v>0</v>
      </c>
      <c r="D672" s="9" t="n">
        <f aca="false">VLOOKUP($A672,[1]MOVIMIENTO!$A$1:$J$1048576,5,0)</f>
        <v>601669</v>
      </c>
      <c r="E672" s="9" t="n">
        <f aca="false">VLOOKUP($A672,[1]MOVIMIENTO!$A$1:$J$1048576,6,0)</f>
        <v>0</v>
      </c>
      <c r="F672" s="9" t="n">
        <f aca="false">VLOOKUP(A672,'[1]SALDO FINAL'!A$1:C$1048576,3,0)</f>
        <v>601669</v>
      </c>
    </row>
    <row r="673" customFormat="false" ht="15" hidden="false" customHeight="false" outlineLevel="0" collapsed="false">
      <c r="A673" s="0" t="s">
        <v>676</v>
      </c>
      <c r="B673" s="0" t="str">
        <f aca="false">VLOOKUP(A673,'[1]SALDO FINAL'!A$1:B$1048576,2,0)</f>
        <v>PUBLICIDAD, PROPAGANDA Y PROMOCION                                    </v>
      </c>
      <c r="C673" s="9" t="n">
        <f aca="false">VLOOKUP([1]CONSOLIDADO!A673,'[1]SALDO INICIAL'!A$1:C$1048576,3,0)</f>
        <v>12605694</v>
      </c>
      <c r="D673" s="9" t="n">
        <f aca="false">VLOOKUP($A673,[1]MOVIMIENTO!$A$1:$J$1048576,5,0)</f>
        <v>42652300</v>
      </c>
      <c r="E673" s="9" t="n">
        <f aca="false">VLOOKUP($A673,[1]MOVIMIENTO!$A$1:$J$1048576,6,0)</f>
        <v>0</v>
      </c>
      <c r="F673" s="9" t="n">
        <f aca="false">VLOOKUP(A673,'[1]SALDO FINAL'!A$1:C$1048576,3,0)</f>
        <v>55257994</v>
      </c>
    </row>
    <row r="674" customFormat="false" ht="15" hidden="false" customHeight="false" outlineLevel="0" collapsed="false">
      <c r="A674" s="0" t="s">
        <v>677</v>
      </c>
      <c r="B674" s="0" t="str">
        <f aca="false">VLOOKUP(A674,'[1]SALDO FINAL'!A$1:B$1048576,2,0)</f>
        <v>MATERIAL DE PUBLICIDAD Y PROPAGANDA                                   </v>
      </c>
      <c r="C674" s="9" t="n">
        <f aca="false">VLOOKUP([1]CONSOLIDADO!A674,'[1]SALDO INICIAL'!A$1:C$1048576,3,0)</f>
        <v>6455000</v>
      </c>
      <c r="D674" s="9" t="n">
        <f aca="false">VLOOKUP($A674,[1]MOVIMIENTO!$A$1:$J$1048576,5,0)</f>
        <v>33473800</v>
      </c>
      <c r="E674" s="9" t="n">
        <f aca="false">VLOOKUP($A674,[1]MOVIMIENTO!$A$1:$J$1048576,6,0)</f>
        <v>0</v>
      </c>
      <c r="F674" s="9" t="n">
        <f aca="false">VLOOKUP(A674,'[1]SALDO FINAL'!A$1:C$1048576,3,0)</f>
        <v>39928800</v>
      </c>
    </row>
    <row r="675" customFormat="false" ht="15" hidden="false" customHeight="false" outlineLevel="0" collapsed="false">
      <c r="A675" s="0" t="s">
        <v>678</v>
      </c>
      <c r="B675" s="0" t="str">
        <f aca="false">VLOOKUP(A675,'[1]SALDO FINAL'!A$1:B$1048576,2,0)</f>
        <v>AVISOS Y PUBLICACIONES                                                </v>
      </c>
      <c r="C675" s="9" t="n">
        <f aca="false">VLOOKUP([1]CONSOLIDADO!A675,'[1]SALDO INICIAL'!A$1:C$1048576,3,0)</f>
        <v>6150694</v>
      </c>
      <c r="D675" s="9" t="n">
        <f aca="false">VLOOKUP($A675,[1]MOVIMIENTO!$A$1:$J$1048576,5,0)</f>
        <v>4228500</v>
      </c>
      <c r="E675" s="9" t="n">
        <f aca="false">VLOOKUP($A675,[1]MOVIMIENTO!$A$1:$J$1048576,6,0)</f>
        <v>0</v>
      </c>
      <c r="F675" s="9" t="n">
        <f aca="false">VLOOKUP(A675,'[1]SALDO FINAL'!A$1:C$1048576,3,0)</f>
        <v>10379194</v>
      </c>
    </row>
    <row r="676" customFormat="false" ht="15" hidden="false" customHeight="false" outlineLevel="0" collapsed="false">
      <c r="A676" s="0" t="s">
        <v>679</v>
      </c>
      <c r="B676" s="0" t="str">
        <f aca="false">VLOOKUP(A676,'[1]SALDO FINAL'!A$1:B$1048576,2,0)</f>
        <v>PUBLICACIONES INSTITUCIONALES                                         </v>
      </c>
      <c r="C676" s="9" t="n">
        <f aca="false">VLOOKUP([1]CONSOLIDADO!A676,'[1]SALDO INICIAL'!A$1:C$1048576,3,0)</f>
        <v>0</v>
      </c>
      <c r="D676" s="9" t="n">
        <f aca="false">VLOOKUP($A676,[1]MOVIMIENTO!$A$1:$J$1048576,5,0)</f>
        <v>4950000</v>
      </c>
      <c r="E676" s="9" t="n">
        <f aca="false">VLOOKUP($A676,[1]MOVIMIENTO!$A$1:$J$1048576,6,0)</f>
        <v>0</v>
      </c>
      <c r="F676" s="9" t="n">
        <f aca="false">VLOOKUP(A676,'[1]SALDO FINAL'!A$1:C$1048576,3,0)</f>
        <v>4950000</v>
      </c>
    </row>
    <row r="677" customFormat="false" ht="15" hidden="false" customHeight="false" outlineLevel="0" collapsed="false">
      <c r="A677" s="0" t="s">
        <v>680</v>
      </c>
      <c r="B677" s="0" t="str">
        <f aca="false">VLOOKUP(A677,'[1]SALDO FINAL'!A$1:B$1048576,2,0)</f>
        <v>OTROS                                                                 </v>
      </c>
      <c r="C677" s="9" t="n">
        <f aca="false">VLOOKUP([1]CONSOLIDADO!A677,'[1]SALDO INICIAL'!A$1:C$1048576,3,0)</f>
        <v>33794161</v>
      </c>
      <c r="D677" s="9" t="n">
        <f aca="false">VLOOKUP($A677,[1]MOVIMIENTO!$A$1:$J$1048576,5,0)</f>
        <v>75996413</v>
      </c>
      <c r="E677" s="9" t="n">
        <f aca="false">VLOOKUP($A677,[1]MOVIMIENTO!$A$1:$J$1048576,6,0)</f>
        <v>0</v>
      </c>
      <c r="F677" s="9" t="n">
        <f aca="false">VLOOKUP(A677,'[1]SALDO FINAL'!A$1:C$1048576,3,0)</f>
        <v>109790574</v>
      </c>
    </row>
    <row r="678" customFormat="false" ht="15" hidden="false" customHeight="false" outlineLevel="0" collapsed="false">
      <c r="A678" s="0" t="s">
        <v>681</v>
      </c>
      <c r="B678" s="0" t="str">
        <f aca="false">VLOOKUP(A678,'[1]SALDO FINAL'!A$1:B$1048576,2,0)</f>
        <v>ADMINISTRACION DE EDIFICIOS                                           </v>
      </c>
      <c r="C678" s="9" t="n">
        <f aca="false">VLOOKUP([1]CONSOLIDADO!A678,'[1]SALDO INICIAL'!A$1:C$1048576,3,0)</f>
        <v>12485830</v>
      </c>
      <c r="D678" s="9" t="n">
        <f aca="false">VLOOKUP($A678,[1]MOVIMIENTO!$A$1:$J$1048576,5,0)</f>
        <v>13696753</v>
      </c>
      <c r="E678" s="9" t="n">
        <f aca="false">VLOOKUP($A678,[1]MOVIMIENTO!$A$1:$J$1048576,6,0)</f>
        <v>0</v>
      </c>
      <c r="F678" s="9" t="n">
        <f aca="false">VLOOKUP(A678,'[1]SALDO FINAL'!A$1:C$1048576,3,0)</f>
        <v>26182583</v>
      </c>
    </row>
    <row r="679" customFormat="false" ht="15" hidden="false" customHeight="false" outlineLevel="0" collapsed="false">
      <c r="A679" s="0" t="s">
        <v>682</v>
      </c>
      <c r="B679" s="0" t="str">
        <f aca="false">VLOOKUP(A679,'[1]SALDO FINAL'!A$1:B$1048576,2,0)</f>
        <v>INSPECTORIA DE ESPECTACULOS                                           </v>
      </c>
      <c r="C679" s="9" t="n">
        <f aca="false">VLOOKUP([1]CONSOLIDADO!A679,'[1]SALDO INICIAL'!A$1:C$1048576,3,0)</f>
        <v>12110624</v>
      </c>
      <c r="D679" s="9" t="n">
        <f aca="false">VLOOKUP($A679,[1]MOVIMIENTO!$A$1:$J$1048576,5,0)</f>
        <v>54463322</v>
      </c>
      <c r="E679" s="9" t="n">
        <f aca="false">VLOOKUP($A679,[1]MOVIMIENTO!$A$1:$J$1048576,6,0)</f>
        <v>0</v>
      </c>
      <c r="F679" s="9" t="n">
        <f aca="false">VLOOKUP(A679,'[1]SALDO FINAL'!A$1:C$1048576,3,0)</f>
        <v>66573946</v>
      </c>
    </row>
    <row r="680" customFormat="false" ht="15" hidden="false" customHeight="false" outlineLevel="0" collapsed="false">
      <c r="A680" s="0" t="s">
        <v>683</v>
      </c>
      <c r="B680" s="0" t="str">
        <f aca="false">VLOOKUP(A680,'[1]SALDO FINAL'!A$1:B$1048576,2,0)</f>
        <v>PLANILLAS ESTABLECIMIENTOS PUBLICOS                                   </v>
      </c>
      <c r="C680" s="9" t="n">
        <f aca="false">VLOOKUP([1]CONSOLIDADO!A680,'[1]SALDO INICIAL'!A$1:C$1048576,3,0)</f>
        <v>2361820</v>
      </c>
      <c r="D680" s="9" t="n">
        <f aca="false">VLOOKUP($A680,[1]MOVIMIENTO!$A$1:$J$1048576,5,0)</f>
        <v>4058880</v>
      </c>
      <c r="E680" s="9" t="n">
        <f aca="false">VLOOKUP($A680,[1]MOVIMIENTO!$A$1:$J$1048576,6,0)</f>
        <v>0</v>
      </c>
      <c r="F680" s="9" t="n">
        <f aca="false">VLOOKUP(A680,'[1]SALDO FINAL'!A$1:C$1048576,3,0)</f>
        <v>6420700</v>
      </c>
    </row>
    <row r="681" customFormat="false" ht="15" hidden="false" customHeight="false" outlineLevel="0" collapsed="false">
      <c r="A681" s="0" t="s">
        <v>684</v>
      </c>
      <c r="B681" s="0" t="str">
        <f aca="false">VLOOKUP(A681,'[1]SALDO FINAL'!A$1:B$1048576,2,0)</f>
        <v>SEGURIDAD INDUSTRIAL                                                  </v>
      </c>
      <c r="C681" s="9" t="n">
        <f aca="false">VLOOKUP([1]CONSOLIDADO!A681,'[1]SALDO INICIAL'!A$1:C$1048576,3,0)</f>
        <v>1686500</v>
      </c>
      <c r="D681" s="9" t="n">
        <f aca="false">VLOOKUP($A681,[1]MOVIMIENTO!$A$1:$J$1048576,5,0)</f>
        <v>190000</v>
      </c>
      <c r="E681" s="9" t="n">
        <f aca="false">VLOOKUP($A681,[1]MOVIMIENTO!$A$1:$J$1048576,6,0)</f>
        <v>0</v>
      </c>
      <c r="F681" s="9" t="n">
        <f aca="false">VLOOKUP(A681,'[1]SALDO FINAL'!A$1:C$1048576,3,0)</f>
        <v>1876500</v>
      </c>
    </row>
    <row r="682" customFormat="false" ht="15" hidden="false" customHeight="false" outlineLevel="0" collapsed="false">
      <c r="A682" s="0" t="s">
        <v>685</v>
      </c>
      <c r="B682" s="0" t="str">
        <f aca="false">VLOOKUP(A682,'[1]SALDO FINAL'!A$1:B$1048576,2,0)</f>
        <v>TRANSPORTE URBANO                                                     </v>
      </c>
      <c r="C682" s="9" t="n">
        <f aca="false">VLOOKUP([1]CONSOLIDADO!A682,'[1]SALDO INICIAL'!A$1:C$1048576,3,0)</f>
        <v>0</v>
      </c>
      <c r="D682" s="9" t="n">
        <f aca="false">VLOOKUP($A682,[1]MOVIMIENTO!$A$1:$J$1048576,5,0)</f>
        <v>100000</v>
      </c>
      <c r="E682" s="9" t="n">
        <f aca="false">VLOOKUP($A682,[1]MOVIMIENTO!$A$1:$J$1048576,6,0)</f>
        <v>0</v>
      </c>
      <c r="F682" s="9" t="n">
        <f aca="false">VLOOKUP(A682,'[1]SALDO FINAL'!A$1:C$1048576,3,0)</f>
        <v>100000</v>
      </c>
    </row>
    <row r="683" customFormat="false" ht="15" hidden="false" customHeight="false" outlineLevel="0" collapsed="false">
      <c r="A683" s="0" t="s">
        <v>686</v>
      </c>
      <c r="B683" s="0" t="str">
        <f aca="false">VLOOKUP(A683,'[1]SALDO FINAL'!A$1:B$1048576,2,0)</f>
        <v>SERVICIOS VARIOS CONTRATADOS                                          </v>
      </c>
      <c r="C683" s="9" t="n">
        <f aca="false">VLOOKUP([1]CONSOLIDADO!A683,'[1]SALDO INICIAL'!A$1:C$1048576,3,0)</f>
        <v>5149387</v>
      </c>
      <c r="D683" s="9" t="n">
        <f aca="false">VLOOKUP($A683,[1]MOVIMIENTO!$A$1:$J$1048576,5,0)</f>
        <v>3487458</v>
      </c>
      <c r="E683" s="9" t="n">
        <f aca="false">VLOOKUP($A683,[1]MOVIMIENTO!$A$1:$J$1048576,6,0)</f>
        <v>0</v>
      </c>
      <c r="F683" s="9" t="n">
        <f aca="false">VLOOKUP(A683,'[1]SALDO FINAL'!A$1:C$1048576,3,0)</f>
        <v>8636845</v>
      </c>
    </row>
    <row r="684" customFormat="false" ht="15" hidden="false" customHeight="false" outlineLevel="0" collapsed="false">
      <c r="A684" s="0" t="s">
        <v>687</v>
      </c>
      <c r="B684" s="0" t="str">
        <f aca="false">VLOOKUP(A684,'[1]SALDO FINAL'!A$1:B$1048576,2,0)</f>
        <v>GASTOS LEGALES                                                        </v>
      </c>
      <c r="C684" s="9" t="n">
        <f aca="false">VLOOKUP([1]CONSOLIDADO!A684,'[1]SALDO INICIAL'!A$1:C$1048576,3,0)</f>
        <v>9385469</v>
      </c>
      <c r="D684" s="9" t="n">
        <f aca="false">VLOOKUP($A684,[1]MOVIMIENTO!$A$1:$J$1048576,5,0)</f>
        <v>9044363</v>
      </c>
      <c r="E684" s="9" t="n">
        <f aca="false">VLOOKUP($A684,[1]MOVIMIENTO!$A$1:$J$1048576,6,0)</f>
        <v>339000</v>
      </c>
      <c r="F684" s="9" t="n">
        <f aca="false">VLOOKUP(A684,'[1]SALDO FINAL'!A$1:C$1048576,3,0)</f>
        <v>18090832</v>
      </c>
    </row>
    <row r="685" customFormat="false" ht="15" hidden="false" customHeight="false" outlineLevel="0" collapsed="false">
      <c r="A685" s="0" t="s">
        <v>688</v>
      </c>
      <c r="B685" s="0" t="str">
        <f aca="false">VLOOKUP(A685,'[1]SALDO FINAL'!A$1:B$1048576,2,0)</f>
        <v>NOTARIALES                                                            </v>
      </c>
      <c r="C685" s="9" t="n">
        <f aca="false">VLOOKUP([1]CONSOLIDADO!A685,'[1]SALDO INICIAL'!A$1:C$1048576,3,0)</f>
        <v>9385469</v>
      </c>
      <c r="D685" s="9" t="n">
        <f aca="false">VLOOKUP($A685,[1]MOVIMIENTO!$A$1:$J$1048576,5,0)</f>
        <v>9044363</v>
      </c>
      <c r="E685" s="9" t="n">
        <f aca="false">VLOOKUP($A685,[1]MOVIMIENTO!$A$1:$J$1048576,6,0)</f>
        <v>339000</v>
      </c>
      <c r="F685" s="9" t="n">
        <f aca="false">VLOOKUP(A685,'[1]SALDO FINAL'!A$1:C$1048576,3,0)</f>
        <v>18090832</v>
      </c>
    </row>
    <row r="686" customFormat="false" ht="15" hidden="false" customHeight="false" outlineLevel="0" collapsed="false">
      <c r="A686" s="0" t="s">
        <v>689</v>
      </c>
      <c r="B686" s="0" t="str">
        <f aca="false">VLOOKUP(A686,'[1]SALDO FINAL'!A$1:B$1048576,2,0)</f>
        <v>NOTARIALES Y DE REGISTRO                                              </v>
      </c>
      <c r="C686" s="9" t="n">
        <f aca="false">VLOOKUP([1]CONSOLIDADO!A686,'[1]SALDO INICIAL'!A$1:C$1048576,3,0)</f>
        <v>9385469</v>
      </c>
      <c r="D686" s="9" t="n">
        <f aca="false">VLOOKUP($A686,[1]MOVIMIENTO!$A$1:$J$1048576,5,0)</f>
        <v>9044363</v>
      </c>
      <c r="E686" s="9" t="n">
        <f aca="false">VLOOKUP($A686,[1]MOVIMIENTO!$A$1:$J$1048576,6,0)</f>
        <v>339000</v>
      </c>
      <c r="F686" s="9" t="n">
        <f aca="false">VLOOKUP(A686,'[1]SALDO FINAL'!A$1:C$1048576,3,0)</f>
        <v>18090832</v>
      </c>
    </row>
    <row r="687" customFormat="false" ht="15" hidden="false" customHeight="false" outlineLevel="0" collapsed="false">
      <c r="A687" s="0" t="s">
        <v>690</v>
      </c>
      <c r="B687" s="0" t="str">
        <f aca="false">VLOOKUP(A687,'[1]SALDO FINAL'!A$1:B$1048576,2,0)</f>
        <v>MANTENIMIENTO Y REPARACIONES                                          </v>
      </c>
      <c r="C687" s="9" t="n">
        <f aca="false">VLOOKUP([1]CONSOLIDADO!A687,'[1]SALDO INICIAL'!A$1:C$1048576,3,0)</f>
        <v>28469507</v>
      </c>
      <c r="D687" s="9" t="n">
        <f aca="false">VLOOKUP($A687,[1]MOVIMIENTO!$A$1:$J$1048576,5,0)</f>
        <v>64159097</v>
      </c>
      <c r="E687" s="9" t="n">
        <f aca="false">VLOOKUP($A687,[1]MOVIMIENTO!$A$1:$J$1048576,6,0)</f>
        <v>4049000</v>
      </c>
      <c r="F687" s="9" t="n">
        <f aca="false">VLOOKUP(A687,'[1]SALDO FINAL'!A$1:C$1048576,3,0)</f>
        <v>88579604</v>
      </c>
    </row>
    <row r="688" customFormat="false" ht="15" hidden="false" customHeight="false" outlineLevel="0" collapsed="false">
      <c r="A688" s="0" t="s">
        <v>691</v>
      </c>
      <c r="B688" s="0" t="str">
        <f aca="false">VLOOKUP(A688,'[1]SALDO FINAL'!A$1:B$1048576,2,0)</f>
        <v>CONSTRUCCIONES Y EDIFICACIONES                                        </v>
      </c>
      <c r="C688" s="9" t="n">
        <f aca="false">VLOOKUP([1]CONSOLIDADO!A688,'[1]SALDO INICIAL'!A$1:C$1048576,3,0)</f>
        <v>9866659</v>
      </c>
      <c r="D688" s="9" t="n">
        <f aca="false">VLOOKUP($A688,[1]MOVIMIENTO!$A$1:$J$1048576,5,0)</f>
        <v>42824000</v>
      </c>
      <c r="E688" s="9" t="n">
        <f aca="false">VLOOKUP($A688,[1]MOVIMIENTO!$A$1:$J$1048576,6,0)</f>
        <v>0</v>
      </c>
      <c r="F688" s="9" t="n">
        <f aca="false">VLOOKUP(A688,'[1]SALDO FINAL'!A$1:C$1048576,3,0)</f>
        <v>52690659</v>
      </c>
    </row>
    <row r="689" customFormat="false" ht="15" hidden="false" customHeight="false" outlineLevel="0" collapsed="false">
      <c r="A689" s="0" t="s">
        <v>692</v>
      </c>
      <c r="B689" s="0" t="str">
        <f aca="false">VLOOKUP(A689,'[1]SALDO FINAL'!A$1:B$1048576,2,0)</f>
        <v>EDIFICIOS                                                             </v>
      </c>
      <c r="C689" s="9" t="n">
        <f aca="false">VLOOKUP([1]CONSOLIDADO!A689,'[1]SALDO INICIAL'!A$1:C$1048576,3,0)</f>
        <v>800000</v>
      </c>
      <c r="D689" s="9" t="n">
        <f aca="false">VLOOKUP($A689,[1]MOVIMIENTO!$A$1:$J$1048576,5,0)</f>
        <v>0</v>
      </c>
      <c r="E689" s="9" t="n">
        <f aca="false">VLOOKUP($A689,[1]MOVIMIENTO!$A$1:$J$1048576,6,0)</f>
        <v>0</v>
      </c>
      <c r="F689" s="9" t="n">
        <f aca="false">VLOOKUP(A689,'[1]SALDO FINAL'!A$1:C$1048576,3,0)</f>
        <v>800000</v>
      </c>
    </row>
    <row r="690" customFormat="false" ht="15" hidden="false" customHeight="false" outlineLevel="0" collapsed="false">
      <c r="A690" s="0" t="s">
        <v>693</v>
      </c>
      <c r="B690" s="0" t="str">
        <f aca="false">VLOOKUP(A690,'[1]SALDO FINAL'!A$1:B$1048576,2,0)</f>
        <v>REPARACIONES LOCATIVAS                                                </v>
      </c>
      <c r="C690" s="9" t="n">
        <f aca="false">VLOOKUP([1]CONSOLIDADO!A690,'[1]SALDO INICIAL'!A$1:C$1048576,3,0)</f>
        <v>9066659</v>
      </c>
      <c r="D690" s="9" t="n">
        <f aca="false">VLOOKUP($A690,[1]MOVIMIENTO!$A$1:$J$1048576,5,0)</f>
        <v>42824000</v>
      </c>
      <c r="E690" s="9" t="n">
        <f aca="false">VLOOKUP($A690,[1]MOVIMIENTO!$A$1:$J$1048576,6,0)</f>
        <v>0</v>
      </c>
      <c r="F690" s="9" t="n">
        <f aca="false">VLOOKUP(A690,'[1]SALDO FINAL'!A$1:C$1048576,3,0)</f>
        <v>51890659</v>
      </c>
    </row>
    <row r="691" customFormat="false" ht="15" hidden="false" customHeight="false" outlineLevel="0" collapsed="false">
      <c r="A691" s="0" t="s">
        <v>694</v>
      </c>
      <c r="B691" s="0" t="str">
        <f aca="false">VLOOKUP(A691,'[1]SALDO FINAL'!A$1:B$1048576,2,0)</f>
        <v>MAQUINARIA Y EQUIPOS                                                  </v>
      </c>
      <c r="C691" s="9" t="n">
        <f aca="false">VLOOKUP([1]CONSOLIDADO!A691,'[1]SALDO INICIAL'!A$1:C$1048576,3,0)</f>
        <v>3633268</v>
      </c>
      <c r="D691" s="9" t="n">
        <f aca="false">VLOOKUP($A691,[1]MOVIMIENTO!$A$1:$J$1048576,5,0)</f>
        <v>6138352</v>
      </c>
      <c r="E691" s="9" t="n">
        <f aca="false">VLOOKUP($A691,[1]MOVIMIENTO!$A$1:$J$1048576,6,0)</f>
        <v>0</v>
      </c>
      <c r="F691" s="9" t="n">
        <f aca="false">VLOOKUP(A691,'[1]SALDO FINAL'!A$1:C$1048576,3,0)</f>
        <v>9771620</v>
      </c>
    </row>
    <row r="692" customFormat="false" ht="15" hidden="false" customHeight="false" outlineLevel="0" collapsed="false">
      <c r="A692" s="0" t="s">
        <v>695</v>
      </c>
      <c r="B692" s="0" t="str">
        <f aca="false">VLOOKUP(A692,'[1]SALDO FINAL'!A$1:B$1048576,2,0)</f>
        <v>EQUIPOS ELECTRICOS                                                    </v>
      </c>
      <c r="C692" s="9" t="n">
        <f aca="false">VLOOKUP([1]CONSOLIDADO!A692,'[1]SALDO INICIAL'!A$1:C$1048576,3,0)</f>
        <v>3633268</v>
      </c>
      <c r="D692" s="9" t="n">
        <f aca="false">VLOOKUP($A692,[1]MOVIMIENTO!$A$1:$J$1048576,5,0)</f>
        <v>6138352</v>
      </c>
      <c r="E692" s="9" t="n">
        <f aca="false">VLOOKUP($A692,[1]MOVIMIENTO!$A$1:$J$1048576,6,0)</f>
        <v>0</v>
      </c>
      <c r="F692" s="9" t="n">
        <f aca="false">VLOOKUP(A692,'[1]SALDO FINAL'!A$1:C$1048576,3,0)</f>
        <v>9771620</v>
      </c>
    </row>
    <row r="693" customFormat="false" ht="15" hidden="false" customHeight="false" outlineLevel="0" collapsed="false">
      <c r="A693" s="0" t="s">
        <v>696</v>
      </c>
      <c r="B693" s="0" t="str">
        <f aca="false">VLOOKUP(A693,'[1]SALDO FINAL'!A$1:B$1048576,2,0)</f>
        <v>EQUIPO DE OFICINA                                                     </v>
      </c>
      <c r="C693" s="9" t="n">
        <f aca="false">VLOOKUP([1]CONSOLIDADO!A693,'[1]SALDO INICIAL'!A$1:C$1048576,3,0)</f>
        <v>615913</v>
      </c>
      <c r="D693" s="9" t="n">
        <f aca="false">VLOOKUP($A693,[1]MOVIMIENTO!$A$1:$J$1048576,5,0)</f>
        <v>3346390</v>
      </c>
      <c r="E693" s="9" t="n">
        <f aca="false">VLOOKUP($A693,[1]MOVIMIENTO!$A$1:$J$1048576,6,0)</f>
        <v>2995000</v>
      </c>
      <c r="F693" s="9" t="n">
        <f aca="false">VLOOKUP(A693,'[1]SALDO FINAL'!A$1:C$1048576,3,0)</f>
        <v>967303</v>
      </c>
    </row>
    <row r="694" customFormat="false" ht="15" hidden="false" customHeight="false" outlineLevel="0" collapsed="false">
      <c r="A694" s="0" t="s">
        <v>697</v>
      </c>
      <c r="B694" s="0" t="str">
        <f aca="false">VLOOKUP(A694,'[1]SALDO FINAL'!A$1:B$1048576,2,0)</f>
        <v>EQUIPO DE OFICINA                                                     </v>
      </c>
      <c r="C694" s="9" t="n">
        <f aca="false">VLOOKUP([1]CONSOLIDADO!A694,'[1]SALDO INICIAL'!A$1:C$1048576,3,0)</f>
        <v>615913</v>
      </c>
      <c r="D694" s="9" t="n">
        <f aca="false">VLOOKUP($A694,[1]MOVIMIENTO!$A$1:$J$1048576,5,0)</f>
        <v>3346390</v>
      </c>
      <c r="E694" s="9" t="n">
        <f aca="false">VLOOKUP($A694,[1]MOVIMIENTO!$A$1:$J$1048576,6,0)</f>
        <v>2995000</v>
      </c>
      <c r="F694" s="9" t="n">
        <f aca="false">VLOOKUP(A694,'[1]SALDO FINAL'!A$1:C$1048576,3,0)</f>
        <v>967303</v>
      </c>
    </row>
    <row r="695" customFormat="false" ht="15" hidden="false" customHeight="false" outlineLevel="0" collapsed="false">
      <c r="A695" s="0" t="s">
        <v>698</v>
      </c>
      <c r="B695" s="0" t="str">
        <f aca="false">VLOOKUP(A695,'[1]SALDO FINAL'!A$1:B$1048576,2,0)</f>
        <v>EQUIPO DE COMPUTACION Y COMUNICACION                                  </v>
      </c>
      <c r="C695" s="9" t="n">
        <f aca="false">VLOOKUP([1]CONSOLIDADO!A695,'[1]SALDO INICIAL'!A$1:C$1048576,3,0)</f>
        <v>14197184</v>
      </c>
      <c r="D695" s="9" t="n">
        <f aca="false">VLOOKUP($A695,[1]MOVIMIENTO!$A$1:$J$1048576,5,0)</f>
        <v>11825355</v>
      </c>
      <c r="E695" s="9" t="n">
        <f aca="false">VLOOKUP($A695,[1]MOVIMIENTO!$A$1:$J$1048576,6,0)</f>
        <v>1054000</v>
      </c>
      <c r="F695" s="9" t="n">
        <f aca="false">VLOOKUP(A695,'[1]SALDO FINAL'!A$1:C$1048576,3,0)</f>
        <v>24968539</v>
      </c>
    </row>
    <row r="696" customFormat="false" ht="15" hidden="false" customHeight="false" outlineLevel="0" collapsed="false">
      <c r="A696" s="0" t="s">
        <v>699</v>
      </c>
      <c r="B696" s="0" t="str">
        <f aca="false">VLOOKUP(A696,'[1]SALDO FINAL'!A$1:B$1048576,2,0)</f>
        <v>EQUIPO DE COMPUTACION                                                 </v>
      </c>
      <c r="C696" s="9" t="n">
        <f aca="false">VLOOKUP([1]CONSOLIDADO!A696,'[1]SALDO INICIAL'!A$1:C$1048576,3,0)</f>
        <v>12141095</v>
      </c>
      <c r="D696" s="9" t="n">
        <f aca="false">VLOOKUP($A696,[1]MOVIMIENTO!$A$1:$J$1048576,5,0)</f>
        <v>6112955</v>
      </c>
      <c r="E696" s="9" t="n">
        <f aca="false">VLOOKUP($A696,[1]MOVIMIENTO!$A$1:$J$1048576,6,0)</f>
        <v>1054000</v>
      </c>
      <c r="F696" s="9" t="n">
        <f aca="false">VLOOKUP(A696,'[1]SALDO FINAL'!A$1:C$1048576,3,0)</f>
        <v>17200050</v>
      </c>
    </row>
    <row r="697" customFormat="false" ht="15" hidden="false" customHeight="false" outlineLevel="0" collapsed="false">
      <c r="A697" s="0" t="s">
        <v>700</v>
      </c>
      <c r="B697" s="0" t="str">
        <f aca="false">VLOOKUP(A697,'[1]SALDO FINAL'!A$1:B$1048576,2,0)</f>
        <v>EQUIPO DE COMUNICACION                                                </v>
      </c>
      <c r="C697" s="9" t="n">
        <f aca="false">VLOOKUP([1]CONSOLIDADO!A697,'[1]SALDO INICIAL'!A$1:C$1048576,3,0)</f>
        <v>2056089</v>
      </c>
      <c r="D697" s="9" t="n">
        <f aca="false">VLOOKUP($A697,[1]MOVIMIENTO!$A$1:$J$1048576,5,0)</f>
        <v>5712400</v>
      </c>
      <c r="E697" s="9" t="n">
        <f aca="false">VLOOKUP($A697,[1]MOVIMIENTO!$A$1:$J$1048576,6,0)</f>
        <v>0</v>
      </c>
      <c r="F697" s="9" t="n">
        <f aca="false">VLOOKUP(A697,'[1]SALDO FINAL'!A$1:C$1048576,3,0)</f>
        <v>7768489</v>
      </c>
    </row>
    <row r="698" customFormat="false" ht="15" hidden="false" customHeight="false" outlineLevel="0" collapsed="false">
      <c r="A698" s="0" t="s">
        <v>701</v>
      </c>
      <c r="B698" s="0" t="str">
        <f aca="false">VLOOKUP(A698,'[1]SALDO FINAL'!A$1:B$1048576,2,0)</f>
        <v>EQUIPO DE TRANSPORTE                                                  </v>
      </c>
      <c r="C698" s="9" t="n">
        <f aca="false">VLOOKUP([1]CONSOLIDADO!A698,'[1]SALDO INICIAL'!A$1:C$1048576,3,0)</f>
        <v>156483</v>
      </c>
      <c r="D698" s="9" t="n">
        <f aca="false">VLOOKUP($A698,[1]MOVIMIENTO!$A$1:$J$1048576,5,0)</f>
        <v>25000</v>
      </c>
      <c r="E698" s="9" t="n">
        <f aca="false">VLOOKUP($A698,[1]MOVIMIENTO!$A$1:$J$1048576,6,0)</f>
        <v>0</v>
      </c>
      <c r="F698" s="9" t="n">
        <f aca="false">VLOOKUP(A698,'[1]SALDO FINAL'!A$1:C$1048576,3,0)</f>
        <v>181483</v>
      </c>
    </row>
    <row r="699" customFormat="false" ht="15" hidden="false" customHeight="false" outlineLevel="0" collapsed="false">
      <c r="A699" s="0" t="s">
        <v>702</v>
      </c>
      <c r="B699" s="0" t="str">
        <f aca="false">VLOOKUP(A699,'[1]SALDO FINAL'!A$1:B$1048576,2,0)</f>
        <v>EQUIPO DE TRANSPORTE                                                  </v>
      </c>
      <c r="C699" s="9" t="n">
        <f aca="false">VLOOKUP([1]CONSOLIDADO!A699,'[1]SALDO INICIAL'!A$1:C$1048576,3,0)</f>
        <v>156483</v>
      </c>
      <c r="D699" s="9" t="n">
        <f aca="false">VLOOKUP($A699,[1]MOVIMIENTO!$A$1:$J$1048576,5,0)</f>
        <v>25000</v>
      </c>
      <c r="E699" s="9" t="n">
        <f aca="false">VLOOKUP($A699,[1]MOVIMIENTO!$A$1:$J$1048576,6,0)</f>
        <v>0</v>
      </c>
      <c r="F699" s="9" t="n">
        <f aca="false">VLOOKUP(A699,'[1]SALDO FINAL'!A$1:C$1048576,3,0)</f>
        <v>181483</v>
      </c>
    </row>
    <row r="700" customFormat="false" ht="15" hidden="false" customHeight="false" outlineLevel="0" collapsed="false">
      <c r="A700" s="0" t="s">
        <v>703</v>
      </c>
      <c r="B700" s="0" t="str">
        <f aca="false">VLOOKUP(A700,'[1]SALDO FINAL'!A$1:B$1048576,2,0)</f>
        <v>GASTOS DE VIAJE                                                       </v>
      </c>
      <c r="C700" s="9" t="n">
        <f aca="false">VLOOKUP([1]CONSOLIDADO!A700,'[1]SALDO INICIAL'!A$1:C$1048576,3,0)</f>
        <v>98437589</v>
      </c>
      <c r="D700" s="9" t="n">
        <f aca="false">VLOOKUP($A700,[1]MOVIMIENTO!$A$1:$J$1048576,5,0)</f>
        <v>108080749</v>
      </c>
      <c r="E700" s="9" t="n">
        <f aca="false">VLOOKUP($A700,[1]MOVIMIENTO!$A$1:$J$1048576,6,0)</f>
        <v>28888483</v>
      </c>
      <c r="F700" s="9" t="n">
        <f aca="false">VLOOKUP(A700,'[1]SALDO FINAL'!A$1:C$1048576,3,0)</f>
        <v>177629855</v>
      </c>
    </row>
    <row r="701" customFormat="false" ht="15" hidden="false" customHeight="false" outlineLevel="0" collapsed="false">
      <c r="A701" s="0" t="s">
        <v>704</v>
      </c>
      <c r="B701" s="0" t="str">
        <f aca="false">VLOOKUP(A701,'[1]SALDO FINAL'!A$1:B$1048576,2,0)</f>
        <v>ALOJAMIENTO Y MANUTENCION                                             </v>
      </c>
      <c r="C701" s="9" t="n">
        <f aca="false">VLOOKUP([1]CONSOLIDADO!A701,'[1]SALDO INICIAL'!A$1:C$1048576,3,0)</f>
        <v>46484444</v>
      </c>
      <c r="D701" s="9" t="n">
        <f aca="false">VLOOKUP($A701,[1]MOVIMIENTO!$A$1:$J$1048576,5,0)</f>
        <v>35457350</v>
      </c>
      <c r="E701" s="9" t="n">
        <f aca="false">VLOOKUP($A701,[1]MOVIMIENTO!$A$1:$J$1048576,6,0)</f>
        <v>0</v>
      </c>
      <c r="F701" s="9" t="n">
        <f aca="false">VLOOKUP(A701,'[1]SALDO FINAL'!A$1:C$1048576,3,0)</f>
        <v>81941794</v>
      </c>
    </row>
    <row r="702" customFormat="false" ht="15" hidden="false" customHeight="false" outlineLevel="0" collapsed="false">
      <c r="A702" s="0" t="s">
        <v>705</v>
      </c>
      <c r="B702" s="0" t="str">
        <f aca="false">VLOOKUP(A702,'[1]SALDO FINAL'!A$1:B$1048576,2,0)</f>
        <v>ALOJAMIENTO Y MANUTENCION                                             </v>
      </c>
      <c r="C702" s="9" t="n">
        <f aca="false">VLOOKUP([1]CONSOLIDADO!A702,'[1]SALDO INICIAL'!A$1:C$1048576,3,0)</f>
        <v>46484444</v>
      </c>
      <c r="D702" s="9" t="n">
        <f aca="false">VLOOKUP($A702,[1]MOVIMIENTO!$A$1:$J$1048576,5,0)</f>
        <v>35457350</v>
      </c>
      <c r="E702" s="9" t="n">
        <f aca="false">VLOOKUP($A702,[1]MOVIMIENTO!$A$1:$J$1048576,6,0)</f>
        <v>0</v>
      </c>
      <c r="F702" s="9" t="n">
        <f aca="false">VLOOKUP(A702,'[1]SALDO FINAL'!A$1:C$1048576,3,0)</f>
        <v>81941794</v>
      </c>
    </row>
    <row r="703" customFormat="false" ht="15" hidden="false" customHeight="false" outlineLevel="0" collapsed="false">
      <c r="A703" s="0" t="s">
        <v>706</v>
      </c>
      <c r="B703" s="0" t="str">
        <f aca="false">VLOOKUP(A703,'[1]SALDO FINAL'!A$1:B$1048576,2,0)</f>
        <v>PASAJES AEREOS                                                        </v>
      </c>
      <c r="C703" s="9" t="n">
        <f aca="false">VLOOKUP([1]CONSOLIDADO!A703,'[1]SALDO INICIAL'!A$1:C$1048576,3,0)</f>
        <v>50277078</v>
      </c>
      <c r="D703" s="9" t="n">
        <f aca="false">VLOOKUP($A703,[1]MOVIMIENTO!$A$1:$J$1048576,5,0)</f>
        <v>70798399</v>
      </c>
      <c r="E703" s="9" t="n">
        <f aca="false">VLOOKUP($A703,[1]MOVIMIENTO!$A$1:$J$1048576,6,0)</f>
        <v>28788483</v>
      </c>
      <c r="F703" s="9" t="n">
        <f aca="false">VLOOKUP(A703,'[1]SALDO FINAL'!A$1:C$1048576,3,0)</f>
        <v>92286994</v>
      </c>
    </row>
    <row r="704" customFormat="false" ht="15" hidden="false" customHeight="false" outlineLevel="0" collapsed="false">
      <c r="A704" s="0" t="s">
        <v>707</v>
      </c>
      <c r="B704" s="0" t="str">
        <f aca="false">VLOOKUP(A704,'[1]SALDO FINAL'!A$1:B$1048576,2,0)</f>
        <v>PASAJES AEREOS NACIONALES                                             </v>
      </c>
      <c r="C704" s="9" t="n">
        <f aca="false">VLOOKUP([1]CONSOLIDADO!A704,'[1]SALDO INICIAL'!A$1:C$1048576,3,0)</f>
        <v>30645855</v>
      </c>
      <c r="D704" s="9" t="n">
        <f aca="false">VLOOKUP($A704,[1]MOVIMIENTO!$A$1:$J$1048576,5,0)</f>
        <v>62778204</v>
      </c>
      <c r="E704" s="9" t="n">
        <f aca="false">VLOOKUP($A704,[1]MOVIMIENTO!$A$1:$J$1048576,6,0)</f>
        <v>28788483</v>
      </c>
      <c r="F704" s="9" t="n">
        <f aca="false">VLOOKUP(A704,'[1]SALDO FINAL'!A$1:C$1048576,3,0)</f>
        <v>64635576</v>
      </c>
    </row>
    <row r="705" customFormat="false" ht="15" hidden="false" customHeight="false" outlineLevel="0" collapsed="false">
      <c r="A705" s="0" t="s">
        <v>708</v>
      </c>
      <c r="B705" s="0" t="str">
        <f aca="false">VLOOKUP(A705,'[1]SALDO FINAL'!A$1:B$1048576,2,0)</f>
        <v>PASAJES AEREOS INTERNACIONALES                                        </v>
      </c>
      <c r="C705" s="9" t="n">
        <f aca="false">VLOOKUP([1]CONSOLIDADO!A705,'[1]SALDO INICIAL'!A$1:C$1048576,3,0)</f>
        <v>19631223</v>
      </c>
      <c r="D705" s="9" t="n">
        <f aca="false">VLOOKUP($A705,[1]MOVIMIENTO!$A$1:$J$1048576,5,0)</f>
        <v>8020195</v>
      </c>
      <c r="E705" s="9" t="n">
        <f aca="false">VLOOKUP($A705,[1]MOVIMIENTO!$A$1:$J$1048576,6,0)</f>
        <v>0</v>
      </c>
      <c r="F705" s="9" t="n">
        <f aca="false">VLOOKUP(A705,'[1]SALDO FINAL'!A$1:C$1048576,3,0)</f>
        <v>27651418</v>
      </c>
    </row>
    <row r="706" customFormat="false" ht="15" hidden="false" customHeight="false" outlineLevel="0" collapsed="false">
      <c r="A706" s="0" t="s">
        <v>709</v>
      </c>
      <c r="B706" s="0" t="str">
        <f aca="false">VLOOKUP(A706,'[1]SALDO FINAL'!A$1:B$1048576,2,0)</f>
        <v>PASAJES TERRESTRES                                                    </v>
      </c>
      <c r="C706" s="9" t="n">
        <f aca="false">VLOOKUP([1]CONSOLIDADO!A706,'[1]SALDO INICIAL'!A$1:C$1048576,3,0)</f>
        <v>1676067</v>
      </c>
      <c r="D706" s="9" t="n">
        <f aca="false">VLOOKUP($A706,[1]MOVIMIENTO!$A$1:$J$1048576,5,0)</f>
        <v>1825000</v>
      </c>
      <c r="E706" s="9" t="n">
        <f aca="false">VLOOKUP($A706,[1]MOVIMIENTO!$A$1:$J$1048576,6,0)</f>
        <v>100000</v>
      </c>
      <c r="F706" s="9" t="n">
        <f aca="false">VLOOKUP(A706,'[1]SALDO FINAL'!A$1:C$1048576,3,0)</f>
        <v>3401067</v>
      </c>
    </row>
    <row r="707" customFormat="false" ht="15" hidden="false" customHeight="false" outlineLevel="0" collapsed="false">
      <c r="A707" s="0" t="s">
        <v>710</v>
      </c>
      <c r="B707" s="0" t="str">
        <f aca="false">VLOOKUP(A707,'[1]SALDO FINAL'!A$1:B$1048576,2,0)</f>
        <v>PASAJES TERRESTRES                                                    </v>
      </c>
      <c r="C707" s="9" t="n">
        <f aca="false">VLOOKUP([1]CONSOLIDADO!A707,'[1]SALDO INICIAL'!A$1:C$1048576,3,0)</f>
        <v>1676067</v>
      </c>
      <c r="D707" s="9" t="n">
        <f aca="false">VLOOKUP($A707,[1]MOVIMIENTO!$A$1:$J$1048576,5,0)</f>
        <v>1825000</v>
      </c>
      <c r="E707" s="9" t="n">
        <f aca="false">VLOOKUP($A707,[1]MOVIMIENTO!$A$1:$J$1048576,6,0)</f>
        <v>100000</v>
      </c>
      <c r="F707" s="9" t="n">
        <f aca="false">VLOOKUP(A707,'[1]SALDO FINAL'!A$1:C$1048576,3,0)</f>
        <v>3401067</v>
      </c>
    </row>
    <row r="708" customFormat="false" ht="15" hidden="false" customHeight="false" outlineLevel="0" collapsed="false">
      <c r="A708" s="0" t="s">
        <v>711</v>
      </c>
      <c r="B708" s="0" t="str">
        <f aca="false">VLOOKUP(A708,'[1]SALDO FINAL'!A$1:B$1048576,2,0)</f>
        <v>DEPRECIACIONES                                                        </v>
      </c>
      <c r="C708" s="9" t="n">
        <f aca="false">VLOOKUP([1]CONSOLIDADO!A708,'[1]SALDO INICIAL'!A$1:C$1048576,3,0)</f>
        <v>179250000</v>
      </c>
      <c r="D708" s="9" t="n">
        <f aca="false">VLOOKUP($A708,[1]MOVIMIENTO!$A$1:$J$1048576,5,0)</f>
        <v>179250000</v>
      </c>
      <c r="E708" s="9" t="n">
        <f aca="false">VLOOKUP($A708,[1]MOVIMIENTO!$A$1:$J$1048576,6,0)</f>
        <v>0</v>
      </c>
      <c r="F708" s="9" t="n">
        <f aca="false">VLOOKUP(A708,'[1]SALDO FINAL'!A$1:C$1048576,3,0)</f>
        <v>358500000</v>
      </c>
    </row>
    <row r="709" customFormat="false" ht="15" hidden="false" customHeight="false" outlineLevel="0" collapsed="false">
      <c r="A709" s="0" t="s">
        <v>712</v>
      </c>
      <c r="B709" s="0" t="str">
        <f aca="false">VLOOKUP(A709,'[1]SALDO FINAL'!A$1:B$1048576,2,0)</f>
        <v>CONSTRUCCIONES Y EDIFICACIONES                                        </v>
      </c>
      <c r="C709" s="9" t="n">
        <f aca="false">VLOOKUP([1]CONSOLIDADO!A709,'[1]SALDO INICIAL'!A$1:C$1048576,3,0)</f>
        <v>179250000</v>
      </c>
      <c r="D709" s="9" t="n">
        <f aca="false">VLOOKUP($A709,[1]MOVIMIENTO!$A$1:$J$1048576,5,0)</f>
        <v>179250000</v>
      </c>
      <c r="E709" s="9" t="n">
        <f aca="false">VLOOKUP($A709,[1]MOVIMIENTO!$A$1:$J$1048576,6,0)</f>
        <v>0</v>
      </c>
      <c r="F709" s="9" t="n">
        <f aca="false">VLOOKUP(A709,'[1]SALDO FINAL'!A$1:C$1048576,3,0)</f>
        <v>358500000</v>
      </c>
    </row>
    <row r="710" customFormat="false" ht="15" hidden="false" customHeight="false" outlineLevel="0" collapsed="false">
      <c r="A710" s="0" t="s">
        <v>713</v>
      </c>
      <c r="B710" s="0" t="str">
        <f aca="false">VLOOKUP(A710,'[1]SALDO FINAL'!A$1:B$1048576,2,0)</f>
        <v>EDIFICIOS                                                             </v>
      </c>
      <c r="C710" s="9" t="n">
        <f aca="false">VLOOKUP([1]CONSOLIDADO!A710,'[1]SALDO INICIAL'!A$1:C$1048576,3,0)</f>
        <v>179250000</v>
      </c>
      <c r="D710" s="9" t="n">
        <f aca="false">VLOOKUP($A710,[1]MOVIMIENTO!$A$1:$J$1048576,5,0)</f>
        <v>179250000</v>
      </c>
      <c r="E710" s="9" t="n">
        <f aca="false">VLOOKUP($A710,[1]MOVIMIENTO!$A$1:$J$1048576,6,0)</f>
        <v>0</v>
      </c>
      <c r="F710" s="9" t="n">
        <f aca="false">VLOOKUP(A710,'[1]SALDO FINAL'!A$1:C$1048576,3,0)</f>
        <v>358500000</v>
      </c>
    </row>
    <row r="711" customFormat="false" ht="15" hidden="false" customHeight="false" outlineLevel="0" collapsed="false">
      <c r="A711" s="0" t="s">
        <v>714</v>
      </c>
      <c r="B711" s="0" t="str">
        <f aca="false">VLOOKUP(A711,'[1]SALDO FINAL'!A$1:B$1048576,2,0)</f>
        <v>AMORTIZACION DE DIFERIDOS                                             </v>
      </c>
      <c r="C711" s="9" t="n">
        <f aca="false">VLOOKUP([1]CONSOLIDADO!A711,'[1]SALDO INICIAL'!A$1:C$1048576,3,0)</f>
        <v>39130586</v>
      </c>
      <c r="D711" s="9" t="n">
        <f aca="false">VLOOKUP($A711,[1]MOVIMIENTO!$A$1:$J$1048576,5,0)</f>
        <v>114006046</v>
      </c>
      <c r="E711" s="9" t="n">
        <f aca="false">VLOOKUP($A711,[1]MOVIMIENTO!$A$1:$J$1048576,6,0)</f>
        <v>0</v>
      </c>
      <c r="F711" s="9" t="n">
        <f aca="false">VLOOKUP(A711,'[1]SALDO FINAL'!A$1:C$1048576,3,0)</f>
        <v>153136632</v>
      </c>
    </row>
    <row r="712" customFormat="false" ht="15" hidden="false" customHeight="false" outlineLevel="0" collapsed="false">
      <c r="A712" s="0" t="s">
        <v>715</v>
      </c>
      <c r="B712" s="0" t="str">
        <f aca="false">VLOOKUP(A712,'[1]SALDO FINAL'!A$1:B$1048576,2,0)</f>
        <v>GASTOS PAGOS POR ANTICIPADO                                           </v>
      </c>
      <c r="C712" s="9" t="n">
        <f aca="false">VLOOKUP([1]CONSOLIDADO!A712,'[1]SALDO INICIAL'!A$1:C$1048576,3,0)</f>
        <v>39130586</v>
      </c>
      <c r="D712" s="9" t="n">
        <f aca="false">VLOOKUP($A712,[1]MOVIMIENTO!$A$1:$J$1048576,5,0)</f>
        <v>114006046</v>
      </c>
      <c r="E712" s="9" t="n">
        <f aca="false">VLOOKUP($A712,[1]MOVIMIENTO!$A$1:$J$1048576,6,0)</f>
        <v>0</v>
      </c>
      <c r="F712" s="9" t="n">
        <f aca="false">VLOOKUP(A712,'[1]SALDO FINAL'!A$1:C$1048576,3,0)</f>
        <v>153136632</v>
      </c>
    </row>
    <row r="713" customFormat="false" ht="15" hidden="false" customHeight="false" outlineLevel="0" collapsed="false">
      <c r="A713" s="0" t="s">
        <v>716</v>
      </c>
      <c r="B713" s="0" t="str">
        <f aca="false">VLOOKUP(A713,'[1]SALDO FINAL'!A$1:B$1048576,2,0)</f>
        <v>DISEÑOS ESPECIALES                                                    </v>
      </c>
      <c r="C713" s="9" t="n">
        <f aca="false">VLOOKUP([1]CONSOLIDADO!A713,'[1]SALDO INICIAL'!A$1:C$1048576,3,0)</f>
        <v>1929158</v>
      </c>
      <c r="D713" s="9" t="n">
        <f aca="false">VLOOKUP($A713,[1]MOVIMIENTO!$A$1:$J$1048576,5,0)</f>
        <v>1091788</v>
      </c>
      <c r="E713" s="9" t="n">
        <f aca="false">VLOOKUP($A713,[1]MOVIMIENTO!$A$1:$J$1048576,6,0)</f>
        <v>0</v>
      </c>
      <c r="F713" s="9" t="n">
        <f aca="false">VLOOKUP(A713,'[1]SALDO FINAL'!A$1:C$1048576,3,0)</f>
        <v>3020946</v>
      </c>
    </row>
    <row r="714" customFormat="false" ht="15" hidden="false" customHeight="false" outlineLevel="0" collapsed="false">
      <c r="A714" s="0" t="s">
        <v>717</v>
      </c>
      <c r="B714" s="0" t="str">
        <f aca="false">VLOOKUP(A714,'[1]SALDO FINAL'!A$1:B$1048576,2,0)</f>
        <v>PAPELERIA Y UTILES DE ESCRITORIO                                      </v>
      </c>
      <c r="C714" s="9" t="n">
        <f aca="false">VLOOKUP([1]CONSOLIDADO!A714,'[1]SALDO INICIAL'!A$1:C$1048576,3,0)</f>
        <v>5002387</v>
      </c>
      <c r="D714" s="9" t="n">
        <f aca="false">VLOOKUP($A714,[1]MOVIMIENTO!$A$1:$J$1048576,5,0)</f>
        <v>199333</v>
      </c>
      <c r="E714" s="9" t="n">
        <f aca="false">VLOOKUP($A714,[1]MOVIMIENTO!$A$1:$J$1048576,6,0)</f>
        <v>0</v>
      </c>
      <c r="F714" s="9" t="n">
        <f aca="false">VLOOKUP(A714,'[1]SALDO FINAL'!A$1:C$1048576,3,0)</f>
        <v>5201720</v>
      </c>
    </row>
    <row r="715" customFormat="false" ht="15" hidden="false" customHeight="false" outlineLevel="0" collapsed="false">
      <c r="A715" s="0" t="s">
        <v>718</v>
      </c>
      <c r="B715" s="0" t="str">
        <f aca="false">VLOOKUP(A715,'[1]SALDO FINAL'!A$1:B$1048576,2,0)</f>
        <v>SEGUROS GENERALES                                                     </v>
      </c>
      <c r="C715" s="9" t="n">
        <f aca="false">VLOOKUP([1]CONSOLIDADO!A715,'[1]SALDO INICIAL'!A$1:C$1048576,3,0)</f>
        <v>3854750</v>
      </c>
      <c r="D715" s="9" t="n">
        <f aca="false">VLOOKUP($A715,[1]MOVIMIENTO!$A$1:$J$1048576,5,0)</f>
        <v>148328</v>
      </c>
      <c r="E715" s="9" t="n">
        <f aca="false">VLOOKUP($A715,[1]MOVIMIENTO!$A$1:$J$1048576,6,0)</f>
        <v>0</v>
      </c>
      <c r="F715" s="9" t="n">
        <f aca="false">VLOOKUP(A715,'[1]SALDO FINAL'!A$1:C$1048576,3,0)</f>
        <v>4003078</v>
      </c>
    </row>
    <row r="716" customFormat="false" ht="15" hidden="false" customHeight="false" outlineLevel="0" collapsed="false">
      <c r="A716" s="0" t="s">
        <v>719</v>
      </c>
      <c r="B716" s="0" t="str">
        <f aca="false">VLOOKUP(A716,'[1]SALDO FINAL'!A$1:B$1048576,2,0)</f>
        <v>PROGRAMAS PARA COMPUTADOR                                             </v>
      </c>
      <c r="C716" s="9" t="n">
        <f aca="false">VLOOKUP([1]CONSOLIDADO!A716,'[1]SALDO INICIAL'!A$1:C$1048576,3,0)</f>
        <v>28344291</v>
      </c>
      <c r="D716" s="9" t="n">
        <f aca="false">VLOOKUP($A716,[1]MOVIMIENTO!$A$1:$J$1048576,5,0)</f>
        <v>112566597</v>
      </c>
      <c r="E716" s="9" t="n">
        <f aca="false">VLOOKUP($A716,[1]MOVIMIENTO!$A$1:$J$1048576,6,0)</f>
        <v>0</v>
      </c>
      <c r="F716" s="9" t="n">
        <f aca="false">VLOOKUP(A716,'[1]SALDO FINAL'!A$1:C$1048576,3,0)</f>
        <v>140910888</v>
      </c>
    </row>
    <row r="717" customFormat="false" ht="15" hidden="false" customHeight="false" outlineLevel="0" collapsed="false">
      <c r="A717" s="0" t="s">
        <v>720</v>
      </c>
      <c r="B717" s="0" t="str">
        <f aca="false">VLOOKUP(A717,'[1]SALDO FINAL'!A$1:B$1048576,2,0)</f>
        <v>GASTOS DIVERSOS                                                       </v>
      </c>
      <c r="C717" s="9" t="n">
        <f aca="false">VLOOKUP([1]CONSOLIDADO!A717,'[1]SALDO INICIAL'!A$1:C$1048576,3,0)</f>
        <v>270166105</v>
      </c>
      <c r="D717" s="9" t="n">
        <f aca="false">VLOOKUP($A717,[1]MOVIMIENTO!$A$1:$J$1048576,5,0)</f>
        <v>381698927</v>
      </c>
      <c r="E717" s="9" t="n">
        <f aca="false">VLOOKUP($A717,[1]MOVIMIENTO!$A$1:$J$1048576,6,0)</f>
        <v>26135940</v>
      </c>
      <c r="F717" s="9" t="n">
        <f aca="false">VLOOKUP(A717,'[1]SALDO FINAL'!A$1:C$1048576,3,0)</f>
        <v>625729092</v>
      </c>
    </row>
    <row r="718" customFormat="false" ht="15" hidden="false" customHeight="false" outlineLevel="0" collapsed="false">
      <c r="A718" s="0" t="s">
        <v>721</v>
      </c>
      <c r="B718" s="0" t="str">
        <f aca="false">VLOOKUP(A718,'[1]SALDO FINAL'!A$1:B$1048576,2,0)</f>
        <v>COMISIONES                                                            </v>
      </c>
      <c r="C718" s="9" t="n">
        <f aca="false">VLOOKUP([1]CONSOLIDADO!A718,'[1]SALDO INICIAL'!A$1:C$1048576,3,0)</f>
        <v>191545425</v>
      </c>
      <c r="D718" s="9" t="n">
        <f aca="false">VLOOKUP($A718,[1]MOVIMIENTO!$A$1:$J$1048576,5,0)</f>
        <v>173727498</v>
      </c>
      <c r="E718" s="9" t="n">
        <f aca="false">VLOOKUP($A718,[1]MOVIMIENTO!$A$1:$J$1048576,6,0)</f>
        <v>1739890</v>
      </c>
      <c r="F718" s="9" t="n">
        <f aca="false">VLOOKUP(A718,'[1]SALDO FINAL'!A$1:C$1048576,3,0)</f>
        <v>363533033</v>
      </c>
    </row>
    <row r="719" customFormat="false" ht="15" hidden="false" customHeight="false" outlineLevel="0" collapsed="false">
      <c r="A719" s="0" t="s">
        <v>722</v>
      </c>
      <c r="B719" s="0" t="str">
        <f aca="false">VLOOKUP(A719,'[1]SALDO FINAL'!A$1:B$1048576,2,0)</f>
        <v>COMISIONES POR RECAUDO RADIO T.V.                                     </v>
      </c>
      <c r="C719" s="9" t="n">
        <f aca="false">VLOOKUP([1]CONSOLIDADO!A719,'[1]SALDO INICIAL'!A$1:C$1048576,3,0)</f>
        <v>24503797</v>
      </c>
      <c r="D719" s="9" t="n">
        <f aca="false">VLOOKUP($A719,[1]MOVIMIENTO!$A$1:$J$1048576,5,0)</f>
        <v>40009037</v>
      </c>
      <c r="E719" s="9" t="n">
        <f aca="false">VLOOKUP($A719,[1]MOVIMIENTO!$A$1:$J$1048576,6,0)</f>
        <v>0</v>
      </c>
      <c r="F719" s="9" t="n">
        <f aca="false">VLOOKUP(A719,'[1]SALDO FINAL'!A$1:C$1048576,3,0)</f>
        <v>64512834</v>
      </c>
    </row>
    <row r="720" customFormat="false" ht="15" hidden="false" customHeight="false" outlineLevel="0" collapsed="false">
      <c r="A720" s="0" t="s">
        <v>723</v>
      </c>
      <c r="B720" s="0" t="str">
        <f aca="false">VLOOKUP(A720,'[1]SALDO FINAL'!A$1:B$1048576,2,0)</f>
        <v>COMISIONES POR RECAUDOS EJECUCION EN VIVO                             </v>
      </c>
      <c r="C720" s="9" t="n">
        <f aca="false">VLOOKUP([1]CONSOLIDADO!A720,'[1]SALDO INICIAL'!A$1:C$1048576,3,0)</f>
        <v>158668617</v>
      </c>
      <c r="D720" s="9" t="n">
        <f aca="false">VLOOKUP($A720,[1]MOVIMIENTO!$A$1:$J$1048576,5,0)</f>
        <v>126558303</v>
      </c>
      <c r="E720" s="9" t="n">
        <f aca="false">VLOOKUP($A720,[1]MOVIMIENTO!$A$1:$J$1048576,6,0)</f>
        <v>1739890</v>
      </c>
      <c r="F720" s="9" t="n">
        <f aca="false">VLOOKUP(A720,'[1]SALDO FINAL'!A$1:C$1048576,3,0)</f>
        <v>283487030</v>
      </c>
    </row>
    <row r="721" customFormat="false" ht="15" hidden="false" customHeight="false" outlineLevel="0" collapsed="false">
      <c r="A721" s="0" t="s">
        <v>724</v>
      </c>
      <c r="B721" s="0" t="str">
        <f aca="false">VLOOKUP(A721,'[1]SALDO FINAL'!A$1:B$1048576,2,0)</f>
        <v>COMISIONES NUEVAS TECNOLOGIAS                                         </v>
      </c>
      <c r="C721" s="9" t="n">
        <f aca="false">VLOOKUP([1]CONSOLIDADO!A721,'[1]SALDO INICIAL'!A$1:C$1048576,3,0)</f>
        <v>8373011</v>
      </c>
      <c r="D721" s="9" t="n">
        <f aca="false">VLOOKUP($A721,[1]MOVIMIENTO!$A$1:$J$1048576,5,0)</f>
        <v>7160158</v>
      </c>
      <c r="E721" s="9" t="n">
        <f aca="false">VLOOKUP($A721,[1]MOVIMIENTO!$A$1:$J$1048576,6,0)</f>
        <v>0</v>
      </c>
      <c r="F721" s="9" t="n">
        <f aca="false">VLOOKUP(A721,'[1]SALDO FINAL'!A$1:C$1048576,3,0)</f>
        <v>15533169</v>
      </c>
    </row>
    <row r="722" customFormat="false" ht="15" hidden="false" customHeight="false" outlineLevel="0" collapsed="false">
      <c r="A722" s="0" t="s">
        <v>725</v>
      </c>
      <c r="B722" s="0" t="str">
        <f aca="false">VLOOKUP(A722,'[1]SALDO FINAL'!A$1:B$1048576,2,0)</f>
        <v>SUSCRIPCIONES                                                         </v>
      </c>
      <c r="C722" s="9" t="n">
        <f aca="false">VLOOKUP([1]CONSOLIDADO!A722,'[1]SALDO INICIAL'!A$1:C$1048576,3,0)</f>
        <v>349417</v>
      </c>
      <c r="D722" s="9" t="n">
        <f aca="false">VLOOKUP($A722,[1]MOVIMIENTO!$A$1:$J$1048576,5,0)</f>
        <v>1437427</v>
      </c>
      <c r="E722" s="9" t="n">
        <f aca="false">VLOOKUP($A722,[1]MOVIMIENTO!$A$1:$J$1048576,6,0)</f>
        <v>0</v>
      </c>
      <c r="F722" s="9" t="n">
        <f aca="false">VLOOKUP(A722,'[1]SALDO FINAL'!A$1:C$1048576,3,0)</f>
        <v>1786844</v>
      </c>
    </row>
    <row r="723" customFormat="false" ht="15" hidden="false" customHeight="false" outlineLevel="0" collapsed="false">
      <c r="A723" s="0" t="s">
        <v>726</v>
      </c>
      <c r="B723" s="0" t="str">
        <f aca="false">VLOOKUP(A723,'[1]SALDO FINAL'!A$1:B$1048576,2,0)</f>
        <v>LIBROS Y REGIMENES                                                    </v>
      </c>
      <c r="C723" s="9" t="n">
        <f aca="false">VLOOKUP([1]CONSOLIDADO!A723,'[1]SALDO INICIAL'!A$1:C$1048576,3,0)</f>
        <v>0</v>
      </c>
      <c r="D723" s="9" t="n">
        <f aca="false">VLOOKUP($A723,[1]MOVIMIENTO!$A$1:$J$1048576,5,0)</f>
        <v>641846</v>
      </c>
      <c r="E723" s="9" t="n">
        <f aca="false">VLOOKUP($A723,[1]MOVIMIENTO!$A$1:$J$1048576,6,0)</f>
        <v>0</v>
      </c>
      <c r="F723" s="9" t="n">
        <f aca="false">VLOOKUP(A723,'[1]SALDO FINAL'!A$1:C$1048576,3,0)</f>
        <v>641846</v>
      </c>
    </row>
    <row r="724" customFormat="false" ht="15" hidden="false" customHeight="false" outlineLevel="0" collapsed="false">
      <c r="A724" s="0" t="s">
        <v>727</v>
      </c>
      <c r="B724" s="0" t="str">
        <f aca="false">VLOOKUP(A724,'[1]SALDO FINAL'!A$1:B$1048576,2,0)</f>
        <v>PERIODICOS Y REVISTAS                                                 </v>
      </c>
      <c r="C724" s="9" t="n">
        <f aca="false">VLOOKUP([1]CONSOLIDADO!A724,'[1]SALDO INICIAL'!A$1:C$1048576,3,0)</f>
        <v>349417</v>
      </c>
      <c r="D724" s="9" t="n">
        <f aca="false">VLOOKUP($A724,[1]MOVIMIENTO!$A$1:$J$1048576,5,0)</f>
        <v>795581</v>
      </c>
      <c r="E724" s="9" t="n">
        <f aca="false">VLOOKUP($A724,[1]MOVIMIENTO!$A$1:$J$1048576,6,0)</f>
        <v>0</v>
      </c>
      <c r="F724" s="9" t="n">
        <f aca="false">VLOOKUP(A724,'[1]SALDO FINAL'!A$1:C$1048576,3,0)</f>
        <v>1144998</v>
      </c>
    </row>
    <row r="725" customFormat="false" ht="15" hidden="false" customHeight="false" outlineLevel="0" collapsed="false">
      <c r="A725" s="0" t="s">
        <v>728</v>
      </c>
      <c r="B725" s="0" t="str">
        <f aca="false">VLOOKUP(A725,'[1]SALDO FINAL'!A$1:B$1048576,2,0)</f>
        <v>REPRESENTACION Y RELACIONES PUBLICAS                                  </v>
      </c>
      <c r="C725" s="9" t="n">
        <f aca="false">VLOOKUP([1]CONSOLIDADO!A725,'[1]SALDO INICIAL'!A$1:C$1048576,3,0)</f>
        <v>17915488</v>
      </c>
      <c r="D725" s="9" t="n">
        <f aca="false">VLOOKUP($A725,[1]MOVIMIENTO!$A$1:$J$1048576,5,0)</f>
        <v>135417832</v>
      </c>
      <c r="E725" s="9" t="n">
        <f aca="false">VLOOKUP($A725,[1]MOVIMIENTO!$A$1:$J$1048576,6,0)</f>
        <v>24267416</v>
      </c>
      <c r="F725" s="9" t="n">
        <f aca="false">VLOOKUP(A725,'[1]SALDO FINAL'!A$1:C$1048576,3,0)</f>
        <v>129065904</v>
      </c>
    </row>
    <row r="726" customFormat="false" ht="15" hidden="false" customHeight="false" outlineLevel="0" collapsed="false">
      <c r="A726" s="0" t="s">
        <v>729</v>
      </c>
      <c r="B726" s="0" t="str">
        <f aca="false">VLOOKUP(A726,'[1]SALDO FINAL'!A$1:B$1048576,2,0)</f>
        <v>REPR.Y RELAC. PUBL. H.C.D.                                            </v>
      </c>
      <c r="C726" s="9" t="n">
        <f aca="false">VLOOKUP([1]CONSOLIDADO!A726,'[1]SALDO INICIAL'!A$1:C$1048576,3,0)</f>
        <v>1927926</v>
      </c>
      <c r="D726" s="9" t="n">
        <f aca="false">VLOOKUP($A726,[1]MOVIMIENTO!$A$1:$J$1048576,5,0)</f>
        <v>4580748</v>
      </c>
      <c r="E726" s="9" t="n">
        <f aca="false">VLOOKUP($A726,[1]MOVIMIENTO!$A$1:$J$1048576,6,0)</f>
        <v>2473804</v>
      </c>
      <c r="F726" s="9" t="n">
        <f aca="false">VLOOKUP(A726,'[1]SALDO FINAL'!A$1:C$1048576,3,0)</f>
        <v>4034870</v>
      </c>
    </row>
    <row r="727" customFormat="false" ht="15" hidden="false" customHeight="false" outlineLevel="0" collapsed="false">
      <c r="A727" s="0" t="s">
        <v>730</v>
      </c>
      <c r="B727" s="0" t="str">
        <f aca="false">VLOOKUP(A727,'[1]SALDO FINAL'!A$1:B$1048576,2,0)</f>
        <v>REPRESENTACION  Y RELACIONES PUBLICAS                                 </v>
      </c>
      <c r="C727" s="9" t="n">
        <f aca="false">VLOOKUP([1]CONSOLIDADO!A727,'[1]SALDO INICIAL'!A$1:C$1048576,3,0)</f>
        <v>830011</v>
      </c>
      <c r="D727" s="9" t="n">
        <f aca="false">VLOOKUP($A727,[1]MOVIMIENTO!$A$1:$J$1048576,5,0)</f>
        <v>6617833</v>
      </c>
      <c r="E727" s="9" t="n">
        <f aca="false">VLOOKUP($A727,[1]MOVIMIENTO!$A$1:$J$1048576,6,0)</f>
        <v>2406412</v>
      </c>
      <c r="F727" s="9" t="n">
        <f aca="false">VLOOKUP(A727,'[1]SALDO FINAL'!A$1:C$1048576,3,0)</f>
        <v>5041432</v>
      </c>
    </row>
    <row r="728" customFormat="false" ht="15" hidden="false" customHeight="false" outlineLevel="0" collapsed="false">
      <c r="A728" s="0" t="s">
        <v>731</v>
      </c>
      <c r="B728" s="0" t="str">
        <f aca="false">VLOOKUP(A728,'[1]SALDO FINAL'!A$1:B$1048576,2,0)</f>
        <v>RELACIONES PUBLICAS                                                   </v>
      </c>
      <c r="C728" s="9" t="n">
        <f aca="false">VLOOKUP([1]CONSOLIDADO!A728,'[1]SALDO INICIAL'!A$1:C$1048576,3,0)</f>
        <v>2486926</v>
      </c>
      <c r="D728" s="9" t="n">
        <f aca="false">VLOOKUP($A728,[1]MOVIMIENTO!$A$1:$J$1048576,5,0)</f>
        <v>1242917</v>
      </c>
      <c r="E728" s="9" t="n">
        <f aca="false">VLOOKUP($A728,[1]MOVIMIENTO!$A$1:$J$1048576,6,0)</f>
        <v>1300000</v>
      </c>
      <c r="F728" s="9" t="n">
        <f aca="false">VLOOKUP(A728,'[1]SALDO FINAL'!A$1:C$1048576,3,0)</f>
        <v>2429843</v>
      </c>
    </row>
    <row r="729" customFormat="false" ht="15" hidden="false" customHeight="false" outlineLevel="0" collapsed="false">
      <c r="A729" s="0" t="s">
        <v>732</v>
      </c>
      <c r="B729" s="0" t="str">
        <f aca="false">VLOOKUP(A729,'[1]SALDO FINAL'!A$1:B$1048576,2,0)</f>
        <v>CORTESIAS SOCIALES                                                    </v>
      </c>
      <c r="C729" s="9" t="n">
        <f aca="false">VLOOKUP([1]CONSOLIDADO!A729,'[1]SALDO INICIAL'!A$1:C$1048576,3,0)</f>
        <v>4632495</v>
      </c>
      <c r="D729" s="9" t="n">
        <f aca="false">VLOOKUP($A729,[1]MOVIMIENTO!$A$1:$J$1048576,5,0)</f>
        <v>19004107</v>
      </c>
      <c r="E729" s="9" t="n">
        <f aca="false">VLOOKUP($A729,[1]MOVIMIENTO!$A$1:$J$1048576,6,0)</f>
        <v>2000000</v>
      </c>
      <c r="F729" s="9" t="n">
        <f aca="false">VLOOKUP(A729,'[1]SALDO FINAL'!A$1:C$1048576,3,0)</f>
        <v>21636602</v>
      </c>
    </row>
    <row r="730" customFormat="false" ht="15" hidden="false" customHeight="false" outlineLevel="0" collapsed="false">
      <c r="A730" s="0" t="s">
        <v>733</v>
      </c>
      <c r="B730" s="0" t="str">
        <f aca="false">VLOOKUP(A730,'[1]SALDO FINAL'!A$1:B$1048576,2,0)</f>
        <v>EVENTOS INTERNACIONALES                                               </v>
      </c>
      <c r="C730" s="9" t="n">
        <f aca="false">VLOOKUP([1]CONSOLIDADO!A730,'[1]SALDO INICIAL'!A$1:C$1048576,3,0)</f>
        <v>5939716</v>
      </c>
      <c r="D730" s="9" t="n">
        <f aca="false">VLOOKUP($A730,[1]MOVIMIENTO!$A$1:$J$1048576,5,0)</f>
        <v>14318930</v>
      </c>
      <c r="E730" s="9" t="n">
        <f aca="false">VLOOKUP($A730,[1]MOVIMIENTO!$A$1:$J$1048576,6,0)</f>
        <v>0</v>
      </c>
      <c r="F730" s="9" t="n">
        <f aca="false">VLOOKUP(A730,'[1]SALDO FINAL'!A$1:C$1048576,3,0)</f>
        <v>20258646</v>
      </c>
    </row>
    <row r="731" customFormat="false" ht="15" hidden="false" customHeight="false" outlineLevel="0" collapsed="false">
      <c r="A731" s="0" t="s">
        <v>734</v>
      </c>
      <c r="B731" s="0" t="str">
        <f aca="false">VLOOKUP(A731,'[1]SALDO FINAL'!A$1:B$1048576,2,0)</f>
        <v>EVENTOS NACIONALES                                                    </v>
      </c>
      <c r="C731" s="9" t="n">
        <f aca="false">VLOOKUP([1]CONSOLIDADO!A731,'[1]SALDO INICIAL'!A$1:C$1048576,3,0)</f>
        <v>870000</v>
      </c>
      <c r="D731" s="9" t="n">
        <f aca="false">VLOOKUP($A731,[1]MOVIMIENTO!$A$1:$J$1048576,5,0)</f>
        <v>4830000</v>
      </c>
      <c r="E731" s="9" t="n">
        <f aca="false">VLOOKUP($A731,[1]MOVIMIENTO!$A$1:$J$1048576,6,0)</f>
        <v>0</v>
      </c>
      <c r="F731" s="9" t="n">
        <f aca="false">VLOOKUP(A731,'[1]SALDO FINAL'!A$1:C$1048576,3,0)</f>
        <v>5700000</v>
      </c>
    </row>
    <row r="732" customFormat="false" ht="15" hidden="false" customHeight="false" outlineLevel="0" collapsed="false">
      <c r="A732" s="0" t="s">
        <v>735</v>
      </c>
      <c r="B732" s="0" t="str">
        <f aca="false">VLOOKUP(A732,'[1]SALDO FINAL'!A$1:B$1048576,2,0)</f>
        <v>PREMIO NACIONAL SAYCO                                                 </v>
      </c>
      <c r="C732" s="9" t="n">
        <f aca="false">VLOOKUP([1]CONSOLIDADO!A732,'[1]SALDO INICIAL'!A$1:C$1048576,3,0)</f>
        <v>0</v>
      </c>
      <c r="D732" s="9" t="n">
        <f aca="false">VLOOKUP($A732,[1]MOVIMIENTO!$A$1:$J$1048576,5,0)</f>
        <v>65631994</v>
      </c>
      <c r="E732" s="9" t="n">
        <f aca="false">VLOOKUP($A732,[1]MOVIMIENTO!$A$1:$J$1048576,6,0)</f>
        <v>0</v>
      </c>
      <c r="F732" s="9" t="n">
        <f aca="false">VLOOKUP(A732,'[1]SALDO FINAL'!A$1:C$1048576,3,0)</f>
        <v>65631994</v>
      </c>
    </row>
    <row r="733" customFormat="false" ht="15" hidden="false" customHeight="false" outlineLevel="0" collapsed="false">
      <c r="A733" s="0" t="s">
        <v>736</v>
      </c>
      <c r="B733" s="0" t="str">
        <f aca="false">VLOOKUP(A733,'[1]SALDO FINAL'!A$1:B$1048576,2,0)</f>
        <v>DECORACION Y FOTOS                                                    </v>
      </c>
      <c r="C733" s="9" t="n">
        <f aca="false">VLOOKUP([1]CONSOLIDADO!A733,'[1]SALDO INICIAL'!A$1:C$1048576,3,0)</f>
        <v>1228414</v>
      </c>
      <c r="D733" s="9" t="n">
        <f aca="false">VLOOKUP($A733,[1]MOVIMIENTO!$A$1:$J$1048576,5,0)</f>
        <v>19191303</v>
      </c>
      <c r="E733" s="9" t="n">
        <f aca="false">VLOOKUP($A733,[1]MOVIMIENTO!$A$1:$J$1048576,6,0)</f>
        <v>16087200</v>
      </c>
      <c r="F733" s="9" t="n">
        <f aca="false">VLOOKUP(A733,'[1]SALDO FINAL'!A$1:C$1048576,3,0)</f>
        <v>4332517</v>
      </c>
    </row>
    <row r="734" customFormat="false" ht="15" hidden="false" customHeight="false" outlineLevel="0" collapsed="false">
      <c r="A734" s="0" t="s">
        <v>737</v>
      </c>
      <c r="B734" s="0" t="str">
        <f aca="false">VLOOKUP(A734,'[1]SALDO FINAL'!A$1:B$1048576,2,0)</f>
        <v>ELEMENTOS DE ASEO Y CAFETERIA                                         </v>
      </c>
      <c r="C734" s="9" t="n">
        <f aca="false">VLOOKUP([1]CONSOLIDADO!A734,'[1]SALDO INICIAL'!A$1:C$1048576,3,0)</f>
        <v>14924651</v>
      </c>
      <c r="D734" s="9" t="n">
        <f aca="false">VLOOKUP($A734,[1]MOVIMIENTO!$A$1:$J$1048576,5,0)</f>
        <v>10141589</v>
      </c>
      <c r="E734" s="9" t="n">
        <f aca="false">VLOOKUP($A734,[1]MOVIMIENTO!$A$1:$J$1048576,6,0)</f>
        <v>0</v>
      </c>
      <c r="F734" s="9" t="n">
        <f aca="false">VLOOKUP(A734,'[1]SALDO FINAL'!A$1:C$1048576,3,0)</f>
        <v>25066240</v>
      </c>
    </row>
    <row r="735" customFormat="false" ht="15" hidden="false" customHeight="false" outlineLevel="0" collapsed="false">
      <c r="A735" s="0" t="s">
        <v>738</v>
      </c>
      <c r="B735" s="0" t="str">
        <f aca="false">VLOOKUP(A735,'[1]SALDO FINAL'!A$1:B$1048576,2,0)</f>
        <v>ELEMENTOS DE ASEO                                                     </v>
      </c>
      <c r="C735" s="9" t="n">
        <f aca="false">VLOOKUP([1]CONSOLIDADO!A735,'[1]SALDO INICIAL'!A$1:C$1048576,3,0)</f>
        <v>8298207</v>
      </c>
      <c r="D735" s="9" t="n">
        <f aca="false">VLOOKUP($A735,[1]MOVIMIENTO!$A$1:$J$1048576,5,0)</f>
        <v>3282174</v>
      </c>
      <c r="E735" s="9" t="n">
        <f aca="false">VLOOKUP($A735,[1]MOVIMIENTO!$A$1:$J$1048576,6,0)</f>
        <v>0</v>
      </c>
      <c r="F735" s="9" t="n">
        <f aca="false">VLOOKUP(A735,'[1]SALDO FINAL'!A$1:C$1048576,3,0)</f>
        <v>11580381</v>
      </c>
    </row>
    <row r="736" customFormat="false" ht="15" hidden="false" customHeight="false" outlineLevel="0" collapsed="false">
      <c r="A736" s="0" t="s">
        <v>739</v>
      </c>
      <c r="B736" s="0" t="str">
        <f aca="false">VLOOKUP(A736,'[1]SALDO FINAL'!A$1:B$1048576,2,0)</f>
        <v>CAFETERIA                                                             </v>
      </c>
      <c r="C736" s="9" t="n">
        <f aca="false">VLOOKUP([1]CONSOLIDADO!A736,'[1]SALDO INICIAL'!A$1:C$1048576,3,0)</f>
        <v>6626444</v>
      </c>
      <c r="D736" s="9" t="n">
        <f aca="false">VLOOKUP($A736,[1]MOVIMIENTO!$A$1:$J$1048576,5,0)</f>
        <v>6859415</v>
      </c>
      <c r="E736" s="9" t="n">
        <f aca="false">VLOOKUP($A736,[1]MOVIMIENTO!$A$1:$J$1048576,6,0)</f>
        <v>0</v>
      </c>
      <c r="F736" s="9" t="n">
        <f aca="false">VLOOKUP(A736,'[1]SALDO FINAL'!A$1:C$1048576,3,0)</f>
        <v>13485859</v>
      </c>
    </row>
    <row r="737" customFormat="false" ht="15" hidden="false" customHeight="false" outlineLevel="0" collapsed="false">
      <c r="A737" s="0" t="s">
        <v>740</v>
      </c>
      <c r="B737" s="0" t="str">
        <f aca="false">VLOOKUP(A737,'[1]SALDO FINAL'!A$1:B$1048576,2,0)</f>
        <v>UTILES, PAPELERIA Y FOTOCOPIAS                                        </v>
      </c>
      <c r="C737" s="9" t="n">
        <f aca="false">VLOOKUP([1]CONSOLIDADO!A737,'[1]SALDO INICIAL'!A$1:C$1048576,3,0)</f>
        <v>19819419</v>
      </c>
      <c r="D737" s="9" t="n">
        <f aca="false">VLOOKUP($A737,[1]MOVIMIENTO!$A$1:$J$1048576,5,0)</f>
        <v>32044464</v>
      </c>
      <c r="E737" s="9" t="n">
        <f aca="false">VLOOKUP($A737,[1]MOVIMIENTO!$A$1:$J$1048576,6,0)</f>
        <v>128634</v>
      </c>
      <c r="F737" s="9" t="n">
        <f aca="false">VLOOKUP(A737,'[1]SALDO FINAL'!A$1:C$1048576,3,0)</f>
        <v>51735249</v>
      </c>
    </row>
    <row r="738" customFormat="false" ht="15" hidden="false" customHeight="false" outlineLevel="0" collapsed="false">
      <c r="A738" s="0" t="s">
        <v>741</v>
      </c>
      <c r="B738" s="0" t="str">
        <f aca="false">VLOOKUP(A738,'[1]SALDO FINAL'!A$1:B$1048576,2,0)</f>
        <v>PAPELERIA Y UTILES DE ESCRITORIO                                      </v>
      </c>
      <c r="C738" s="9" t="n">
        <f aca="false">VLOOKUP([1]CONSOLIDADO!A738,'[1]SALDO INICIAL'!A$1:C$1048576,3,0)</f>
        <v>10976043</v>
      </c>
      <c r="D738" s="9" t="n">
        <f aca="false">VLOOKUP($A738,[1]MOVIMIENTO!$A$1:$J$1048576,5,0)</f>
        <v>17542181</v>
      </c>
      <c r="E738" s="9" t="n">
        <f aca="false">VLOOKUP($A738,[1]MOVIMIENTO!$A$1:$J$1048576,6,0)</f>
        <v>128634</v>
      </c>
      <c r="F738" s="9" t="n">
        <f aca="false">VLOOKUP(A738,'[1]SALDO FINAL'!A$1:C$1048576,3,0)</f>
        <v>28389590</v>
      </c>
    </row>
    <row r="739" customFormat="false" ht="15" hidden="false" customHeight="false" outlineLevel="0" collapsed="false">
      <c r="A739" s="0" t="s">
        <v>742</v>
      </c>
      <c r="B739" s="0" t="str">
        <f aca="false">VLOOKUP(A739,'[1]SALDO FINAL'!A$1:B$1048576,2,0)</f>
        <v>INSUMOS EQUIPO COMPUTO                                                </v>
      </c>
      <c r="C739" s="9" t="n">
        <f aca="false">VLOOKUP([1]CONSOLIDADO!A739,'[1]SALDO INICIAL'!A$1:C$1048576,3,0)</f>
        <v>1130117</v>
      </c>
      <c r="D739" s="9" t="n">
        <f aca="false">VLOOKUP($A739,[1]MOVIMIENTO!$A$1:$J$1048576,5,0)</f>
        <v>96742</v>
      </c>
      <c r="E739" s="9" t="n">
        <f aca="false">VLOOKUP($A739,[1]MOVIMIENTO!$A$1:$J$1048576,6,0)</f>
        <v>0</v>
      </c>
      <c r="F739" s="9" t="n">
        <f aca="false">VLOOKUP(A739,'[1]SALDO FINAL'!A$1:C$1048576,3,0)</f>
        <v>1226859</v>
      </c>
    </row>
    <row r="740" customFormat="false" ht="15" hidden="false" customHeight="false" outlineLevel="0" collapsed="false">
      <c r="A740" s="0" t="s">
        <v>743</v>
      </c>
      <c r="B740" s="0" t="str">
        <f aca="false">VLOOKUP(A740,'[1]SALDO FINAL'!A$1:B$1048576,2,0)</f>
        <v>FOTOCOPIAS                                                            </v>
      </c>
      <c r="C740" s="9" t="n">
        <f aca="false">VLOOKUP([1]CONSOLIDADO!A740,'[1]SALDO INICIAL'!A$1:C$1048576,3,0)</f>
        <v>2115495</v>
      </c>
      <c r="D740" s="9" t="n">
        <f aca="false">VLOOKUP($A740,[1]MOVIMIENTO!$A$1:$J$1048576,5,0)</f>
        <v>6005392</v>
      </c>
      <c r="E740" s="9" t="n">
        <f aca="false">VLOOKUP($A740,[1]MOVIMIENTO!$A$1:$J$1048576,6,0)</f>
        <v>0</v>
      </c>
      <c r="F740" s="9" t="n">
        <f aca="false">VLOOKUP(A740,'[1]SALDO FINAL'!A$1:C$1048576,3,0)</f>
        <v>8120887</v>
      </c>
    </row>
    <row r="741" customFormat="false" ht="15" hidden="false" customHeight="false" outlineLevel="0" collapsed="false">
      <c r="A741" s="0" t="s">
        <v>744</v>
      </c>
      <c r="B741" s="0" t="str">
        <f aca="false">VLOOKUP(A741,'[1]SALDO FINAL'!A$1:B$1048576,2,0)</f>
        <v>MANEJO Y CONSERVACION DE ARCHIVO                                      </v>
      </c>
      <c r="C741" s="9" t="n">
        <f aca="false">VLOOKUP([1]CONSOLIDADO!A741,'[1]SALDO INICIAL'!A$1:C$1048576,3,0)</f>
        <v>5597764</v>
      </c>
      <c r="D741" s="9" t="n">
        <f aca="false">VLOOKUP($A741,[1]MOVIMIENTO!$A$1:$J$1048576,5,0)</f>
        <v>8400149</v>
      </c>
      <c r="E741" s="9" t="n">
        <f aca="false">VLOOKUP($A741,[1]MOVIMIENTO!$A$1:$J$1048576,6,0)</f>
        <v>0</v>
      </c>
      <c r="F741" s="9" t="n">
        <f aca="false">VLOOKUP(A741,'[1]SALDO FINAL'!A$1:C$1048576,3,0)</f>
        <v>13997913</v>
      </c>
      <c r="G741" s="9"/>
    </row>
    <row r="742" customFormat="false" ht="15" hidden="false" customHeight="false" outlineLevel="0" collapsed="false">
      <c r="A742" s="0" t="s">
        <v>745</v>
      </c>
      <c r="B742" s="0" t="str">
        <f aca="false">VLOOKUP(A742,'[1]SALDO FINAL'!A$1:B$1048576,2,0)</f>
        <v>COMBUSTIBLES Y LUBRICANTES                                            </v>
      </c>
      <c r="C742" s="9" t="n">
        <f aca="false">VLOOKUP([1]CONSOLIDADO!A742,'[1]SALDO INICIAL'!A$1:C$1048576,3,0)</f>
        <v>1566076</v>
      </c>
      <c r="D742" s="9" t="n">
        <f aca="false">VLOOKUP($A742,[1]MOVIMIENTO!$A$1:$J$1048576,5,0)</f>
        <v>1915524</v>
      </c>
      <c r="E742" s="9" t="n">
        <f aca="false">VLOOKUP($A742,[1]MOVIMIENTO!$A$1:$J$1048576,6,0)</f>
        <v>0</v>
      </c>
      <c r="F742" s="9" t="n">
        <f aca="false">VLOOKUP(A742,'[1]SALDO FINAL'!A$1:C$1048576,3,0)</f>
        <v>3481600</v>
      </c>
    </row>
    <row r="743" customFormat="false" ht="15" hidden="false" customHeight="false" outlineLevel="0" collapsed="false">
      <c r="A743" s="0" t="s">
        <v>746</v>
      </c>
      <c r="B743" s="0" t="str">
        <f aca="false">VLOOKUP(A743,'[1]SALDO FINAL'!A$1:B$1048576,2,0)</f>
        <v>COMBUSTIBLES                                                          </v>
      </c>
      <c r="C743" s="9" t="n">
        <f aca="false">VLOOKUP([1]CONSOLIDADO!A743,'[1]SALDO INICIAL'!A$1:C$1048576,3,0)</f>
        <v>1566076</v>
      </c>
      <c r="D743" s="9" t="n">
        <f aca="false">VLOOKUP($A743,[1]MOVIMIENTO!$A$1:$J$1048576,5,0)</f>
        <v>1915524</v>
      </c>
      <c r="E743" s="9" t="n">
        <f aca="false">VLOOKUP($A743,[1]MOVIMIENTO!$A$1:$J$1048576,6,0)</f>
        <v>0</v>
      </c>
      <c r="F743" s="9" t="n">
        <f aca="false">VLOOKUP(A743,'[1]SALDO FINAL'!A$1:C$1048576,3,0)</f>
        <v>3481600</v>
      </c>
    </row>
    <row r="744" customFormat="false" ht="15" hidden="false" customHeight="false" outlineLevel="0" collapsed="false">
      <c r="A744" s="0" t="s">
        <v>747</v>
      </c>
      <c r="B744" s="0" t="str">
        <f aca="false">VLOOKUP(A744,'[1]SALDO FINAL'!A$1:B$1048576,2,0)</f>
        <v>TRANSPORTES URBANOS                                                   </v>
      </c>
      <c r="C744" s="9" t="n">
        <f aca="false">VLOOKUP([1]CONSOLIDADO!A744,'[1]SALDO INICIAL'!A$1:C$1048576,3,0)</f>
        <v>21996330</v>
      </c>
      <c r="D744" s="9" t="n">
        <f aca="false">VLOOKUP($A744,[1]MOVIMIENTO!$A$1:$J$1048576,5,0)</f>
        <v>27000593</v>
      </c>
      <c r="E744" s="9" t="n">
        <f aca="false">VLOOKUP($A744,[1]MOVIMIENTO!$A$1:$J$1048576,6,0)</f>
        <v>0</v>
      </c>
      <c r="F744" s="9" t="n">
        <f aca="false">VLOOKUP(A744,'[1]SALDO FINAL'!A$1:C$1048576,3,0)</f>
        <v>48996923</v>
      </c>
    </row>
    <row r="745" customFormat="false" ht="15" hidden="false" customHeight="false" outlineLevel="0" collapsed="false">
      <c r="A745" s="0" t="s">
        <v>748</v>
      </c>
      <c r="B745" s="0" t="str">
        <f aca="false">VLOOKUP(A745,'[1]SALDO FINAL'!A$1:B$1048576,2,0)</f>
        <v>TAXIS Y BUSES URBANOS                                                 </v>
      </c>
      <c r="C745" s="9" t="n">
        <f aca="false">VLOOKUP([1]CONSOLIDADO!A745,'[1]SALDO INICIAL'!A$1:C$1048576,3,0)</f>
        <v>8596019</v>
      </c>
      <c r="D745" s="9" t="n">
        <f aca="false">VLOOKUP($A745,[1]MOVIMIENTO!$A$1:$J$1048576,5,0)</f>
        <v>12665593</v>
      </c>
      <c r="E745" s="9" t="n">
        <f aca="false">VLOOKUP($A745,[1]MOVIMIENTO!$A$1:$J$1048576,6,0)</f>
        <v>0</v>
      </c>
      <c r="F745" s="9" t="n">
        <f aca="false">VLOOKUP(A745,'[1]SALDO FINAL'!A$1:C$1048576,3,0)</f>
        <v>21261612</v>
      </c>
    </row>
    <row r="746" customFormat="false" ht="15" hidden="false" customHeight="false" outlineLevel="0" collapsed="false">
      <c r="A746" s="0" t="s">
        <v>749</v>
      </c>
      <c r="B746" s="0" t="str">
        <f aca="false">VLOOKUP(A746,'[1]SALDO FINAL'!A$1:B$1048576,2,0)</f>
        <v>TAXIS URBANOS CONSEJEROS                                              </v>
      </c>
      <c r="C746" s="9" t="n">
        <f aca="false">VLOOKUP([1]CONSOLIDADO!A746,'[1]SALDO INICIAL'!A$1:C$1048576,3,0)</f>
        <v>13400311</v>
      </c>
      <c r="D746" s="9" t="n">
        <f aca="false">VLOOKUP($A746,[1]MOVIMIENTO!$A$1:$J$1048576,5,0)</f>
        <v>14335000</v>
      </c>
      <c r="E746" s="9" t="n">
        <f aca="false">VLOOKUP($A746,[1]MOVIMIENTO!$A$1:$J$1048576,6,0)</f>
        <v>0</v>
      </c>
      <c r="F746" s="9" t="n">
        <f aca="false">VLOOKUP(A746,'[1]SALDO FINAL'!A$1:C$1048576,3,0)</f>
        <v>27735311</v>
      </c>
    </row>
    <row r="747" customFormat="false" ht="15" hidden="false" customHeight="false" outlineLevel="0" collapsed="false">
      <c r="A747" s="0" t="s">
        <v>750</v>
      </c>
      <c r="B747" s="0" t="str">
        <f aca="false">VLOOKUP(A747,'[1]SALDO FINAL'!A$1:B$1048576,2,0)</f>
        <v>OTROS                                                                 </v>
      </c>
      <c r="C747" s="9" t="n">
        <f aca="false">VLOOKUP([1]CONSOLIDADO!A747,'[1]SALDO INICIAL'!A$1:C$1048576,3,0)</f>
        <v>2049299</v>
      </c>
      <c r="D747" s="9" t="n">
        <f aca="false">VLOOKUP($A747,[1]MOVIMIENTO!$A$1:$J$1048576,5,0)</f>
        <v>14000</v>
      </c>
      <c r="E747" s="9" t="n">
        <f aca="false">VLOOKUP($A747,[1]MOVIMIENTO!$A$1:$J$1048576,6,0)</f>
        <v>0</v>
      </c>
      <c r="F747" s="9" t="n">
        <f aca="false">VLOOKUP(A747,'[1]SALDO FINAL'!A$1:C$1048576,3,0)</f>
        <v>2063299</v>
      </c>
    </row>
    <row r="748" customFormat="false" ht="15" hidden="false" customHeight="false" outlineLevel="0" collapsed="false">
      <c r="A748" s="0" t="s">
        <v>751</v>
      </c>
      <c r="B748" s="0" t="str">
        <f aca="false">VLOOKUP(A748,'[1]SALDO FINAL'!A$1:B$1048576,2,0)</f>
        <v>ASAMBLEAS                                                             </v>
      </c>
      <c r="C748" s="9" t="n">
        <f aca="false">VLOOKUP([1]CONSOLIDADO!A748,'[1]SALDO INICIAL'!A$1:C$1048576,3,0)</f>
        <v>0</v>
      </c>
      <c r="D748" s="9" t="n">
        <f aca="false">VLOOKUP($A748,[1]MOVIMIENTO!$A$1:$J$1048576,5,0)</f>
        <v>14000</v>
      </c>
      <c r="E748" s="9" t="n">
        <f aca="false">VLOOKUP($A748,[1]MOVIMIENTO!$A$1:$J$1048576,6,0)</f>
        <v>0</v>
      </c>
      <c r="F748" s="9" t="n">
        <f aca="false">VLOOKUP(A748,'[1]SALDO FINAL'!A$1:C$1048576,3,0)</f>
        <v>14000</v>
      </c>
    </row>
    <row r="749" customFormat="false" ht="15" hidden="false" customHeight="false" outlineLevel="0" collapsed="false">
      <c r="A749" s="0" t="s">
        <v>752</v>
      </c>
      <c r="B749" s="0" t="str">
        <f aca="false">VLOOKUP(A749,'[1]SALDO FINAL'!A$1:B$1048576,2,0)</f>
        <v>CAPACITACION USUARIOS Y AUTORIDADES                                   </v>
      </c>
      <c r="C749" s="9" t="n">
        <f aca="false">VLOOKUP([1]CONSOLIDADO!A749,'[1]SALDO INICIAL'!A$1:C$1048576,3,0)</f>
        <v>2049299</v>
      </c>
      <c r="D749" s="9" t="n">
        <f aca="false">VLOOKUP($A749,[1]MOVIMIENTO!$A$1:$J$1048576,5,0)</f>
        <v>0</v>
      </c>
      <c r="E749" s="9" t="n">
        <f aca="false">VLOOKUP($A749,[1]MOVIMIENTO!$A$1:$J$1048576,6,0)</f>
        <v>0</v>
      </c>
      <c r="F749" s="9" t="n">
        <f aca="false">VLOOKUP(A749,'[1]SALDO FINAL'!A$1:C$1048576,3,0)</f>
        <v>2049299</v>
      </c>
    </row>
    <row r="750" customFormat="false" ht="15" hidden="false" customHeight="false" outlineLevel="0" collapsed="false">
      <c r="A750" s="0" t="s">
        <v>753</v>
      </c>
      <c r="B750" s="0" t="str">
        <f aca="false">VLOOKUP(A750,'[1]SALDO FINAL'!A$1:B$1048576,2,0)</f>
        <v>PROVISIONES                                                           </v>
      </c>
      <c r="C750" s="9" t="n">
        <f aca="false">VLOOKUP([1]CONSOLIDADO!A750,'[1]SALDO INICIAL'!A$1:C$1048576,3,0)</f>
        <v>5001000</v>
      </c>
      <c r="D750" s="9" t="n">
        <f aca="false">VLOOKUP($A750,[1]MOVIMIENTO!$A$1:$J$1048576,5,0)</f>
        <v>5001000</v>
      </c>
      <c r="E750" s="9" t="n">
        <f aca="false">VLOOKUP($A750,[1]MOVIMIENTO!$A$1:$J$1048576,6,0)</f>
        <v>0</v>
      </c>
      <c r="F750" s="9" t="n">
        <f aca="false">VLOOKUP(A750,'[1]SALDO FINAL'!A$1:C$1048576,3,0)</f>
        <v>10002000</v>
      </c>
    </row>
    <row r="751" customFormat="false" ht="15" hidden="false" customHeight="false" outlineLevel="0" collapsed="false">
      <c r="A751" s="0" t="s">
        <v>754</v>
      </c>
      <c r="B751" s="0" t="str">
        <f aca="false">VLOOKUP(A751,'[1]SALDO FINAL'!A$1:B$1048576,2,0)</f>
        <v>DEUDORES                                                              </v>
      </c>
      <c r="C751" s="9" t="n">
        <f aca="false">VLOOKUP([1]CONSOLIDADO!A751,'[1]SALDO INICIAL'!A$1:C$1048576,3,0)</f>
        <v>5001000</v>
      </c>
      <c r="D751" s="9" t="n">
        <f aca="false">VLOOKUP($A751,[1]MOVIMIENTO!$A$1:$J$1048576,5,0)</f>
        <v>5001000</v>
      </c>
      <c r="E751" s="9" t="n">
        <f aca="false">VLOOKUP($A751,[1]MOVIMIENTO!$A$1:$J$1048576,6,0)</f>
        <v>0</v>
      </c>
      <c r="F751" s="9" t="n">
        <f aca="false">VLOOKUP(A751,'[1]SALDO FINAL'!A$1:C$1048576,3,0)</f>
        <v>10002000</v>
      </c>
    </row>
    <row r="752" customFormat="false" ht="15" hidden="false" customHeight="false" outlineLevel="0" collapsed="false">
      <c r="A752" s="0" t="s">
        <v>755</v>
      </c>
      <c r="B752" s="0" t="str">
        <f aca="false">VLOOKUP(A752,'[1]SALDO FINAL'!A$1:B$1048576,2,0)</f>
        <v>CUENTAS POR COBRAR CARTERA                                            </v>
      </c>
      <c r="C752" s="9" t="n">
        <f aca="false">VLOOKUP([1]CONSOLIDADO!A752,'[1]SALDO INICIAL'!A$1:C$1048576,3,0)</f>
        <v>5001000</v>
      </c>
      <c r="D752" s="9" t="n">
        <f aca="false">VLOOKUP($A752,[1]MOVIMIENTO!$A$1:$J$1048576,5,0)</f>
        <v>5001000</v>
      </c>
      <c r="E752" s="9" t="n">
        <f aca="false">VLOOKUP($A752,[1]MOVIMIENTO!$A$1:$J$1048576,6,0)</f>
        <v>0</v>
      </c>
      <c r="F752" s="9" t="n">
        <f aca="false">VLOOKUP(A752,'[1]SALDO FINAL'!A$1:C$1048576,3,0)</f>
        <v>10002000</v>
      </c>
    </row>
    <row r="753" customFormat="false" ht="15" hidden="false" customHeight="false" outlineLevel="0" collapsed="false">
      <c r="A753" s="0" t="s">
        <v>756</v>
      </c>
      <c r="B753" s="0" t="str">
        <f aca="false">VLOOKUP(A753,'[1]SALDO FINAL'!A$1:B$1048576,2,0)</f>
        <v>APLICACION DE GASTOS VIGENCIA ANUAL                                   </v>
      </c>
      <c r="C753" s="9" t="n">
        <f aca="false">VLOOKUP([1]CONSOLIDADO!A753,'[1]SALDO INICIAL'!A$1:C$1048576,3,0)</f>
        <v>-2064017335.92</v>
      </c>
      <c r="D753" s="9" t="n">
        <f aca="false">VLOOKUP($A753,[1]MOVIMIENTO!$A$1:$J$1048576,5,0)</f>
        <v>0</v>
      </c>
      <c r="E753" s="9" t="n">
        <f aca="false">VLOOKUP($A753,[1]MOVIMIENTO!$A$1:$J$1048576,6,0)</f>
        <v>2528425016.03</v>
      </c>
      <c r="F753" s="9" t="n">
        <f aca="false">VLOOKUP(A753,'[1]SALDO FINAL'!A$1:C$1048576,3,0)</f>
        <v>-4592442351.95</v>
      </c>
    </row>
    <row r="754" customFormat="false" ht="15" hidden="false" customHeight="false" outlineLevel="0" collapsed="false">
      <c r="A754" s="0" t="s">
        <v>757</v>
      </c>
      <c r="B754" s="0" t="str">
        <f aca="false">VLOOKUP(A754,'[1]SALDO FINAL'!A$1:B$1048576,2,0)</f>
        <v>APLICACION DE GASTOS VIGENCIA ANUAL                                   </v>
      </c>
      <c r="C754" s="9" t="n">
        <f aca="false">VLOOKUP([1]CONSOLIDADO!A754,'[1]SALDO INICIAL'!A$1:C$1048576,3,0)</f>
        <v>-2064017335.92</v>
      </c>
      <c r="D754" s="9" t="n">
        <f aca="false">VLOOKUP($A754,[1]MOVIMIENTO!$A$1:$J$1048576,5,0)</f>
        <v>0</v>
      </c>
      <c r="E754" s="9" t="n">
        <f aca="false">VLOOKUP($A754,[1]MOVIMIENTO!$A$1:$J$1048576,6,0)</f>
        <v>2528425016.03</v>
      </c>
      <c r="F754" s="9" t="n">
        <f aca="false">VLOOKUP(A754,'[1]SALDO FINAL'!A$1:C$1048576,3,0)</f>
        <v>-4592442351.95</v>
      </c>
    </row>
    <row r="755" customFormat="false" ht="15" hidden="false" customHeight="false" outlineLevel="0" collapsed="false">
      <c r="A755" s="0" t="s">
        <v>758</v>
      </c>
      <c r="B755" s="0" t="str">
        <f aca="false">VLOOKUP(A755,'[1]SALDO FINAL'!A$1:B$1048576,2,0)</f>
        <v>APLICACION GASTOS ADMINISTRATIVOS                                     </v>
      </c>
      <c r="C755" s="9" t="n">
        <f aca="false">VLOOKUP([1]CONSOLIDADO!A755,'[1]SALDO INICIAL'!A$1:C$1048576,3,0)</f>
        <v>-2064017335.92</v>
      </c>
      <c r="D755" s="9" t="n">
        <f aca="false">VLOOKUP($A755,[1]MOVIMIENTO!$A$1:$J$1048576,5,0)</f>
        <v>0</v>
      </c>
      <c r="E755" s="9" t="n">
        <f aca="false">VLOOKUP($A755,[1]MOVIMIENTO!$A$1:$J$1048576,6,0)</f>
        <v>2528425016.03</v>
      </c>
      <c r="F755" s="9" t="n">
        <f aca="false">VLOOKUP(A755,'[1]SALDO FINAL'!A$1:C$1048576,3,0)</f>
        <v>-4592442351.95</v>
      </c>
    </row>
    <row r="756" customFormat="false" ht="15" hidden="false" customHeight="false" outlineLevel="0" collapsed="false">
      <c r="A756" s="0" t="s">
        <v>759</v>
      </c>
      <c r="B756" s="0" t="str">
        <f aca="false">VLOOKUP(A756,'[1]SALDO FINAL'!A$1:B$1048576,2,0)</f>
        <v>NO OPERACIONALES                                                      </v>
      </c>
      <c r="C756" s="9" t="n">
        <f aca="false">VLOOKUP([1]CONSOLIDADO!A756,'[1]SALDO INICIAL'!A$1:C$1048576,3,0)</f>
        <v>37167498.19</v>
      </c>
      <c r="D756" s="9" t="n">
        <f aca="false">VLOOKUP($A756,[1]MOVIMIENTO!$A$1:$J$1048576,5,0)</f>
        <v>89282344.77</v>
      </c>
      <c r="E756" s="9" t="n">
        <f aca="false">VLOOKUP($A756,[1]MOVIMIENTO!$A$1:$J$1048576,6,0)</f>
        <v>24711245.86</v>
      </c>
      <c r="F756" s="9" t="n">
        <f aca="false">VLOOKUP(A756,'[1]SALDO FINAL'!A$1:C$1048576,3,0)</f>
        <v>101738597.1</v>
      </c>
    </row>
    <row r="757" customFormat="false" ht="15" hidden="false" customHeight="false" outlineLevel="0" collapsed="false">
      <c r="A757" s="0" t="s">
        <v>760</v>
      </c>
      <c r="B757" s="0" t="str">
        <f aca="false">VLOOKUP(A757,'[1]SALDO FINAL'!A$1:B$1048576,2,0)</f>
        <v>FINANCIEROS                                                           </v>
      </c>
      <c r="C757" s="9" t="n">
        <f aca="false">VLOOKUP([1]CONSOLIDADO!A757,'[1]SALDO INICIAL'!A$1:C$1048576,3,0)</f>
        <v>39264804.13</v>
      </c>
      <c r="D757" s="9" t="n">
        <f aca="false">VLOOKUP($A757,[1]MOVIMIENTO!$A$1:$J$1048576,5,0)</f>
        <v>77704956.65</v>
      </c>
      <c r="E757" s="9" t="n">
        <f aca="false">VLOOKUP($A757,[1]MOVIMIENTO!$A$1:$J$1048576,6,0)</f>
        <v>12963375.03</v>
      </c>
      <c r="F757" s="9" t="n">
        <f aca="false">VLOOKUP(A757,'[1]SALDO FINAL'!A$1:C$1048576,3,0)</f>
        <v>104006385.75</v>
      </c>
    </row>
    <row r="758" customFormat="false" ht="15" hidden="false" customHeight="false" outlineLevel="0" collapsed="false">
      <c r="A758" s="0" t="s">
        <v>761</v>
      </c>
      <c r="B758" s="0" t="str">
        <f aca="false">VLOOKUP(A758,'[1]SALDO FINAL'!A$1:B$1048576,2,0)</f>
        <v>GASTOS BANCARIOS                                                      </v>
      </c>
      <c r="C758" s="9" t="n">
        <f aca="false">VLOOKUP([1]CONSOLIDADO!A758,'[1]SALDO INICIAL'!A$1:C$1048576,3,0)</f>
        <v>39264804.13</v>
      </c>
      <c r="D758" s="9" t="n">
        <f aca="false">VLOOKUP($A758,[1]MOVIMIENTO!$A$1:$J$1048576,5,0)</f>
        <v>77704956.65</v>
      </c>
      <c r="E758" s="9" t="n">
        <f aca="false">VLOOKUP($A758,[1]MOVIMIENTO!$A$1:$J$1048576,6,0)</f>
        <v>12963375.03</v>
      </c>
      <c r="F758" s="9" t="n">
        <f aca="false">VLOOKUP(A758,'[1]SALDO FINAL'!A$1:C$1048576,3,0)</f>
        <v>104006385.75</v>
      </c>
    </row>
    <row r="759" customFormat="false" ht="15" hidden="false" customHeight="false" outlineLevel="0" collapsed="false">
      <c r="A759" s="0" t="s">
        <v>762</v>
      </c>
      <c r="B759" s="0" t="str">
        <f aca="false">VLOOKUP(A759,'[1]SALDO FINAL'!A$1:B$1048576,2,0)</f>
        <v>COMISIONES                                                            </v>
      </c>
      <c r="C759" s="9" t="n">
        <f aca="false">VLOOKUP([1]CONSOLIDADO!A759,'[1]SALDO INICIAL'!A$1:C$1048576,3,0)</f>
        <v>8744784.38</v>
      </c>
      <c r="D759" s="9" t="n">
        <f aca="false">VLOOKUP($A759,[1]MOVIMIENTO!$A$1:$J$1048576,5,0)</f>
        <v>11472702.52</v>
      </c>
      <c r="E759" s="9" t="n">
        <f aca="false">VLOOKUP($A759,[1]MOVIMIENTO!$A$1:$J$1048576,6,0)</f>
        <v>1132295.03</v>
      </c>
      <c r="F759" s="9" t="n">
        <f aca="false">VLOOKUP(A759,'[1]SALDO FINAL'!A$1:C$1048576,3,0)</f>
        <v>19085191.87</v>
      </c>
    </row>
    <row r="760" customFormat="false" ht="15" hidden="false" customHeight="false" outlineLevel="0" collapsed="false">
      <c r="A760" s="0" t="s">
        <v>763</v>
      </c>
      <c r="B760" s="0" t="str">
        <f aca="false">VLOOKUP(A760,'[1]SALDO FINAL'!A$1:B$1048576,2,0)</f>
        <v>INTERESES                                                             </v>
      </c>
      <c r="C760" s="9" t="n">
        <f aca="false">VLOOKUP([1]CONSOLIDADO!A760,'[1]SALDO INICIAL'!A$1:C$1048576,3,0)</f>
        <v>0</v>
      </c>
      <c r="D760" s="9" t="n">
        <f aca="false">VLOOKUP($A760,[1]MOVIMIENTO!$A$1:$J$1048576,5,0)</f>
        <v>100308</v>
      </c>
      <c r="E760" s="9" t="n">
        <f aca="false">VLOOKUP($A760,[1]MOVIMIENTO!$A$1:$J$1048576,6,0)</f>
        <v>0</v>
      </c>
      <c r="F760" s="9" t="n">
        <f aca="false">VLOOKUP(A760,'[1]SALDO FINAL'!A$1:C$1048576,3,0)</f>
        <v>100308</v>
      </c>
    </row>
    <row r="761" customFormat="false" ht="15" hidden="false" customHeight="false" outlineLevel="0" collapsed="false">
      <c r="A761" s="0" t="s">
        <v>764</v>
      </c>
      <c r="B761" s="0" t="str">
        <f aca="false">VLOOKUP(A761,'[1]SALDO FINAL'!A$1:B$1048576,2,0)</f>
        <v>GRAVAMEN A MOVIMIENTOS FINANCIEROS                                    </v>
      </c>
      <c r="C761" s="9" t="n">
        <f aca="false">VLOOKUP([1]CONSOLIDADO!A761,'[1]SALDO INICIAL'!A$1:C$1048576,3,0)</f>
        <v>30520019.75</v>
      </c>
      <c r="D761" s="9" t="n">
        <f aca="false">VLOOKUP($A761,[1]MOVIMIENTO!$A$1:$J$1048576,5,0)</f>
        <v>66131946.13</v>
      </c>
      <c r="E761" s="9" t="n">
        <f aca="false">VLOOKUP($A761,[1]MOVIMIENTO!$A$1:$J$1048576,6,0)</f>
        <v>11831080</v>
      </c>
      <c r="F761" s="9" t="n">
        <f aca="false">VLOOKUP(A761,'[1]SALDO FINAL'!A$1:C$1048576,3,0)</f>
        <v>84820885.88</v>
      </c>
    </row>
    <row r="762" customFormat="false" ht="15" hidden="false" customHeight="false" outlineLevel="0" collapsed="false">
      <c r="A762" s="0" t="s">
        <v>765</v>
      </c>
      <c r="B762" s="0" t="str">
        <f aca="false">VLOOKUP(A762,'[1]SALDO FINAL'!A$1:B$1048576,2,0)</f>
        <v>GASTOS DIVERSOS                                                       </v>
      </c>
      <c r="C762" s="9" t="n">
        <f aca="false">VLOOKUP([1]CONSOLIDADO!A762,'[1]SALDO INICIAL'!A$1:C$1048576,3,0)</f>
        <v>-2097305.94</v>
      </c>
      <c r="D762" s="9" t="n">
        <f aca="false">VLOOKUP($A762,[1]MOVIMIENTO!$A$1:$J$1048576,5,0)</f>
        <v>11577388.12</v>
      </c>
      <c r="E762" s="9" t="n">
        <f aca="false">VLOOKUP($A762,[1]MOVIMIENTO!$A$1:$J$1048576,6,0)</f>
        <v>11747870.83</v>
      </c>
      <c r="F762" s="9" t="n">
        <f aca="false">VLOOKUP(A762,'[1]SALDO FINAL'!A$1:C$1048576,3,0)</f>
        <v>-2267788.65</v>
      </c>
    </row>
    <row r="763" customFormat="false" ht="15" hidden="false" customHeight="false" outlineLevel="0" collapsed="false">
      <c r="A763" s="0" t="s">
        <v>766</v>
      </c>
      <c r="B763" s="0" t="str">
        <f aca="false">VLOOKUP(A763,'[1]SALDO FINAL'!A$1:B$1048576,2,0)</f>
        <v>NO DEDUCIBLES                                                         </v>
      </c>
      <c r="C763" s="9" t="n">
        <f aca="false">VLOOKUP([1]CONSOLIDADO!A763,'[1]SALDO INICIAL'!A$1:C$1048576,3,0)</f>
        <v>-2097305.94</v>
      </c>
      <c r="D763" s="9" t="n">
        <f aca="false">VLOOKUP($A763,[1]MOVIMIENTO!$A$1:$J$1048576,5,0)</f>
        <v>11577388.12</v>
      </c>
      <c r="E763" s="9" t="n">
        <f aca="false">VLOOKUP($A763,[1]MOVIMIENTO!$A$1:$J$1048576,6,0)</f>
        <v>11747870.83</v>
      </c>
      <c r="F763" s="9" t="n">
        <f aca="false">VLOOKUP(A763,'[1]SALDO FINAL'!A$1:C$1048576,3,0)</f>
        <v>-2267788.65</v>
      </c>
    </row>
    <row r="764" customFormat="false" ht="15" hidden="false" customHeight="false" outlineLevel="0" collapsed="false">
      <c r="A764" s="0" t="s">
        <v>767</v>
      </c>
      <c r="B764" s="0" t="str">
        <f aca="false">VLOOKUP(A764,'[1]SALDO FINAL'!A$1:B$1048576,2,0)</f>
        <v>AJUSTES DE IMPUESTOS                                                  </v>
      </c>
      <c r="C764" s="9" t="n">
        <f aca="false">VLOOKUP([1]CONSOLIDADO!A764,'[1]SALDO INICIAL'!A$1:C$1048576,3,0)</f>
        <v>108970</v>
      </c>
      <c r="D764" s="9" t="n">
        <f aca="false">VLOOKUP($A764,[1]MOVIMIENTO!$A$1:$J$1048576,5,0)</f>
        <v>2477847</v>
      </c>
      <c r="E764" s="9" t="n">
        <f aca="false">VLOOKUP($A764,[1]MOVIMIENTO!$A$1:$J$1048576,6,0)</f>
        <v>835.37</v>
      </c>
      <c r="F764" s="9" t="n">
        <f aca="false">VLOOKUP(A764,'[1]SALDO FINAL'!A$1:C$1048576,3,0)</f>
        <v>2585981.63</v>
      </c>
    </row>
    <row r="765" customFormat="false" ht="15" hidden="false" customHeight="false" outlineLevel="0" collapsed="false">
      <c r="A765" s="0" t="s">
        <v>768</v>
      </c>
      <c r="B765" s="0" t="str">
        <f aca="false">VLOOKUP(A765,'[1]SALDO FINAL'!A$1:B$1048576,2,0)</f>
        <v>AJUSTES DE AÑOS ANTERIORES                                            </v>
      </c>
      <c r="C765" s="9" t="n">
        <f aca="false">VLOOKUP([1]CONSOLIDADO!A765,'[1]SALDO INICIAL'!A$1:C$1048576,3,0)</f>
        <v>7263705</v>
      </c>
      <c r="D765" s="9" t="n">
        <f aca="false">VLOOKUP($A765,[1]MOVIMIENTO!$A$1:$J$1048576,5,0)</f>
        <v>10000</v>
      </c>
      <c r="E765" s="9" t="n">
        <f aca="false">VLOOKUP($A765,[1]MOVIMIENTO!$A$1:$J$1048576,6,0)</f>
        <v>2168418</v>
      </c>
      <c r="F765" s="9" t="n">
        <f aca="false">VLOOKUP(A765,'[1]SALDO FINAL'!A$1:C$1048576,3,0)</f>
        <v>5105287</v>
      </c>
    </row>
    <row r="766" customFormat="false" ht="15" hidden="false" customHeight="false" outlineLevel="0" collapsed="false">
      <c r="A766" s="0" t="s">
        <v>769</v>
      </c>
      <c r="B766" s="0" t="str">
        <f aca="false">VLOOKUP(A766,'[1]SALDO FINAL'!A$1:B$1048576,2,0)</f>
        <v>VARIOS                                                                </v>
      </c>
      <c r="C766" s="9" t="n">
        <f aca="false">VLOOKUP([1]CONSOLIDADO!A766,'[1]SALDO INICIAL'!A$1:C$1048576,3,0)</f>
        <v>-9469980.94</v>
      </c>
      <c r="D766" s="9" t="n">
        <f aca="false">VLOOKUP($A766,[1]MOVIMIENTO!$A$1:$J$1048576,5,0)</f>
        <v>9089541.12</v>
      </c>
      <c r="E766" s="9" t="n">
        <f aca="false">VLOOKUP($A766,[1]MOVIMIENTO!$A$1:$J$1048576,6,0)</f>
        <v>9578617.46</v>
      </c>
      <c r="F766" s="9" t="n">
        <f aca="false">VLOOKUP(A766,'[1]SALDO FINAL'!A$1:C$1048576,3,0)</f>
        <v>-9959057.28</v>
      </c>
    </row>
    <row r="767" customFormat="false" ht="15" hidden="false" customHeight="false" outlineLevel="0" collapsed="false">
      <c r="A767" s="0" t="s">
        <v>770</v>
      </c>
      <c r="B767" s="0" t="str">
        <f aca="false">VLOOKUP(A767,'[1]SALDO FINAL'!A$1:B$1048576,2,0)</f>
        <v>CUENTAS DE ORDEN                                                      </v>
      </c>
      <c r="C767" s="9" t="n">
        <f aca="false">VLOOKUP([1]CONSOLIDADO!A767,'[1]SALDO INICIAL'!A$1:C$1048576,3,0)</f>
        <v>1689568358.07</v>
      </c>
      <c r="D767" s="9" t="n">
        <f aca="false">VLOOKUP($A767,[1]MOVIMIENTO!$A$1:$J$1048576,5,0)</f>
        <v>1269865485</v>
      </c>
      <c r="E767" s="9" t="n">
        <f aca="false">VLOOKUP($A767,[1]MOVIMIENTO!$A$1:$J$1048576,6,0)</f>
        <v>37637793</v>
      </c>
      <c r="F767" s="9" t="n">
        <f aca="false">VLOOKUP(A767,'[1]SALDO FINAL'!A$1:C$1048576,3,0)</f>
        <v>2921796050.07</v>
      </c>
    </row>
    <row r="768" customFormat="false" ht="15" hidden="false" customHeight="false" outlineLevel="0" collapsed="false">
      <c r="A768" s="0" t="s">
        <v>771</v>
      </c>
      <c r="B768" s="0" t="str">
        <f aca="false">VLOOKUP(A768,'[1]SALDO FINAL'!A$1:B$1048576,2,0)</f>
        <v>DERECHOS CONTINGENTES                                                 </v>
      </c>
      <c r="C768" s="9" t="n">
        <f aca="false">VLOOKUP([1]CONSOLIDADO!A768,'[1]SALDO INICIAL'!A$1:C$1048576,3,0)</f>
        <v>153056924</v>
      </c>
      <c r="D768" s="9" t="n">
        <f aca="false">VLOOKUP($A768,[1]MOVIMIENTO!$A$1:$J$1048576,5,0)</f>
        <v>0</v>
      </c>
      <c r="E768" s="9" t="n">
        <f aca="false">VLOOKUP($A768,[1]MOVIMIENTO!$A$1:$J$1048576,6,0)</f>
        <v>0</v>
      </c>
      <c r="F768" s="9" t="n">
        <f aca="false">VLOOKUP(A768,'[1]SALDO FINAL'!A$1:C$1048576,3,0)</f>
        <v>153056924</v>
      </c>
    </row>
    <row r="769" customFormat="false" ht="15" hidden="false" customHeight="false" outlineLevel="0" collapsed="false">
      <c r="A769" s="0" t="s">
        <v>772</v>
      </c>
      <c r="B769" s="0" t="str">
        <f aca="false">VLOOKUP(A769,'[1]SALDO FINAL'!A$1:B$1048576,2,0)</f>
        <v>DERECHOS EN RECLAMACION                                               </v>
      </c>
      <c r="C769" s="9" t="n">
        <f aca="false">VLOOKUP([1]CONSOLIDADO!A769,'[1]SALDO INICIAL'!A$1:C$1048576,3,0)</f>
        <v>153056924</v>
      </c>
      <c r="D769" s="9" t="n">
        <f aca="false">VLOOKUP($A769,[1]MOVIMIENTO!$A$1:$J$1048576,5,0)</f>
        <v>0</v>
      </c>
      <c r="E769" s="9" t="n">
        <f aca="false">VLOOKUP($A769,[1]MOVIMIENTO!$A$1:$J$1048576,6,0)</f>
        <v>0</v>
      </c>
      <c r="F769" s="9" t="n">
        <f aca="false">VLOOKUP(A769,'[1]SALDO FINAL'!A$1:C$1048576,3,0)</f>
        <v>153056924</v>
      </c>
    </row>
    <row r="770" customFormat="false" ht="15" hidden="false" customHeight="false" outlineLevel="0" collapsed="false">
      <c r="A770" s="0" t="s">
        <v>773</v>
      </c>
      <c r="B770" s="0" t="str">
        <f aca="false">VLOOKUP(A770,'[1]SALDO FINAL'!A$1:B$1048576,2,0)</f>
        <v>DERECHOS IMPAGADOS                                                    </v>
      </c>
      <c r="C770" s="9" t="n">
        <f aca="false">VLOOKUP([1]CONSOLIDADO!A770,'[1]SALDO INICIAL'!A$1:C$1048576,3,0)</f>
        <v>153056924</v>
      </c>
      <c r="D770" s="9" t="n">
        <f aca="false">VLOOKUP($A770,[1]MOVIMIENTO!$A$1:$J$1048576,5,0)</f>
        <v>0</v>
      </c>
      <c r="E770" s="9" t="n">
        <f aca="false">VLOOKUP($A770,[1]MOVIMIENTO!$A$1:$J$1048576,6,0)</f>
        <v>0</v>
      </c>
      <c r="F770" s="9" t="n">
        <f aca="false">VLOOKUP(A770,'[1]SALDO FINAL'!A$1:C$1048576,3,0)</f>
        <v>153056924</v>
      </c>
    </row>
    <row r="771" customFormat="false" ht="15" hidden="false" customHeight="false" outlineLevel="0" collapsed="false">
      <c r="A771" s="0" t="s">
        <v>774</v>
      </c>
      <c r="B771" s="0" t="str">
        <f aca="false">VLOOKUP(A771,'[1]SALDO FINAL'!A$1:B$1048576,2,0)</f>
        <v>CHEQUES EN RECLAMACION                                                </v>
      </c>
      <c r="C771" s="9" t="n">
        <f aca="false">VLOOKUP([1]CONSOLIDADO!A771,'[1]SALDO INICIAL'!A$1:C$1048576,3,0)</f>
        <v>11604108</v>
      </c>
      <c r="D771" s="9" t="n">
        <f aca="false">VLOOKUP($A771,[1]MOVIMIENTO!$A$1:$J$1048576,5,0)</f>
        <v>0</v>
      </c>
      <c r="E771" s="9" t="n">
        <f aca="false">VLOOKUP($A771,[1]MOVIMIENTO!$A$1:$J$1048576,6,0)</f>
        <v>0</v>
      </c>
      <c r="F771" s="9" t="n">
        <f aca="false">VLOOKUP(A771,'[1]SALDO FINAL'!A$1:C$1048576,3,0)</f>
        <v>11604108</v>
      </c>
    </row>
    <row r="772" customFormat="false" ht="15" hidden="false" customHeight="false" outlineLevel="0" collapsed="false">
      <c r="A772" s="0" t="s">
        <v>775</v>
      </c>
      <c r="B772" s="0" t="str">
        <f aca="false">VLOOKUP(A772,'[1]SALDO FINAL'!A$1:B$1048576,2,0)</f>
        <v>OTROS TITULOS VALORES                                                 </v>
      </c>
      <c r="C772" s="9" t="n">
        <f aca="false">VLOOKUP([1]CONSOLIDADO!A772,'[1]SALDO INICIAL'!A$1:C$1048576,3,0)</f>
        <v>1230000</v>
      </c>
      <c r="D772" s="9" t="n">
        <f aca="false">VLOOKUP($A772,[1]MOVIMIENTO!$A$1:$J$1048576,5,0)</f>
        <v>0</v>
      </c>
      <c r="E772" s="9" t="n">
        <f aca="false">VLOOKUP($A772,[1]MOVIMIENTO!$A$1:$J$1048576,6,0)</f>
        <v>0</v>
      </c>
      <c r="F772" s="9" t="n">
        <f aca="false">VLOOKUP(A772,'[1]SALDO FINAL'!A$1:C$1048576,3,0)</f>
        <v>1230000</v>
      </c>
    </row>
    <row r="773" customFormat="false" ht="15" hidden="false" customHeight="false" outlineLevel="0" collapsed="false">
      <c r="A773" s="0" t="s">
        <v>776</v>
      </c>
      <c r="B773" s="0" t="str">
        <f aca="false">VLOOKUP(A773,'[1]SALDO FINAL'!A$1:B$1048576,2,0)</f>
        <v>DERECHOS FONOMECANICOS EN RECLAMACION                                 </v>
      </c>
      <c r="C773" s="9" t="n">
        <f aca="false">VLOOKUP([1]CONSOLIDADO!A773,'[1]SALDO INICIAL'!A$1:C$1048576,3,0)</f>
        <v>140222816</v>
      </c>
      <c r="D773" s="9" t="n">
        <f aca="false">VLOOKUP($A773,[1]MOVIMIENTO!$A$1:$J$1048576,5,0)</f>
        <v>0</v>
      </c>
      <c r="E773" s="9" t="n">
        <f aca="false">VLOOKUP($A773,[1]MOVIMIENTO!$A$1:$J$1048576,6,0)</f>
        <v>0</v>
      </c>
      <c r="F773" s="9" t="n">
        <f aca="false">VLOOKUP(A773,'[1]SALDO FINAL'!A$1:C$1048576,3,0)</f>
        <v>140222816</v>
      </c>
    </row>
    <row r="774" customFormat="false" ht="15" hidden="false" customHeight="false" outlineLevel="0" collapsed="false">
      <c r="A774" s="0" t="s">
        <v>777</v>
      </c>
      <c r="B774" s="0" t="str">
        <f aca="false">VLOOKUP(A774,'[1]SALDO FINAL'!A$1:B$1048576,2,0)</f>
        <v>BIENES EN GARANTIA                                                    </v>
      </c>
      <c r="C774" s="9" t="n">
        <f aca="false">VLOOKUP([1]CONSOLIDADO!A774,'[1]SALDO INICIAL'!A$1:C$1048576,3,0)</f>
        <v>177440541</v>
      </c>
      <c r="D774" s="9" t="n">
        <f aca="false">VLOOKUP($A774,[1]MOVIMIENTO!$A$1:$J$1048576,5,0)</f>
        <v>273019129</v>
      </c>
      <c r="E774" s="9" t="n">
        <f aca="false">VLOOKUP($A774,[1]MOVIMIENTO!$A$1:$J$1048576,6,0)</f>
        <v>36376584</v>
      </c>
      <c r="F774" s="9" t="n">
        <f aca="false">VLOOKUP(A774,'[1]SALDO FINAL'!A$1:C$1048576,3,0)</f>
        <v>414083086</v>
      </c>
    </row>
    <row r="775" customFormat="false" ht="15" hidden="false" customHeight="false" outlineLevel="0" collapsed="false">
      <c r="A775" s="0" t="s">
        <v>778</v>
      </c>
      <c r="B775" s="0" t="str">
        <f aca="false">VLOOKUP(A775,'[1]SALDO FINAL'!A$1:B$1048576,2,0)</f>
        <v>TITULOS VALORES                                                       </v>
      </c>
      <c r="C775" s="9" t="n">
        <f aca="false">VLOOKUP([1]CONSOLIDADO!A775,'[1]SALDO INICIAL'!A$1:C$1048576,3,0)</f>
        <v>177440541</v>
      </c>
      <c r="D775" s="9" t="n">
        <f aca="false">VLOOKUP($A775,[1]MOVIMIENTO!$A$1:$J$1048576,5,0)</f>
        <v>273019129</v>
      </c>
      <c r="E775" s="9" t="n">
        <f aca="false">VLOOKUP($A775,[1]MOVIMIENTO!$A$1:$J$1048576,6,0)</f>
        <v>36376584</v>
      </c>
      <c r="F775" s="9" t="n">
        <f aca="false">VLOOKUP(A775,'[1]SALDO FINAL'!A$1:C$1048576,3,0)</f>
        <v>414083086</v>
      </c>
    </row>
    <row r="776" customFormat="false" ht="15" hidden="false" customHeight="false" outlineLevel="0" collapsed="false">
      <c r="A776" s="0" t="s">
        <v>779</v>
      </c>
      <c r="B776" s="0" t="str">
        <f aca="false">VLOOKUP(A776,'[1]SALDO FINAL'!A$1:B$1048576,2,0)</f>
        <v>CHEQUES                                                               </v>
      </c>
      <c r="C776" s="9" t="n">
        <f aca="false">VLOOKUP([1]CONSOLIDADO!A776,'[1]SALDO INICIAL'!A$1:C$1048576,3,0)</f>
        <v>177440541</v>
      </c>
      <c r="D776" s="9" t="n">
        <f aca="false">VLOOKUP($A776,[1]MOVIMIENTO!$A$1:$J$1048576,5,0)</f>
        <v>273019129</v>
      </c>
      <c r="E776" s="9" t="n">
        <f aca="false">VLOOKUP($A776,[1]MOVIMIENTO!$A$1:$J$1048576,6,0)</f>
        <v>36376584</v>
      </c>
      <c r="F776" s="9" t="n">
        <f aca="false">VLOOKUP(A776,'[1]SALDO FINAL'!A$1:C$1048576,3,0)</f>
        <v>414083086</v>
      </c>
    </row>
    <row r="777" customFormat="false" ht="15" hidden="false" customHeight="false" outlineLevel="0" collapsed="false">
      <c r="A777" s="0" t="s">
        <v>780</v>
      </c>
      <c r="B777" s="0" t="str">
        <f aca="false">VLOOKUP(A777,'[1]SALDO FINAL'!A$1:B$1048576,2,0)</f>
        <v>CHEQUES EN GARANTIA                                                   </v>
      </c>
      <c r="C777" s="9" t="n">
        <f aca="false">VLOOKUP([1]CONSOLIDADO!A777,'[1]SALDO INICIAL'!A$1:C$1048576,3,0)</f>
        <v>3285624</v>
      </c>
      <c r="D777" s="9" t="n">
        <f aca="false">VLOOKUP($A777,[1]MOVIMIENTO!$A$1:$J$1048576,5,0)</f>
        <v>5514376</v>
      </c>
      <c r="E777" s="9" t="n">
        <f aca="false">VLOOKUP($A777,[1]MOVIMIENTO!$A$1:$J$1048576,6,0)</f>
        <v>0</v>
      </c>
      <c r="F777" s="9" t="n">
        <f aca="false">VLOOKUP(A777,'[1]SALDO FINAL'!A$1:C$1048576,3,0)</f>
        <v>8800000</v>
      </c>
    </row>
    <row r="778" customFormat="false" ht="15" hidden="false" customHeight="false" outlineLevel="0" collapsed="false">
      <c r="A778" s="0" t="s">
        <v>781</v>
      </c>
      <c r="B778" s="0" t="str">
        <f aca="false">VLOOKUP(A778,'[1]SALDO FINAL'!A$1:B$1048576,2,0)</f>
        <v>CUENTAS DE COBRO                                                      </v>
      </c>
      <c r="C778" s="9" t="n">
        <f aca="false">VLOOKUP([1]CONSOLIDADO!A778,'[1]SALDO INICIAL'!A$1:C$1048576,3,0)</f>
        <v>174154917</v>
      </c>
      <c r="D778" s="9" t="n">
        <f aca="false">VLOOKUP($A778,[1]MOVIMIENTO!$A$1:$J$1048576,5,0)</f>
        <v>267504753</v>
      </c>
      <c r="E778" s="9" t="n">
        <f aca="false">VLOOKUP($A778,[1]MOVIMIENTO!$A$1:$J$1048576,6,0)</f>
        <v>36376584</v>
      </c>
      <c r="F778" s="9" t="n">
        <f aca="false">VLOOKUP(A778,'[1]SALDO FINAL'!A$1:C$1048576,3,0)</f>
        <v>405283086</v>
      </c>
    </row>
    <row r="779" customFormat="false" ht="15" hidden="false" customHeight="false" outlineLevel="0" collapsed="false">
      <c r="A779" s="0" t="s">
        <v>782</v>
      </c>
      <c r="B779" s="0" t="str">
        <f aca="false">VLOOKUP(A779,'[1]SALDO FINAL'!A$1:B$1048576,2,0)</f>
        <v>IVA RECAUDADO                                                         </v>
      </c>
      <c r="C779" s="9" t="n">
        <f aca="false">VLOOKUP([1]CONSOLIDADO!A779,'[1]SALDO INICIAL'!A$1:C$1048576,3,0)</f>
        <v>1008682641</v>
      </c>
      <c r="D779" s="9" t="n">
        <f aca="false">VLOOKUP($A779,[1]MOVIMIENTO!$A$1:$J$1048576,5,0)</f>
        <v>996846356</v>
      </c>
      <c r="E779" s="9" t="n">
        <f aca="false">VLOOKUP($A779,[1]MOVIMIENTO!$A$1:$J$1048576,6,0)</f>
        <v>1261209</v>
      </c>
      <c r="F779" s="9" t="n">
        <f aca="false">VLOOKUP(A779,'[1]SALDO FINAL'!A$1:C$1048576,3,0)</f>
        <v>2004267788</v>
      </c>
    </row>
    <row r="780" customFormat="false" ht="15" hidden="false" customHeight="false" outlineLevel="0" collapsed="false">
      <c r="A780" s="0" t="s">
        <v>783</v>
      </c>
      <c r="B780" s="0" t="str">
        <f aca="false">VLOOKUP(A780,'[1]SALDO FINAL'!A$1:B$1048576,2,0)</f>
        <v>RECAUDOS POR IVA                                                      </v>
      </c>
      <c r="C780" s="9" t="n">
        <f aca="false">VLOOKUP([1]CONSOLIDADO!A780,'[1]SALDO INICIAL'!A$1:C$1048576,3,0)</f>
        <v>1008682641</v>
      </c>
      <c r="D780" s="9" t="n">
        <f aca="false">VLOOKUP($A780,[1]MOVIMIENTO!$A$1:$J$1048576,5,0)</f>
        <v>996846356</v>
      </c>
      <c r="E780" s="9" t="n">
        <f aca="false">VLOOKUP($A780,[1]MOVIMIENTO!$A$1:$J$1048576,6,0)</f>
        <v>1261209</v>
      </c>
      <c r="F780" s="9" t="n">
        <f aca="false">VLOOKUP(A780,'[1]SALDO FINAL'!A$1:C$1048576,3,0)</f>
        <v>2004267788</v>
      </c>
    </row>
    <row r="781" customFormat="false" ht="15" hidden="false" customHeight="false" outlineLevel="0" collapsed="false">
      <c r="A781" s="0" t="s">
        <v>784</v>
      </c>
      <c r="B781" s="0" t="str">
        <f aca="false">VLOOKUP(A781,'[1]SALDO FINAL'!A$1:B$1048576,2,0)</f>
        <v>I.V.A. RECAUDADO                                                      </v>
      </c>
      <c r="C781" s="9" t="n">
        <f aca="false">VLOOKUP([1]CONSOLIDADO!A781,'[1]SALDO INICIAL'!A$1:C$1048576,3,0)</f>
        <v>1008682641</v>
      </c>
      <c r="D781" s="9" t="n">
        <f aca="false">VLOOKUP($A781,[1]MOVIMIENTO!$A$1:$J$1048576,5,0)</f>
        <v>996846356</v>
      </c>
      <c r="E781" s="9" t="n">
        <f aca="false">VLOOKUP($A781,[1]MOVIMIENTO!$A$1:$J$1048576,6,0)</f>
        <v>1261209</v>
      </c>
      <c r="F781" s="9" t="n">
        <f aca="false">VLOOKUP(A781,'[1]SALDO FINAL'!A$1:C$1048576,3,0)</f>
        <v>2004267788</v>
      </c>
    </row>
    <row r="782" customFormat="false" ht="15" hidden="false" customHeight="false" outlineLevel="0" collapsed="false">
      <c r="A782" s="0" t="s">
        <v>785</v>
      </c>
      <c r="B782" s="0" t="str">
        <f aca="false">VLOOKUP(A782,'[1]SALDO FINAL'!A$1:B$1048576,2,0)</f>
        <v>INGRESOS RECAUDADOS                                                   </v>
      </c>
      <c r="C782" s="9" t="n">
        <f aca="false">VLOOKUP([1]CONSOLIDADO!A782,'[1]SALDO INICIAL'!A$1:C$1048576,3,0)</f>
        <v>61800</v>
      </c>
      <c r="D782" s="9" t="n">
        <f aca="false">VLOOKUP($A782,[1]MOVIMIENTO!$A$1:$J$1048576,5,0)</f>
        <v>0</v>
      </c>
      <c r="E782" s="9" t="n">
        <f aca="false">VLOOKUP($A782,[1]MOVIMIENTO!$A$1:$J$1048576,6,0)</f>
        <v>0</v>
      </c>
      <c r="F782" s="9" t="n">
        <f aca="false">VLOOKUP(A782,'[1]SALDO FINAL'!A$1:C$1048576,3,0)</f>
        <v>61800</v>
      </c>
    </row>
    <row r="783" customFormat="false" ht="15" hidden="false" customHeight="false" outlineLevel="0" collapsed="false">
      <c r="A783" s="0" t="s">
        <v>786</v>
      </c>
      <c r="B783" s="0" t="str">
        <f aca="false">VLOOKUP(A783,'[1]SALDO FINAL'!A$1:B$1048576,2,0)</f>
        <v>OPERACIONALES                                                         </v>
      </c>
      <c r="C783" s="9" t="n">
        <f aca="false">VLOOKUP([1]CONSOLIDADO!A783,'[1]SALDO INICIAL'!A$1:C$1048576,3,0)</f>
        <v>61800</v>
      </c>
      <c r="D783" s="9" t="n">
        <f aca="false">VLOOKUP($A783,[1]MOVIMIENTO!$A$1:$J$1048576,5,0)</f>
        <v>0</v>
      </c>
      <c r="E783" s="9" t="n">
        <f aca="false">VLOOKUP($A783,[1]MOVIMIENTO!$A$1:$J$1048576,6,0)</f>
        <v>0</v>
      </c>
      <c r="F783" s="9" t="n">
        <f aca="false">VLOOKUP(A783,'[1]SALDO FINAL'!A$1:C$1048576,3,0)</f>
        <v>61800</v>
      </c>
    </row>
    <row r="784" customFormat="false" ht="15" hidden="false" customHeight="false" outlineLevel="0" collapsed="false">
      <c r="A784" s="0" t="s">
        <v>787</v>
      </c>
      <c r="B784" s="0" t="str">
        <f aca="false">VLOOKUP(A784,'[1]SALDO FINAL'!A$1:B$1048576,2,0)</f>
        <v>NACIONALES                                                            </v>
      </c>
      <c r="C784" s="9" t="n">
        <f aca="false">VLOOKUP([1]CONSOLIDADO!A784,'[1]SALDO INICIAL'!A$1:C$1048576,3,0)</f>
        <v>61800</v>
      </c>
      <c r="D784" s="9" t="n">
        <f aca="false">VLOOKUP($A784,[1]MOVIMIENTO!$A$1:$J$1048576,5,0)</f>
        <v>0</v>
      </c>
      <c r="E784" s="9" t="n">
        <f aca="false">VLOOKUP($A784,[1]MOVIMIENTO!$A$1:$J$1048576,6,0)</f>
        <v>0</v>
      </c>
      <c r="F784" s="9" t="n">
        <f aca="false">VLOOKUP(A784,'[1]SALDO FINAL'!A$1:C$1048576,3,0)</f>
        <v>61800</v>
      </c>
    </row>
    <row r="785" customFormat="false" ht="15" hidden="false" customHeight="false" outlineLevel="0" collapsed="false">
      <c r="A785" s="0" t="s">
        <v>788</v>
      </c>
      <c r="B785" s="0" t="str">
        <f aca="false">VLOOKUP(A785,'[1]SALDO FINAL'!A$1:B$1048576,2,0)</f>
        <v>EJECUCION EN VIVO                                                     </v>
      </c>
      <c r="C785" s="9" t="n">
        <f aca="false">VLOOKUP([1]CONSOLIDADO!A785,'[1]SALDO INICIAL'!A$1:C$1048576,3,0)</f>
        <v>61800</v>
      </c>
      <c r="D785" s="9" t="n">
        <f aca="false">VLOOKUP($A785,[1]MOVIMIENTO!$A$1:$J$1048576,5,0)</f>
        <v>0</v>
      </c>
      <c r="E785" s="9" t="n">
        <f aca="false">VLOOKUP($A785,[1]MOVIMIENTO!$A$1:$J$1048576,6,0)</f>
        <v>0</v>
      </c>
      <c r="F785" s="9" t="n">
        <f aca="false">VLOOKUP(A785,'[1]SALDO FINAL'!A$1:C$1048576,3,0)</f>
        <v>61800</v>
      </c>
    </row>
    <row r="786" customFormat="false" ht="15" hidden="false" customHeight="false" outlineLevel="0" collapsed="false">
      <c r="A786" s="0" t="s">
        <v>789</v>
      </c>
      <c r="B786" s="0" t="str">
        <f aca="false">VLOOKUP(A786,'[1]SALDO FINAL'!A$1:B$1048576,2,0)</f>
        <v>CUENTA ACODEM-SAYCO                                                   </v>
      </c>
      <c r="C786" s="9" t="n">
        <f aca="false">VLOOKUP([1]CONSOLIDADO!A786,'[1]SALDO INICIAL'!A$1:C$1048576,3,0)</f>
        <v>350326452.07</v>
      </c>
      <c r="D786" s="9" t="n">
        <f aca="false">VLOOKUP($A786,[1]MOVIMIENTO!$A$1:$J$1048576,5,0)</f>
        <v>0</v>
      </c>
      <c r="E786" s="9" t="n">
        <f aca="false">VLOOKUP($A786,[1]MOVIMIENTO!$A$1:$J$1048576,6,0)</f>
        <v>0</v>
      </c>
      <c r="F786" s="9" t="n">
        <f aca="false">VLOOKUP(A786,'[1]SALDO FINAL'!A$1:C$1048576,3,0)</f>
        <v>350326452.07</v>
      </c>
    </row>
    <row r="787" customFormat="false" ht="15" hidden="false" customHeight="false" outlineLevel="0" collapsed="false">
      <c r="A787" s="0" t="s">
        <v>790</v>
      </c>
      <c r="B787" s="0" t="str">
        <f aca="false">VLOOKUP(A787,'[1]SALDO FINAL'!A$1:B$1048576,2,0)</f>
        <v>CUENTA BCO DE OCCIDENTE                                               </v>
      </c>
      <c r="C787" s="9" t="n">
        <f aca="false">VLOOKUP([1]CONSOLIDADO!A787,'[1]SALDO INICIAL'!A$1:C$1048576,3,0)</f>
        <v>350326452.07</v>
      </c>
      <c r="D787" s="9" t="n">
        <f aca="false">VLOOKUP($A787,[1]MOVIMIENTO!$A$1:$J$1048576,5,0)</f>
        <v>0</v>
      </c>
      <c r="E787" s="9" t="n">
        <f aca="false">VLOOKUP($A787,[1]MOVIMIENTO!$A$1:$J$1048576,6,0)</f>
        <v>0</v>
      </c>
      <c r="F787" s="9" t="n">
        <f aca="false">VLOOKUP(A787,'[1]SALDO FINAL'!A$1:C$1048576,3,0)</f>
        <v>350326452.07</v>
      </c>
    </row>
    <row r="788" customFormat="false" ht="15" hidden="false" customHeight="false" outlineLevel="0" collapsed="false">
      <c r="A788" s="0" t="s">
        <v>791</v>
      </c>
      <c r="B788" s="0" t="str">
        <f aca="false">VLOOKUP(A788,'[1]SALDO FINAL'!A$1:B$1048576,2,0)</f>
        <v>OBRAS MUSICALES EN ROCKOLAS                                           </v>
      </c>
      <c r="C788" s="9" t="n">
        <f aca="false">VLOOKUP([1]CONSOLIDADO!A788,'[1]SALDO INICIAL'!A$1:C$1048576,3,0)</f>
        <v>350326452.07</v>
      </c>
      <c r="D788" s="9" t="n">
        <f aca="false">VLOOKUP($A788,[1]MOVIMIENTO!$A$1:$J$1048576,5,0)</f>
        <v>0</v>
      </c>
      <c r="E788" s="9" t="n">
        <f aca="false">VLOOKUP($A788,[1]MOVIMIENTO!$A$1:$J$1048576,6,0)</f>
        <v>0</v>
      </c>
      <c r="F788" s="9" t="n">
        <f aca="false">VLOOKUP(A788,'[1]SALDO FINAL'!A$1:C$1048576,3,0)</f>
        <v>350326452.07</v>
      </c>
    </row>
    <row r="789" customFormat="false" ht="15" hidden="false" customHeight="false" outlineLevel="0" collapsed="false">
      <c r="A789" s="0" t="s">
        <v>792</v>
      </c>
      <c r="B789" s="0" t="str">
        <f aca="false">VLOOKUP(A789,'[1]SALDO FINAL'!A$1:B$1048576,2,0)</f>
        <v>CUENTAS DE ORDEN POR CONTRA                                           </v>
      </c>
      <c r="C789" s="9" t="n">
        <f aca="false">VLOOKUP([1]CONSOLIDADO!A789,'[1]SALDO INICIAL'!A$1:C$1048576,3,0)</f>
        <v>-1689568358.07</v>
      </c>
      <c r="D789" s="9" t="n">
        <f aca="false">VLOOKUP($A789,[1]MOVIMIENTO!$A$1:$J$1048576,5,0)</f>
        <v>37637793</v>
      </c>
      <c r="E789" s="9" t="n">
        <f aca="false">VLOOKUP($A789,[1]MOVIMIENTO!$A$1:$J$1048576,6,0)</f>
        <v>1269865485</v>
      </c>
      <c r="F789" s="9" t="n">
        <f aca="false">VLOOKUP(A789,'[1]SALDO FINAL'!A$1:C$1048576,3,0)</f>
        <v>-2921796050.07</v>
      </c>
    </row>
    <row r="790" customFormat="false" ht="15" hidden="false" customHeight="false" outlineLevel="0" collapsed="false">
      <c r="A790" s="0" t="s">
        <v>793</v>
      </c>
      <c r="B790" s="0" t="str">
        <f aca="false">VLOOKUP(A790,'[1]SALDO FINAL'!A$1:B$1048576,2,0)</f>
        <v>DERECHOS CONTINGENTES                                                 </v>
      </c>
      <c r="C790" s="9" t="n">
        <f aca="false">VLOOKUP([1]CONSOLIDADO!A790,'[1]SALDO INICIAL'!A$1:C$1048576,3,0)</f>
        <v>-153056924</v>
      </c>
      <c r="D790" s="9" t="n">
        <f aca="false">VLOOKUP($A790,[1]MOVIMIENTO!$A$1:$J$1048576,5,0)</f>
        <v>0</v>
      </c>
      <c r="E790" s="9" t="n">
        <f aca="false">VLOOKUP($A790,[1]MOVIMIENTO!$A$1:$J$1048576,6,0)</f>
        <v>0</v>
      </c>
      <c r="F790" s="9" t="n">
        <f aca="false">VLOOKUP(A790,'[1]SALDO FINAL'!A$1:C$1048576,3,0)</f>
        <v>-153056924</v>
      </c>
    </row>
    <row r="791" customFormat="false" ht="15" hidden="false" customHeight="false" outlineLevel="0" collapsed="false">
      <c r="A791" s="0" t="s">
        <v>794</v>
      </c>
      <c r="B791" s="0" t="str">
        <f aca="false">VLOOKUP(A791,'[1]SALDO FINAL'!A$1:B$1048576,2,0)</f>
        <v>DERECHOS EN RECLAMACION                                               </v>
      </c>
      <c r="C791" s="9" t="n">
        <f aca="false">VLOOKUP([1]CONSOLIDADO!A791,'[1]SALDO INICIAL'!A$1:C$1048576,3,0)</f>
        <v>-153056924</v>
      </c>
      <c r="D791" s="9" t="n">
        <f aca="false">VLOOKUP($A791,[1]MOVIMIENTO!$A$1:$J$1048576,5,0)</f>
        <v>0</v>
      </c>
      <c r="E791" s="9" t="n">
        <f aca="false">VLOOKUP($A791,[1]MOVIMIENTO!$A$1:$J$1048576,6,0)</f>
        <v>0</v>
      </c>
      <c r="F791" s="9" t="n">
        <f aca="false">VLOOKUP(A791,'[1]SALDO FINAL'!A$1:C$1048576,3,0)</f>
        <v>-153056924</v>
      </c>
    </row>
    <row r="792" customFormat="false" ht="15" hidden="false" customHeight="false" outlineLevel="0" collapsed="false">
      <c r="A792" s="0" t="s">
        <v>795</v>
      </c>
      <c r="B792" s="0" t="str">
        <f aca="false">VLOOKUP(A792,'[1]SALDO FINAL'!A$1:B$1048576,2,0)</f>
        <v>DERECHOS IMPAGADOS                                                    </v>
      </c>
      <c r="C792" s="9" t="n">
        <f aca="false">VLOOKUP([1]CONSOLIDADO!A792,'[1]SALDO INICIAL'!A$1:C$1048576,3,0)</f>
        <v>-153056924</v>
      </c>
      <c r="D792" s="9" t="n">
        <f aca="false">VLOOKUP($A792,[1]MOVIMIENTO!$A$1:$J$1048576,5,0)</f>
        <v>0</v>
      </c>
      <c r="E792" s="9" t="n">
        <f aca="false">VLOOKUP($A792,[1]MOVIMIENTO!$A$1:$J$1048576,6,0)</f>
        <v>0</v>
      </c>
      <c r="F792" s="9" t="n">
        <f aca="false">VLOOKUP(A792,'[1]SALDO FINAL'!A$1:C$1048576,3,0)</f>
        <v>-153056924</v>
      </c>
    </row>
    <row r="793" customFormat="false" ht="15" hidden="false" customHeight="false" outlineLevel="0" collapsed="false">
      <c r="A793" s="0" t="s">
        <v>796</v>
      </c>
      <c r="B793" s="0" t="str">
        <f aca="false">VLOOKUP(A793,'[1]SALDO FINAL'!A$1:B$1048576,2,0)</f>
        <v>CHEQUES EN RECLAMACION                                                </v>
      </c>
      <c r="C793" s="9" t="n">
        <f aca="false">VLOOKUP([1]CONSOLIDADO!A793,'[1]SALDO INICIAL'!A$1:C$1048576,3,0)</f>
        <v>-11604108</v>
      </c>
      <c r="D793" s="9" t="n">
        <f aca="false">VLOOKUP($A793,[1]MOVIMIENTO!$A$1:$J$1048576,5,0)</f>
        <v>0</v>
      </c>
      <c r="E793" s="9" t="n">
        <f aca="false">VLOOKUP($A793,[1]MOVIMIENTO!$A$1:$J$1048576,6,0)</f>
        <v>0</v>
      </c>
      <c r="F793" s="9" t="n">
        <f aca="false">VLOOKUP(A793,'[1]SALDO FINAL'!A$1:C$1048576,3,0)</f>
        <v>-11604108</v>
      </c>
    </row>
    <row r="794" customFormat="false" ht="15" hidden="false" customHeight="false" outlineLevel="0" collapsed="false">
      <c r="A794" s="0" t="s">
        <v>797</v>
      </c>
      <c r="B794" s="0" t="str">
        <f aca="false">VLOOKUP(A794,'[1]SALDO FINAL'!A$1:B$1048576,2,0)</f>
        <v>OTROS TITULOS VALORES                                                 </v>
      </c>
      <c r="C794" s="9" t="n">
        <f aca="false">VLOOKUP([1]CONSOLIDADO!A794,'[1]SALDO INICIAL'!A$1:C$1048576,3,0)</f>
        <v>-1230000</v>
      </c>
      <c r="D794" s="9" t="n">
        <f aca="false">VLOOKUP($A794,[1]MOVIMIENTO!$A$1:$J$1048576,5,0)</f>
        <v>0</v>
      </c>
      <c r="E794" s="9" t="n">
        <f aca="false">VLOOKUP($A794,[1]MOVIMIENTO!$A$1:$J$1048576,6,0)</f>
        <v>0</v>
      </c>
      <c r="F794" s="9" t="n">
        <f aca="false">VLOOKUP(A794,'[1]SALDO FINAL'!A$1:C$1048576,3,0)</f>
        <v>-1230000</v>
      </c>
    </row>
    <row r="795" customFormat="false" ht="15" hidden="false" customHeight="false" outlineLevel="0" collapsed="false">
      <c r="A795" s="0" t="s">
        <v>798</v>
      </c>
      <c r="B795" s="0" t="str">
        <f aca="false">VLOOKUP(A795,'[1]SALDO FINAL'!A$1:B$1048576,2,0)</f>
        <v>DERECHOS FONOMECANICOS EN RECLAMACION                                 </v>
      </c>
      <c r="C795" s="9" t="n">
        <f aca="false">VLOOKUP([1]CONSOLIDADO!A795,'[1]SALDO INICIAL'!A$1:C$1048576,3,0)</f>
        <v>-140222816</v>
      </c>
      <c r="D795" s="9" t="n">
        <f aca="false">VLOOKUP($A795,[1]MOVIMIENTO!$A$1:$J$1048576,5,0)</f>
        <v>0</v>
      </c>
      <c r="E795" s="9" t="n">
        <f aca="false">VLOOKUP($A795,[1]MOVIMIENTO!$A$1:$J$1048576,6,0)</f>
        <v>0</v>
      </c>
      <c r="F795" s="9" t="n">
        <f aca="false">VLOOKUP(A795,'[1]SALDO FINAL'!A$1:C$1048576,3,0)</f>
        <v>-140222816</v>
      </c>
    </row>
    <row r="796" customFormat="false" ht="15" hidden="false" customHeight="false" outlineLevel="0" collapsed="false">
      <c r="A796" s="0" t="s">
        <v>799</v>
      </c>
      <c r="B796" s="0" t="str">
        <f aca="false">VLOOKUP(A796,'[1]SALDO FINAL'!A$1:B$1048576,2,0)</f>
        <v>BIENES EN GARANTIA                                                    </v>
      </c>
      <c r="C796" s="9" t="n">
        <f aca="false">VLOOKUP([1]CONSOLIDADO!A796,'[1]SALDO INICIAL'!A$1:C$1048576,3,0)</f>
        <v>-177440541</v>
      </c>
      <c r="D796" s="9" t="n">
        <f aca="false">VLOOKUP($A796,[1]MOVIMIENTO!$A$1:$J$1048576,5,0)</f>
        <v>36376584</v>
      </c>
      <c r="E796" s="9" t="n">
        <f aca="false">VLOOKUP($A796,[1]MOVIMIENTO!$A$1:$J$1048576,6,0)</f>
        <v>273019129</v>
      </c>
      <c r="F796" s="9" t="n">
        <f aca="false">VLOOKUP(A796,'[1]SALDO FINAL'!A$1:C$1048576,3,0)</f>
        <v>-414083086</v>
      </c>
    </row>
    <row r="797" customFormat="false" ht="15" hidden="false" customHeight="false" outlineLevel="0" collapsed="false">
      <c r="A797" s="0" t="s">
        <v>800</v>
      </c>
      <c r="B797" s="0" t="str">
        <f aca="false">VLOOKUP(A797,'[1]SALDO FINAL'!A$1:B$1048576,2,0)</f>
        <v>TITULOS VALORES                                                       </v>
      </c>
      <c r="C797" s="9" t="n">
        <f aca="false">VLOOKUP([1]CONSOLIDADO!A797,'[1]SALDO INICIAL'!A$1:C$1048576,3,0)</f>
        <v>-177440541</v>
      </c>
      <c r="D797" s="9" t="n">
        <f aca="false">VLOOKUP($A797,[1]MOVIMIENTO!$A$1:$J$1048576,5,0)</f>
        <v>36376584</v>
      </c>
      <c r="E797" s="9" t="n">
        <f aca="false">VLOOKUP($A797,[1]MOVIMIENTO!$A$1:$J$1048576,6,0)</f>
        <v>273019129</v>
      </c>
      <c r="F797" s="9" t="n">
        <f aca="false">VLOOKUP(A797,'[1]SALDO FINAL'!A$1:C$1048576,3,0)</f>
        <v>-414083086</v>
      </c>
    </row>
    <row r="798" customFormat="false" ht="15" hidden="false" customHeight="false" outlineLevel="0" collapsed="false">
      <c r="A798" s="0" t="s">
        <v>801</v>
      </c>
      <c r="B798" s="0" t="str">
        <f aca="false">VLOOKUP(A798,'[1]SALDO FINAL'!A$1:B$1048576,2,0)</f>
        <v>CHEQUES                                                               </v>
      </c>
      <c r="C798" s="9" t="n">
        <f aca="false">VLOOKUP([1]CONSOLIDADO!A798,'[1]SALDO INICIAL'!A$1:C$1048576,3,0)</f>
        <v>-177440541</v>
      </c>
      <c r="D798" s="9" t="n">
        <f aca="false">VLOOKUP($A798,[1]MOVIMIENTO!$A$1:$J$1048576,5,0)</f>
        <v>36376584</v>
      </c>
      <c r="E798" s="9" t="n">
        <f aca="false">VLOOKUP($A798,[1]MOVIMIENTO!$A$1:$J$1048576,6,0)</f>
        <v>273019129</v>
      </c>
      <c r="F798" s="9" t="n">
        <f aca="false">VLOOKUP(A798,'[1]SALDO FINAL'!A$1:C$1048576,3,0)</f>
        <v>-414083086</v>
      </c>
    </row>
    <row r="799" customFormat="false" ht="15" hidden="false" customHeight="false" outlineLevel="0" collapsed="false">
      <c r="A799" s="0" t="s">
        <v>802</v>
      </c>
      <c r="B799" s="0" t="str">
        <f aca="false">VLOOKUP(A799,'[1]SALDO FINAL'!A$1:B$1048576,2,0)</f>
        <v>CHEQUES EN GARANTIA                                                   </v>
      </c>
      <c r="C799" s="9" t="n">
        <f aca="false">VLOOKUP([1]CONSOLIDADO!A799,'[1]SALDO INICIAL'!A$1:C$1048576,3,0)</f>
        <v>-3285624</v>
      </c>
      <c r="D799" s="9" t="n">
        <f aca="false">VLOOKUP($A799,[1]MOVIMIENTO!$A$1:$J$1048576,5,0)</f>
        <v>0</v>
      </c>
      <c r="E799" s="9" t="n">
        <f aca="false">VLOOKUP($A799,[1]MOVIMIENTO!$A$1:$J$1048576,6,0)</f>
        <v>5514376</v>
      </c>
      <c r="F799" s="9" t="n">
        <f aca="false">VLOOKUP(A799,'[1]SALDO FINAL'!A$1:C$1048576,3,0)</f>
        <v>-8800000</v>
      </c>
    </row>
    <row r="800" customFormat="false" ht="15" hidden="false" customHeight="false" outlineLevel="0" collapsed="false">
      <c r="A800" s="0" t="s">
        <v>803</v>
      </c>
      <c r="B800" s="0" t="str">
        <f aca="false">VLOOKUP(A800,'[1]SALDO FINAL'!A$1:B$1048576,2,0)</f>
        <v>CUENTAS DE COBRO                                                      </v>
      </c>
      <c r="C800" s="9" t="n">
        <f aca="false">VLOOKUP([1]CONSOLIDADO!A800,'[1]SALDO INICIAL'!A$1:C$1048576,3,0)</f>
        <v>-174154917</v>
      </c>
      <c r="D800" s="9" t="n">
        <f aca="false">VLOOKUP($A800,[1]MOVIMIENTO!$A$1:$J$1048576,5,0)</f>
        <v>36376584</v>
      </c>
      <c r="E800" s="9" t="n">
        <f aca="false">VLOOKUP($A800,[1]MOVIMIENTO!$A$1:$J$1048576,6,0)</f>
        <v>267504753</v>
      </c>
      <c r="F800" s="9" t="n">
        <f aca="false">VLOOKUP(A800,'[1]SALDO FINAL'!A$1:C$1048576,3,0)</f>
        <v>-405283086</v>
      </c>
    </row>
    <row r="801" customFormat="false" ht="15" hidden="false" customHeight="false" outlineLevel="0" collapsed="false">
      <c r="A801" s="0" t="s">
        <v>804</v>
      </c>
      <c r="B801" s="0" t="str">
        <f aca="false">VLOOKUP(A801,'[1]SALDO FINAL'!A$1:B$1048576,2,0)</f>
        <v>IVA RECAUDADO                                                         </v>
      </c>
      <c r="C801" s="9" t="n">
        <f aca="false">VLOOKUP([1]CONSOLIDADO!A801,'[1]SALDO INICIAL'!A$1:C$1048576,3,0)</f>
        <v>-1008682641</v>
      </c>
      <c r="D801" s="9" t="n">
        <f aca="false">VLOOKUP($A801,[1]MOVIMIENTO!$A$1:$J$1048576,5,0)</f>
        <v>1261209</v>
      </c>
      <c r="E801" s="9" t="n">
        <f aca="false">VLOOKUP($A801,[1]MOVIMIENTO!$A$1:$J$1048576,6,0)</f>
        <v>996846356</v>
      </c>
      <c r="F801" s="9" t="n">
        <f aca="false">VLOOKUP(A801,'[1]SALDO FINAL'!A$1:C$1048576,3,0)</f>
        <v>-2004267788</v>
      </c>
    </row>
    <row r="802" customFormat="false" ht="15" hidden="false" customHeight="false" outlineLevel="0" collapsed="false">
      <c r="A802" s="0" t="s">
        <v>805</v>
      </c>
      <c r="B802" s="0" t="str">
        <f aca="false">VLOOKUP(A802,'[1]SALDO FINAL'!A$1:B$1048576,2,0)</f>
        <v>RECAUDOS POR IVA                                                      </v>
      </c>
      <c r="C802" s="9" t="n">
        <f aca="false">VLOOKUP([1]CONSOLIDADO!A802,'[1]SALDO INICIAL'!A$1:C$1048576,3,0)</f>
        <v>-1008682641</v>
      </c>
      <c r="D802" s="9" t="n">
        <f aca="false">VLOOKUP($A802,[1]MOVIMIENTO!$A$1:$J$1048576,5,0)</f>
        <v>1261209</v>
      </c>
      <c r="E802" s="9" t="n">
        <f aca="false">VLOOKUP($A802,[1]MOVIMIENTO!$A$1:$J$1048576,6,0)</f>
        <v>996846356</v>
      </c>
      <c r="F802" s="9" t="n">
        <f aca="false">VLOOKUP(A802,'[1]SALDO FINAL'!A$1:C$1048576,3,0)</f>
        <v>-2004267788</v>
      </c>
    </row>
    <row r="803" customFormat="false" ht="15" hidden="false" customHeight="false" outlineLevel="0" collapsed="false">
      <c r="A803" s="0" t="s">
        <v>806</v>
      </c>
      <c r="B803" s="0" t="str">
        <f aca="false">VLOOKUP(A803,'[1]SALDO FINAL'!A$1:B$1048576,2,0)</f>
        <v>I.V.A. RECAUDADO                                                      </v>
      </c>
      <c r="C803" s="9" t="n">
        <f aca="false">VLOOKUP([1]CONSOLIDADO!A803,'[1]SALDO INICIAL'!A$1:C$1048576,3,0)</f>
        <v>-1008682641</v>
      </c>
      <c r="D803" s="9" t="n">
        <f aca="false">VLOOKUP($A803,[1]MOVIMIENTO!$A$1:$J$1048576,5,0)</f>
        <v>1261209</v>
      </c>
      <c r="E803" s="9" t="n">
        <f aca="false">VLOOKUP($A803,[1]MOVIMIENTO!$A$1:$J$1048576,6,0)</f>
        <v>996846356</v>
      </c>
      <c r="F803" s="9" t="n">
        <f aca="false">VLOOKUP(A803,'[1]SALDO FINAL'!A$1:C$1048576,3,0)</f>
        <v>-2004267788</v>
      </c>
    </row>
    <row r="804" customFormat="false" ht="15" hidden="false" customHeight="false" outlineLevel="0" collapsed="false">
      <c r="A804" s="0" t="s">
        <v>807</v>
      </c>
      <c r="B804" s="0" t="str">
        <f aca="false">VLOOKUP(A804,'[1]SALDO FINAL'!A$1:B$1048576,2,0)</f>
        <v>INGRESOS RECAUDADOS                                                   </v>
      </c>
      <c r="C804" s="9" t="n">
        <f aca="false">VLOOKUP([1]CONSOLIDADO!A804,'[1]SALDO INICIAL'!A$1:C$1048576,3,0)</f>
        <v>-61800</v>
      </c>
      <c r="D804" s="9" t="n">
        <f aca="false">VLOOKUP($A804,[1]MOVIMIENTO!$A$1:$J$1048576,5,0)</f>
        <v>0</v>
      </c>
      <c r="E804" s="9" t="n">
        <f aca="false">VLOOKUP($A804,[1]MOVIMIENTO!$A$1:$J$1048576,6,0)</f>
        <v>0</v>
      </c>
      <c r="F804" s="9" t="n">
        <f aca="false">VLOOKUP(A804,'[1]SALDO FINAL'!A$1:C$1048576,3,0)</f>
        <v>-61800</v>
      </c>
    </row>
    <row r="805" customFormat="false" ht="15" hidden="false" customHeight="false" outlineLevel="0" collapsed="false">
      <c r="A805" s="0" t="s">
        <v>808</v>
      </c>
      <c r="B805" s="0" t="str">
        <f aca="false">VLOOKUP(A805,'[1]SALDO FINAL'!A$1:B$1048576,2,0)</f>
        <v>OPERACIONALES                                                         </v>
      </c>
      <c r="C805" s="9" t="n">
        <f aca="false">VLOOKUP([1]CONSOLIDADO!A805,'[1]SALDO INICIAL'!A$1:C$1048576,3,0)</f>
        <v>-61800</v>
      </c>
      <c r="D805" s="9" t="n">
        <f aca="false">VLOOKUP($A805,[1]MOVIMIENTO!$A$1:$J$1048576,5,0)</f>
        <v>0</v>
      </c>
      <c r="E805" s="9" t="n">
        <f aca="false">VLOOKUP($A805,[1]MOVIMIENTO!$A$1:$J$1048576,6,0)</f>
        <v>0</v>
      </c>
      <c r="F805" s="9" t="n">
        <f aca="false">VLOOKUP(A805,'[1]SALDO FINAL'!A$1:C$1048576,3,0)</f>
        <v>-61800</v>
      </c>
    </row>
    <row r="806" customFormat="false" ht="15" hidden="false" customHeight="false" outlineLevel="0" collapsed="false">
      <c r="A806" s="0" t="s">
        <v>809</v>
      </c>
      <c r="B806" s="0" t="str">
        <f aca="false">VLOOKUP(A806,'[1]SALDO FINAL'!A$1:B$1048576,2,0)</f>
        <v>NACIONALES                                                            </v>
      </c>
      <c r="C806" s="9" t="n">
        <f aca="false">VLOOKUP([1]CONSOLIDADO!A806,'[1]SALDO INICIAL'!A$1:C$1048576,3,0)</f>
        <v>-61800</v>
      </c>
      <c r="D806" s="9" t="n">
        <f aca="false">VLOOKUP($A806,[1]MOVIMIENTO!$A$1:$J$1048576,5,0)</f>
        <v>0</v>
      </c>
      <c r="E806" s="9" t="n">
        <f aca="false">VLOOKUP($A806,[1]MOVIMIENTO!$A$1:$J$1048576,6,0)</f>
        <v>0</v>
      </c>
      <c r="F806" s="9" t="n">
        <f aca="false">VLOOKUP(A806,'[1]SALDO FINAL'!A$1:C$1048576,3,0)</f>
        <v>-61800</v>
      </c>
    </row>
    <row r="807" customFormat="false" ht="15" hidden="false" customHeight="false" outlineLevel="0" collapsed="false">
      <c r="A807" s="0" t="s">
        <v>810</v>
      </c>
      <c r="B807" s="0" t="str">
        <f aca="false">VLOOKUP(A807,'[1]SALDO FINAL'!A$1:B$1048576,2,0)</f>
        <v>EJECUCION EN VIVO                                                     </v>
      </c>
      <c r="C807" s="9" t="n">
        <f aca="false">VLOOKUP([1]CONSOLIDADO!A807,'[1]SALDO INICIAL'!A$1:C$1048576,3,0)</f>
        <v>-61800</v>
      </c>
      <c r="D807" s="9" t="n">
        <f aca="false">VLOOKUP($A807,[1]MOVIMIENTO!$A$1:$J$1048576,5,0)</f>
        <v>0</v>
      </c>
      <c r="E807" s="9" t="n">
        <f aca="false">VLOOKUP($A807,[1]MOVIMIENTO!$A$1:$J$1048576,6,0)</f>
        <v>0</v>
      </c>
      <c r="F807" s="9" t="n">
        <f aca="false">VLOOKUP(A807,'[1]SALDO FINAL'!A$1:C$1048576,3,0)</f>
        <v>-61800</v>
      </c>
    </row>
    <row r="808" customFormat="false" ht="15" hidden="false" customHeight="false" outlineLevel="0" collapsed="false">
      <c r="A808" s="0" t="s">
        <v>811</v>
      </c>
      <c r="B808" s="0" t="str">
        <f aca="false">VLOOKUP(A808,'[1]SALDO FINAL'!A$1:B$1048576,2,0)</f>
        <v>CUENTA ACODEM-SAYCO                                                   </v>
      </c>
      <c r="C808" s="9" t="n">
        <f aca="false">VLOOKUP([1]CONSOLIDADO!A808,'[1]SALDO INICIAL'!A$1:C$1048576,3,0)</f>
        <v>-350326452.07</v>
      </c>
      <c r="D808" s="9" t="n">
        <f aca="false">VLOOKUP($A808,[1]MOVIMIENTO!$A$1:$J$1048576,5,0)</f>
        <v>0</v>
      </c>
      <c r="E808" s="9" t="n">
        <f aca="false">VLOOKUP($A808,[1]MOVIMIENTO!$A$1:$J$1048576,6,0)</f>
        <v>0</v>
      </c>
      <c r="F808" s="9" t="n">
        <f aca="false">VLOOKUP(A808,'[1]SALDO FINAL'!A$1:C$1048576,3,0)</f>
        <v>-350326452.07</v>
      </c>
    </row>
    <row r="809" customFormat="false" ht="15" hidden="false" customHeight="false" outlineLevel="0" collapsed="false">
      <c r="A809" s="0" t="s">
        <v>812</v>
      </c>
      <c r="B809" s="0" t="str">
        <f aca="false">VLOOKUP(A809,'[1]SALDO FINAL'!A$1:B$1048576,2,0)</f>
        <v>CUENTA BCO DE OCCIDENTE                                               </v>
      </c>
      <c r="C809" s="9" t="n">
        <f aca="false">VLOOKUP([1]CONSOLIDADO!A809,'[1]SALDO INICIAL'!A$1:C$1048576,3,0)</f>
        <v>-350326452.07</v>
      </c>
      <c r="D809" s="9" t="n">
        <f aca="false">VLOOKUP($A809,[1]MOVIMIENTO!$A$1:$J$1048576,5,0)</f>
        <v>0</v>
      </c>
      <c r="E809" s="9" t="n">
        <f aca="false">VLOOKUP($A809,[1]MOVIMIENTO!$A$1:$J$1048576,6,0)</f>
        <v>0</v>
      </c>
      <c r="F809" s="9" t="n">
        <f aca="false">VLOOKUP(A809,'[1]SALDO FINAL'!A$1:C$1048576,3,0)</f>
        <v>-350326452.07</v>
      </c>
    </row>
    <row r="810" customFormat="false" ht="15" hidden="false" customHeight="false" outlineLevel="0" collapsed="false">
      <c r="A810" s="0" t="s">
        <v>813</v>
      </c>
      <c r="B810" s="0" t="str">
        <f aca="false">VLOOKUP(A810,'[1]SALDO FINAL'!A$1:B$1048576,2,0)</f>
        <v>OBRAS MUSICALES EN ROCKOLAS                                           </v>
      </c>
      <c r="C810" s="9" t="n">
        <f aca="false">VLOOKUP([1]CONSOLIDADO!A810,'[1]SALDO INICIAL'!A$1:C$1048576,3,0)</f>
        <v>-350326452.07</v>
      </c>
      <c r="D810" s="9" t="n">
        <f aca="false">VLOOKUP($A810,[1]MOVIMIENTO!$A$1:$J$1048576,5,0)</f>
        <v>0</v>
      </c>
      <c r="E810" s="9" t="n">
        <f aca="false">VLOOKUP($A810,[1]MOVIMIENTO!$A$1:$J$1048576,6,0)</f>
        <v>0</v>
      </c>
      <c r="F810" s="9" t="n">
        <f aca="false">VLOOKUP(A810,'[1]SALDO FINAL'!A$1:C$1048576,3,0)</f>
        <v>-350326452.07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22:40:46Z</dcterms:created>
  <dc:creator>Jose Miguel Soler</dc:creator>
  <dc:description/>
  <dc:language>en-US</dc:language>
  <cp:lastModifiedBy>ycepeda</cp:lastModifiedBy>
  <dcterms:modified xsi:type="dcterms:W3CDTF">2011-09-29T20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